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4"/>
  </bookViews>
  <sheets>
    <sheet name="Обложка" sheetId="1" state="visible" r:id="rId2"/>
    <sheet name="Титул" sheetId="2" state="visible" r:id="rId3"/>
    <sheet name="Оглавл." sheetId="3" state="visible" r:id="rId4"/>
    <sheet name="Лист1" sheetId="4" state="visible" r:id="rId5"/>
    <sheet name="Доходы" sheetId="5" state="visible" r:id="rId6"/>
    <sheet name="ist-fin" sheetId="6" state="visible" r:id="rId7"/>
    <sheet name="r-01" sheetId="7" state="visible" r:id="rId8"/>
    <sheet name="r-02" sheetId="8" state="visible" r:id="rId9"/>
    <sheet name="r-03" sheetId="9" state="visible" r:id="rId10"/>
    <sheet name="r-04" sheetId="10" state="visible" r:id="rId11"/>
    <sheet name="r-05" sheetId="11" state="visible" r:id="rId12"/>
    <sheet name="r-06" sheetId="12" state="visible" r:id="rId13"/>
    <sheet name="r-07" sheetId="13" state="visible" r:id="rId14"/>
    <sheet name="r-08" sheetId="14" state="visible" r:id="rId15"/>
    <sheet name="r-09" sheetId="15" state="visible" r:id="rId16"/>
    <sheet name="r-10" sheetId="16" state="visible" r:id="rId17"/>
    <sheet name="r-11" sheetId="17" state="visible" r:id="rId18"/>
    <sheet name="r-96" sheetId="18" state="visible" r:id="rId19"/>
  </sheets>
  <definedNames>
    <definedName function="false" hidden="false" localSheetId="5" name="_xlnm.Print_Titles" vbProcedure="false">'ist-fin'!$7:$7</definedName>
    <definedName function="false" hidden="false" localSheetId="6" name="_xlnm.Print_Area" vbProcedure="false">'r-01'!$A$1:$M$1088</definedName>
    <definedName function="false" hidden="false" localSheetId="6" name="_xlnm.Print_Titles" vbProcedure="false">'r-01'!$6:$6</definedName>
    <definedName function="false" hidden="false" localSheetId="7" name="_xlnm.Print_Area" vbProcedure="false">'r-02'!$A$1:$M$60</definedName>
    <definedName function="false" hidden="false" localSheetId="7" name="_xlnm.Print_Titles" vbProcedure="false">'r-02'!$5:$5</definedName>
    <definedName function="false" hidden="false" localSheetId="8" name="_xlnm.Print_Area" vbProcedure="false">'r-03'!$A$1:$M$611</definedName>
    <definedName function="false" hidden="false" localSheetId="8" name="_xlnm.Print_Titles" vbProcedure="false">'r-03'!$5:$5</definedName>
    <definedName function="false" hidden="false" localSheetId="9" name="_xlnm.Print_Area" vbProcedure="false">'r-04'!$A$1:$M$1594</definedName>
    <definedName function="false" hidden="false" localSheetId="9" name="_xlnm.Print_Titles" vbProcedure="false">'r-04'!$5:$5</definedName>
    <definedName function="false" hidden="false" localSheetId="10" name="_xlnm.Print_Area" vbProcedure="false">'r-05'!$A$1:$M$662</definedName>
    <definedName function="false" hidden="false" localSheetId="10" name="_xlnm.Print_Titles" vbProcedure="false">'r-05'!$5:$5</definedName>
    <definedName function="false" hidden="false" localSheetId="11" name="_xlnm.Print_Titles" vbProcedure="false">'r-06'!$5:$5</definedName>
    <definedName function="false" hidden="false" localSheetId="12" name="_xlnm.Print_Area" vbProcedure="false">'r-07'!$A$1:$M$1358</definedName>
    <definedName function="false" hidden="false" localSheetId="12" name="_xlnm.Print_Titles" vbProcedure="false">'r-07'!$5:$5</definedName>
    <definedName function="false" hidden="false" localSheetId="13" name="_xlnm.Print_Area" vbProcedure="false">'r-08'!$A$1:$M$709</definedName>
    <definedName function="false" hidden="false" localSheetId="13" name="_xlnm.Print_Titles" vbProcedure="false">'r-08'!$5:$5</definedName>
    <definedName function="false" hidden="false" localSheetId="14" name="_xlnm.Print_Area" vbProcedure="false">'r-09'!$A$1:$M$1105</definedName>
    <definedName function="false" hidden="false" localSheetId="14" name="_xlnm.Print_Titles" vbProcedure="false">'r-09'!$5:$5</definedName>
    <definedName function="false" hidden="false" localSheetId="15" name="_xlnm.Print_Area" vbProcedure="false">'r-10'!$A$1:$M$850</definedName>
    <definedName function="false" hidden="false" localSheetId="15" name="_xlnm.Print_Titles" vbProcedure="false">'r-10'!$5:$5</definedName>
    <definedName function="false" hidden="false" localSheetId="16" name="_xlnm.Print_Area" vbProcedure="false">'r-11'!$A$1:$M$965</definedName>
    <definedName function="false" hidden="false" localSheetId="16" name="_xlnm.Print_Titles" vbProcedure="false">'r-11'!$5:$5</definedName>
    <definedName function="false" hidden="false" localSheetId="17" name="_xlnm.Print_Titles" vbProcedure="false">'r-96'!$6:$6</definedName>
    <definedName function="false" hidden="false" localSheetId="4" name="_xlnm.Print_Area" vbProcedure="false">Доходы!$A$1:$M$120</definedName>
    <definedName function="false" hidden="false" localSheetId="4" name="_xlnm.Print_Titles" vbProcedure="false">Доходы!$11:$11</definedName>
    <definedName function="false" hidden="false" localSheetId="2" name="_xlnm.Print_Titles" vbProcedure="false">'Оглавл.'!$2:$2</definedName>
    <definedName function="false" hidden="false" localSheetId="4" name="Excel_BuiltIn__FilterDatabase" vbProcedure="false">Доходы!$A$8:$H$120</definedName>
    <definedName function="false" hidden="false" localSheetId="6" name="Excel_BuiltIn__FilterDatabase" vbProcedure="false">'r-01'!$A$1:$M$1088</definedName>
    <definedName function="false" hidden="false" localSheetId="7" name="Excel_BuiltIn__FilterDatabase" vbProcedure="false">'r-02'!$A$1:$M$60</definedName>
    <definedName function="false" hidden="false" localSheetId="8" name="Excel_BuiltIn__FilterDatabase" vbProcedure="false">'r-03'!$A$1:$M$611</definedName>
    <definedName function="false" hidden="false" localSheetId="9" name="Excel_BuiltIn__FilterDatabase" vbProcedure="false">'r-04'!$A$1:$M$1594</definedName>
    <definedName function="false" hidden="false" localSheetId="10" name="Excel_BuiltIn__FilterDatabase" vbProcedure="false">'r-05'!$A$1:$M$662</definedName>
    <definedName function="false" hidden="false" localSheetId="11" name="Excel_BuiltIn__FilterDatabase" vbProcedure="false">'r-06'!$A$1:$M$429</definedName>
    <definedName function="false" hidden="false" localSheetId="12" name="Excel_BuiltIn__FilterDatabase" vbProcedure="false">'r-07'!$A$1:$M$1358</definedName>
    <definedName function="false" hidden="false" localSheetId="13" name="Excel_BuiltIn__FilterDatabase" vbProcedure="false">'r-08'!$A$1:$M$709</definedName>
    <definedName function="false" hidden="false" localSheetId="14" name="Excel_BuiltIn__FilterDatabase" vbProcedure="false">'r-09'!$A$1:$M$1105</definedName>
    <definedName function="false" hidden="false" localSheetId="15" name="Excel_BuiltIn__FilterDatabase" vbProcedure="false">'r-10'!$A$1:$M$850</definedName>
    <definedName function="false" hidden="false" localSheetId="16" name="Excel_BuiltIn__FilterDatabase" vbProcedure="false">'r-11'!$A$1:$M$9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12" uniqueCount="1592">
  <si>
    <t xml:space="preserve">КОНСОЛИДИРОВАННЫЙ</t>
  </si>
  <si>
    <t xml:space="preserve">БЮДЖЕТ</t>
  </si>
  <si>
    <t xml:space="preserve">СУБЪЕКТА  РОССИЙСКОЙ </t>
  </si>
  <si>
    <t xml:space="preserve">ФЕДЕРАЦИИ</t>
  </si>
  <si>
    <t xml:space="preserve">Утверждена Министерством финансов Российской Федерации в 2007 году</t>
  </si>
  <si>
    <t xml:space="preserve">Б Ю Д Ж Е Т</t>
  </si>
  <si>
    <t xml:space="preserve">КОДЫ</t>
  </si>
  <si>
    <t xml:space="preserve">Форма по КФД </t>
  </si>
  <si>
    <t xml:space="preserve">0505140</t>
  </si>
  <si>
    <t xml:space="preserve">Субъекта Российской Федерации,</t>
  </si>
  <si>
    <t xml:space="preserve">муниципального образования _______________________________________________________________________________________</t>
  </si>
  <si>
    <t xml:space="preserve">по ОКАТО </t>
  </si>
  <si>
    <t xml:space="preserve">на 2008  год</t>
  </si>
  <si>
    <t xml:space="preserve">Дата </t>
  </si>
  <si>
    <t xml:space="preserve">Периодичность: годовая</t>
  </si>
  <si>
    <t xml:space="preserve">по ОКУД </t>
  </si>
  <si>
    <t xml:space="preserve">02</t>
  </si>
  <si>
    <t xml:space="preserve">Единица измерения: тыс.руб.</t>
  </si>
  <si>
    <t xml:space="preserve">по ОКЕИ </t>
  </si>
  <si>
    <t xml:space="preserve">384</t>
  </si>
  <si>
    <t xml:space="preserve">Вид бюджета ______________________________________________________________________________________________________</t>
  </si>
  <si>
    <t xml:space="preserve">по КВБ </t>
  </si>
  <si>
    <t xml:space="preserve">Дата высылки бюджета </t>
  </si>
  <si>
    <t xml:space="preserve">О Г Л А В Л Е Н И Е</t>
  </si>
  <si>
    <t xml:space="preserve">Код группы, подгруппы, раздела</t>
  </si>
  <si>
    <t xml:space="preserve">Наименование группы, подгруппы, раздела</t>
  </si>
  <si>
    <t xml:space="preserve">Стр.</t>
  </si>
  <si>
    <t xml:space="preserve">I. Д О Х О Д Ы (0505141)</t>
  </si>
  <si>
    <t xml:space="preserve">100</t>
  </si>
  <si>
    <t xml:space="preserve">НАЛОГОВЫЕ И НЕНАЛОГОВЫЕ ДОХОДЫ </t>
  </si>
  <si>
    <t xml:space="preserve">101</t>
  </si>
  <si>
    <t xml:space="preserve">НАЛОГИ НА ПРИБЫЛЬ, ДОХОДЫ</t>
  </si>
  <si>
    <t xml:space="preserve">103</t>
  </si>
  <si>
    <t xml:space="preserve">НАЛОГИ НА ТОВАРЫ (РАБОТЫ, УСЛУГИ), РЕАЛИЗУЕМЫЕ НА ТЕРРИТОРИИ РОССИЙСКОЙ ФЕДЕРАЦИИ</t>
  </si>
  <si>
    <t xml:space="preserve">105</t>
  </si>
  <si>
    <t xml:space="preserve">НАЛОГИ НА СОВОКУПНЫЙ ДОХОД</t>
  </si>
  <si>
    <t xml:space="preserve">106</t>
  </si>
  <si>
    <t xml:space="preserve">НАЛОГИ НА ИМУЩЕСТВО</t>
  </si>
  <si>
    <t xml:space="preserve">107</t>
  </si>
  <si>
    <t xml:space="preserve">НАЛОГИ, СБОРЫ И РЕГУЛЯРНЫЕ ПЛАТЕЖИ ЗА ПОЛЬЗОВАНИЕ ПРИРОДНЫМИ РЕСУРСАМИ</t>
  </si>
  <si>
    <t xml:space="preserve">108</t>
  </si>
  <si>
    <t xml:space="preserve">ГОСУДАРСТВЕННАЯ ПОШЛИНА, СБОРЫ</t>
  </si>
  <si>
    <t xml:space="preserve">109</t>
  </si>
  <si>
    <t xml:space="preserve">ЗАДОЛЖЕННОСТЬ И ПЕРЕРАСЧЕТЫ ПО ОТМЕНЕННЫМ НАЛОГАМ, СБОРАМ И ИНЫМ ОБЯЗАТЕЛЬНЫМ ПЛАТЕЖАМ</t>
  </si>
  <si>
    <t xml:space="preserve">1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2</t>
  </si>
  <si>
    <t xml:space="preserve">ПЛАТЕЖИ ПРИ ПОЛЬЗОВАНИИ ПРИРОДНЫМИ РЕСУРСАМИ</t>
  </si>
  <si>
    <t xml:space="preserve">113</t>
  </si>
  <si>
    <t xml:space="preserve">ДОХОДЫ ОТ ОКАЗАНИЯ ПЛАТНЫХ УСЛУГ И КОМПЕНСАЦИИ ЗАТРАТ ГОСУДАРСТВА</t>
  </si>
  <si>
    <t xml:space="preserve">114</t>
  </si>
  <si>
    <t xml:space="preserve">ДОХОДЫ ОТ ПРОДАЖИ МАТЕРИАЛЬНЫХ И НЕМАТЕРИАЛЬНЫХ АКТИВОВ</t>
  </si>
  <si>
    <t xml:space="preserve">115</t>
  </si>
  <si>
    <t xml:space="preserve">АДМИНИСТРАТИВНЫЕ ПЛАТЕЖИ И СБОРЫ</t>
  </si>
  <si>
    <t xml:space="preserve">116</t>
  </si>
  <si>
    <t xml:space="preserve">ШТРАФЫ, САНКЦИИ, ВОЗМЕЩЕНИЕ УЩЕРБА</t>
  </si>
  <si>
    <t xml:space="preserve">117</t>
  </si>
  <si>
    <t xml:space="preserve">ПРОЧИЕ НЕНАЛОГОВЫЕ ДОХОДЫ</t>
  </si>
  <si>
    <t xml:space="preserve">1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19</t>
  </si>
  <si>
    <t xml:space="preserve">ВОЗВРАТ ОСТАТКОВ СУБСИДИЙ И СУБВЕНЦИЙ ПРОШЛЫХ ЛЕТ</t>
  </si>
  <si>
    <t xml:space="preserve">200</t>
  </si>
  <si>
    <t xml:space="preserve">БЕЗВОЗМЕЗДНЫЕ ПОСТУПЛЕНИЯ</t>
  </si>
  <si>
    <t xml:space="preserve">201</t>
  </si>
  <si>
    <t xml:space="preserve">БЕЗВОЗМЕЗДНЫЕ ПОСТУПЛЕНИЯ ОТ НЕРЕЗИДЕНТОВ</t>
  </si>
  <si>
    <t xml:space="preserve">202</t>
  </si>
  <si>
    <t xml:space="preserve">БЕЗВОЗМЕЗДНЫЕ ПОСТУПЛЕНИЯ ОТ ДРУГИХ БЮДЖЕТОВ БЮДЖЕТНОЙ СИСТЕМЫ РОССИЙСКОЙ ФЕДЕРАЦИИ</t>
  </si>
  <si>
    <t xml:space="preserve">203</t>
  </si>
  <si>
    <t xml:space="preserve">БЕЗВОЗМЕЗДНЫЕ ПОСТУПЛЕНИЯ ОТ ГОСУДАРСТВЕННЫХ (МУНИЦИПАЛЬНЫХ) ОРГАНИЗАЦИЙ</t>
  </si>
  <si>
    <t xml:space="preserve">207</t>
  </si>
  <si>
    <t xml:space="preserve">ПРОЧИЕ БЕЗВОЗМЕЗДНЫЕ ПОСТУПЛЕНИЯ</t>
  </si>
  <si>
    <t xml:space="preserve">300</t>
  </si>
  <si>
    <t xml:space="preserve">ДОХОДЫ ОТ ПРЕДПРИНИМАТЕЛЬСКОЙ И ИНОЙ ПРИНОСЯЩЕЙ ДОХОД  ДЕЯТЕЛЬНОСТИ</t>
  </si>
  <si>
    <t xml:space="preserve">301</t>
  </si>
  <si>
    <t xml:space="preserve">ДОХОДЫ ОТ СОБСТВЕННОСТИ ПО ПРЕДПРИНИМАТЕЛЬСКОЙ И ИНОЙ ПРИНОСЯЩЕЙ ДОХОД ДЕЯТЕЛЬНОСТИ</t>
  </si>
  <si>
    <t xml:space="preserve">302</t>
  </si>
  <si>
    <t xml:space="preserve">РЫНОЧНЫЕ ПРОДАЖИ ТОВАРОВ И УСЛУГ</t>
  </si>
  <si>
    <t xml:space="preserve">303</t>
  </si>
  <si>
    <t xml:space="preserve">БЕЗВОЗМЕЗДНЫЕ ПОСТУПЛЕНИЯ ОТ ПРЕДПРИНИМАТЕЛЬСКОЙ И ИНОЙ ПРИНОСЯЩЕЙ ДОХОД ДЕЯТЕЛЬНОСТИ</t>
  </si>
  <si>
    <t xml:space="preserve">304</t>
  </si>
  <si>
    <t xml:space="preserve">ЦЕЛЕВЫЕ ОТЧИСЛЕНИЯ ОТ ГОСУДАРСТВЕННЫХ И МУНИЦИПАЛЬНЫХ ЛОТЕРЕЙ</t>
  </si>
  <si>
    <t xml:space="preserve">Внутренние обороты по доходам</t>
  </si>
  <si>
    <t xml:space="preserve">II. ИСТОЧНИКИ ФИНАНСИРОВАНИЯ ДЕФИЦИТОВ БЮДЖЕТОВ (0505142)</t>
  </si>
  <si>
    <t xml:space="preserve">ИСТОЧНИКИ ВНУТРЕННЕГО ФИНАНСИРОВАНИЯ  ДЕФИЦИТОВ  БЮДЖЕТОВ</t>
  </si>
  <si>
    <t xml:space="preserve">ИСТОЧНИКИ ВНЕШНЕГО ФИНАНСИРОВАНИЯ  ДЕФИЦИТОВ  БЮДЖЕТОВ</t>
  </si>
  <si>
    <t xml:space="preserve">III. Р А С Х О Д Ы (0505143)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 И СРЕДСТВА МАССОВОЙ ИНФОРМАЦИИ</t>
  </si>
  <si>
    <t xml:space="preserve">0900</t>
  </si>
  <si>
    <t xml:space="preserve">ЗДРАВООХРАНЕНИЕ, ФИЗИЧЕСКАЯ КУЛЬТУРА  И СПОРТ</t>
  </si>
  <si>
    <t xml:space="preserve">1000</t>
  </si>
  <si>
    <t xml:space="preserve">СОЦИАЛЬНАЯ ПОЛИТИКА</t>
  </si>
  <si>
    <t xml:space="preserve">1100</t>
  </si>
  <si>
    <t xml:space="preserve">МЕЖБЮДЖЕТНЫЕ ТРАНСФЕРТЫ</t>
  </si>
  <si>
    <t xml:space="preserve">9600</t>
  </si>
  <si>
    <t xml:space="preserve">ЭКОНОМИЧЕСКАЯ  СТРУКТУРА  РАСХОДОВ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2008  от 29.04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2008  ожидаем.</t>
  </si>
  <si>
    <t xml:space="preserve">2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01</t>
  </si>
  <si>
    <t xml:space="preserve">Налог на доходы физических лиц</t>
  </si>
  <si>
    <t xml:space="preserve">02000</t>
  </si>
  <si>
    <t xml:space="preserve">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22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2030</t>
  </si>
  <si>
    <t xml:space="preserve">Налог на доходы физических лиц с доходов, полученных в виде выигрышей и призов в проводимых конкурсах, играз и других мероприятиях в целях рекламы товаров, работ и услуг, страховых выплат по договорам добровольного страхования жизни</t>
  </si>
  <si>
    <t xml:space="preserve">02040</t>
  </si>
  <si>
    <t xml:space="preserve">05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06</t>
  </si>
  <si>
    <t xml:space="preserve">Налог на имущество физических лиц</t>
  </si>
  <si>
    <t xml:space="preserve">0100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Земельный налог</t>
  </si>
  <si>
    <t xml:space="preserve">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1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602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2</t>
  </si>
  <si>
    <t xml:space="preserve">ГОСУДАРСТВЕННАЯ ПОШЛИНА, 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30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за выдачу разрешения на установку рекламной конструкции</t>
  </si>
  <si>
    <t xml:space="preserve">07150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5034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получателями бюджетных средств бюджетов городских округов и компенсации затрат бюджетов городских округов</t>
  </si>
  <si>
    <t xml:space="preserve">13</t>
  </si>
  <si>
    <t xml:space="preserve">03040</t>
  </si>
  <si>
    <t xml:space="preserve">130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140</t>
  </si>
  <si>
    <r>
      <rPr>
        <sz val="8"/>
        <color rgb="FF000000"/>
        <rFont val="Arial"/>
        <family val="2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, 132, 133, 134, 135, 135</t>
    </r>
    <r>
      <rPr>
        <vertAlign val="superscript"/>
        <sz val="8"/>
        <color rgb="FF000000"/>
        <rFont val="Arial"/>
        <family val="2"/>
      </rPr>
      <t xml:space="preserve">1</t>
    </r>
    <r>
      <rPr>
        <sz val="8"/>
        <color rgb="FF000000"/>
        <rFont val="Arial"/>
        <family val="2"/>
      </rPr>
      <t xml:space="preserve">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3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порядка с денежной наличностью, ведения кассовых операций и невыполнение обязанностей по контролю за соблюдением правил ведения кассовых операций</t>
  </si>
  <si>
    <t xml:space="preserve">31000</t>
  </si>
  <si>
    <t xml:space="preserve">Прочие поступления от денежных взысканий (штрафов) и иных сумм в возмещение ущерба</t>
  </si>
  <si>
    <t xml:space="preserve">90000</t>
  </si>
  <si>
    <r>
      <rPr>
        <sz val="8"/>
        <color rgb="FF000000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color rgb="FF000000"/>
        <rFont val="Arial"/>
        <family val="2"/>
        <charset val="204"/>
      </rPr>
      <t xml:space="preserve">бюджеты городских округов</t>
    </r>
  </si>
  <si>
    <t xml:space="preserve">90040</t>
  </si>
  <si>
    <t xml:space="preserve">17</t>
  </si>
  <si>
    <t xml:space="preserve">Невыясненные поступления</t>
  </si>
  <si>
    <t xml:space="preserve">180</t>
  </si>
  <si>
    <t xml:space="preserve">Невыясненные поступления, зачисляемые в бюджеты городских округов</t>
  </si>
  <si>
    <t xml:space="preserve">0104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05040</t>
  </si>
  <si>
    <t xml:space="preserve">Возврат остатков субсидий и субвенций из бюджетов городских округов</t>
  </si>
  <si>
    <t xml:space="preserve">19</t>
  </si>
  <si>
    <t xml:space="preserve">04000</t>
  </si>
  <si>
    <t xml:space="preserve">Дотации на выравнивание бюджетной обеспеченности</t>
  </si>
  <si>
    <t xml:space="preserve">01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Субсидии бюджетам  муниципальных образований (межбюджетные субсидии)</t>
  </si>
  <si>
    <t xml:space="preserve">Субвенции бюджетам муниципальных образований </t>
  </si>
  <si>
    <t xml:space="preserve">0090</t>
  </si>
  <si>
    <t xml:space="preserve">Иные межбюджетные трансферты</t>
  </si>
  <si>
    <t xml:space="preserve">09023</t>
  </si>
  <si>
    <t xml:space="preserve">Всего доходов</t>
  </si>
  <si>
    <t xml:space="preserve">Субсидии бюджетам городских округов для развития социальной и инженерной инфраструктуры</t>
  </si>
  <si>
    <t xml:space="preserve">02004</t>
  </si>
  <si>
    <t xml:space="preserve">Субсидии бюджетам на обеспечение жильем молодых семей</t>
  </si>
  <si>
    <t xml:space="preserve">02008</t>
  </si>
  <si>
    <t xml:space="preserve">Субсидии бюджетам городских округов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2068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2077</t>
  </si>
  <si>
    <t xml:space="preserve">Субсидии бюджетам городских округ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207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</t>
  </si>
  <si>
    <t xml:space="preserve">02089</t>
  </si>
  <si>
    <t xml:space="preserve">0001</t>
  </si>
  <si>
    <t xml:space="preserve">Прочие субсидии бюджетам городских округов</t>
  </si>
  <si>
    <t xml:space="preserve">02999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3007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302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3024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3026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3027</t>
  </si>
  <si>
    <t xml:space="preserve">Субвенции бюджетам городских округов на обеспечение жильем инвалидов войны и инвалидов боевых действий</t>
  </si>
  <si>
    <t xml:space="preserve">Субвенции бюджетам городских округов на оздоровление детей</t>
  </si>
  <si>
    <t xml:space="preserve">03033</t>
  </si>
  <si>
    <t xml:space="preserve">Субвенция на государственную поддержку внедрения комплексных мер модернизации образования</t>
  </si>
  <si>
    <t xml:space="preserve">03047</t>
  </si>
  <si>
    <t xml:space="preserve">Субвенц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3055</t>
  </si>
  <si>
    <t xml:space="preserve">Межбюджетные трансферты, передаваемые бюджетам на обеспечение равного с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04005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 уровня</t>
  </si>
  <si>
    <t xml:space="preserve">04012</t>
  </si>
  <si>
    <t xml:space="preserve">Прочие безвозмездные поступления в бюджеты городских округов от бюджетов субъектов Российской Федерации</t>
  </si>
  <si>
    <t xml:space="preserve">Прочие безвозмездные поступления в бюджеты городских округов</t>
  </si>
  <si>
    <t xml:space="preserve">07</t>
  </si>
  <si>
    <t xml:space="preserve">                    ВСЕГО  ДОХОДОВ</t>
  </si>
  <si>
    <t xml:space="preserve">                                                          Приложение 3</t>
  </si>
  <si>
    <t xml:space="preserve">                                                 </t>
  </si>
  <si>
    <t xml:space="preserve">        к решению Совета депутатов</t>
  </si>
  <si>
    <t xml:space="preserve">                             от 29.12.2010 № 508 </t>
  </si>
  <si>
    <t xml:space="preserve">Доходная часть бюджета города Искитима на 2010 год </t>
  </si>
  <si>
    <t xml:space="preserve">2010 год    29.09.10</t>
  </si>
  <si>
    <t xml:space="preserve">изменения</t>
  </si>
  <si>
    <t xml:space="preserve">2010 год    </t>
  </si>
  <si>
    <t xml:space="preserve">Налог на доходы физических лиц с доходов, полученных физическими лицами, являющиимися налоговыми резидентами Российской Федерации в виде дивидендов от долевого участия в деятельности организаци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ипотечных сертификатов участия,управляющим ипотечным покрытием до 1 января 2007 года</t>
  </si>
  <si>
    <t xml:space="preserve">02050</t>
  </si>
  <si>
    <t xml:space="preserve">Земельный налог ( по обязательствам, возникшим до 1 января 2006 года), мобилизуемый на территориях городских округов</t>
  </si>
  <si>
    <t xml:space="preserve">09</t>
  </si>
  <si>
    <t xml:space="preserve">04050</t>
  </si>
  <si>
    <t xml:space="preserve">Доходы, получаемые в виде арендной платы за земе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</t>
  </si>
  <si>
    <t xml:space="preserve">05024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автономных учреждений)</t>
  </si>
  <si>
    <t xml:space="preserve">Административные платежи и сборы</t>
  </si>
  <si>
    <t xml:space="preserve">15</t>
  </si>
  <si>
    <t xml:space="preserve">Платежи, взимаемые организациями городских округов за выполнение определенных функций</t>
  </si>
  <si>
    <t xml:space="preserve">Дотации бюджетам городских округов</t>
  </si>
  <si>
    <t xml:space="preserve">Дотации бюджетам городских округов на поддержку мер по обеспечению сбалансированности бюджетов</t>
  </si>
  <si>
    <t xml:space="preserve">01003</t>
  </si>
  <si>
    <t xml:space="preserve">Субсидии бюджетам городских округов на обеспечение жильем молодых семей</t>
  </si>
  <si>
    <t xml:space="preserve">Субсидии бюджетам городских округов на государственную поддержку внедрения комплексных мер модернизации образования</t>
  </si>
  <si>
    <t xml:space="preserve">0204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2088</t>
  </si>
  <si>
    <t xml:space="preserve">Субсидии бюджетам городских округов на обеспечение мероприятий по переселению граждан из аварийного жилищного фонда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фонда софинансирования расходов  областного бюджета  </t>
  </si>
  <si>
    <t xml:space="preserve">Субсидии бюджетам городских округов на обеспечение мероприятий по переселению граждан из аварийного жилищного фондаза счет средств фонда софинансирования расходов  областного бюджета  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 ) хозяйства</t>
  </si>
  <si>
    <t xml:space="preserve">02009</t>
  </si>
  <si>
    <t xml:space="preserve">Субсидии бюджетам городских округов на закупку автотранспортных средств и коммунальной техники за счет средств федерального бюджета</t>
  </si>
  <si>
    <t xml:space="preserve">02102</t>
  </si>
  <si>
    <t xml:space="preserve">Субвенции на осуществление полномочий по подготовке и проведению Всероссийской переписи населения</t>
  </si>
  <si>
    <t xml:space="preserve">03002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07.05.2008 года №714 "Об обеспечении жильем ветеранов ВОВ 1941-1945 гг"</t>
  </si>
  <si>
    <t xml:space="preserve">03069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.01.1995 года №5-ФЗ "О ветеранах", и от 24.11.1995 года №181-ФЗ "О социальной защите инвалидов РФ"</t>
  </si>
  <si>
    <t xml:space="preserve">03070</t>
  </si>
  <si>
    <t xml:space="preserve">Межбюджетные трансферты, передаваемые бюджетам городских округов на 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4025</t>
  </si>
  <si>
    <t xml:space="preserve">Прочие безвозмездные поступления в бюджеты городских округов </t>
  </si>
  <si>
    <t xml:space="preserve">II. ИСТОЧНИКИ  ФИНАНСИРОВАНИЯ  ДЕФИЦИТОВ БЮДЖЕТОВ</t>
  </si>
  <si>
    <t xml:space="preserve"> 0505142</t>
  </si>
  <si>
    <t xml:space="preserve">Наименование показателя 
</t>
  </si>
  <si>
    <t xml:space="preserve">К  О  Д  Ы                         классификации источников финансирования дефицитов бюджетов</t>
  </si>
  <si>
    <t xml:space="preserve">Консолидированный бюджет субъекта Российской Федерации </t>
  </si>
  <si>
    <t xml:space="preserve">Бюджет субъекта Российской Федерации 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Статья</t>
  </si>
  <si>
    <t xml:space="preserve">Вид источников</t>
  </si>
  <si>
    <t xml:space="preserve">Подстатья</t>
  </si>
  <si>
    <t xml:space="preserve">ИСТОЧНИКИ ВНУТРЕННЕГО ФИНАНСИРОВАНИЯ  ДЕФИЦИТОВ БЮДЖЕТОВ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710</t>
  </si>
  <si>
    <t xml:space="preserve">Размещение муниципальных ценных бумаг внутригородских муниципальных образований городов федерального значения Москвы и Санкт-Петербурга,  номинальная стоимость которых указана в валюте Российской Федерации</t>
  </si>
  <si>
    <t xml:space="preserve">03</t>
  </si>
  <si>
    <t xml:space="preserve">Размещение муниципальных ценных бумаг городских округов,  номинальная стоимость которых указана в валюте Российской Федерации</t>
  </si>
  <si>
    <t xml:space="preserve">Размещение муниципальных ценных бумаг муниципальных районов,  номинальная стоимость которых указана в валюте Российской Федерации</t>
  </si>
  <si>
    <t xml:space="preserve">Размещение муниципальных ценных бумаг поселений,  номинальная стоимость которых указана в валюте Российской Федерации</t>
  </si>
  <si>
    <t xml:space="preserve">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Погашение государственных ценных бумаг субъектов Российской Федерации,   номинальная стоимость которых указана в валюте Российской Федерации</t>
  </si>
  <si>
    <t xml:space="preserve">810</t>
  </si>
  <si>
    <t xml:space="preserve">Погашение муниципальных ценных бумаг внутригородских муниципальных образований городов федерального значения Москвы и Санкт-Петербурга, номинальная стоимость которых указана в валюте Российской Федерации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Погашение муниципальных ценных бумаг муниципальных районов, номинальная стоимость которых указана в валюте Российской Федерации</t>
  </si>
  <si>
    <t xml:space="preserve">Погашение муниципальных ценных бумаг поселений, номинальная стоимость которых указана в валюте Российской Федерации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Получение кредитов от кредитных организаций бюджетами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 кредитов от кредитных организаций в валюте Российской Федерации</t>
  </si>
  <si>
    <t xml:space="preserve">Погашение бюджетами внутригородских муниципальных образований городов федерального значения Москвы и Санкт-Петербурга  кредитов от кредитных организаций в валюте Российской Федерации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Погашение бюджетами поселений 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лученные кредитов от других бюджетов бюджетной системы Российской Федерации бюджетами внутригородских муниципальных образований городов федерального значения Москвы и Санкт-Петербурга  в валюте Российской Федерации</t>
  </si>
  <si>
    <t xml:space="preserve">Полученны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лученны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лученные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Погашение бюджетами внутригородских муниципальных образований городов федерального значения Москвы и Санкт-Петербурга кредитов от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Кредиты международных финансовых организаций в ва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субъектами Российской Федерацией кредитов международных финансовых организаций в валюте Российской Федерации</t>
  </si>
  <si>
    <t xml:space="preserve">Погашение кредитов международных финансовых организаций в валюте Российской Федерации</t>
  </si>
  <si>
    <t xml:space="preserve">Погашение субъектами Российской Федерацией кредитов международных финансовых организаций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остатков финансовых резервов бюджетов</t>
  </si>
  <si>
    <t xml:space="preserve">Увеличение остатков денежных средств финансовых резервов бюджетов</t>
  </si>
  <si>
    <t xml:space="preserve">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Увелич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Увеличение остатков денежных средств финансовых резервов бюджетов городских округов</t>
  </si>
  <si>
    <t xml:space="preserve">Увеличение остатков денежных средств финансовых резервов бюджетов муниципальных районов</t>
  </si>
  <si>
    <t xml:space="preserve">Увеличение остатков денежных средств финансовых резервов бюджетов поселений</t>
  </si>
  <si>
    <t xml:space="preserve">Увеличение остатков средств финансовых резервов бюджетов, размещенных в ценные бумаги</t>
  </si>
  <si>
    <t xml:space="preserve">520</t>
  </si>
  <si>
    <t xml:space="preserve">Увеличение остатков средств финансовых резервов бюджетов субъектов Российской Федерации, размещенных в ценные бумаги</t>
  </si>
  <si>
    <t xml:space="preserve">Увелич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</t>
  </si>
  <si>
    <t xml:space="preserve">Увеличение остатков средств финансовых резервов бюджетов городских округов, размещенных в ценные бумаги</t>
  </si>
  <si>
    <t xml:space="preserve">Увеличение остатков средств финансовых резервов бюджетов муниципальных районов, размещенных в ценные бумаги</t>
  </si>
  <si>
    <t xml:space="preserve">Увеличение остатков средств финансовых резервов бюджетов поселений, размещенных в ценные бумаги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Увеличение прочих остатков денежных средств бюджетов городских округов</t>
  </si>
  <si>
    <t xml:space="preserve">Увеличение прочих остатков денежных средств бюджетов муниципальных районов</t>
  </si>
  <si>
    <t xml:space="preserve">Увеличение прочих остатков денежных средств бюджетов поселений</t>
  </si>
  <si>
    <t xml:space="preserve">Увеличение прочих остатков средств бюджетов, временно размещенных в ценные бумаги</t>
  </si>
  <si>
    <t xml:space="preserve">Увеличение прочих остатков средств бюджетов субъектов Российской Федерации, временно размещенных в ценные бумаги </t>
  </si>
  <si>
    <t xml:space="preserve">Увелич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 </t>
  </si>
  <si>
    <t xml:space="preserve">Увеличение прочих остатков средств бюджетов городских округов, временно размещенных в ценные бумаги </t>
  </si>
  <si>
    <t xml:space="preserve">Увеличение прочих остатков средств бюджетов муниципальных районов, временно размещенных в ценные бумаги </t>
  </si>
  <si>
    <t xml:space="preserve">Увеличение прочих остатков средств бюджетов поселений, временно размещенных в ценные бумаги 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</t>
  </si>
  <si>
    <t xml:space="preserve">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Уменьшение остатков денежных средств финансовых резервов бюджетов внутригородских муниципальных образований городов федерального значения Москвы и Санкт-Петербурга</t>
  </si>
  <si>
    <t xml:space="preserve">Уменьшение остатков денежных средств финансовых резервов бюджетов городских округов</t>
  </si>
  <si>
    <t xml:space="preserve">Уменьшение остатков денежных средств финансовых резервов бюджетов муниципальных районов</t>
  </si>
  <si>
    <t xml:space="preserve">Уменьшение остатков денежных средств финансовых резервов бюджетов поселений </t>
  </si>
  <si>
    <t xml:space="preserve">Уменьшение остатков средств финансовых резервов бюджетов, размещенных в ценные бумаги</t>
  </si>
  <si>
    <t xml:space="preserve">620</t>
  </si>
  <si>
    <t xml:space="preserve">Уменьшение остатков средств финансовых резервов бюджетов субъектов Российской Федерации, размещенных в ценные бумаги </t>
  </si>
  <si>
    <t xml:space="preserve">Уменьшение остатков средств финансовых резервов бюджетов внутригородских муниципальных образований городов федерального значения Москвы и Санкт-Петербурга, размещенных в ценные бумаги </t>
  </si>
  <si>
    <t xml:space="preserve">Уменьшение остатков средств финансовых резервов бюджетов городских округов, размещенных в ценные бумаги </t>
  </si>
  <si>
    <t xml:space="preserve">Уменьшение остатков средств финансовых резервов бюджетов муниципальных районов, размещенных в ценные бумаги </t>
  </si>
  <si>
    <t xml:space="preserve">Уменьшение остатков средств финансовых резервов бюджетов поселений, размещенных в ценные бумаги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Уменьшение прочих остатков денежных средств бюджетов  внутригородских муниципальных образований городов федерального значения Москвы и Санкт-Петербурга</t>
  </si>
  <si>
    <t xml:space="preserve">Уменьшение прочих остатков денежных средств бюджетов городских округов</t>
  </si>
  <si>
    <t xml:space="preserve">Уменьшение прочих остатков денежных средств бюджетов муниципальных районов</t>
  </si>
  <si>
    <t xml:space="preserve">Уменьшение прочих остатков денежных средств бюджетов поселений</t>
  </si>
  <si>
    <t xml:space="preserve">Уменьшение прочих остатков средств бюджетов, временно размещенных в ценные бумаги</t>
  </si>
  <si>
    <t xml:space="preserve">Уменьшение прочих остатков средств бюджетов субъектов Российской Федерации, временно размещенных в ценные бумаги </t>
  </si>
  <si>
    <t xml:space="preserve">Уменьшение прочих остатков средств бюджетов внутригородских муниципальных образований городов федерального значения Москвы и Санкт-Петербурга, временно размещенных в ценные бумаги </t>
  </si>
  <si>
    <t xml:space="preserve">Уменьшение прочих остатков средств бюджетов городских округов, временно размещенных в ценные бумаги </t>
  </si>
  <si>
    <t xml:space="preserve">Уменьшение прочих остатков средств бюджетов муниципальных районов, временно размещенных в ценные бумаги </t>
  </si>
  <si>
    <t xml:space="preserve">Уменьшение прочих остатков средств бюджетов поселений, временно размещенных в ценные бумаги </t>
  </si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Средства от продажи акций и иных форм участия в капитале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Средства от продажи акций и иных форм участия в капитале, находящихся в собственности поселений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Курсовая разница по средствам бюджетов внутригородских муниципальных образований городов федерального значения Москвы и Санкт-Петербурга</t>
  </si>
  <si>
    <t xml:space="preserve">Курсовая разница по средствам бюджетов городских округов</t>
  </si>
  <si>
    <t xml:space="preserve">Курсовая разница по средствам бюджетов муниципальных районов</t>
  </si>
  <si>
    <t xml:space="preserve">Курсовая разница по средствам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внутригородских муниципальных образований городов федерального значения Москвы и Санкт-Петербур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поселен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в валюте Российской Федерации</t>
  </si>
  <si>
    <t xml:space="preserve">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бюджетных кредитов, предоставленных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озврат бюджетных кредитов, предоставленных юридическим лицам из бюджетов поселений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в валюте Российской Федерации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Предоставление бюджетных кредитов юридическим лицам из бюджетов внутригородских муниципальных образований городов федерального значения Москвы и Санкт-Петербурга в валюте Российской Федерации</t>
  </si>
  <si>
    <t xml:space="preserve">Предоставление бюджетных кредитов юридическим лицам из бюджетов городских округов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Предоставление бюджетных кредитов юридическим лицам из бюджетов поселений в валюте Российской Федерации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Прочие источники внутреннего финансирования дефицитов бюджетов</t>
  </si>
  <si>
    <t xml:space="preserve">Привлечение прочих источников внутреннего финансирования дефицитов бюджетов</t>
  </si>
  <si>
    <t xml:space="preserve">Привлечение прочих источников внутреннего финансирования дефицита бюджетов субъектов Российской Федерации</t>
  </si>
  <si>
    <t xml:space="preserve">Привлечение прочих источников внутреннего финансирования дефицита бюджетов внутригородских муниципальных образований городов федерального значения Москвы и Санкт-Петербурга</t>
  </si>
  <si>
    <t xml:space="preserve">Привлечение прочих источников внутреннего финансирования дефицита бюджетов городских округов</t>
  </si>
  <si>
    <t xml:space="preserve">Привлечение прочих источников внутреннего финансирования дефицита бюджетов муниципальных районов</t>
  </si>
  <si>
    <t xml:space="preserve">Привлечение прочих источников внутреннего финансирования дефицита бюджетов поселений</t>
  </si>
  <si>
    <t xml:space="preserve">Погашение обязательств за счет прочих источников внутреннего финансирования дефицитов бюджетов</t>
  </si>
  <si>
    <t xml:space="preserve">Погашение обязательств за счет прочих источников внутреннего финансирования дефицита бюджетов субъектов Российской Федерации</t>
  </si>
  <si>
    <t xml:space="preserve">Погашение обязательств за счет прочих источников внутреннего финансирования дефицита бюджетов  внутригородских муниципальных образований городов федерального значения Москвы и Санкт-Петербурга</t>
  </si>
  <si>
    <t xml:space="preserve">Погашение обязательств за счет прочих источников внутреннего финансирования дефицита бюджетов городских округов</t>
  </si>
  <si>
    <t xml:space="preserve">Погашение обязательств за счет прочих источников внутреннего финансирования дефицита бюджетов муниципальных районов</t>
  </si>
  <si>
    <t xml:space="preserve">Погашение обязательств за счет прочих источников внутреннего финансирования дефицита бюджетов поселений</t>
  </si>
  <si>
    <t xml:space="preserve">Итого источников внутреннего финансирования дефицитов бюджетов</t>
  </si>
  <si>
    <t xml:space="preserve">50</t>
  </si>
  <si>
    <t xml:space="preserve">ИСТОЧНИКИ ВНЕШНЕГО ФИНАНСИРОВАНИЯ  ДЕФИЦИТОВ БЮДЖЕТОВ</t>
  </si>
  <si>
    <t xml:space="preserve">Государственные ценные бумаги, номинальная стоимость которых указана в иностранной валюте</t>
  </si>
  <si>
    <t xml:space="preserve">Размещение государственных ценных бумаг, номинальная стоимость которых указана в иностранной валюте</t>
  </si>
  <si>
    <t xml:space="preserve">720</t>
  </si>
  <si>
    <t xml:space="preserve">Размещ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Погашение государственных ценных бумаг, номинальная стоимость которых указана в иностранной валюте</t>
  </si>
  <si>
    <t xml:space="preserve">820</t>
  </si>
  <si>
    <t xml:space="preserve">Погашение государственных ценных бумаг субъектов Российской Федерации, номинальная стоимость которых указана в иностранной валюте</t>
  </si>
  <si>
    <t xml:space="preserve">Кредиты кредитных организаций в иностранной валюте</t>
  </si>
  <si>
    <t xml:space="preserve">Получение субъектами Российской Федерации кредитов кредитных организаций в иностранной валюте</t>
  </si>
  <si>
    <t xml:space="preserve">Погашение субъектами Российской Федерации кредитов кредитных организаций в иностранной валюте</t>
  </si>
  <si>
    <t xml:space="preserve">Иные источники внешнего  финансирования дефицитов бюджетов</t>
  </si>
  <si>
    <t xml:space="preserve">Государственные гарантии в иностранной валюте</t>
  </si>
  <si>
    <t xml:space="preserve">Исполнение государственных гарантий субъекта Российской Федерации в иностранной валюте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чие источники внешнего финансирования дефицита бюджетов субъектов Российской Федерации </t>
  </si>
  <si>
    <t xml:space="preserve">Привлечение прочих источников внешнего финансирования дефицита бюджетов субъектов Российской Федерации </t>
  </si>
  <si>
    <t xml:space="preserve">Погашение обязательств за счет прочих источников внешнего финансирования дефицита бюджетов субъектов Российской Федерации </t>
  </si>
  <si>
    <t xml:space="preserve">Итого источников внешнего финансирования дефицитов бюджетов</t>
  </si>
  <si>
    <t xml:space="preserve">70</t>
  </si>
  <si>
    <t xml:space="preserve">ВСЕГО  источников финансирования</t>
  </si>
  <si>
    <t xml:space="preserve">90</t>
  </si>
  <si>
    <t xml:space="preserve">III. Р А С Х О Д Ы</t>
  </si>
  <si>
    <t xml:space="preserve">Код формы </t>
  </si>
  <si>
    <t xml:space="preserve">0505143</t>
  </si>
  <si>
    <t xml:space="preserve">Раздел  01</t>
  </si>
  <si>
    <t xml:space="preserve">Наименование показателя</t>
  </si>
  <si>
    <t xml:space="preserve">К  О  Д  Ы                                                                  классификации расходов бюджетов</t>
  </si>
  <si>
    <t xml:space="preserve">Консолидирован- ный бюджет субъекта Российской Федерации </t>
  </si>
  <si>
    <t xml:space="preserve">глав-ный распо-ряди-тель*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классификация операций сектора государственного управле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Высшее должностное лицо субъекта Российской Федерации</t>
  </si>
  <si>
    <t xml:space="preserve">0020100</t>
  </si>
  <si>
    <t xml:space="preserve">Выполнение функций государственными органами</t>
  </si>
  <si>
    <t xml:space="preserve">012</t>
  </si>
  <si>
    <t xml:space="preserve">РАСХОДЫ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выплаты</t>
  </si>
  <si>
    <t xml:space="preserve">212</t>
  </si>
  <si>
    <t xml:space="preserve">Начисления на выплаты по оплате труда</t>
  </si>
  <si>
    <t xml:space="preserve">213</t>
  </si>
  <si>
    <t xml:space="preserve">Социальное обеспечение</t>
  </si>
  <si>
    <t xml:space="preserve">Пособия по социальной помощи населению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*) Код главного распорядителя, распорядителя средств бюджета утверждается законодательными (представительными) органами субъектов Российской Федерации и представительными органами местного самоуправления </t>
  </si>
  <si>
    <t xml:space="preserve">Центральный аппарат</t>
  </si>
  <si>
    <t xml:space="preserve">0020400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 </t>
  </si>
  <si>
    <t xml:space="preserve">222</t>
  </si>
  <si>
    <t xml:space="preserve">Коммунальные услуги</t>
  </si>
  <si>
    <t xml:space="preserve">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Увеличение стоимости основных средств</t>
  </si>
  <si>
    <t xml:space="preserve">310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10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06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Мероприятия в рамках административной реформы</t>
  </si>
  <si>
    <t xml:space="preserve">0021300</t>
  </si>
  <si>
    <t xml:space="preserve">Территориальные органы</t>
  </si>
  <si>
    <t xml:space="preserve">0021500</t>
  </si>
  <si>
    <t xml:space="preserve">Судебная система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0</t>
  </si>
  <si>
    <t xml:space="preserve">Судьи</t>
  </si>
  <si>
    <t xml:space="preserve">0021900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аппаратов судов</t>
  </si>
  <si>
    <t xml:space="preserve">0022300</t>
  </si>
  <si>
    <t xml:space="preserve">Бюджетные инвестиции в объекты капитального строительства, не включенные в целевые программы</t>
  </si>
  <si>
    <t xml:space="preserve">Строительство объектов общегражданского назначения</t>
  </si>
  <si>
    <t xml:space="preserve">Бюджетные инвестиции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субъекта Российской Федерации и его заместители</t>
  </si>
  <si>
    <t xml:space="preserve">0022400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2000</t>
  </si>
  <si>
    <t xml:space="preserve">Члены избирательной комиссии муниципального образования</t>
  </si>
  <si>
    <t xml:space="preserve">0022600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0001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Проведение референдумов</t>
  </si>
  <si>
    <t xml:space="preserve">0200300</t>
  </si>
  <si>
    <t xml:space="preserve">Государственная автоматизированная информационная система «Выборы», повышение правовой культуры избирателей и организаторов выборов</t>
  </si>
  <si>
    <t xml:space="preserve">0200400</t>
  </si>
  <si>
    <t xml:space="preserve">Международные отношения и международное сотрудничество</t>
  </si>
  <si>
    <t xml:space="preserve">Международное сотрудничество</t>
  </si>
  <si>
    <t xml:space="preserve">0300000</t>
  </si>
  <si>
    <t xml:space="preserve">Обеспечение мероприятий, предусмотренных  соглашениями с международными финансовыми организациями</t>
  </si>
  <si>
    <t xml:space="preserve">0300300</t>
  </si>
  <si>
    <t xml:space="preserve">Реализация соглашений с международными финансовыми организациями</t>
  </si>
  <si>
    <t xml:space="preserve">0300301</t>
  </si>
  <si>
    <t xml:space="preserve">Выполнение международных обязательств</t>
  </si>
  <si>
    <t xml:space="preserve">011</t>
  </si>
  <si>
    <t xml:space="preserve">Международные культурные, научные и информационные связи</t>
  </si>
  <si>
    <t xml:space="preserve">0300400</t>
  </si>
  <si>
    <t xml:space="preserve">Безвозмездные перечисления бюджетам</t>
  </si>
  <si>
    <t xml:space="preserve">Перечисления международным организациям</t>
  </si>
  <si>
    <t xml:space="preserve">Прочие расходы, связанные с международной деятельностью</t>
  </si>
  <si>
    <t xml:space="preserve">0300500</t>
  </si>
  <si>
    <t xml:space="preserve">013</t>
  </si>
  <si>
    <t xml:space="preserve">Выполнение других обязательств государства</t>
  </si>
  <si>
    <t xml:space="preserve">0300600</t>
  </si>
  <si>
    <t xml:space="preserve">Обеспечение реализации соглашений с правительствами иностранных государств и организациями</t>
  </si>
  <si>
    <t xml:space="preserve">0309600</t>
  </si>
  <si>
    <t xml:space="preserve">Обеспечение международной экономической и гуманитарной помощи</t>
  </si>
  <si>
    <t xml:space="preserve">0400000</t>
  </si>
  <si>
    <t xml:space="preserve">Доставка грузов гуманитарного характера и эвакуация российских граждан</t>
  </si>
  <si>
    <t xml:space="preserve">0400100</t>
  </si>
  <si>
    <t xml:space="preserve">Фундаментальные исследования</t>
  </si>
  <si>
    <t xml:space="preserve">Поддержка организаций, осуществляющих фундаментальные  исследования</t>
  </si>
  <si>
    <t xml:space="preserve">0610000</t>
  </si>
  <si>
    <t xml:space="preserve">Гранты в области науки, культуры, искусства и средств массовой информации</t>
  </si>
  <si>
    <t xml:space="preserve">0619000</t>
  </si>
  <si>
    <t xml:space="preserve">Субсидии юридическим лицам</t>
  </si>
  <si>
    <t xml:space="preserve">006</t>
  </si>
  <si>
    <t xml:space="preserve">Безвозмездные перечисления организациям</t>
  </si>
  <si>
    <t xml:space="preserve">Безвозмездные перечисления государственным и муниципальным организациям</t>
  </si>
  <si>
    <t xml:space="preserve">Безвозмездные перечисления организациям, за исключением государственных и муниципальных организаций  </t>
  </si>
  <si>
    <t xml:space="preserve">Обеспечение функционирования аппаратов фондов поддержки научной и (или) научно-технической деятельности</t>
  </si>
  <si>
    <t xml:space="preserve">06191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06199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долгу субъекта Российской Федерации </t>
  </si>
  <si>
    <t xml:space="preserve">0650200</t>
  </si>
  <si>
    <t xml:space="preserve">Обслуживание государственного (муниципального) долга</t>
  </si>
  <si>
    <t xml:space="preserve">Обслуживание внутреннего долга</t>
  </si>
  <si>
    <t xml:space="preserve">Обслуживание внешнего долга</t>
  </si>
  <si>
    <t xml:space="preserve">Процентные платежи по муниципальному долгу</t>
  </si>
  <si>
    <t xml:space="preserve">0650300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Резервные фонды местных администраций</t>
  </si>
  <si>
    <t xml:space="preserve">0700500</t>
  </si>
  <si>
    <t xml:space="preserve">Прикладные научные исследования в области общегосударственных вопросов</t>
  </si>
  <si>
    <t xml:space="preserve">Прикладные научные исследования и разработки</t>
  </si>
  <si>
    <t xml:space="preserve">08100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6900</t>
  </si>
  <si>
    <t xml:space="preserve">Премии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819300</t>
  </si>
  <si>
    <t xml:space="preserve">0819900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Депутаты Государственной Думы и их помощники</t>
  </si>
  <si>
    <t xml:space="preserve">0011000</t>
  </si>
  <si>
    <t xml:space="preserve">Члены Совета Федерации и их помощники</t>
  </si>
  <si>
    <t xml:space="preserve">00112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0013500</t>
  </si>
  <si>
    <t xml:space="preserve">Государственная регистрация актов гражданского состояния </t>
  </si>
  <si>
    <t xml:space="preserve">0013800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Обеспечение деятельности общественной палаты субъекта Российской Федерации</t>
  </si>
  <si>
    <t xml:space="preserve">0023300</t>
  </si>
  <si>
    <t xml:space="preserve">Управление находящимися в государственной и муниципальной собственности акциями открытых акционерных обществ</t>
  </si>
  <si>
    <t xml:space="preserve">0024100</t>
  </si>
  <si>
    <t xml:space="preserve">0029900</t>
  </si>
  <si>
    <t xml:space="preserve">Инвестиционный фонд</t>
  </si>
  <si>
    <t xml:space="preserve">0750000</t>
  </si>
  <si>
    <t xml:space="preserve">0750100</t>
  </si>
  <si>
    <t xml:space="preserve">ПОСТУПЛЕНИЕ ФИНАНСОВЫХ АКТИВОВ</t>
  </si>
  <si>
    <t xml:space="preserve">Увеличение стоимости акций и иных форм участия в капитале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0300</t>
  </si>
  <si>
    <t xml:space="preserve">Обеспечение мероприятий по реформированию государственной и муниципальной службы </t>
  </si>
  <si>
    <t xml:space="preserve">0928400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0101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10202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региональных  финансов</t>
  </si>
  <si>
    <t xml:space="preserve">5180100</t>
  </si>
  <si>
    <t xml:space="preserve">Реформирование муниципальных  финансов</t>
  </si>
  <si>
    <t xml:space="preserve">5180200</t>
  </si>
  <si>
    <t xml:space="preserve">Иные безвозмездные и безвозвратные перечисления</t>
  </si>
  <si>
    <t xml:space="preserve">5200000</t>
  </si>
  <si>
    <t xml:space="preserve">Развитие и поддержка социальной, инженерной и инновационной инфраструктуры наукоградов Российской Федерации </t>
  </si>
  <si>
    <t xml:space="preserve">5200400</t>
  </si>
  <si>
    <t xml:space="preserve">Региональные целевые программы</t>
  </si>
  <si>
    <t xml:space="preserve">5220000</t>
  </si>
  <si>
    <t xml:space="preserve">Целевые программы муниципальных образований</t>
  </si>
  <si>
    <t xml:space="preserve">7950000</t>
  </si>
  <si>
    <t xml:space="preserve">.,;</t>
  </si>
  <si>
    <t xml:space="preserve">Условно утвержденные расходы</t>
  </si>
  <si>
    <t xml:space="preserve">9990000</t>
  </si>
  <si>
    <t xml:space="preserve">999</t>
  </si>
  <si>
    <t xml:space="preserve">                                Итого по разделу 01</t>
  </si>
  <si>
    <t xml:space="preserve">Раздел  02</t>
  </si>
  <si>
    <t xml:space="preserve">К  О  Д  Ы                                                                           классификации расходов бюджетов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 мобилизационной готовности экономики</t>
  </si>
  <si>
    <t xml:space="preserve">2090100</t>
  </si>
  <si>
    <t xml:space="preserve">                                Итого по разделу 02</t>
  </si>
  <si>
    <t xml:space="preserve">Раздел  03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Компенсации членам семей погибших военнослужащих</t>
  </si>
  <si>
    <t xml:space="preserve">202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иобретение работ, услуг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Органы юстиции</t>
  </si>
  <si>
    <t xml:space="preserve">09299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7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Обеспечение пожарной безопасности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, 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</t>
  </si>
  <si>
    <t xml:space="preserve">0013700</t>
  </si>
  <si>
    <t xml:space="preserve">Миграционная политика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5150000</t>
  </si>
  <si>
    <t xml:space="preserve">5150100</t>
  </si>
  <si>
    <t xml:space="preserve">Другие вопросы в области национальной безопасности и правоохранительной деятельности</t>
  </si>
  <si>
    <t xml:space="preserve">                                Итого по разделу 03</t>
  </si>
  <si>
    <t xml:space="preserve">Раздел  04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 </t>
  </si>
  <si>
    <t xml:space="preserve">5100200</t>
  </si>
  <si>
    <t xml:space="preserve">Топливно-энергетический комплекс</t>
  </si>
  <si>
    <t xml:space="preserve">Федеральные целевые программы</t>
  </si>
  <si>
    <t xml:space="preserve">Федеральная целевая программа «Юг России (2008-2012 годы)»</t>
  </si>
  <si>
    <t xml:space="preserve">Федеральная целевая программа "Развитие г. Сочи как горноклиматического курорта (2006 - 2014 годы)"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Государственная поддержка отдельных отраслей промышленности и топливно-энергетического комплекса</t>
  </si>
  <si>
    <t xml:space="preserve">Реализация государственных функций в области национальной экономики</t>
  </si>
  <si>
    <t xml:space="preserve">Ликвидация межтерриториального перекрестного субсидирования в электроэнергетике</t>
  </si>
  <si>
    <t xml:space="preserve">240</t>
  </si>
  <si>
    <t xml:space="preserve">241</t>
  </si>
  <si>
    <t xml:space="preserve">242</t>
  </si>
  <si>
    <t xml:space="preserve">Реализация программ местного развития и обеспечение занятости для шахтерских городов и поселков</t>
  </si>
  <si>
    <t xml:space="preserve">Воспроизводство минерально-сырьевой базы</t>
  </si>
  <si>
    <t xml:space="preserve">Геологическое изучение недр</t>
  </si>
  <si>
    <t xml:space="preserve">Геологоразведочные и другие работы в области геологического изучения недр</t>
  </si>
  <si>
    <t xml:space="preserve">Сельское хозяйство и рыболовство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5100</t>
  </si>
  <si>
    <t xml:space="preserve">1000000</t>
  </si>
  <si>
    <t xml:space="preserve">Федеральная целевая программа «Социальное развитие села до 2010 года»</t>
  </si>
  <si>
    <t xml:space="preserve">1001100</t>
  </si>
  <si>
    <t xml:space="preserve">Федеральная целевая программа "Преодоление последствий радиационных аварий на период до 2010 года"</t>
  </si>
  <si>
    <t xml:space="preserve">1002900</t>
  </si>
  <si>
    <t xml:space="preserve">Федеральная целевая программа "Социально-экономическое развитие Курильских островов (Сахалинская область) на 2007 - 2015 годы"</t>
  </si>
  <si>
    <t xml:space="preserve">1004700</t>
  </si>
  <si>
    <t xml:space="preserve">1004800</t>
  </si>
  <si>
    <t xml:space="preserve">Федеральная целевая программа "Сохранение и восстановление плодородия почв земель сельскохозяйственного назначения и агроландшафтов как национального достояния России на 2006 - 2010 годы"</t>
  </si>
  <si>
    <t xml:space="preserve">Компенсация части затрат на приобретение средств химизации</t>
  </si>
  <si>
    <t xml:space="preserve">333</t>
  </si>
  <si>
    <t xml:space="preserve">Государственная поддержка сельского хозяйства</t>
  </si>
  <si>
    <t xml:space="preserve">Субсидии на 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 </t>
  </si>
  <si>
    <t xml:space="preserve">Мероприятия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воз семян для выращивания кормовых культур в северных районах страны </t>
  </si>
  <si>
    <t xml:space="preserve">Субсидии на поддержку производства  льна и конопли </t>
  </si>
  <si>
    <t xml:space="preserve">Субсидии на закладку и уход за многолетними насаждениями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на поддержку северного оленеводства и табунного коневодства</t>
  </si>
  <si>
    <t xml:space="preserve">Субсидии на поддержку племенного животноводства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 сельскохозяйственным товаропроизводителям, организациям агропромышленного комплекса,  независимо от их организационно- правовых форм, крестьянским (фермерским) хозяйствам и организациям потребительской кооперации</t>
  </si>
  <si>
    <t xml:space="preserve">Субсидии на возмещение части затрат на уплату процентов организациям, осуществляющим промышленное рыбоводство, независимо от их организационно- правовых форм: по инвестиционным кредитам, полученным в российских кредитных организациях в 2007-2009 годах - на приобретение племенного материала рыб, техники и оборудования для  промышленного рыбоводства- на срок до пяти лет; на строительство, реконструкцию и модернизацию комплексов (ферм) по осуществлению промышленного рыбоводства – на срок до восьми лет</t>
  </si>
  <si>
    <t xml:space="preserve">Субсидии на поддержку животноводства</t>
  </si>
  <si>
    <t xml:space="preserve">Субсидирование части затрат на приобретение дизельного топлива, использованного на проведение сезонных сельскохозяйственных работ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Вопросы регулирования продовольственного рынка и государственных семенных фондов</t>
  </si>
  <si>
    <t xml:space="preserve">Учреждения, обеспечивающие предоставление услуг в области животноводства</t>
  </si>
  <si>
    <t xml:space="preserve">Охрана и использование объектов животного мира</t>
  </si>
  <si>
    <t xml:space="preserve">Охрана и использование объектов животного мира, отнесенных к объектам охоты</t>
  </si>
  <si>
    <t xml:space="preserve">Учреждения, обеспечивающие предоставление услуг в области охраны сельских лесов, и лесные опытные хозяйства</t>
  </si>
  <si>
    <t xml:space="preserve">Государственная программа развития сельского хозяйства</t>
  </si>
  <si>
    <t xml:space="preserve">Рыболовное хозяйство</t>
  </si>
  <si>
    <t xml:space="preserve">Мониторинг водных биологических ресурсов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Организация,  регулирование и охрана водных  биологических ресурсов</t>
  </si>
  <si>
    <t xml:space="preserve">Учреждения, обеспечивающие предоставление услуг в сфере рыбохозяйственной деятельности</t>
  </si>
  <si>
    <t xml:space="preserve">342</t>
  </si>
  <si>
    <t xml:space="preserve">Водные ресурсы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Мероприятия по информационному обеспечению и другие работы в области водных ресурсов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Осуществление отдельных полномочий в области водных отношений</t>
  </si>
  <si>
    <t xml:space="preserve">Водоохранные и водохозяйственные учреждения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Вопросы в области лесных отношений</t>
  </si>
  <si>
    <t xml:space="preserve">2920000</t>
  </si>
  <si>
    <t xml:space="preserve">Осуществление отдельных полномочий в области лесных отношений</t>
  </si>
  <si>
    <t xml:space="preserve">2920100</t>
  </si>
  <si>
    <t xml:space="preserve">Мероприятия в области охраны, восстановления и использования лесов</t>
  </si>
  <si>
    <t xml:space="preserve">2920200</t>
  </si>
  <si>
    <t xml:space="preserve">Лесоохранные и лесовосстановительные мероприятия</t>
  </si>
  <si>
    <t xml:space="preserve">Транспорт                                                            </t>
  </si>
  <si>
    <t xml:space="preserve">Воздушный транспорт</t>
  </si>
  <si>
    <t xml:space="preserve">Отдельные мероприятия в области воздушного транспорта</t>
  </si>
  <si>
    <t xml:space="preserve">3000200</t>
  </si>
  <si>
    <t xml:space="preserve">Водный транспорт</t>
  </si>
  <si>
    <t xml:space="preserve">3010000</t>
  </si>
  <si>
    <t xml:space="preserve">Отдельные мероприятия в области морского и речного транспорта</t>
  </si>
  <si>
    <t xml:space="preserve">30103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Железнодорожный транспорт</t>
  </si>
  <si>
    <t xml:space="preserve">3050000</t>
  </si>
  <si>
    <t xml:space="preserve">Отдельные мероприятия в области железнодорожного транспорта</t>
  </si>
  <si>
    <t xml:space="preserve">3050200</t>
  </si>
  <si>
    <t xml:space="preserve">Другие виды транспорта </t>
  </si>
  <si>
    <t xml:space="preserve">Субсидии на проведение отдельных мероприятий по другим видам транспорта</t>
  </si>
  <si>
    <t xml:space="preserve">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5200700</t>
  </si>
  <si>
    <t xml:space="preserve">Дорожное хозяйство</t>
  </si>
  <si>
    <t xml:space="preserve">Федеральная целевая программа «Модернизация транспортной системы России (2002-2010 годы)»</t>
  </si>
  <si>
    <t xml:space="preserve">1000100</t>
  </si>
  <si>
    <t xml:space="preserve">Подпрограмма «Автомобильные дороги»</t>
  </si>
  <si>
    <t xml:space="preserve">1000102</t>
  </si>
  <si>
    <t xml:space="preserve">Федеральная целевая программа  "Повышение безопасности дорожного движения в 2006 - 2012 годах"</t>
  </si>
  <si>
    <t xml:space="preserve">Управление дорожным хозяйством</t>
  </si>
  <si>
    <t xml:space="preserve">Поддержка дорожного хозяйства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Обеспечение автомобильными дорогами новых микрорайонов </t>
  </si>
  <si>
    <t xml:space="preserve">Содержание автомобильных дорог общего пользования</t>
  </si>
  <si>
    <t xml:space="preserve">Отдельные мероприятия в области дорожного хозяйства </t>
  </si>
  <si>
    <t xml:space="preserve">365</t>
  </si>
  <si>
    <t xml:space="preserve">Связь и информатика</t>
  </si>
  <si>
    <t xml:space="preserve">Федеральная целевая программа «Электронная Россия (2002-2010 годы)»</t>
  </si>
  <si>
    <t xml:space="preserve">Информационные технологии и связь</t>
  </si>
  <si>
    <t xml:space="preserve">3300000</t>
  </si>
  <si>
    <t xml:space="preserve">Государственная поддержка почтовой связи</t>
  </si>
  <si>
    <t xml:space="preserve">33001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Технопарки в сфере высоких технологий</t>
  </si>
  <si>
    <t xml:space="preserve">3300300</t>
  </si>
  <si>
    <t xml:space="preserve">Создание технопарков</t>
  </si>
  <si>
    <t xml:space="preserve">3300301</t>
  </si>
  <si>
    <t xml:space="preserve">Информатика</t>
  </si>
  <si>
    <t xml:space="preserve">3308200</t>
  </si>
  <si>
    <t xml:space="preserve">3309900</t>
  </si>
  <si>
    <t xml:space="preserve">Мероприятия в области информатики и использования информационных систем</t>
  </si>
  <si>
    <t xml:space="preserve">059</t>
  </si>
  <si>
    <t xml:space="preserve">Прикладные научные исследования в области национальной экономики</t>
  </si>
  <si>
    <t xml:space="preserve">Научное сопровождение инновационных проектов государственного значения</t>
  </si>
  <si>
    <t xml:space="preserve">0810200</t>
  </si>
  <si>
    <t xml:space="preserve">Научно-исследовательские и опытно-конструкторские работы</t>
  </si>
  <si>
    <t xml:space="preserve">015</t>
  </si>
  <si>
    <t xml:space="preserve">Другие вопросы в области национальной экономики</t>
  </si>
  <si>
    <t xml:space="preserve">Федеральная целевая программа «Экономическое и социальное развитие коренных малочисленных народов Севера до 2011 года»</t>
  </si>
  <si>
    <t xml:space="preserve">1000900</t>
  </si>
  <si>
    <t xml:space="preserve">Федеральная целевая программа развития Калининградской области на период до 2010 года</t>
  </si>
  <si>
    <t xml:space="preserve">1004500</t>
  </si>
  <si>
    <t xml:space="preserve">1006500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Мероприятия в области гражданской промышленности</t>
  </si>
  <si>
    <t xml:space="preserve">Субсидии организациям народных художественных промыслов на поддержку производства и реализации изделий народных художественных промыслов</t>
  </si>
  <si>
    <t xml:space="preserve">Малое предпринимательство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Развитие и поддержка инфраструктуры города Байконура</t>
  </si>
  <si>
    <t xml:space="preserve">52002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Выполнение Читинской областью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52016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                                Итого по разделу 04</t>
  </si>
  <si>
    <t xml:space="preserve">Раздел  05</t>
  </si>
  <si>
    <t xml:space="preserve">Жилищное хозяйство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Федеральная целевая программа «Жилище» на 2002 - 2010 годы (второй этап)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Мероприятия по обеспечению жильем отдельных категорий граждан</t>
  </si>
  <si>
    <t xml:space="preserve">Мероприятия по обеспечению жильем иных категорий граждан на основании решений Правительства Российской Федерации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Мероприятия в области жилищного хозяйства </t>
  </si>
  <si>
    <t xml:space="preserve">3500300</t>
  </si>
  <si>
    <t xml:space="preserve">Коммунальное хозяйство</t>
  </si>
  <si>
    <t xml:space="preserve">Подпрограмма «Модернизация объектов коммунальной инфраструктуры»</t>
  </si>
  <si>
    <t xml:space="preserve">Подпрограмма «Обеспечение земельных участков коммунальной инфраструктурой в целях жилищного строительства»</t>
  </si>
  <si>
    <t xml:space="preserve">Поддержка коммунального хозяйства </t>
  </si>
  <si>
    <t xml:space="preserve">351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икладные научные исследования в области жилищно-коммунального хозяйства</t>
  </si>
  <si>
    <t xml:space="preserve">Другие вопросы в области жилищно-коммунального хозяйства</t>
  </si>
  <si>
    <t xml:space="preserve">Федеральная целевая программа «Преодоление последствий радиационных аварий на период до 2010 года»</t>
  </si>
  <si>
    <t xml:space="preserve">Развитие и поддержка социальной и инженерной инфраструктуры закрытых административно-территориальных образований</t>
  </si>
  <si>
    <t xml:space="preserve">5200300</t>
  </si>
  <si>
    <t xml:space="preserve">Переселение граждан Российской Федерации из города Байконура</t>
  </si>
  <si>
    <t xml:space="preserve">5200500</t>
  </si>
  <si>
    <t xml:space="preserve">Переселение граждан из закрытых административно-территориальных образований</t>
  </si>
  <si>
    <t xml:space="preserve">5200600</t>
  </si>
  <si>
    <t xml:space="preserve">Премирование победителей Всероссийского конкурса на звание «Самый благоустроенный город России»</t>
  </si>
  <si>
    <t xml:space="preserve">5201400</t>
  </si>
  <si>
    <t xml:space="preserve"> 000</t>
  </si>
  <si>
    <t xml:space="preserve">                                Итого по разделу 05</t>
  </si>
  <si>
    <t xml:space="preserve">Раздел  06</t>
  </si>
  <si>
    <t xml:space="preserve">Экологический контроль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Сбор,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Удаление и очистка жидких отходов</t>
  </si>
  <si>
    <t xml:space="preserve">Охрана объектов растительного и животного мира и среды их обитания</t>
  </si>
  <si>
    <t xml:space="preserve">2640000</t>
  </si>
  <si>
    <t xml:space="preserve">2640100</t>
  </si>
  <si>
    <t xml:space="preserve">Охрана и использование объектов животного мира (за исключением отнесенных к объектам охоты, а также водных биологических ресурсов)</t>
  </si>
  <si>
    <t xml:space="preserve">2640200</t>
  </si>
  <si>
    <t xml:space="preserve">2700000</t>
  </si>
  <si>
    <t xml:space="preserve">2700400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риродоохранные учреждения</t>
  </si>
  <si>
    <t xml:space="preserve">Прикладные научные исследования в области охраны окружающей среды</t>
  </si>
  <si>
    <t xml:space="preserve">Другие вопросы в области охраны окружающей среды</t>
  </si>
  <si>
    <t xml:space="preserve">Учреждения, обеспечивающие предоставление услуг в сфере гидрометеорологии и мониторинга окружающей среды</t>
  </si>
  <si>
    <t xml:space="preserve">443</t>
  </si>
  <si>
    <t xml:space="preserve">                      Итого по разделу 06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здел  07</t>
  </si>
  <si>
    <t xml:space="preserve">Дошкольное образование</t>
  </si>
  <si>
    <t xml:space="preserve">Детские дошкольные учреждения</t>
  </si>
  <si>
    <t xml:space="preserve">Общее образование</t>
  </si>
  <si>
    <t xml:space="preserve">Федеральная целевая программа развития  образования на 2006-2010 годы</t>
  </si>
  <si>
    <t xml:space="preserve">Школы-детские сады, школы начальные, неполные средние и средние</t>
  </si>
  <si>
    <t xml:space="preserve">Школы-интернаты</t>
  </si>
  <si>
    <t xml:space="preserve">Учреждения по внешкольной работе с детьми</t>
  </si>
  <si>
    <t xml:space="preserve">Детские дома</t>
  </si>
  <si>
    <t xml:space="preserve">Проведение диспансеризации находящихся в стационарных учреждениях детей-сирот и детей, оставшихся без попечения родителей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Ежемесячное денежное вознаграждение за классное руководство</t>
  </si>
  <si>
    <t xml:space="preserve">Поощрение лучших учителей</t>
  </si>
  <si>
    <t xml:space="preserve">Государственная поддержка внедрения комплексных мер модернизации образования</t>
  </si>
  <si>
    <t xml:space="preserve">Начальное профессиональное образование</t>
  </si>
  <si>
    <t xml:space="preserve">Федеральная целевая программа «Дети России» на 2007-2010 годы</t>
  </si>
  <si>
    <t xml:space="preserve">Подпрограмма "Дети и семья"</t>
  </si>
  <si>
    <t xml:space="preserve">Федеральная целевая программа развития образования  на 2006-2010 годы</t>
  </si>
  <si>
    <t xml:space="preserve">Профессионально-технические училища</t>
  </si>
  <si>
    <t xml:space="preserve">Специальные профессионально-технические училища</t>
  </si>
  <si>
    <t xml:space="preserve">4360000</t>
  </si>
  <si>
    <t xml:space="preserve">Подготовка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43608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Переподготовка и повышение квалификации</t>
  </si>
  <si>
    <t xml:space="preserve">Институты повышения квалификации</t>
  </si>
  <si>
    <t xml:space="preserve">Переподготовка и повышение квалификации кадров</t>
  </si>
  <si>
    <t xml:space="preserve">Учебные заведения и курсы по переподготовке кадров</t>
  </si>
  <si>
    <t xml:space="preserve">Субсидии некоммерческим организациям</t>
  </si>
  <si>
    <t xml:space="preserve">019</t>
  </si>
  <si>
    <t xml:space="preserve">Мероприятия по переподготовке и повышению квалификации</t>
  </si>
  <si>
    <t xml:space="preserve">Высшее профессиональное образование </t>
  </si>
  <si>
    <t xml:space="preserve">Высшие учебные заведения</t>
  </si>
  <si>
    <t xml:space="preserve">Развитие сети национальных университетов и других образовательных учреждений</t>
  </si>
  <si>
    <t xml:space="preserve">Субсидии на поддержку образовательного кредитования</t>
  </si>
  <si>
    <t xml:space="preserve">Государственная поддержка в сфере образования</t>
  </si>
  <si>
    <t xml:space="preserve">Внедрение инновационных образовательных программ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4329900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Федеральная целевая программа "Дети России" на 2007 - 2010 годы</t>
  </si>
  <si>
    <t xml:space="preserve">1001300</t>
  </si>
  <si>
    <t xml:space="preserve">1001302</t>
  </si>
  <si>
    <t xml:space="preserve">Федеральная целевая программа развития образования на 2006-2010 годы</t>
  </si>
  <si>
    <t xml:space="preserve">1001500</t>
  </si>
  <si>
    <t xml:space="preserve">Федеральная  целевая программа "Комплексные меры противодействия  злоупотреблению наркотиками и их незаконному обороту на 2005-2009 годы"</t>
  </si>
  <si>
    <t xml:space="preserve">Федеральная целевая программа "Восстановление экономики и социальной сферы Чеченской Республики (2002 год и последующие годы)"</t>
  </si>
  <si>
    <t xml:space="preserve">Учреждения, обеспечивающие предоставление услуг в сфере образования </t>
  </si>
  <si>
    <t xml:space="preserve">4350000</t>
  </si>
  <si>
    <t xml:space="preserve">4359900</t>
  </si>
  <si>
    <t xml:space="preserve">4360100</t>
  </si>
  <si>
    <t xml:space="preserve">Внедрение инновационных образовательных программ </t>
  </si>
  <si>
    <t xml:space="preserve">4360200</t>
  </si>
  <si>
    <t xml:space="preserve">Внедрение современных образовательных технологий</t>
  </si>
  <si>
    <t xml:space="preserve">4360300</t>
  </si>
  <si>
    <t xml:space="preserve">Государственная поддержка талантливой молодежи</t>
  </si>
  <si>
    <t xml:space="preserve">4360400</t>
  </si>
  <si>
    <t xml:space="preserve">Приобретение автобусов для государственных и муниципальных школ в сельской местности</t>
  </si>
  <si>
    <t xml:space="preserve">4360600</t>
  </si>
  <si>
    <t xml:space="preserve">Оснащение общеобразовательных учреждений учебным оборудованием</t>
  </si>
  <si>
    <t xml:space="preserve">4360700</t>
  </si>
  <si>
    <t xml:space="preserve">4360900</t>
  </si>
  <si>
    <t xml:space="preserve">Методическое обеспечение и информационная поддержка</t>
  </si>
  <si>
    <t xml:space="preserve">4361000</t>
  </si>
  <si>
    <t xml:space="preserve">43693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                              Итого  по  разделу  07</t>
  </si>
  <si>
    <t xml:space="preserve">Раздел  08</t>
  </si>
  <si>
    <t xml:space="preserve">Культура </t>
  </si>
  <si>
    <t xml:space="preserve">Федеральная целевая программа "Культура России (2006 - 2010 годы)"</t>
  </si>
  <si>
    <t xml:space="preserve">10002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Субсидии государственным цирковым организациям</t>
  </si>
  <si>
    <t xml:space="preserve">4430100</t>
  </si>
  <si>
    <t xml:space="preserve">Государственная поддержка в сфере культуры, кинематографии и средств массовой информации</t>
  </si>
  <si>
    <t xml:space="preserve">4438500</t>
  </si>
  <si>
    <t xml:space="preserve">443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4508500</t>
  </si>
  <si>
    <t xml:space="preserve">45090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Мероприятия в сфере культуры</t>
  </si>
  <si>
    <t xml:space="preserve">024</t>
  </si>
  <si>
    <t xml:space="preserve">Кинематография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4539900</t>
  </si>
  <si>
    <t xml:space="preserve">Периодическая печать и издательства</t>
  </si>
  <si>
    <t xml:space="preserve">Субсидии на поддержку социально значимых проектов в сфере периодической печати</t>
  </si>
  <si>
    <t xml:space="preserve">4500500</t>
  </si>
  <si>
    <t xml:space="preserve">Издательства</t>
  </si>
  <si>
    <t xml:space="preserve">4550000</t>
  </si>
  <si>
    <t xml:space="preserve">Периодическая печать</t>
  </si>
  <si>
    <t xml:space="preserve">4560000</t>
  </si>
  <si>
    <t xml:space="preserve">Периодические издания,  учрежденные органами  законодательной и исполнительной власти</t>
  </si>
  <si>
    <t xml:space="preserve">4570000</t>
  </si>
  <si>
    <t xml:space="preserve">4578500</t>
  </si>
  <si>
    <t xml:space="preserve">4579900</t>
  </si>
  <si>
    <t xml:space="preserve">Прикладные научные исследования в области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Федеральная целевая программа "Социально-экономическое развитие Чеченской Республики  на 2008 -2011годы"</t>
  </si>
  <si>
    <t xml:space="preserve">Строительство объектов для нужд отрасли</t>
  </si>
  <si>
    <t xml:space="preserve">4509300</t>
  </si>
  <si>
    <t xml:space="preserve">Информационные агентства</t>
  </si>
  <si>
    <t xml:space="preserve">4510000</t>
  </si>
  <si>
    <t xml:space="preserve">                     Итого по разделу 08</t>
  </si>
  <si>
    <t xml:space="preserve">Раздел  09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Федеральная целевая программа «Социальная поддержка инвалидов на 2006-2010 годы»</t>
  </si>
  <si>
    <t xml:space="preserve">Расходы общепрограммного характера по федеральной целевой программе «Социальная поддержка инвалидов на 2006-2010 годы»</t>
  </si>
  <si>
    <t xml:space="preserve">Подпрограмма "Здоровое поколение"</t>
  </si>
  <si>
    <t xml:space="preserve">Федеральная целевая программа "Предупреждение и борьба с социально значимыми заболеваниями на 2007 - 2011 годы"</t>
  </si>
  <si>
    <t xml:space="preserve">Подпрограмма "Туберкулез"</t>
  </si>
  <si>
    <t xml:space="preserve">Подпрограмма "Анти-ВИЧ/СПИД"</t>
  </si>
  <si>
    <t xml:space="preserve">Подпрограмма "Онкология"</t>
  </si>
  <si>
    <t xml:space="preserve">Подпрограмма "Развитие психиатрической помощи"</t>
  </si>
  <si>
    <t xml:space="preserve">Федеральная целевая программа "Комплексные меры противодействия злоупотреблению наркотиками и их незаконному обороту на 2005 - 2009 годы"</t>
  </si>
  <si>
    <t xml:space="preserve">Оснащение государственных наркологических диспансеров специальным оборудованием</t>
  </si>
  <si>
    <t xml:space="preserve">069</t>
  </si>
  <si>
    <t xml:space="preserve">Федеральная   целевая   программа   "Повышение   безопасности дорожного движения в 2006 - 2012 годах"</t>
  </si>
  <si>
    <t xml:space="preserve">Федеральная целевая программа "Социально-экономическое развитие Чеченской Республики на 2008-2011 годы"</t>
  </si>
  <si>
    <t xml:space="preserve">Больницы, клиники, госпитали, медико-санитарные части</t>
  </si>
  <si>
    <t xml:space="preserve">Высокотехнологичные виды медицинской помощи</t>
  </si>
  <si>
    <t xml:space="preserve">4700200</t>
  </si>
  <si>
    <t xml:space="preserve">4709900</t>
  </si>
  <si>
    <t xml:space="preserve">Поликлиники, амбулатории, диагностические центры</t>
  </si>
  <si>
    <t xml:space="preserve">4719900</t>
  </si>
  <si>
    <t xml:space="preserve">Родильные дома</t>
  </si>
  <si>
    <t xml:space="preserve">4769900</t>
  </si>
  <si>
    <t xml:space="preserve">Реализация государственных функций в области здравоохранения, спорта и туризма</t>
  </si>
  <si>
    <t xml:space="preserve">Централизованные закупки медикаментов и медицинского оборудования</t>
  </si>
  <si>
    <t xml:space="preserve">4857700</t>
  </si>
  <si>
    <t xml:space="preserve">Амбулаторная помощь</t>
  </si>
  <si>
    <t xml:space="preserve">Фельдшерско-акушерские пункты</t>
  </si>
  <si>
    <t xml:space="preserve">478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танции скорой и неотложной помощи</t>
  </si>
  <si>
    <t xml:space="preserve">4779900</t>
  </si>
  <si>
    <t xml:space="preserve">Санаторно-оздоровительная помощь</t>
  </si>
  <si>
    <t xml:space="preserve">Санатории для больных туберкулезом</t>
  </si>
  <si>
    <t xml:space="preserve">4739900</t>
  </si>
  <si>
    <t xml:space="preserve">Санатории для детей и подростков</t>
  </si>
  <si>
    <t xml:space="preserve">4749900</t>
  </si>
  <si>
    <t xml:space="preserve">Санатории, пансионаты, дома отдыха и турбазы</t>
  </si>
  <si>
    <t xml:space="preserve">4759900</t>
  </si>
  <si>
    <t xml:space="preserve">Заготовка, переработка, хранение и обеспечение безопасности донорской крови и ее компонентов</t>
  </si>
  <si>
    <t xml:space="preserve">Плазмацентры</t>
  </si>
  <si>
    <t xml:space="preserve">4680000</t>
  </si>
  <si>
    <t xml:space="preserve">4689900</t>
  </si>
  <si>
    <t xml:space="preserve">Станции переливания крови</t>
  </si>
  <si>
    <t xml:space="preserve">4729900</t>
  </si>
  <si>
    <t xml:space="preserve">Санитарно-эпидемиологическое благополучие</t>
  </si>
  <si>
    <t xml:space="preserve">Дезинфекционные станции</t>
  </si>
  <si>
    <t xml:space="preserve">4799900</t>
  </si>
  <si>
    <t xml:space="preserve">Мероприятия в области санитарно-эпидемиологического надзора</t>
  </si>
  <si>
    <t xml:space="preserve">4810000</t>
  </si>
  <si>
    <t xml:space="preserve">Борьба с эпидемиями</t>
  </si>
  <si>
    <t xml:space="preserve">4810100</t>
  </si>
  <si>
    <t xml:space="preserve">4817700</t>
  </si>
  <si>
    <t xml:space="preserve">Физическая культура и спорт</t>
  </si>
  <si>
    <t xml:space="preserve">Федеральная  целевая программа "Развитие физической культуры и спорта в Российской Федерации на 2006 - 2015 годы"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Реализация государственных функций  в области здравоохранения, спорта и туризма</t>
  </si>
  <si>
    <t xml:space="preserve">Приобретение оборудования для быстровозводимых физкультурно-оздоровительных комплексов</t>
  </si>
  <si>
    <t xml:space="preserve">48501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 </t>
  </si>
  <si>
    <t xml:space="preserve">5129700</t>
  </si>
  <si>
    <t xml:space="preserve">Мероприятия в области здравоохранения, спорта и физической культуры </t>
  </si>
  <si>
    <t xml:space="preserve">079</t>
  </si>
  <si>
    <t xml:space="preserve">Мероприятия в области здравоохранения, спорта и физической культуры</t>
  </si>
  <si>
    <t xml:space="preserve">Прикладные научные исследования в области здравоохранения, физической культуры и спорта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Непрограммные инвестиции в основные фонды</t>
  </si>
  <si>
    <t xml:space="preserve">   </t>
  </si>
  <si>
    <t xml:space="preserve">Учреждения, обеспечивающие предоставление услуг в сфере здравоохранения</t>
  </si>
  <si>
    <t xml:space="preserve">4699900</t>
  </si>
  <si>
    <t xml:space="preserve">Меры по оказанию медицинской помощи гражданам Российской Федерации за рубежом </t>
  </si>
  <si>
    <t xml:space="preserve">4850200</t>
  </si>
  <si>
    <t xml:space="preserve">4859700</t>
  </si>
  <si>
    <t xml:space="preserve">Дома ребенка</t>
  </si>
  <si>
    <t xml:space="preserve">4869900</t>
  </si>
  <si>
    <t xml:space="preserve">Поддержка туристической деятельности</t>
  </si>
  <si>
    <t xml:space="preserve">5130000</t>
  </si>
  <si>
    <t xml:space="preserve">Мероприятия в области здравоохранения, спорта и физической культуры, туризма</t>
  </si>
  <si>
    <t xml:space="preserve">5139700</t>
  </si>
  <si>
    <t xml:space="preserve">Фонд реформирования региональных и муниципальных финансов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Развитие социальной и инженерной субъектов Российской Федерации и муниципальных образований</t>
  </si>
  <si>
    <t xml:space="preserve">Развитие социальной и инженерной инфраструктуры </t>
  </si>
  <si>
    <t xml:space="preserve">                                Итого по разделу 09</t>
  </si>
  <si>
    <t xml:space="preserve">            </t>
  </si>
  <si>
    <t xml:space="preserve">Раздел  10</t>
  </si>
  <si>
    <t xml:space="preserve">Пенсионное обеспечение</t>
  </si>
  <si>
    <t xml:space="preserve">Пенсии</t>
  </si>
  <si>
    <t xml:space="preserve">Пожизненное содержание судей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Пенсии, пособия и выплаты по пенсионному, социальному и медицинскому страхованию населения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Учреждения по обучению инвалидов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Социальное обеспечение населения</t>
  </si>
  <si>
    <t xml:space="preserve">Субсидии на обеспечение жильем граждан Российской Федерации, проживающих в сельской местности</t>
  </si>
  <si>
    <t xml:space="preserve">Мероприятия в области социальной политики</t>
  </si>
  <si>
    <t xml:space="preserve">068</t>
  </si>
  <si>
    <t xml:space="preserve">Подпрограмма «Обеспечение жильем молодых семей»</t>
  </si>
  <si>
    <t xml:space="preserve">Субсидии на обеспечение жильем</t>
  </si>
  <si>
    <t xml:space="preserve">501</t>
  </si>
  <si>
    <t xml:space="preserve">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Социальная помощь</t>
  </si>
  <si>
    <t xml:space="preserve">5050000</t>
  </si>
  <si>
    <t xml:space="preserve">Социальная поддержка Героев Социалистического труда и полных кавалеров ордена Трудовой Славы</t>
  </si>
  <si>
    <t xml:space="preserve">5050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Компенсации за утраченное жилье и (или) имущество гражданам, пострадавшим в результате разрешения кризиса в Чеченской Республике</t>
  </si>
  <si>
    <t xml:space="preserve">5052700</t>
  </si>
  <si>
    <t xml:space="preserve">Обеспечение инвалидов транспортными средствами</t>
  </si>
  <si>
    <t xml:space="preserve">5052800</t>
  </si>
  <si>
    <t xml:space="preserve">Обеспечение мер социальной поддержки для лиц, награжденных знаком «Почетный донор СССР», «Почетный донор России»</t>
  </si>
  <si>
    <t xml:space="preserve">5052901</t>
  </si>
  <si>
    <t xml:space="preserve">320</t>
  </si>
  <si>
    <t xml:space="preserve">Ежемесячное пособие на ребенка 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 </t>
  </si>
  <si>
    <t xml:space="preserve">5053110</t>
  </si>
  <si>
    <t xml:space="preserve">Обеспечение мер социальной поддержки тружеников тыла</t>
  </si>
  <si>
    <t xml:space="preserve">5053220</t>
  </si>
  <si>
    <t xml:space="preserve">50533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4401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Единовременные денежные компенсации реабилитированным лицам</t>
  </si>
  <si>
    <t xml:space="preserve">5054901</t>
  </si>
  <si>
    <t xml:space="preserve">Оказание других видов социальной помощи</t>
  </si>
  <si>
    <t xml:space="preserve">50585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Мероприятия по борьбе с беспризорностью, по опеке и попечительству</t>
  </si>
  <si>
    <t xml:space="preserve">51100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0200</t>
  </si>
  <si>
    <t xml:space="preserve">                                                     </t>
  </si>
  <si>
    <t xml:space="preserve">Профилактика безнадзорности и правонарушений несовершеннолетних</t>
  </si>
  <si>
    <t xml:space="preserve">51103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1000700</t>
  </si>
  <si>
    <t xml:space="preserve">Федеральная целевая программа "Дети России" на 2007 - 2010 годы 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260</t>
  </si>
  <si>
    <t xml:space="preserve">262</t>
  </si>
  <si>
    <t xml:space="preserve">482</t>
  </si>
  <si>
    <t xml:space="preserve">                               Итого по разделу 10</t>
  </si>
  <si>
    <t xml:space="preserve">Раздел  11</t>
  </si>
  <si>
    <t xml:space="preserve">Дотации бюджетам субъектов Российской Федерации и муниципальных образований</t>
  </si>
  <si>
    <t xml:space="preserve">99</t>
  </si>
  <si>
    <t xml:space="preserve">9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008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 поселений из регионального фонда финансовой поддержки </t>
  </si>
  <si>
    <t xml:space="preserve">516011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160120</t>
  </si>
  <si>
    <t xml:space="preserve">Выравнивание бюджетной обеспеченности поселений из районного фонда финансовой поддержки </t>
  </si>
  <si>
    <t xml:space="preserve">5160130</t>
  </si>
  <si>
    <t xml:space="preserve">Дотации </t>
  </si>
  <si>
    <t xml:space="preserve">5170000</t>
  </si>
  <si>
    <t xml:space="preserve">Дотации бюджетам закрытых административно-территориальных образований</t>
  </si>
  <si>
    <t xml:space="preserve">5170100</t>
  </si>
  <si>
    <t xml:space="preserve">Прочие дотации </t>
  </si>
  <si>
    <t xml:space="preserve">007</t>
  </si>
  <si>
    <t xml:space="preserve">Поддержка мер по обеспечению сбалансированности бюджетов</t>
  </si>
  <si>
    <t xml:space="preserve">5170200</t>
  </si>
  <si>
    <t xml:space="preserve">Поддержка мер по обеспечению сбалансированности бюджетов закрытых административно-территориальных образований</t>
  </si>
  <si>
    <t xml:space="preserve">5170600</t>
  </si>
  <si>
    <t xml:space="preserve">Поощрение достижения наилучших показателей деятельности органов исполнительной власти</t>
  </si>
  <si>
    <t xml:space="preserve">51707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2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10025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</t>
  </si>
  <si>
    <t xml:space="preserve">020</t>
  </si>
  <si>
    <t xml:space="preserve">Федеральная целевая программа "Жилище" на 2002 - 2010 годы (второй этап)</t>
  </si>
  <si>
    <t xml:space="preserve">1040000</t>
  </si>
  <si>
    <t xml:space="preserve">Подпрограмма "Обеспечение жильем молодых семей"</t>
  </si>
  <si>
    <t xml:space="preserve">Фонд софинансирования</t>
  </si>
  <si>
    <t xml:space="preserve">010</t>
  </si>
  <si>
    <t xml:space="preserve">Подпрограмма "Модернизация объектов коммунальной инфраструктуры"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Мероприятия по обеспечению жильем отдельных категорий граждан  </t>
  </si>
  <si>
    <t xml:space="preserve">Мероприятия по обеспечению жильем иных категорий граждан на основании решений Правительства Российской Федерации </t>
  </si>
  <si>
    <t xml:space="preserve">2600000</t>
  </si>
  <si>
    <t xml:space="preserve">Возмещение части затрат на уплату процентов сельскохозяйственным товаропроизводителям, организациям агропромышленного комплекса, независимо от их организационно-правовых форм и крестьянским (фермерским) хозяйствам, сельскохозяйственным потребительским кооперативам  по инвестиционным кредитам, полученным в российских кредитных организациях и займам, полученным в сельскохозяйственных кредитных кооперативах в 2004-2009 годах, на срок от 2 до 8 лет</t>
  </si>
  <si>
    <t xml:space="preserve">26001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 </t>
  </si>
  <si>
    <t xml:space="preserve">2600200</t>
  </si>
  <si>
    <t xml:space="preserve">Поддержка овцеводства</t>
  </si>
  <si>
    <t xml:space="preserve">2600600</t>
  </si>
  <si>
    <t xml:space="preserve">Поддержка элитного семеноводства</t>
  </si>
  <si>
    <t xml:space="preserve">2600700</t>
  </si>
  <si>
    <t xml:space="preserve">Завоз семян для выращивания кормовых культур в северных районах страны </t>
  </si>
  <si>
    <t xml:space="preserve">2600800</t>
  </si>
  <si>
    <t xml:space="preserve">Поддержка производства  льна и конопли </t>
  </si>
  <si>
    <t xml:space="preserve">2600900</t>
  </si>
  <si>
    <t xml:space="preserve">Закладка и уход за многолетними насаждениями</t>
  </si>
  <si>
    <t xml:space="preserve">2601000</t>
  </si>
  <si>
    <t xml:space="preserve">Компенсация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2601100</t>
  </si>
  <si>
    <t xml:space="preserve">Поддержка северного оленеводства и табунного коневодства</t>
  </si>
  <si>
    <t xml:space="preserve">2601200</t>
  </si>
  <si>
    <t xml:space="preserve">Поддержка племенного животноводства</t>
  </si>
  <si>
    <t xml:space="preserve">2601300</t>
  </si>
  <si>
    <t xml:space="preserve">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09 годах на срок до одного года,  сельскохозяйственным товаропроизводителям, организациям агропромышленного комплекса,  независимо от их организационно- правовых форм, крестьянским (фермерским) хозяйствам и организациям потребительской кооперации</t>
  </si>
  <si>
    <t xml:space="preserve">2601400</t>
  </si>
  <si>
    <t xml:space="preserve">Возмещение части затрат на уплату процентов организациям, осуществляющим промышленное рыбоводство, независимо от их организационно- правовых форм: по инвестиционным кредитам, полученным в российских кредитных организациях в 2007-2009 годах - на приобретение племенного материала рыб, техники и оборудования для  промышленного рыбоводства- на срок до пяти лет; на строительство, реконструкцию и модернизацию комплексов (ферм) по осуществлению промышленного рыбоводства – на срок до восьми лет</t>
  </si>
  <si>
    <t xml:space="preserve">2601500</t>
  </si>
  <si>
    <t xml:space="preserve">2800000</t>
  </si>
  <si>
    <t xml:space="preserve">2800300</t>
  </si>
  <si>
    <t xml:space="preserve">3150000</t>
  </si>
  <si>
    <t xml:space="preserve">3150200</t>
  </si>
  <si>
    <t xml:space="preserve">3150201</t>
  </si>
  <si>
    <t xml:space="preserve">3150202</t>
  </si>
  <si>
    <t xml:space="preserve">3450000</t>
  </si>
  <si>
    <t xml:space="preserve">3450100</t>
  </si>
  <si>
    <t xml:space="preserve">Мероприятия по проведению оздоровительной кампании детей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</t>
  </si>
  <si>
    <t xml:space="preserve">Реформирование региональных финансов</t>
  </si>
  <si>
    <t xml:space="preserve">Ежемесячное денежное вознаграждение за классное руководство </t>
  </si>
  <si>
    <t xml:space="preserve">5200900</t>
  </si>
  <si>
    <t xml:space="preserve">5201000</t>
  </si>
  <si>
    <t xml:space="preserve">5201100</t>
  </si>
  <si>
    <t xml:space="preserve">5201200</t>
  </si>
  <si>
    <t xml:space="preserve">52013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Межбюджетные трансферты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бюджету субъекта Российской Федерации из местных бюджетов для формирования регионального фонда финансовой поддержки поселений и регионального фонда финансовой поддержки муницпальных районов (городских округов)</t>
  </si>
  <si>
    <t xml:space="preserve">Межбюджетные субсидии</t>
  </si>
  <si>
    <t xml:space="preserve">502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Субвенции бюджетам субъектов Российской Федерации и муниципальных образований</t>
  </si>
  <si>
    <t xml:space="preserve">93</t>
  </si>
  <si>
    <t xml:space="preserve">Фонд компенсаций</t>
  </si>
  <si>
    <t xml:space="preserve">009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 Российской Федерации (за исключением подразделений, созданных субъектами Российской Федерации в соответствии со статьей 5 Федерального закона от 21 декабря 1994 года № 69-ФЗ "О пожарной безопасности")</t>
  </si>
  <si>
    <t xml:space="preserve">250</t>
  </si>
  <si>
    <t xml:space="preserve">251</t>
  </si>
  <si>
    <t xml:space="preserve">28004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Единовременные денежные компенсации реабилитированным  лицам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94</t>
  </si>
  <si>
    <t xml:space="preserve">017</t>
  </si>
  <si>
    <t xml:space="preserve">Иные субсидии</t>
  </si>
  <si>
    <t xml:space="preserve">018</t>
  </si>
  <si>
    <t xml:space="preserve">5200100</t>
  </si>
  <si>
    <t xml:space="preserve">Переселение граждан из закрытых административно-территориальных образований 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0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Межбюджетные трансферты бюджетам государственных внебюджетных фондов</t>
  </si>
  <si>
    <t xml:space="preserve">Территориальная программа обязательного медицинского страхования</t>
  </si>
  <si>
    <t xml:space="preserve">Обязательное медицинское страхование неработающего населения (детей)</t>
  </si>
  <si>
    <t xml:space="preserve">795</t>
  </si>
  <si>
    <t xml:space="preserve">                                Итого по разделу 11</t>
  </si>
  <si>
    <r>
      <rPr>
        <b val="true"/>
        <sz val="8"/>
        <color rgb="FF000000"/>
        <rFont val="Arial CYR"/>
        <family val="2"/>
        <charset val="204"/>
      </rPr>
      <t xml:space="preserve">ИТОГО РАСХОДОВ </t>
    </r>
    <r>
      <rPr>
        <sz val="8"/>
        <color rgb="FF000000"/>
        <rFont val="Arial CYR"/>
        <family val="0"/>
        <charset val="204"/>
      </rPr>
      <t xml:space="preserve">(по разделам)</t>
    </r>
  </si>
  <si>
    <t xml:space="preserve">96</t>
  </si>
  <si>
    <t xml:space="preserve">Внутренние обороты по расходам</t>
  </si>
  <si>
    <t xml:space="preserve">Дотации бюджетам субъектов Российской Федерации  и муниципальных образований </t>
  </si>
  <si>
    <t xml:space="preserve">32</t>
  </si>
  <si>
    <t xml:space="preserve">Х</t>
  </si>
  <si>
    <t xml:space="preserve">0010002</t>
  </si>
  <si>
    <t xml:space="preserve">0010005</t>
  </si>
  <si>
    <t xml:space="preserve">0020002</t>
  </si>
  <si>
    <t xml:space="preserve">0020003</t>
  </si>
  <si>
    <t xml:space="preserve">0020004</t>
  </si>
  <si>
    <t xml:space="preserve">0020005</t>
  </si>
  <si>
    <t xml:space="preserve">0020010</t>
  </si>
  <si>
    <t xml:space="preserve">Субвенции бюджетам субъектов Российской Федерации и муниципальных образований </t>
  </si>
  <si>
    <t xml:space="preserve">0030000</t>
  </si>
  <si>
    <t xml:space="preserve">0030002</t>
  </si>
  <si>
    <t xml:space="preserve">0030005</t>
  </si>
  <si>
    <t xml:space="preserve">0040000</t>
  </si>
  <si>
    <t xml:space="preserve">0040002</t>
  </si>
  <si>
    <t xml:space="preserve">0040003</t>
  </si>
  <si>
    <t xml:space="preserve">0040004</t>
  </si>
  <si>
    <t xml:space="preserve">0040005</t>
  </si>
  <si>
    <t xml:space="preserve">0040010</t>
  </si>
  <si>
    <t xml:space="preserve">Итого внутренних оборотов по расходам</t>
  </si>
  <si>
    <t xml:space="preserve">97</t>
  </si>
  <si>
    <r>
      <rPr>
        <b val="true"/>
        <sz val="8"/>
        <color rgb="FF000000"/>
        <rFont val="Arial Cyr"/>
        <family val="0"/>
        <charset val="204"/>
      </rPr>
      <t xml:space="preserve">ВСЕГО РАСХОДОВ </t>
    </r>
    <r>
      <rPr>
        <sz val="8"/>
        <color rgb="FF000000"/>
        <rFont val="Arial CYR"/>
        <family val="0"/>
        <charset val="204"/>
      </rPr>
      <t xml:space="preserve">(по разделам, включая обороты)</t>
    </r>
  </si>
  <si>
    <t xml:space="preserve">98</t>
  </si>
  <si>
    <t xml:space="preserve">ПРОФИЦИТ БЮДЖЕТА (со знаком "плюс") или ДЕФИЦИТ БЮДЖЕТА (со знаком "минус")</t>
  </si>
  <si>
    <t xml:space="preserve">79</t>
  </si>
  <si>
    <t xml:space="preserve">СТРУКТУРА РАСХОДОВ В РАЗРЕЗЕ КОДОВ КЛАССИФИКАЦИИ ОПЕРАЦИЙ СЕКТОРА ГОСУДАРСТВЕННОГО УПРАВЛЕНИЯ</t>
  </si>
  <si>
    <t xml:space="preserve">Раздел 96</t>
  </si>
  <si>
    <t xml:space="preserve">7</t>
  </si>
  <si>
    <r>
      <rPr>
        <b val="true"/>
        <sz val="10"/>
        <color rgb="FF000000"/>
        <rFont val="Arial Cyr"/>
        <family val="2"/>
        <charset val="204"/>
      </rPr>
      <t xml:space="preserve">Итого расходов </t>
    </r>
    <r>
      <rPr>
        <sz val="10"/>
        <color rgb="FF000000"/>
        <rFont val="Arial Cyr"/>
        <family val="0"/>
        <charset val="204"/>
      </rPr>
      <t xml:space="preserve">(по ЭКР)</t>
    </r>
  </si>
  <si>
    <r>
      <rPr>
        <b val="true"/>
        <sz val="9"/>
        <color rgb="FF000000"/>
        <rFont val="Arial Cyr"/>
        <family val="2"/>
        <charset val="204"/>
      </rPr>
      <t xml:space="preserve">ВСЕГО РАСХОДОВ</t>
    </r>
    <r>
      <rPr>
        <sz val="9"/>
        <color rgb="FF000000"/>
        <rFont val="Arial Cyr"/>
        <family val="2"/>
        <charset val="204"/>
      </rPr>
      <t xml:space="preserve"> (по ЭКР, включая обороты)</t>
    </r>
  </si>
  <si>
    <t xml:space="preserve">Руководитель финансового органа  _______________   ___________________</t>
  </si>
  <si>
    <t xml:space="preserve">                                                                         (подпись)                  (расшифровка подписи)</t>
  </si>
  <si>
    <t xml:space="preserve">Начальник Бюджетного управления</t>
  </si>
  <si>
    <t xml:space="preserve">(отдела)                                               _________________    ______________________</t>
  </si>
  <si>
    <t xml:space="preserve">                                                                               (подпись)                    (расшифровка подпис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_р_."/>
  </numFmts>
  <fonts count="10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22"/>
      <name val="Times New Roman"/>
      <family val="1"/>
      <charset val="204"/>
    </font>
    <font>
      <sz val="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 Cyr"/>
      <family val="2"/>
      <charset val="204"/>
    </font>
    <font>
      <sz val="7"/>
      <name val="Arial CYR"/>
      <family val="2"/>
      <charset val="204"/>
    </font>
    <font>
      <sz val="7"/>
      <color rgb="FF000000"/>
      <name val="Arial CYR"/>
      <family val="2"/>
      <charset val="204"/>
    </font>
    <font>
      <sz val="7"/>
      <color rgb="FF000000"/>
      <name val="Arial"/>
      <family val="2"/>
      <charset val="204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  <charset val="204"/>
    </font>
    <font>
      <b val="true"/>
      <sz val="9"/>
      <color rgb="FF000000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0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 CYR"/>
      <family val="2"/>
      <charset val="204"/>
    </font>
    <font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7"/>
      <name val="Arial Cyr"/>
      <family val="2"/>
      <charset val="204"/>
    </font>
    <font>
      <sz val="8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</font>
    <font>
      <i val="true"/>
      <sz val="10"/>
      <name val="Arial"/>
      <family val="2"/>
    </font>
    <font>
      <i val="true"/>
      <sz val="8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i val="true"/>
      <sz val="8"/>
      <name val="Arial"/>
      <family val="2"/>
    </font>
    <font>
      <b val="true"/>
      <sz val="8"/>
      <name val="Arial Cyr"/>
      <family val="0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8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i val="true"/>
      <sz val="10"/>
      <color rgb="FF000000"/>
      <name val="Arial"/>
      <family val="2"/>
      <charset val="204"/>
    </font>
    <font>
      <b val="true"/>
      <sz val="8"/>
      <color rgb="FF000000"/>
      <name val="Arial Cyr"/>
      <family val="0"/>
      <charset val="204"/>
    </font>
    <font>
      <i val="true"/>
      <sz val="10"/>
      <color rgb="FF000000"/>
      <name val="Arial"/>
      <family val="2"/>
    </font>
    <font>
      <b val="true"/>
      <i val="true"/>
      <sz val="8"/>
      <color rgb="FF000000"/>
      <name val="Arial"/>
      <family val="2"/>
      <charset val="204"/>
    </font>
    <font>
      <sz val="12"/>
      <color rgb="FF000000"/>
      <name val="Times New Roman"/>
      <family val="1"/>
    </font>
    <font>
      <b val="true"/>
      <i val="true"/>
      <sz val="8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i val="true"/>
      <sz val="8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Arial"/>
      <family val="2"/>
    </font>
    <font>
      <sz val="9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2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5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9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2" fillId="0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8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8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6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8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8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7" fillId="0" borderId="5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9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14"/>
  </cols>
  <sheetData>
    <row r="1" customFormat="false" ht="27" hidden="false" customHeight="false" outlineLevel="0" collapsed="false">
      <c r="A1" s="1" t="s">
        <v>0</v>
      </c>
    </row>
    <row r="2" customFormat="false" ht="27" hidden="false" customHeight="false" outlineLevel="0" collapsed="false">
      <c r="A2" s="1" t="s">
        <v>1</v>
      </c>
    </row>
    <row r="3" customFormat="false" ht="27" hidden="false" customHeight="false" outlineLevel="0" collapsed="false">
      <c r="A3" s="1" t="s">
        <v>2</v>
      </c>
    </row>
    <row r="4" customFormat="false" ht="27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1.575" right="1.575" top="2.9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4.41"/>
    <col collapsed="false" customWidth="true" hidden="false" outlineLevel="0" max="2" min="2" style="175" width="4.41"/>
    <col collapsed="false" customWidth="true" hidden="false" outlineLevel="0" max="4" min="3" style="176" width="3.7"/>
    <col collapsed="false" customWidth="true" hidden="false" outlineLevel="0" max="5" min="5" style="175" width="6.7"/>
    <col collapsed="false" customWidth="true" hidden="false" outlineLevel="0" max="6" min="6" style="175" width="3.7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0.85"/>
    <col collapsed="false" customWidth="true" hidden="false" outlineLevel="0" max="10" min="10" style="175" width="11.7"/>
    <col collapsed="false" customWidth="true" hidden="false" outlineLevel="0" max="11" min="11" style="175" width="11.13"/>
    <col collapsed="false" customWidth="true" hidden="false" outlineLevel="0" max="13" min="12" style="175" width="11.7"/>
  </cols>
  <sheetData>
    <row r="1" customFormat="false" ht="13.15" hidden="false" customHeight="true" outlineLevel="0" collapsed="false">
      <c r="B1" s="176"/>
      <c r="C1" s="391"/>
      <c r="D1" s="175"/>
      <c r="E1" s="392"/>
      <c r="F1" s="392"/>
      <c r="G1" s="392"/>
      <c r="H1" s="393"/>
      <c r="L1" s="394" t="s">
        <v>559</v>
      </c>
      <c r="M1" s="395" t="s">
        <v>560</v>
      </c>
    </row>
    <row r="2" customFormat="false" ht="10.5" hidden="false" customHeight="true" outlineLevel="0" collapsed="false">
      <c r="A2" s="396" t="s">
        <v>857</v>
      </c>
      <c r="B2" s="176"/>
      <c r="C2" s="397"/>
      <c r="D2" s="397"/>
      <c r="E2" s="398"/>
      <c r="F2" s="399"/>
      <c r="G2" s="399"/>
      <c r="H2" s="400"/>
      <c r="J2" s="400"/>
      <c r="M2" s="401"/>
    </row>
    <row r="3" customFormat="false" ht="19.5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9.5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402" t="n">
        <v>1</v>
      </c>
      <c r="B5" s="189" t="n">
        <v>2</v>
      </c>
      <c r="C5" s="403" t="n">
        <v>3</v>
      </c>
      <c r="D5" s="403" t="n">
        <v>4</v>
      </c>
      <c r="E5" s="403" t="n">
        <v>5</v>
      </c>
      <c r="F5" s="403" t="n">
        <v>6</v>
      </c>
      <c r="G5" s="190" t="n">
        <v>7</v>
      </c>
      <c r="H5" s="190" t="n">
        <v>8</v>
      </c>
      <c r="I5" s="190" t="n">
        <v>9</v>
      </c>
      <c r="J5" s="190" t="n">
        <v>10</v>
      </c>
      <c r="K5" s="403" t="n">
        <v>11</v>
      </c>
      <c r="L5" s="190" t="n">
        <v>12</v>
      </c>
      <c r="M5" s="191" t="n">
        <v>13</v>
      </c>
    </row>
    <row r="6" s="5" customFormat="true" ht="20.25" hidden="false" customHeight="true" outlineLevel="0" collapsed="false">
      <c r="A6" s="469" t="s">
        <v>94</v>
      </c>
      <c r="B6" s="405"/>
      <c r="C6" s="196"/>
      <c r="D6" s="196"/>
      <c r="E6" s="196"/>
      <c r="F6" s="196"/>
      <c r="G6" s="195"/>
      <c r="H6" s="236"/>
      <c r="I6" s="236"/>
      <c r="J6" s="197"/>
      <c r="K6" s="197"/>
      <c r="L6" s="197"/>
      <c r="M6" s="198"/>
    </row>
    <row r="7" customFormat="false" ht="18.75" hidden="false" customHeight="true" outlineLevel="0" collapsed="false">
      <c r="A7" s="446" t="s">
        <v>858</v>
      </c>
      <c r="B7" s="447"/>
      <c r="C7" s="201" t="s">
        <v>155</v>
      </c>
      <c r="D7" s="201" t="s">
        <v>130</v>
      </c>
      <c r="E7" s="201" t="s">
        <v>572</v>
      </c>
      <c r="F7" s="201" t="s">
        <v>125</v>
      </c>
      <c r="G7" s="200" t="s">
        <v>125</v>
      </c>
      <c r="H7" s="202"/>
      <c r="I7" s="202"/>
      <c r="J7" s="202"/>
      <c r="K7" s="470"/>
      <c r="L7" s="203"/>
      <c r="M7" s="204"/>
    </row>
    <row r="8" customFormat="false" ht="63.75" hidden="false" customHeight="false" outlineLevel="0" collapsed="false">
      <c r="A8" s="424" t="s">
        <v>573</v>
      </c>
      <c r="B8" s="447"/>
      <c r="C8" s="201" t="s">
        <v>155</v>
      </c>
      <c r="D8" s="201" t="s">
        <v>130</v>
      </c>
      <c r="E8" s="201" t="s">
        <v>574</v>
      </c>
      <c r="F8" s="201" t="s">
        <v>125</v>
      </c>
      <c r="G8" s="200" t="s">
        <v>125</v>
      </c>
      <c r="H8" s="202"/>
      <c r="I8" s="202"/>
      <c r="J8" s="207"/>
      <c r="K8" s="470"/>
      <c r="L8" s="203"/>
      <c r="M8" s="204"/>
    </row>
    <row r="9" customFormat="false" ht="19.15" hidden="false" customHeight="true" outlineLevel="0" collapsed="false">
      <c r="A9" s="294" t="s">
        <v>594</v>
      </c>
      <c r="B9" s="447"/>
      <c r="C9" s="201" t="s">
        <v>155</v>
      </c>
      <c r="D9" s="201" t="s">
        <v>130</v>
      </c>
      <c r="E9" s="201" t="s">
        <v>595</v>
      </c>
      <c r="F9" s="201" t="s">
        <v>125</v>
      </c>
      <c r="G9" s="200" t="s">
        <v>125</v>
      </c>
      <c r="H9" s="202"/>
      <c r="I9" s="202"/>
      <c r="J9" s="207"/>
      <c r="K9" s="470"/>
      <c r="L9" s="203"/>
      <c r="M9" s="204"/>
    </row>
    <row r="10" customFormat="false" ht="19.15" hidden="false" customHeight="true" outlineLevel="0" collapsed="false">
      <c r="A10" s="471" t="s">
        <v>577</v>
      </c>
      <c r="B10" s="447"/>
      <c r="C10" s="201" t="s">
        <v>155</v>
      </c>
      <c r="D10" s="201" t="s">
        <v>130</v>
      </c>
      <c r="E10" s="201" t="s">
        <v>595</v>
      </c>
      <c r="F10" s="201" t="s">
        <v>578</v>
      </c>
      <c r="G10" s="200" t="s">
        <v>125</v>
      </c>
      <c r="H10" s="202"/>
      <c r="I10" s="202"/>
      <c r="J10" s="207"/>
      <c r="K10" s="470"/>
      <c r="L10" s="203"/>
      <c r="M10" s="204"/>
    </row>
    <row r="11" customFormat="false" ht="19.15" hidden="false" customHeight="true" outlineLevel="0" collapsed="false">
      <c r="A11" s="457" t="s">
        <v>579</v>
      </c>
      <c r="B11" s="417"/>
      <c r="C11" s="201" t="s">
        <v>155</v>
      </c>
      <c r="D11" s="201" t="s">
        <v>130</v>
      </c>
      <c r="E11" s="201" t="s">
        <v>595</v>
      </c>
      <c r="F11" s="201" t="s">
        <v>578</v>
      </c>
      <c r="G11" s="472" t="s">
        <v>62</v>
      </c>
      <c r="H11" s="202"/>
      <c r="I11" s="202"/>
      <c r="J11" s="207"/>
      <c r="K11" s="470"/>
      <c r="L11" s="203"/>
      <c r="M11" s="204"/>
    </row>
    <row r="12" customFormat="false" ht="24.95" hidden="false" customHeight="true" outlineLevel="0" collapsed="false">
      <c r="A12" s="455" t="s">
        <v>580</v>
      </c>
      <c r="B12" s="417"/>
      <c r="C12" s="201" t="s">
        <v>155</v>
      </c>
      <c r="D12" s="201" t="s">
        <v>130</v>
      </c>
      <c r="E12" s="201" t="s">
        <v>595</v>
      </c>
      <c r="F12" s="201" t="s">
        <v>578</v>
      </c>
      <c r="G12" s="472" t="s">
        <v>581</v>
      </c>
      <c r="H12" s="202"/>
      <c r="I12" s="202"/>
      <c r="J12" s="207"/>
      <c r="K12" s="470"/>
      <c r="L12" s="203"/>
      <c r="M12" s="204"/>
    </row>
    <row r="13" customFormat="false" ht="19.15" hidden="false" customHeight="true" outlineLevel="0" collapsed="false">
      <c r="A13" s="473" t="s">
        <v>582</v>
      </c>
      <c r="B13" s="417"/>
      <c r="C13" s="201" t="s">
        <v>155</v>
      </c>
      <c r="D13" s="201" t="s">
        <v>130</v>
      </c>
      <c r="E13" s="201" t="s">
        <v>595</v>
      </c>
      <c r="F13" s="201" t="s">
        <v>578</v>
      </c>
      <c r="G13" s="472" t="s">
        <v>583</v>
      </c>
      <c r="H13" s="202"/>
      <c r="I13" s="202"/>
      <c r="J13" s="207"/>
      <c r="K13" s="470"/>
      <c r="L13" s="203"/>
      <c r="M13" s="204"/>
    </row>
    <row r="14" customFormat="false" ht="19.15" hidden="false" customHeight="true" outlineLevel="0" collapsed="false">
      <c r="A14" s="473" t="s">
        <v>584</v>
      </c>
      <c r="B14" s="417"/>
      <c r="C14" s="201" t="s">
        <v>155</v>
      </c>
      <c r="D14" s="201" t="s">
        <v>130</v>
      </c>
      <c r="E14" s="201" t="s">
        <v>595</v>
      </c>
      <c r="F14" s="201" t="s">
        <v>578</v>
      </c>
      <c r="G14" s="472" t="s">
        <v>585</v>
      </c>
      <c r="H14" s="202"/>
      <c r="I14" s="202"/>
      <c r="J14" s="207"/>
      <c r="K14" s="470"/>
      <c r="L14" s="203"/>
      <c r="M14" s="204"/>
    </row>
    <row r="15" customFormat="false" ht="19.15" hidden="false" customHeight="true" outlineLevel="0" collapsed="false">
      <c r="A15" s="473" t="s">
        <v>586</v>
      </c>
      <c r="B15" s="417"/>
      <c r="C15" s="201" t="s">
        <v>155</v>
      </c>
      <c r="D15" s="201" t="s">
        <v>130</v>
      </c>
      <c r="E15" s="201" t="s">
        <v>595</v>
      </c>
      <c r="F15" s="201" t="s">
        <v>578</v>
      </c>
      <c r="G15" s="472" t="s">
        <v>587</v>
      </c>
      <c r="H15" s="202"/>
      <c r="I15" s="202"/>
      <c r="J15" s="207"/>
      <c r="K15" s="470"/>
      <c r="L15" s="203"/>
      <c r="M15" s="204"/>
    </row>
    <row r="16" customFormat="false" ht="19.15" hidden="false" customHeight="true" outlineLevel="0" collapsed="false">
      <c r="A16" s="474" t="s">
        <v>824</v>
      </c>
      <c r="B16" s="417"/>
      <c r="C16" s="201" t="s">
        <v>155</v>
      </c>
      <c r="D16" s="201" t="s">
        <v>130</v>
      </c>
      <c r="E16" s="201" t="s">
        <v>595</v>
      </c>
      <c r="F16" s="201" t="s">
        <v>578</v>
      </c>
      <c r="G16" s="472" t="s">
        <v>597</v>
      </c>
      <c r="H16" s="202"/>
      <c r="I16" s="202"/>
      <c r="J16" s="207"/>
      <c r="K16" s="470"/>
      <c r="L16" s="203"/>
      <c r="M16" s="204"/>
    </row>
    <row r="17" customFormat="false" ht="19.15" hidden="false" customHeight="true" outlineLevel="0" collapsed="false">
      <c r="A17" s="473" t="s">
        <v>598</v>
      </c>
      <c r="B17" s="417"/>
      <c r="C17" s="201" t="s">
        <v>155</v>
      </c>
      <c r="D17" s="201" t="s">
        <v>130</v>
      </c>
      <c r="E17" s="201" t="s">
        <v>595</v>
      </c>
      <c r="F17" s="201" t="s">
        <v>578</v>
      </c>
      <c r="G17" s="472" t="s">
        <v>599</v>
      </c>
      <c r="H17" s="202"/>
      <c r="I17" s="202"/>
      <c r="J17" s="207"/>
      <c r="K17" s="470"/>
      <c r="L17" s="203"/>
      <c r="M17" s="204"/>
    </row>
    <row r="18" customFormat="false" ht="19.15" hidden="false" customHeight="true" outlineLevel="0" collapsed="false">
      <c r="A18" s="473" t="s">
        <v>600</v>
      </c>
      <c r="B18" s="417"/>
      <c r="C18" s="201" t="s">
        <v>155</v>
      </c>
      <c r="D18" s="201" t="s">
        <v>130</v>
      </c>
      <c r="E18" s="201" t="s">
        <v>595</v>
      </c>
      <c r="F18" s="201" t="s">
        <v>578</v>
      </c>
      <c r="G18" s="472" t="s">
        <v>601</v>
      </c>
      <c r="H18" s="202"/>
      <c r="I18" s="202"/>
      <c r="J18" s="207"/>
      <c r="K18" s="470"/>
      <c r="L18" s="203"/>
      <c r="M18" s="204"/>
    </row>
    <row r="19" customFormat="false" ht="19.15" hidden="false" customHeight="true" outlineLevel="0" collapsed="false">
      <c r="A19" s="473" t="s">
        <v>602</v>
      </c>
      <c r="B19" s="417"/>
      <c r="C19" s="201" t="s">
        <v>155</v>
      </c>
      <c r="D19" s="201" t="s">
        <v>130</v>
      </c>
      <c r="E19" s="201" t="s">
        <v>595</v>
      </c>
      <c r="F19" s="201" t="s">
        <v>578</v>
      </c>
      <c r="G19" s="472" t="s">
        <v>603</v>
      </c>
      <c r="H19" s="202"/>
      <c r="I19" s="202"/>
      <c r="J19" s="207"/>
      <c r="K19" s="470"/>
      <c r="L19" s="203"/>
      <c r="M19" s="204"/>
    </row>
    <row r="20" customFormat="false" ht="19.15" hidden="false" customHeight="true" outlineLevel="0" collapsed="false">
      <c r="A20" s="458" t="s">
        <v>604</v>
      </c>
      <c r="B20" s="419"/>
      <c r="C20" s="201" t="s">
        <v>155</v>
      </c>
      <c r="D20" s="201" t="s">
        <v>130</v>
      </c>
      <c r="E20" s="201" t="s">
        <v>595</v>
      </c>
      <c r="F20" s="201" t="s">
        <v>578</v>
      </c>
      <c r="G20" s="465" t="n">
        <v>224</v>
      </c>
      <c r="H20" s="207"/>
      <c r="I20" s="207"/>
      <c r="J20" s="207"/>
      <c r="K20" s="470"/>
      <c r="L20" s="203"/>
      <c r="M20" s="204"/>
    </row>
    <row r="21" customFormat="false" ht="19.15" hidden="false" customHeight="true" outlineLevel="0" collapsed="false">
      <c r="A21" s="473" t="s">
        <v>605</v>
      </c>
      <c r="B21" s="417"/>
      <c r="C21" s="201" t="s">
        <v>155</v>
      </c>
      <c r="D21" s="201" t="s">
        <v>130</v>
      </c>
      <c r="E21" s="201" t="s">
        <v>595</v>
      </c>
      <c r="F21" s="201" t="s">
        <v>578</v>
      </c>
      <c r="G21" s="472" t="s">
        <v>606</v>
      </c>
      <c r="H21" s="202"/>
      <c r="I21" s="202"/>
      <c r="J21" s="207"/>
      <c r="K21" s="470"/>
      <c r="L21" s="203"/>
      <c r="M21" s="204"/>
    </row>
    <row r="22" customFormat="false" ht="19.15" hidden="false" customHeight="true" outlineLevel="0" collapsed="false">
      <c r="A22" s="473" t="s">
        <v>607</v>
      </c>
      <c r="B22" s="417"/>
      <c r="C22" s="201" t="s">
        <v>155</v>
      </c>
      <c r="D22" s="201" t="s">
        <v>130</v>
      </c>
      <c r="E22" s="201" t="s">
        <v>595</v>
      </c>
      <c r="F22" s="201" t="s">
        <v>578</v>
      </c>
      <c r="G22" s="472" t="s">
        <v>608</v>
      </c>
      <c r="H22" s="202"/>
      <c r="I22" s="202"/>
      <c r="J22" s="207"/>
      <c r="K22" s="470"/>
      <c r="L22" s="203"/>
      <c r="M22" s="204"/>
    </row>
    <row r="23" s="420" customFormat="true" ht="19.15" hidden="false" customHeight="true" outlineLevel="0" collapsed="false">
      <c r="A23" s="455" t="s">
        <v>588</v>
      </c>
      <c r="B23" s="419"/>
      <c r="C23" s="201" t="s">
        <v>155</v>
      </c>
      <c r="D23" s="201" t="s">
        <v>130</v>
      </c>
      <c r="E23" s="201" t="s">
        <v>595</v>
      </c>
      <c r="F23" s="201" t="s">
        <v>578</v>
      </c>
      <c r="G23" s="465" t="n">
        <v>260</v>
      </c>
      <c r="H23" s="207"/>
      <c r="I23" s="207"/>
      <c r="J23" s="207"/>
      <c r="K23" s="470"/>
      <c r="L23" s="203"/>
      <c r="M23" s="204"/>
    </row>
    <row r="24" s="420" customFormat="true" ht="19.15" hidden="false" customHeight="true" outlineLevel="0" collapsed="false">
      <c r="A24" s="458" t="s">
        <v>589</v>
      </c>
      <c r="B24" s="419"/>
      <c r="C24" s="201" t="s">
        <v>155</v>
      </c>
      <c r="D24" s="201" t="s">
        <v>130</v>
      </c>
      <c r="E24" s="201" t="s">
        <v>595</v>
      </c>
      <c r="F24" s="201" t="s">
        <v>578</v>
      </c>
      <c r="G24" s="465" t="n">
        <v>262</v>
      </c>
      <c r="H24" s="207"/>
      <c r="I24" s="207"/>
      <c r="J24" s="207"/>
      <c r="K24" s="470"/>
      <c r="L24" s="203"/>
      <c r="M24" s="204"/>
    </row>
    <row r="25" customFormat="false" ht="19.15" hidden="false" customHeight="true" outlineLevel="0" collapsed="false">
      <c r="A25" s="474" t="s">
        <v>609</v>
      </c>
      <c r="B25" s="417"/>
      <c r="C25" s="201" t="s">
        <v>155</v>
      </c>
      <c r="D25" s="201" t="s">
        <v>130</v>
      </c>
      <c r="E25" s="201" t="s">
        <v>595</v>
      </c>
      <c r="F25" s="201" t="s">
        <v>578</v>
      </c>
      <c r="G25" s="472" t="s">
        <v>610</v>
      </c>
      <c r="H25" s="202"/>
      <c r="I25" s="202"/>
      <c r="J25" s="207"/>
      <c r="K25" s="470"/>
      <c r="L25" s="203"/>
      <c r="M25" s="204"/>
    </row>
    <row r="26" customFormat="false" ht="19.15" hidden="false" customHeight="true" outlineLevel="0" collapsed="false">
      <c r="A26" s="458" t="s">
        <v>611</v>
      </c>
      <c r="B26" s="417"/>
      <c r="C26" s="201" t="s">
        <v>155</v>
      </c>
      <c r="D26" s="201" t="s">
        <v>130</v>
      </c>
      <c r="E26" s="201" t="s">
        <v>595</v>
      </c>
      <c r="F26" s="201" t="s">
        <v>578</v>
      </c>
      <c r="G26" s="472" t="s">
        <v>72</v>
      </c>
      <c r="H26" s="202"/>
      <c r="I26" s="202"/>
      <c r="J26" s="207"/>
      <c r="K26" s="470"/>
      <c r="L26" s="203"/>
      <c r="M26" s="204"/>
    </row>
    <row r="27" customFormat="false" ht="19.15" hidden="false" customHeight="true" outlineLevel="0" collapsed="false">
      <c r="A27" s="474" t="s">
        <v>612</v>
      </c>
      <c r="B27" s="417"/>
      <c r="C27" s="201" t="s">
        <v>155</v>
      </c>
      <c r="D27" s="201" t="s">
        <v>130</v>
      </c>
      <c r="E27" s="201" t="s">
        <v>595</v>
      </c>
      <c r="F27" s="201" t="s">
        <v>578</v>
      </c>
      <c r="G27" s="472" t="s">
        <v>613</v>
      </c>
      <c r="H27" s="202"/>
      <c r="I27" s="202"/>
      <c r="J27" s="207"/>
      <c r="K27" s="470"/>
      <c r="L27" s="203"/>
      <c r="M27" s="204"/>
    </row>
    <row r="28" customFormat="false" ht="17.1" hidden="false" customHeight="true" outlineLevel="0" collapsed="false">
      <c r="A28" s="415" t="s">
        <v>614</v>
      </c>
      <c r="B28" s="419"/>
      <c r="C28" s="201" t="s">
        <v>155</v>
      </c>
      <c r="D28" s="201" t="s">
        <v>130</v>
      </c>
      <c r="E28" s="201" t="s">
        <v>595</v>
      </c>
      <c r="F28" s="201" t="s">
        <v>578</v>
      </c>
      <c r="G28" s="414" t="n">
        <v>320</v>
      </c>
      <c r="H28" s="207"/>
      <c r="I28" s="207"/>
      <c r="J28" s="207"/>
      <c r="K28" s="208"/>
      <c r="L28" s="208"/>
      <c r="M28" s="209"/>
    </row>
    <row r="29" customFormat="false" ht="19.15" hidden="false" customHeight="true" outlineLevel="0" collapsed="false">
      <c r="A29" s="474" t="s">
        <v>615</v>
      </c>
      <c r="B29" s="417"/>
      <c r="C29" s="201" t="s">
        <v>155</v>
      </c>
      <c r="D29" s="201" t="s">
        <v>130</v>
      </c>
      <c r="E29" s="201" t="s">
        <v>595</v>
      </c>
      <c r="F29" s="201" t="s">
        <v>578</v>
      </c>
      <c r="G29" s="472" t="s">
        <v>616</v>
      </c>
      <c r="H29" s="202"/>
      <c r="I29" s="202"/>
      <c r="J29" s="207"/>
      <c r="K29" s="470"/>
      <c r="L29" s="203"/>
      <c r="M29" s="204"/>
    </row>
    <row r="30" customFormat="false" ht="22.5" hidden="false" customHeight="false" outlineLevel="0" collapsed="false">
      <c r="A30" s="471" t="s">
        <v>592</v>
      </c>
      <c r="B30" s="447"/>
      <c r="C30" s="201" t="s">
        <v>155</v>
      </c>
      <c r="D30" s="201" t="s">
        <v>130</v>
      </c>
      <c r="E30" s="201" t="s">
        <v>595</v>
      </c>
      <c r="F30" s="201" t="s">
        <v>417</v>
      </c>
      <c r="G30" s="200" t="s">
        <v>125</v>
      </c>
      <c r="H30" s="202"/>
      <c r="I30" s="202"/>
      <c r="J30" s="207"/>
      <c r="K30" s="470"/>
      <c r="L30" s="203"/>
      <c r="M30" s="204"/>
    </row>
    <row r="31" customFormat="false" ht="19.15" hidden="false" customHeight="true" outlineLevel="0" collapsed="false">
      <c r="A31" s="457" t="s">
        <v>579</v>
      </c>
      <c r="B31" s="417"/>
      <c r="C31" s="201" t="s">
        <v>155</v>
      </c>
      <c r="D31" s="201" t="s">
        <v>130</v>
      </c>
      <c r="E31" s="201" t="s">
        <v>595</v>
      </c>
      <c r="F31" s="201" t="s">
        <v>417</v>
      </c>
      <c r="G31" s="472" t="s">
        <v>62</v>
      </c>
      <c r="H31" s="202"/>
      <c r="I31" s="202"/>
      <c r="J31" s="207"/>
      <c r="K31" s="470"/>
      <c r="L31" s="203"/>
      <c r="M31" s="204"/>
    </row>
    <row r="32" customFormat="false" ht="24.95" hidden="false" customHeight="true" outlineLevel="0" collapsed="false">
      <c r="A32" s="455" t="s">
        <v>580</v>
      </c>
      <c r="B32" s="417"/>
      <c r="C32" s="201" t="s">
        <v>155</v>
      </c>
      <c r="D32" s="201" t="s">
        <v>130</v>
      </c>
      <c r="E32" s="201" t="s">
        <v>595</v>
      </c>
      <c r="F32" s="201" t="s">
        <v>417</v>
      </c>
      <c r="G32" s="472" t="s">
        <v>581</v>
      </c>
      <c r="H32" s="202"/>
      <c r="I32" s="202"/>
      <c r="J32" s="207"/>
      <c r="K32" s="470"/>
      <c r="L32" s="203"/>
      <c r="M32" s="204"/>
    </row>
    <row r="33" customFormat="false" ht="19.15" hidden="false" customHeight="true" outlineLevel="0" collapsed="false">
      <c r="A33" s="473" t="s">
        <v>582</v>
      </c>
      <c r="B33" s="417"/>
      <c r="C33" s="201" t="s">
        <v>155</v>
      </c>
      <c r="D33" s="201" t="s">
        <v>130</v>
      </c>
      <c r="E33" s="201" t="s">
        <v>595</v>
      </c>
      <c r="F33" s="201" t="s">
        <v>417</v>
      </c>
      <c r="G33" s="472" t="s">
        <v>583</v>
      </c>
      <c r="H33" s="202"/>
      <c r="I33" s="202"/>
      <c r="J33" s="207"/>
      <c r="K33" s="470"/>
      <c r="L33" s="203"/>
      <c r="M33" s="204"/>
    </row>
    <row r="34" customFormat="false" ht="19.15" hidden="false" customHeight="true" outlineLevel="0" collapsed="false">
      <c r="A34" s="473" t="s">
        <v>584</v>
      </c>
      <c r="B34" s="417"/>
      <c r="C34" s="201" t="s">
        <v>155</v>
      </c>
      <c r="D34" s="201" t="s">
        <v>130</v>
      </c>
      <c r="E34" s="201" t="s">
        <v>595</v>
      </c>
      <c r="F34" s="201" t="s">
        <v>417</v>
      </c>
      <c r="G34" s="472" t="s">
        <v>585</v>
      </c>
      <c r="H34" s="202"/>
      <c r="I34" s="202"/>
      <c r="J34" s="207"/>
      <c r="K34" s="470"/>
      <c r="L34" s="203"/>
      <c r="M34" s="204"/>
    </row>
    <row r="35" customFormat="false" ht="19.15" hidden="false" customHeight="true" outlineLevel="0" collapsed="false">
      <c r="A35" s="473" t="s">
        <v>586</v>
      </c>
      <c r="B35" s="417"/>
      <c r="C35" s="201" t="s">
        <v>155</v>
      </c>
      <c r="D35" s="201" t="s">
        <v>130</v>
      </c>
      <c r="E35" s="201" t="s">
        <v>595</v>
      </c>
      <c r="F35" s="201" t="s">
        <v>417</v>
      </c>
      <c r="G35" s="472" t="s">
        <v>587</v>
      </c>
      <c r="H35" s="202"/>
      <c r="I35" s="202"/>
      <c r="J35" s="207"/>
      <c r="K35" s="470"/>
      <c r="L35" s="203"/>
      <c r="M35" s="204"/>
    </row>
    <row r="36" customFormat="false" ht="19.15" hidden="false" customHeight="true" outlineLevel="0" collapsed="false">
      <c r="A36" s="474" t="s">
        <v>824</v>
      </c>
      <c r="B36" s="417"/>
      <c r="C36" s="201" t="s">
        <v>155</v>
      </c>
      <c r="D36" s="201" t="s">
        <v>130</v>
      </c>
      <c r="E36" s="201" t="s">
        <v>595</v>
      </c>
      <c r="F36" s="201" t="s">
        <v>417</v>
      </c>
      <c r="G36" s="472" t="s">
        <v>597</v>
      </c>
      <c r="H36" s="202"/>
      <c r="I36" s="202"/>
      <c r="J36" s="207"/>
      <c r="K36" s="470"/>
      <c r="L36" s="203"/>
      <c r="M36" s="204"/>
    </row>
    <row r="37" customFormat="false" ht="19.15" hidden="false" customHeight="true" outlineLevel="0" collapsed="false">
      <c r="A37" s="473" t="s">
        <v>598</v>
      </c>
      <c r="B37" s="417"/>
      <c r="C37" s="201" t="s">
        <v>155</v>
      </c>
      <c r="D37" s="201" t="s">
        <v>130</v>
      </c>
      <c r="E37" s="201" t="s">
        <v>595</v>
      </c>
      <c r="F37" s="201" t="s">
        <v>417</v>
      </c>
      <c r="G37" s="472" t="s">
        <v>599</v>
      </c>
      <c r="H37" s="202"/>
      <c r="I37" s="202"/>
      <c r="J37" s="207"/>
      <c r="K37" s="470"/>
      <c r="L37" s="203"/>
      <c r="M37" s="204"/>
    </row>
    <row r="38" customFormat="false" ht="19.15" hidden="false" customHeight="true" outlineLevel="0" collapsed="false">
      <c r="A38" s="473" t="s">
        <v>600</v>
      </c>
      <c r="B38" s="417"/>
      <c r="C38" s="201" t="s">
        <v>155</v>
      </c>
      <c r="D38" s="201" t="s">
        <v>130</v>
      </c>
      <c r="E38" s="201" t="s">
        <v>595</v>
      </c>
      <c r="F38" s="201" t="s">
        <v>417</v>
      </c>
      <c r="G38" s="472" t="s">
        <v>601</v>
      </c>
      <c r="H38" s="202"/>
      <c r="I38" s="202"/>
      <c r="J38" s="207"/>
      <c r="K38" s="470"/>
      <c r="L38" s="203"/>
      <c r="M38" s="204"/>
    </row>
    <row r="39" customFormat="false" ht="19.15" hidden="false" customHeight="true" outlineLevel="0" collapsed="false">
      <c r="A39" s="473" t="s">
        <v>602</v>
      </c>
      <c r="B39" s="417"/>
      <c r="C39" s="201" t="s">
        <v>155</v>
      </c>
      <c r="D39" s="201" t="s">
        <v>130</v>
      </c>
      <c r="E39" s="201" t="s">
        <v>595</v>
      </c>
      <c r="F39" s="201" t="s">
        <v>417</v>
      </c>
      <c r="G39" s="472" t="s">
        <v>603</v>
      </c>
      <c r="H39" s="202"/>
      <c r="I39" s="202"/>
      <c r="J39" s="207"/>
      <c r="K39" s="470"/>
      <c r="L39" s="203"/>
      <c r="M39" s="204"/>
    </row>
    <row r="40" customFormat="false" ht="19.15" hidden="false" customHeight="true" outlineLevel="0" collapsed="false">
      <c r="A40" s="458" t="s">
        <v>604</v>
      </c>
      <c r="B40" s="419"/>
      <c r="C40" s="201" t="s">
        <v>155</v>
      </c>
      <c r="D40" s="201" t="s">
        <v>130</v>
      </c>
      <c r="E40" s="201" t="s">
        <v>595</v>
      </c>
      <c r="F40" s="201" t="s">
        <v>417</v>
      </c>
      <c r="G40" s="465" t="n">
        <v>224</v>
      </c>
      <c r="H40" s="207"/>
      <c r="I40" s="207"/>
      <c r="J40" s="207"/>
      <c r="K40" s="470"/>
      <c r="L40" s="203"/>
      <c r="M40" s="204"/>
    </row>
    <row r="41" customFormat="false" ht="19.15" hidden="false" customHeight="true" outlineLevel="0" collapsed="false">
      <c r="A41" s="473" t="s">
        <v>605</v>
      </c>
      <c r="B41" s="417"/>
      <c r="C41" s="201" t="s">
        <v>155</v>
      </c>
      <c r="D41" s="201" t="s">
        <v>130</v>
      </c>
      <c r="E41" s="201" t="s">
        <v>595</v>
      </c>
      <c r="F41" s="201" t="s">
        <v>417</v>
      </c>
      <c r="G41" s="472" t="s">
        <v>606</v>
      </c>
      <c r="H41" s="202"/>
      <c r="I41" s="202"/>
      <c r="J41" s="207"/>
      <c r="K41" s="470"/>
      <c r="L41" s="203"/>
      <c r="M41" s="204"/>
    </row>
    <row r="42" customFormat="false" ht="19.15" hidden="false" customHeight="true" outlineLevel="0" collapsed="false">
      <c r="A42" s="473" t="s">
        <v>607</v>
      </c>
      <c r="B42" s="417"/>
      <c r="C42" s="201" t="s">
        <v>155</v>
      </c>
      <c r="D42" s="201" t="s">
        <v>130</v>
      </c>
      <c r="E42" s="201" t="s">
        <v>595</v>
      </c>
      <c r="F42" s="201" t="s">
        <v>417</v>
      </c>
      <c r="G42" s="472" t="s">
        <v>608</v>
      </c>
      <c r="H42" s="202"/>
      <c r="I42" s="202"/>
      <c r="J42" s="207"/>
      <c r="K42" s="470"/>
      <c r="L42" s="203"/>
      <c r="M42" s="204"/>
    </row>
    <row r="43" s="420" customFormat="true" ht="19.15" hidden="false" customHeight="true" outlineLevel="0" collapsed="false">
      <c r="A43" s="455" t="s">
        <v>588</v>
      </c>
      <c r="B43" s="419"/>
      <c r="C43" s="201" t="s">
        <v>155</v>
      </c>
      <c r="D43" s="201" t="s">
        <v>130</v>
      </c>
      <c r="E43" s="201" t="s">
        <v>595</v>
      </c>
      <c r="F43" s="201" t="s">
        <v>417</v>
      </c>
      <c r="G43" s="465" t="n">
        <v>260</v>
      </c>
      <c r="H43" s="207"/>
      <c r="I43" s="207"/>
      <c r="J43" s="207"/>
      <c r="K43" s="470"/>
      <c r="L43" s="203"/>
      <c r="M43" s="204"/>
    </row>
    <row r="44" s="420" customFormat="true" ht="19.15" hidden="false" customHeight="true" outlineLevel="0" collapsed="false">
      <c r="A44" s="458" t="s">
        <v>589</v>
      </c>
      <c r="B44" s="419"/>
      <c r="C44" s="201" t="s">
        <v>155</v>
      </c>
      <c r="D44" s="201" t="s">
        <v>130</v>
      </c>
      <c r="E44" s="201" t="s">
        <v>595</v>
      </c>
      <c r="F44" s="201" t="s">
        <v>417</v>
      </c>
      <c r="G44" s="465" t="n">
        <v>262</v>
      </c>
      <c r="H44" s="207"/>
      <c r="I44" s="207"/>
      <c r="J44" s="207"/>
      <c r="K44" s="470"/>
      <c r="L44" s="203"/>
      <c r="M44" s="204"/>
    </row>
    <row r="45" customFormat="false" ht="19.15" hidden="false" customHeight="true" outlineLevel="0" collapsed="false">
      <c r="A45" s="474" t="s">
        <v>609</v>
      </c>
      <c r="B45" s="417"/>
      <c r="C45" s="201" t="s">
        <v>155</v>
      </c>
      <c r="D45" s="201" t="s">
        <v>130</v>
      </c>
      <c r="E45" s="201" t="s">
        <v>595</v>
      </c>
      <c r="F45" s="201" t="s">
        <v>417</v>
      </c>
      <c r="G45" s="472" t="s">
        <v>610</v>
      </c>
      <c r="H45" s="202"/>
      <c r="I45" s="202"/>
      <c r="J45" s="207"/>
      <c r="K45" s="470"/>
      <c r="L45" s="203"/>
      <c r="M45" s="204"/>
    </row>
    <row r="46" customFormat="false" ht="19.15" hidden="false" customHeight="true" outlineLevel="0" collapsed="false">
      <c r="A46" s="458" t="s">
        <v>611</v>
      </c>
      <c r="B46" s="417"/>
      <c r="C46" s="201" t="s">
        <v>155</v>
      </c>
      <c r="D46" s="201" t="s">
        <v>130</v>
      </c>
      <c r="E46" s="201" t="s">
        <v>595</v>
      </c>
      <c r="F46" s="201" t="s">
        <v>417</v>
      </c>
      <c r="G46" s="472" t="s">
        <v>72</v>
      </c>
      <c r="H46" s="202"/>
      <c r="I46" s="202"/>
      <c r="J46" s="207"/>
      <c r="K46" s="470"/>
      <c r="L46" s="203"/>
      <c r="M46" s="204"/>
    </row>
    <row r="47" customFormat="false" ht="19.15" hidden="false" customHeight="true" outlineLevel="0" collapsed="false">
      <c r="A47" s="474" t="s">
        <v>612</v>
      </c>
      <c r="B47" s="417"/>
      <c r="C47" s="201" t="s">
        <v>155</v>
      </c>
      <c r="D47" s="201" t="s">
        <v>130</v>
      </c>
      <c r="E47" s="201" t="s">
        <v>595</v>
      </c>
      <c r="F47" s="201" t="s">
        <v>417</v>
      </c>
      <c r="G47" s="472" t="s">
        <v>613</v>
      </c>
      <c r="H47" s="202"/>
      <c r="I47" s="202"/>
      <c r="J47" s="207"/>
      <c r="K47" s="470"/>
      <c r="L47" s="203"/>
      <c r="M47" s="204"/>
    </row>
    <row r="48" customFormat="false" ht="17.1" hidden="false" customHeight="true" outlineLevel="0" collapsed="false">
      <c r="A48" s="415" t="s">
        <v>614</v>
      </c>
      <c r="B48" s="419"/>
      <c r="C48" s="201" t="s">
        <v>155</v>
      </c>
      <c r="D48" s="201" t="s">
        <v>130</v>
      </c>
      <c r="E48" s="201" t="s">
        <v>595</v>
      </c>
      <c r="F48" s="201" t="s">
        <v>417</v>
      </c>
      <c r="G48" s="414" t="n">
        <v>320</v>
      </c>
      <c r="H48" s="207"/>
      <c r="I48" s="207"/>
      <c r="J48" s="207"/>
      <c r="K48" s="208"/>
      <c r="L48" s="208"/>
      <c r="M48" s="209"/>
    </row>
    <row r="49" customFormat="false" ht="19.15" hidden="false" customHeight="true" outlineLevel="0" collapsed="false">
      <c r="A49" s="474" t="s">
        <v>615</v>
      </c>
      <c r="B49" s="417"/>
      <c r="C49" s="201" t="s">
        <v>155</v>
      </c>
      <c r="D49" s="201" t="s">
        <v>130</v>
      </c>
      <c r="E49" s="201" t="s">
        <v>595</v>
      </c>
      <c r="F49" s="201" t="s">
        <v>417</v>
      </c>
      <c r="G49" s="472" t="s">
        <v>616</v>
      </c>
      <c r="H49" s="202"/>
      <c r="I49" s="202"/>
      <c r="J49" s="207"/>
      <c r="K49" s="470"/>
      <c r="L49" s="203"/>
      <c r="M49" s="204"/>
    </row>
    <row r="50" customFormat="false" ht="19.15" hidden="false" customHeight="true" outlineLevel="0" collapsed="false">
      <c r="A50" s="294" t="s">
        <v>633</v>
      </c>
      <c r="B50" s="447"/>
      <c r="C50" s="201" t="s">
        <v>155</v>
      </c>
      <c r="D50" s="201" t="s">
        <v>130</v>
      </c>
      <c r="E50" s="201" t="s">
        <v>634</v>
      </c>
      <c r="F50" s="201" t="s">
        <v>125</v>
      </c>
      <c r="G50" s="200" t="s">
        <v>125</v>
      </c>
      <c r="H50" s="202"/>
      <c r="I50" s="202"/>
      <c r="J50" s="207"/>
      <c r="K50" s="470"/>
      <c r="L50" s="203"/>
      <c r="M50" s="204"/>
    </row>
    <row r="51" customFormat="false" ht="19.15" hidden="false" customHeight="true" outlineLevel="0" collapsed="false">
      <c r="A51" s="471" t="s">
        <v>577</v>
      </c>
      <c r="B51" s="447"/>
      <c r="C51" s="201" t="s">
        <v>155</v>
      </c>
      <c r="D51" s="201" t="s">
        <v>130</v>
      </c>
      <c r="E51" s="201" t="s">
        <v>634</v>
      </c>
      <c r="F51" s="201" t="s">
        <v>578</v>
      </c>
      <c r="G51" s="200" t="s">
        <v>125</v>
      </c>
      <c r="H51" s="202"/>
      <c r="I51" s="202"/>
      <c r="J51" s="207"/>
      <c r="K51" s="470"/>
      <c r="L51" s="203"/>
      <c r="M51" s="204"/>
    </row>
    <row r="52" customFormat="false" ht="19.15" hidden="false" customHeight="true" outlineLevel="0" collapsed="false">
      <c r="A52" s="457" t="s">
        <v>579</v>
      </c>
      <c r="B52" s="417"/>
      <c r="C52" s="201" t="s">
        <v>155</v>
      </c>
      <c r="D52" s="201" t="s">
        <v>130</v>
      </c>
      <c r="E52" s="201" t="s">
        <v>634</v>
      </c>
      <c r="F52" s="201" t="s">
        <v>578</v>
      </c>
      <c r="G52" s="472" t="s">
        <v>62</v>
      </c>
      <c r="H52" s="202"/>
      <c r="I52" s="202"/>
      <c r="J52" s="207"/>
      <c r="K52" s="470"/>
      <c r="L52" s="203"/>
      <c r="M52" s="204"/>
    </row>
    <row r="53" customFormat="false" ht="24.95" hidden="false" customHeight="true" outlineLevel="0" collapsed="false">
      <c r="A53" s="455" t="s">
        <v>580</v>
      </c>
      <c r="B53" s="417"/>
      <c r="C53" s="201" t="s">
        <v>155</v>
      </c>
      <c r="D53" s="201" t="s">
        <v>130</v>
      </c>
      <c r="E53" s="201" t="s">
        <v>634</v>
      </c>
      <c r="F53" s="201" t="s">
        <v>578</v>
      </c>
      <c r="G53" s="472" t="s">
        <v>581</v>
      </c>
      <c r="H53" s="202"/>
      <c r="I53" s="202"/>
      <c r="J53" s="207"/>
      <c r="K53" s="470"/>
      <c r="L53" s="203"/>
      <c r="M53" s="204"/>
    </row>
    <row r="54" customFormat="false" ht="19.15" hidden="false" customHeight="true" outlineLevel="0" collapsed="false">
      <c r="A54" s="473" t="s">
        <v>582</v>
      </c>
      <c r="B54" s="417"/>
      <c r="C54" s="201" t="s">
        <v>155</v>
      </c>
      <c r="D54" s="201" t="s">
        <v>130</v>
      </c>
      <c r="E54" s="201" t="s">
        <v>634</v>
      </c>
      <c r="F54" s="201" t="s">
        <v>578</v>
      </c>
      <c r="G54" s="472" t="s">
        <v>583</v>
      </c>
      <c r="H54" s="202"/>
      <c r="I54" s="202"/>
      <c r="J54" s="207"/>
      <c r="K54" s="470"/>
      <c r="L54" s="203"/>
      <c r="M54" s="204"/>
    </row>
    <row r="55" customFormat="false" ht="19.15" hidden="false" customHeight="true" outlineLevel="0" collapsed="false">
      <c r="A55" s="473" t="s">
        <v>584</v>
      </c>
      <c r="B55" s="417"/>
      <c r="C55" s="201" t="s">
        <v>155</v>
      </c>
      <c r="D55" s="201" t="s">
        <v>130</v>
      </c>
      <c r="E55" s="201" t="s">
        <v>634</v>
      </c>
      <c r="F55" s="201" t="s">
        <v>578</v>
      </c>
      <c r="G55" s="472" t="s">
        <v>585</v>
      </c>
      <c r="H55" s="202"/>
      <c r="I55" s="202"/>
      <c r="J55" s="207"/>
      <c r="K55" s="470"/>
      <c r="L55" s="203"/>
      <c r="M55" s="204"/>
    </row>
    <row r="56" customFormat="false" ht="19.15" hidden="false" customHeight="true" outlineLevel="0" collapsed="false">
      <c r="A56" s="473" t="s">
        <v>586</v>
      </c>
      <c r="B56" s="417"/>
      <c r="C56" s="201" t="s">
        <v>155</v>
      </c>
      <c r="D56" s="201" t="s">
        <v>130</v>
      </c>
      <c r="E56" s="201" t="s">
        <v>634</v>
      </c>
      <c r="F56" s="201" t="s">
        <v>578</v>
      </c>
      <c r="G56" s="472" t="s">
        <v>587</v>
      </c>
      <c r="H56" s="202"/>
      <c r="I56" s="202"/>
      <c r="J56" s="207"/>
      <c r="K56" s="470"/>
      <c r="L56" s="203"/>
      <c r="M56" s="204"/>
    </row>
    <row r="57" customFormat="false" ht="19.15" hidden="false" customHeight="true" outlineLevel="0" collapsed="false">
      <c r="A57" s="474" t="s">
        <v>824</v>
      </c>
      <c r="B57" s="417"/>
      <c r="C57" s="201" t="s">
        <v>155</v>
      </c>
      <c r="D57" s="201" t="s">
        <v>130</v>
      </c>
      <c r="E57" s="201" t="s">
        <v>634</v>
      </c>
      <c r="F57" s="201" t="s">
        <v>578</v>
      </c>
      <c r="G57" s="472" t="s">
        <v>597</v>
      </c>
      <c r="H57" s="202"/>
      <c r="I57" s="202"/>
      <c r="J57" s="207"/>
      <c r="K57" s="470"/>
      <c r="L57" s="203"/>
      <c r="M57" s="204"/>
    </row>
    <row r="58" customFormat="false" ht="19.15" hidden="false" customHeight="true" outlineLevel="0" collapsed="false">
      <c r="A58" s="473" t="s">
        <v>598</v>
      </c>
      <c r="B58" s="417"/>
      <c r="C58" s="201" t="s">
        <v>155</v>
      </c>
      <c r="D58" s="201" t="s">
        <v>130</v>
      </c>
      <c r="E58" s="201" t="s">
        <v>634</v>
      </c>
      <c r="F58" s="201" t="s">
        <v>578</v>
      </c>
      <c r="G58" s="472" t="s">
        <v>599</v>
      </c>
      <c r="H58" s="202"/>
      <c r="I58" s="202"/>
      <c r="J58" s="207"/>
      <c r="K58" s="470"/>
      <c r="L58" s="203"/>
      <c r="M58" s="204"/>
    </row>
    <row r="59" customFormat="false" ht="19.15" hidden="false" customHeight="true" outlineLevel="0" collapsed="false">
      <c r="A59" s="473" t="s">
        <v>600</v>
      </c>
      <c r="B59" s="417"/>
      <c r="C59" s="201" t="s">
        <v>155</v>
      </c>
      <c r="D59" s="201" t="s">
        <v>130</v>
      </c>
      <c r="E59" s="201" t="s">
        <v>634</v>
      </c>
      <c r="F59" s="201" t="s">
        <v>578</v>
      </c>
      <c r="G59" s="472" t="s">
        <v>601</v>
      </c>
      <c r="H59" s="202"/>
      <c r="I59" s="202"/>
      <c r="J59" s="207"/>
      <c r="K59" s="470"/>
      <c r="L59" s="203"/>
      <c r="M59" s="204"/>
    </row>
    <row r="60" customFormat="false" ht="19.15" hidden="false" customHeight="true" outlineLevel="0" collapsed="false">
      <c r="A60" s="473" t="s">
        <v>602</v>
      </c>
      <c r="B60" s="417"/>
      <c r="C60" s="201" t="s">
        <v>155</v>
      </c>
      <c r="D60" s="201" t="s">
        <v>130</v>
      </c>
      <c r="E60" s="201" t="s">
        <v>634</v>
      </c>
      <c r="F60" s="201" t="s">
        <v>578</v>
      </c>
      <c r="G60" s="472" t="s">
        <v>603</v>
      </c>
      <c r="H60" s="202"/>
      <c r="I60" s="202"/>
      <c r="J60" s="207"/>
      <c r="K60" s="470"/>
      <c r="L60" s="203"/>
      <c r="M60" s="204"/>
    </row>
    <row r="61" customFormat="false" ht="19.15" hidden="false" customHeight="true" outlineLevel="0" collapsed="false">
      <c r="A61" s="458" t="s">
        <v>604</v>
      </c>
      <c r="B61" s="419"/>
      <c r="C61" s="201" t="s">
        <v>155</v>
      </c>
      <c r="D61" s="201" t="s">
        <v>130</v>
      </c>
      <c r="E61" s="201" t="s">
        <v>634</v>
      </c>
      <c r="F61" s="201" t="s">
        <v>578</v>
      </c>
      <c r="G61" s="465" t="n">
        <v>224</v>
      </c>
      <c r="H61" s="207"/>
      <c r="I61" s="207"/>
      <c r="J61" s="207"/>
      <c r="K61" s="470"/>
      <c r="L61" s="203"/>
      <c r="M61" s="204"/>
    </row>
    <row r="62" customFormat="false" ht="19.15" hidden="false" customHeight="true" outlineLevel="0" collapsed="false">
      <c r="A62" s="473" t="s">
        <v>605</v>
      </c>
      <c r="B62" s="417"/>
      <c r="C62" s="201" t="s">
        <v>155</v>
      </c>
      <c r="D62" s="201" t="s">
        <v>130</v>
      </c>
      <c r="E62" s="201" t="s">
        <v>634</v>
      </c>
      <c r="F62" s="201" t="s">
        <v>578</v>
      </c>
      <c r="G62" s="472" t="s">
        <v>606</v>
      </c>
      <c r="H62" s="202"/>
      <c r="I62" s="202"/>
      <c r="J62" s="207"/>
      <c r="K62" s="470"/>
      <c r="L62" s="203"/>
      <c r="M62" s="204"/>
    </row>
    <row r="63" customFormat="false" ht="19.15" hidden="false" customHeight="true" outlineLevel="0" collapsed="false">
      <c r="A63" s="473" t="s">
        <v>607</v>
      </c>
      <c r="B63" s="417"/>
      <c r="C63" s="201" t="s">
        <v>155</v>
      </c>
      <c r="D63" s="201" t="s">
        <v>130</v>
      </c>
      <c r="E63" s="201" t="s">
        <v>634</v>
      </c>
      <c r="F63" s="201" t="s">
        <v>578</v>
      </c>
      <c r="G63" s="472" t="s">
        <v>608</v>
      </c>
      <c r="H63" s="202"/>
      <c r="I63" s="202"/>
      <c r="J63" s="207"/>
      <c r="K63" s="470"/>
      <c r="L63" s="203"/>
      <c r="M63" s="204"/>
    </row>
    <row r="64" s="420" customFormat="true" ht="19.15" hidden="false" customHeight="true" outlineLevel="0" collapsed="false">
      <c r="A64" s="455" t="s">
        <v>588</v>
      </c>
      <c r="B64" s="419"/>
      <c r="C64" s="201" t="s">
        <v>155</v>
      </c>
      <c r="D64" s="201" t="s">
        <v>130</v>
      </c>
      <c r="E64" s="201" t="s">
        <v>634</v>
      </c>
      <c r="F64" s="201" t="s">
        <v>578</v>
      </c>
      <c r="G64" s="465" t="n">
        <v>260</v>
      </c>
      <c r="H64" s="207"/>
      <c r="I64" s="207"/>
      <c r="J64" s="207"/>
      <c r="K64" s="470"/>
      <c r="L64" s="203"/>
      <c r="M64" s="204"/>
    </row>
    <row r="65" s="420" customFormat="true" ht="19.15" hidden="false" customHeight="true" outlineLevel="0" collapsed="false">
      <c r="A65" s="458" t="s">
        <v>589</v>
      </c>
      <c r="B65" s="419"/>
      <c r="C65" s="201" t="s">
        <v>155</v>
      </c>
      <c r="D65" s="201" t="s">
        <v>130</v>
      </c>
      <c r="E65" s="201" t="s">
        <v>634</v>
      </c>
      <c r="F65" s="201" t="s">
        <v>578</v>
      </c>
      <c r="G65" s="465" t="n">
        <v>262</v>
      </c>
      <c r="H65" s="207"/>
      <c r="I65" s="207"/>
      <c r="J65" s="207"/>
      <c r="K65" s="470"/>
      <c r="L65" s="203"/>
      <c r="M65" s="204"/>
    </row>
    <row r="66" customFormat="false" ht="19.15" hidden="false" customHeight="true" outlineLevel="0" collapsed="false">
      <c r="A66" s="474" t="s">
        <v>609</v>
      </c>
      <c r="B66" s="417"/>
      <c r="C66" s="201" t="s">
        <v>155</v>
      </c>
      <c r="D66" s="201" t="s">
        <v>130</v>
      </c>
      <c r="E66" s="201" t="s">
        <v>634</v>
      </c>
      <c r="F66" s="201" t="s">
        <v>578</v>
      </c>
      <c r="G66" s="472" t="s">
        <v>610</v>
      </c>
      <c r="H66" s="202"/>
      <c r="I66" s="202"/>
      <c r="J66" s="207"/>
      <c r="K66" s="470"/>
      <c r="L66" s="203"/>
      <c r="M66" s="204"/>
    </row>
    <row r="67" customFormat="false" ht="19.15" hidden="false" customHeight="true" outlineLevel="0" collapsed="false">
      <c r="A67" s="458" t="s">
        <v>611</v>
      </c>
      <c r="B67" s="417"/>
      <c r="C67" s="201" t="s">
        <v>155</v>
      </c>
      <c r="D67" s="201" t="s">
        <v>130</v>
      </c>
      <c r="E67" s="201" t="s">
        <v>634</v>
      </c>
      <c r="F67" s="201" t="s">
        <v>578</v>
      </c>
      <c r="G67" s="472" t="s">
        <v>72</v>
      </c>
      <c r="H67" s="202"/>
      <c r="I67" s="202"/>
      <c r="J67" s="207"/>
      <c r="K67" s="470"/>
      <c r="L67" s="203"/>
      <c r="M67" s="204"/>
    </row>
    <row r="68" customFormat="false" ht="19.15" hidden="false" customHeight="true" outlineLevel="0" collapsed="false">
      <c r="A68" s="474" t="s">
        <v>612</v>
      </c>
      <c r="B68" s="417"/>
      <c r="C68" s="201" t="s">
        <v>155</v>
      </c>
      <c r="D68" s="201" t="s">
        <v>130</v>
      </c>
      <c r="E68" s="201" t="s">
        <v>634</v>
      </c>
      <c r="F68" s="201" t="s">
        <v>578</v>
      </c>
      <c r="G68" s="472" t="s">
        <v>613</v>
      </c>
      <c r="H68" s="202"/>
      <c r="I68" s="202"/>
      <c r="J68" s="207"/>
      <c r="K68" s="470"/>
      <c r="L68" s="203"/>
      <c r="M68" s="204"/>
    </row>
    <row r="69" customFormat="false" ht="17.1" hidden="false" customHeight="true" outlineLevel="0" collapsed="false">
      <c r="A69" s="415" t="s">
        <v>614</v>
      </c>
      <c r="B69" s="419"/>
      <c r="C69" s="201" t="s">
        <v>155</v>
      </c>
      <c r="D69" s="201" t="s">
        <v>130</v>
      </c>
      <c r="E69" s="201" t="s">
        <v>634</v>
      </c>
      <c r="F69" s="201" t="s">
        <v>578</v>
      </c>
      <c r="G69" s="414" t="n">
        <v>320</v>
      </c>
      <c r="H69" s="207"/>
      <c r="I69" s="207"/>
      <c r="J69" s="207"/>
      <c r="K69" s="208"/>
      <c r="L69" s="208"/>
      <c r="M69" s="209"/>
    </row>
    <row r="70" customFormat="false" ht="19.15" hidden="false" customHeight="true" outlineLevel="0" collapsed="false">
      <c r="A70" s="474" t="s">
        <v>615</v>
      </c>
      <c r="B70" s="417"/>
      <c r="C70" s="201" t="s">
        <v>155</v>
      </c>
      <c r="D70" s="201" t="s">
        <v>130</v>
      </c>
      <c r="E70" s="201" t="s">
        <v>634</v>
      </c>
      <c r="F70" s="201" t="s">
        <v>578</v>
      </c>
      <c r="G70" s="472" t="s">
        <v>616</v>
      </c>
      <c r="H70" s="202"/>
      <c r="I70" s="202"/>
      <c r="J70" s="207"/>
      <c r="K70" s="470"/>
      <c r="L70" s="203"/>
      <c r="M70" s="204"/>
    </row>
    <row r="71" s="420" customFormat="true" ht="25.5" hidden="false" customHeight="false" outlineLevel="0" collapsed="false">
      <c r="A71" s="448" t="s">
        <v>859</v>
      </c>
      <c r="B71" s="419"/>
      <c r="C71" s="201" t="s">
        <v>155</v>
      </c>
      <c r="D71" s="201" t="s">
        <v>130</v>
      </c>
      <c r="E71" s="418" t="s">
        <v>860</v>
      </c>
      <c r="F71" s="418" t="s">
        <v>125</v>
      </c>
      <c r="G71" s="418" t="s">
        <v>125</v>
      </c>
      <c r="H71" s="207"/>
      <c r="I71" s="207"/>
      <c r="J71" s="207"/>
      <c r="K71" s="208"/>
      <c r="L71" s="208"/>
      <c r="M71" s="209"/>
    </row>
    <row r="72" s="420" customFormat="true" ht="42.75" hidden="false" customHeight="false" outlineLevel="0" collapsed="false">
      <c r="A72" s="294" t="s">
        <v>861</v>
      </c>
      <c r="B72" s="447"/>
      <c r="C72" s="201" t="s">
        <v>155</v>
      </c>
      <c r="D72" s="201" t="s">
        <v>130</v>
      </c>
      <c r="E72" s="418" t="s">
        <v>862</v>
      </c>
      <c r="F72" s="418" t="s">
        <v>125</v>
      </c>
      <c r="G72" s="418" t="s">
        <v>125</v>
      </c>
      <c r="H72" s="202"/>
      <c r="I72" s="202"/>
      <c r="J72" s="207"/>
      <c r="K72" s="470"/>
      <c r="L72" s="203"/>
      <c r="M72" s="204"/>
    </row>
    <row r="73" s="420" customFormat="true" ht="16.7" hidden="false" customHeight="true" outlineLevel="0" collapsed="false">
      <c r="A73" s="411" t="s">
        <v>707</v>
      </c>
      <c r="B73" s="447"/>
      <c r="C73" s="201" t="s">
        <v>155</v>
      </c>
      <c r="D73" s="201" t="s">
        <v>130</v>
      </c>
      <c r="E73" s="418" t="s">
        <v>862</v>
      </c>
      <c r="F73" s="418" t="s">
        <v>708</v>
      </c>
      <c r="G73" s="418" t="s">
        <v>125</v>
      </c>
      <c r="H73" s="202"/>
      <c r="I73" s="202"/>
      <c r="J73" s="207"/>
      <c r="K73" s="470"/>
      <c r="L73" s="203"/>
      <c r="M73" s="204"/>
    </row>
    <row r="74" customFormat="false" ht="19.15" hidden="false" customHeight="true" outlineLevel="0" collapsed="false">
      <c r="A74" s="457" t="s">
        <v>579</v>
      </c>
      <c r="B74" s="475"/>
      <c r="C74" s="201" t="s">
        <v>155</v>
      </c>
      <c r="D74" s="201" t="s">
        <v>130</v>
      </c>
      <c r="E74" s="418" t="s">
        <v>862</v>
      </c>
      <c r="F74" s="418" t="s">
        <v>708</v>
      </c>
      <c r="G74" s="465" t="n">
        <v>200</v>
      </c>
      <c r="H74" s="207"/>
      <c r="I74" s="207"/>
      <c r="J74" s="207"/>
      <c r="K74" s="470"/>
      <c r="L74" s="203"/>
      <c r="M74" s="204"/>
    </row>
    <row r="75" customFormat="false" ht="24.95" hidden="false" customHeight="true" outlineLevel="0" collapsed="false">
      <c r="A75" s="455" t="s">
        <v>580</v>
      </c>
      <c r="B75" s="413"/>
      <c r="C75" s="201" t="s">
        <v>155</v>
      </c>
      <c r="D75" s="201" t="s">
        <v>130</v>
      </c>
      <c r="E75" s="418" t="s">
        <v>862</v>
      </c>
      <c r="F75" s="418" t="s">
        <v>708</v>
      </c>
      <c r="G75" s="465" t="n">
        <v>210</v>
      </c>
      <c r="H75" s="207"/>
      <c r="I75" s="207"/>
      <c r="J75" s="207"/>
      <c r="K75" s="470"/>
      <c r="L75" s="203"/>
      <c r="M75" s="204"/>
    </row>
    <row r="76" customFormat="false" ht="19.15" hidden="false" customHeight="true" outlineLevel="0" collapsed="false">
      <c r="A76" s="458" t="s">
        <v>582</v>
      </c>
      <c r="B76" s="413"/>
      <c r="C76" s="201" t="s">
        <v>155</v>
      </c>
      <c r="D76" s="201" t="s">
        <v>130</v>
      </c>
      <c r="E76" s="418" t="s">
        <v>862</v>
      </c>
      <c r="F76" s="418" t="s">
        <v>708</v>
      </c>
      <c r="G76" s="465" t="n">
        <v>211</v>
      </c>
      <c r="H76" s="207"/>
      <c r="I76" s="207"/>
      <c r="J76" s="207"/>
      <c r="K76" s="470"/>
      <c r="L76" s="203"/>
      <c r="M76" s="204"/>
    </row>
    <row r="77" customFormat="false" ht="19.15" hidden="false" customHeight="true" outlineLevel="0" collapsed="false">
      <c r="A77" s="458" t="s">
        <v>584</v>
      </c>
      <c r="B77" s="413"/>
      <c r="C77" s="201" t="s">
        <v>155</v>
      </c>
      <c r="D77" s="201" t="s">
        <v>130</v>
      </c>
      <c r="E77" s="418" t="s">
        <v>862</v>
      </c>
      <c r="F77" s="418" t="s">
        <v>708</v>
      </c>
      <c r="G77" s="465" t="n">
        <v>212</v>
      </c>
      <c r="H77" s="207"/>
      <c r="I77" s="207"/>
      <c r="J77" s="207"/>
      <c r="K77" s="470"/>
      <c r="L77" s="203"/>
      <c r="M77" s="204"/>
    </row>
    <row r="78" customFormat="false" ht="19.15" hidden="false" customHeight="true" outlineLevel="0" collapsed="false">
      <c r="A78" s="458" t="s">
        <v>586</v>
      </c>
      <c r="B78" s="413"/>
      <c r="C78" s="201" t="s">
        <v>155</v>
      </c>
      <c r="D78" s="201" t="s">
        <v>130</v>
      </c>
      <c r="E78" s="418" t="s">
        <v>862</v>
      </c>
      <c r="F78" s="418" t="s">
        <v>708</v>
      </c>
      <c r="G78" s="465" t="n">
        <v>213</v>
      </c>
      <c r="H78" s="207"/>
      <c r="I78" s="207"/>
      <c r="J78" s="207"/>
      <c r="K78" s="470"/>
      <c r="L78" s="203"/>
      <c r="M78" s="204"/>
    </row>
    <row r="79" customFormat="false" ht="19.15" hidden="false" customHeight="true" outlineLevel="0" collapsed="false">
      <c r="A79" s="455" t="s">
        <v>824</v>
      </c>
      <c r="B79" s="413"/>
      <c r="C79" s="201" t="s">
        <v>155</v>
      </c>
      <c r="D79" s="201" t="s">
        <v>130</v>
      </c>
      <c r="E79" s="418" t="s">
        <v>862</v>
      </c>
      <c r="F79" s="418" t="s">
        <v>708</v>
      </c>
      <c r="G79" s="465" t="n">
        <v>220</v>
      </c>
      <c r="H79" s="207"/>
      <c r="I79" s="207"/>
      <c r="J79" s="207"/>
      <c r="K79" s="470"/>
      <c r="L79" s="203"/>
      <c r="M79" s="204"/>
    </row>
    <row r="80" customFormat="false" ht="19.15" hidden="false" customHeight="true" outlineLevel="0" collapsed="false">
      <c r="A80" s="458" t="s">
        <v>598</v>
      </c>
      <c r="B80" s="413"/>
      <c r="C80" s="201" t="s">
        <v>155</v>
      </c>
      <c r="D80" s="201" t="s">
        <v>130</v>
      </c>
      <c r="E80" s="418" t="s">
        <v>862</v>
      </c>
      <c r="F80" s="418" t="s">
        <v>708</v>
      </c>
      <c r="G80" s="465" t="n">
        <v>221</v>
      </c>
      <c r="H80" s="207"/>
      <c r="I80" s="207"/>
      <c r="J80" s="207"/>
      <c r="K80" s="470"/>
      <c r="L80" s="203"/>
      <c r="M80" s="204"/>
    </row>
    <row r="81" customFormat="false" ht="19.15" hidden="false" customHeight="true" outlineLevel="0" collapsed="false">
      <c r="A81" s="458" t="s">
        <v>600</v>
      </c>
      <c r="B81" s="413"/>
      <c r="C81" s="201" t="s">
        <v>155</v>
      </c>
      <c r="D81" s="201" t="s">
        <v>130</v>
      </c>
      <c r="E81" s="418" t="s">
        <v>862</v>
      </c>
      <c r="F81" s="418" t="s">
        <v>708</v>
      </c>
      <c r="G81" s="465" t="n">
        <v>222</v>
      </c>
      <c r="H81" s="207"/>
      <c r="I81" s="207"/>
      <c r="J81" s="207"/>
      <c r="K81" s="470"/>
      <c r="L81" s="203"/>
      <c r="M81" s="204"/>
    </row>
    <row r="82" customFormat="false" ht="19.15" hidden="false" customHeight="true" outlineLevel="0" collapsed="false">
      <c r="A82" s="458" t="s">
        <v>602</v>
      </c>
      <c r="B82" s="413"/>
      <c r="C82" s="201" t="s">
        <v>155</v>
      </c>
      <c r="D82" s="201" t="s">
        <v>130</v>
      </c>
      <c r="E82" s="418" t="s">
        <v>862</v>
      </c>
      <c r="F82" s="418" t="s">
        <v>708</v>
      </c>
      <c r="G82" s="465" t="n">
        <v>223</v>
      </c>
      <c r="H82" s="207"/>
      <c r="I82" s="207"/>
      <c r="J82" s="207"/>
      <c r="K82" s="470"/>
      <c r="L82" s="203"/>
      <c r="M82" s="204"/>
    </row>
    <row r="83" customFormat="false" ht="19.15" hidden="false" customHeight="true" outlineLevel="0" collapsed="false">
      <c r="A83" s="458" t="s">
        <v>604</v>
      </c>
      <c r="B83" s="413"/>
      <c r="C83" s="201" t="s">
        <v>155</v>
      </c>
      <c r="D83" s="201" t="s">
        <v>130</v>
      </c>
      <c r="E83" s="418" t="s">
        <v>862</v>
      </c>
      <c r="F83" s="418" t="s">
        <v>708</v>
      </c>
      <c r="G83" s="465" t="n">
        <v>224</v>
      </c>
      <c r="H83" s="207"/>
      <c r="I83" s="207"/>
      <c r="J83" s="207"/>
      <c r="K83" s="470"/>
      <c r="L83" s="203"/>
      <c r="M83" s="204"/>
    </row>
    <row r="84" customFormat="false" ht="19.15" hidden="false" customHeight="true" outlineLevel="0" collapsed="false">
      <c r="A84" s="458" t="s">
        <v>605</v>
      </c>
      <c r="B84" s="413"/>
      <c r="C84" s="201" t="s">
        <v>155</v>
      </c>
      <c r="D84" s="201" t="s">
        <v>130</v>
      </c>
      <c r="E84" s="418" t="s">
        <v>862</v>
      </c>
      <c r="F84" s="418" t="s">
        <v>708</v>
      </c>
      <c r="G84" s="465" t="n">
        <v>225</v>
      </c>
      <c r="H84" s="207"/>
      <c r="I84" s="207"/>
      <c r="J84" s="207"/>
      <c r="K84" s="470"/>
      <c r="L84" s="203"/>
      <c r="M84" s="204"/>
    </row>
    <row r="85" customFormat="false" ht="19.15" hidden="false" customHeight="true" outlineLevel="0" collapsed="false">
      <c r="A85" s="458" t="s">
        <v>607</v>
      </c>
      <c r="B85" s="413"/>
      <c r="C85" s="201" t="s">
        <v>155</v>
      </c>
      <c r="D85" s="201" t="s">
        <v>130</v>
      </c>
      <c r="E85" s="418" t="s">
        <v>862</v>
      </c>
      <c r="F85" s="418" t="s">
        <v>708</v>
      </c>
      <c r="G85" s="465" t="n">
        <v>226</v>
      </c>
      <c r="H85" s="207"/>
      <c r="I85" s="207"/>
      <c r="J85" s="207"/>
      <c r="K85" s="470"/>
      <c r="L85" s="203"/>
      <c r="M85" s="204"/>
    </row>
    <row r="86" customFormat="false" ht="19.15" hidden="false" customHeight="true" outlineLevel="0" collapsed="false">
      <c r="A86" s="455" t="s">
        <v>588</v>
      </c>
      <c r="B86" s="419"/>
      <c r="C86" s="201" t="s">
        <v>155</v>
      </c>
      <c r="D86" s="201" t="s">
        <v>130</v>
      </c>
      <c r="E86" s="418" t="s">
        <v>862</v>
      </c>
      <c r="F86" s="418" t="s">
        <v>708</v>
      </c>
      <c r="G86" s="465" t="n">
        <v>260</v>
      </c>
      <c r="H86" s="207"/>
      <c r="I86" s="207"/>
      <c r="J86" s="207"/>
      <c r="K86" s="470"/>
      <c r="L86" s="203"/>
      <c r="M86" s="204"/>
    </row>
    <row r="87" customFormat="false" ht="19.15" hidden="false" customHeight="true" outlineLevel="0" collapsed="false">
      <c r="A87" s="458" t="s">
        <v>589</v>
      </c>
      <c r="B87" s="419"/>
      <c r="C87" s="201" t="s">
        <v>155</v>
      </c>
      <c r="D87" s="201" t="s">
        <v>130</v>
      </c>
      <c r="E87" s="418" t="s">
        <v>862</v>
      </c>
      <c r="F87" s="418" t="s">
        <v>708</v>
      </c>
      <c r="G87" s="465" t="n">
        <v>262</v>
      </c>
      <c r="H87" s="207"/>
      <c r="I87" s="207"/>
      <c r="J87" s="207"/>
      <c r="K87" s="470"/>
      <c r="L87" s="203"/>
      <c r="M87" s="204"/>
    </row>
    <row r="88" customFormat="false" ht="19.15" hidden="false" customHeight="true" outlineLevel="0" collapsed="false">
      <c r="A88" s="455" t="s">
        <v>609</v>
      </c>
      <c r="B88" s="413"/>
      <c r="C88" s="201" t="s">
        <v>155</v>
      </c>
      <c r="D88" s="201" t="s">
        <v>130</v>
      </c>
      <c r="E88" s="418" t="s">
        <v>862</v>
      </c>
      <c r="F88" s="418" t="s">
        <v>708</v>
      </c>
      <c r="G88" s="465" t="n">
        <v>290</v>
      </c>
      <c r="H88" s="207"/>
      <c r="I88" s="207"/>
      <c r="J88" s="207"/>
      <c r="K88" s="470"/>
      <c r="L88" s="203"/>
      <c r="M88" s="204"/>
    </row>
    <row r="89" customFormat="false" ht="19.15" hidden="false" customHeight="true" outlineLevel="0" collapsed="false">
      <c r="A89" s="458" t="s">
        <v>611</v>
      </c>
      <c r="B89" s="413"/>
      <c r="C89" s="201" t="s">
        <v>155</v>
      </c>
      <c r="D89" s="201" t="s">
        <v>130</v>
      </c>
      <c r="E89" s="418" t="s">
        <v>862</v>
      </c>
      <c r="F89" s="418" t="s">
        <v>708</v>
      </c>
      <c r="G89" s="465" t="n">
        <v>300</v>
      </c>
      <c r="H89" s="207"/>
      <c r="I89" s="207"/>
      <c r="J89" s="207"/>
      <c r="K89" s="470"/>
      <c r="L89" s="203"/>
      <c r="M89" s="204"/>
    </row>
    <row r="90" customFormat="false" ht="19.15" hidden="false" customHeight="true" outlineLevel="0" collapsed="false">
      <c r="A90" s="455" t="s">
        <v>612</v>
      </c>
      <c r="B90" s="413"/>
      <c r="C90" s="201" t="s">
        <v>155</v>
      </c>
      <c r="D90" s="201" t="s">
        <v>130</v>
      </c>
      <c r="E90" s="418" t="s">
        <v>862</v>
      </c>
      <c r="F90" s="418" t="s">
        <v>708</v>
      </c>
      <c r="G90" s="465" t="n">
        <v>310</v>
      </c>
      <c r="H90" s="207"/>
      <c r="I90" s="207"/>
      <c r="J90" s="207"/>
      <c r="K90" s="470"/>
      <c r="L90" s="203"/>
      <c r="M90" s="204"/>
    </row>
    <row r="91" customFormat="false" ht="19.15" hidden="false" customHeight="true" outlineLevel="0" collapsed="false">
      <c r="A91" s="455" t="s">
        <v>615</v>
      </c>
      <c r="B91" s="413"/>
      <c r="C91" s="201" t="s">
        <v>155</v>
      </c>
      <c r="D91" s="201" t="s">
        <v>130</v>
      </c>
      <c r="E91" s="418" t="s">
        <v>862</v>
      </c>
      <c r="F91" s="418" t="s">
        <v>708</v>
      </c>
      <c r="G91" s="465" t="n">
        <v>340</v>
      </c>
      <c r="H91" s="207"/>
      <c r="I91" s="207"/>
      <c r="J91" s="207"/>
      <c r="K91" s="470"/>
      <c r="L91" s="203"/>
      <c r="M91" s="204"/>
    </row>
    <row r="92" s="420" customFormat="true" ht="15.75" hidden="false" customHeight="true" outlineLevel="0" collapsed="false">
      <c r="A92" s="411" t="s">
        <v>577</v>
      </c>
      <c r="B92" s="447"/>
      <c r="C92" s="201" t="s">
        <v>155</v>
      </c>
      <c r="D92" s="201" t="s">
        <v>130</v>
      </c>
      <c r="E92" s="418" t="s">
        <v>862</v>
      </c>
      <c r="F92" s="418" t="s">
        <v>578</v>
      </c>
      <c r="G92" s="418" t="s">
        <v>125</v>
      </c>
      <c r="H92" s="202"/>
      <c r="I92" s="202"/>
      <c r="J92" s="207"/>
      <c r="K92" s="470"/>
      <c r="L92" s="203"/>
      <c r="M92" s="204"/>
    </row>
    <row r="93" customFormat="false" ht="19.15" hidden="false" customHeight="true" outlineLevel="0" collapsed="false">
      <c r="A93" s="457" t="s">
        <v>579</v>
      </c>
      <c r="B93" s="475"/>
      <c r="C93" s="201" t="s">
        <v>155</v>
      </c>
      <c r="D93" s="201" t="s">
        <v>130</v>
      </c>
      <c r="E93" s="418" t="s">
        <v>862</v>
      </c>
      <c r="F93" s="418" t="s">
        <v>578</v>
      </c>
      <c r="G93" s="465" t="n">
        <v>200</v>
      </c>
      <c r="H93" s="207"/>
      <c r="I93" s="207"/>
      <c r="J93" s="207"/>
      <c r="K93" s="470"/>
      <c r="L93" s="203"/>
      <c r="M93" s="204"/>
    </row>
    <row r="94" customFormat="false" ht="24.95" hidden="false" customHeight="true" outlineLevel="0" collapsed="false">
      <c r="A94" s="455" t="s">
        <v>580</v>
      </c>
      <c r="B94" s="413"/>
      <c r="C94" s="201" t="s">
        <v>155</v>
      </c>
      <c r="D94" s="201" t="s">
        <v>130</v>
      </c>
      <c r="E94" s="418" t="s">
        <v>862</v>
      </c>
      <c r="F94" s="418" t="s">
        <v>578</v>
      </c>
      <c r="G94" s="465" t="n">
        <v>210</v>
      </c>
      <c r="H94" s="207"/>
      <c r="I94" s="207"/>
      <c r="J94" s="207"/>
      <c r="K94" s="470"/>
      <c r="L94" s="203"/>
      <c r="M94" s="204"/>
    </row>
    <row r="95" customFormat="false" ht="19.15" hidden="false" customHeight="true" outlineLevel="0" collapsed="false">
      <c r="A95" s="458" t="s">
        <v>582</v>
      </c>
      <c r="B95" s="413"/>
      <c r="C95" s="201" t="s">
        <v>155</v>
      </c>
      <c r="D95" s="201" t="s">
        <v>130</v>
      </c>
      <c r="E95" s="418" t="s">
        <v>862</v>
      </c>
      <c r="F95" s="418" t="s">
        <v>578</v>
      </c>
      <c r="G95" s="465" t="n">
        <v>211</v>
      </c>
      <c r="H95" s="207"/>
      <c r="I95" s="207"/>
      <c r="J95" s="207"/>
      <c r="K95" s="470"/>
      <c r="L95" s="203"/>
      <c r="M95" s="204"/>
    </row>
    <row r="96" customFormat="false" ht="19.15" hidden="false" customHeight="true" outlineLevel="0" collapsed="false">
      <c r="A96" s="458" t="s">
        <v>584</v>
      </c>
      <c r="B96" s="413"/>
      <c r="C96" s="201" t="s">
        <v>155</v>
      </c>
      <c r="D96" s="201" t="s">
        <v>130</v>
      </c>
      <c r="E96" s="418" t="s">
        <v>862</v>
      </c>
      <c r="F96" s="418" t="s">
        <v>578</v>
      </c>
      <c r="G96" s="465" t="n">
        <v>212</v>
      </c>
      <c r="H96" s="207"/>
      <c r="I96" s="207"/>
      <c r="J96" s="207"/>
      <c r="K96" s="470"/>
      <c r="L96" s="203"/>
      <c r="M96" s="204"/>
    </row>
    <row r="97" customFormat="false" ht="19.15" hidden="false" customHeight="true" outlineLevel="0" collapsed="false">
      <c r="A97" s="458" t="s">
        <v>586</v>
      </c>
      <c r="B97" s="413"/>
      <c r="C97" s="201" t="s">
        <v>155</v>
      </c>
      <c r="D97" s="201" t="s">
        <v>130</v>
      </c>
      <c r="E97" s="418" t="s">
        <v>862</v>
      </c>
      <c r="F97" s="418" t="s">
        <v>578</v>
      </c>
      <c r="G97" s="465" t="n">
        <v>213</v>
      </c>
      <c r="H97" s="207"/>
      <c r="I97" s="207"/>
      <c r="J97" s="207"/>
      <c r="K97" s="470"/>
      <c r="L97" s="203"/>
      <c r="M97" s="204"/>
    </row>
    <row r="98" customFormat="false" ht="19.15" hidden="false" customHeight="true" outlineLevel="0" collapsed="false">
      <c r="A98" s="455" t="s">
        <v>824</v>
      </c>
      <c r="B98" s="413"/>
      <c r="C98" s="201" t="s">
        <v>155</v>
      </c>
      <c r="D98" s="201" t="s">
        <v>130</v>
      </c>
      <c r="E98" s="418" t="s">
        <v>862</v>
      </c>
      <c r="F98" s="418" t="s">
        <v>578</v>
      </c>
      <c r="G98" s="465" t="n">
        <v>220</v>
      </c>
      <c r="H98" s="207"/>
      <c r="I98" s="207"/>
      <c r="J98" s="207"/>
      <c r="K98" s="470"/>
      <c r="L98" s="203"/>
      <c r="M98" s="204"/>
    </row>
    <row r="99" customFormat="false" ht="19.15" hidden="false" customHeight="true" outlineLevel="0" collapsed="false">
      <c r="A99" s="458" t="s">
        <v>598</v>
      </c>
      <c r="B99" s="413"/>
      <c r="C99" s="201" t="s">
        <v>155</v>
      </c>
      <c r="D99" s="201" t="s">
        <v>130</v>
      </c>
      <c r="E99" s="418" t="s">
        <v>862</v>
      </c>
      <c r="F99" s="418" t="s">
        <v>578</v>
      </c>
      <c r="G99" s="465" t="n">
        <v>221</v>
      </c>
      <c r="H99" s="207"/>
      <c r="I99" s="207"/>
      <c r="J99" s="207"/>
      <c r="K99" s="470"/>
      <c r="L99" s="203"/>
      <c r="M99" s="204"/>
    </row>
    <row r="100" customFormat="false" ht="19.15" hidden="false" customHeight="true" outlineLevel="0" collapsed="false">
      <c r="A100" s="458" t="s">
        <v>600</v>
      </c>
      <c r="B100" s="413"/>
      <c r="C100" s="201" t="s">
        <v>155</v>
      </c>
      <c r="D100" s="201" t="s">
        <v>130</v>
      </c>
      <c r="E100" s="418" t="s">
        <v>862</v>
      </c>
      <c r="F100" s="418" t="s">
        <v>578</v>
      </c>
      <c r="G100" s="465" t="n">
        <v>222</v>
      </c>
      <c r="H100" s="207"/>
      <c r="I100" s="207"/>
      <c r="J100" s="207"/>
      <c r="K100" s="470"/>
      <c r="L100" s="203"/>
      <c r="M100" s="204"/>
    </row>
    <row r="101" customFormat="false" ht="19.15" hidden="false" customHeight="true" outlineLevel="0" collapsed="false">
      <c r="A101" s="458" t="s">
        <v>602</v>
      </c>
      <c r="B101" s="413"/>
      <c r="C101" s="201" t="s">
        <v>155</v>
      </c>
      <c r="D101" s="201" t="s">
        <v>130</v>
      </c>
      <c r="E101" s="418" t="s">
        <v>862</v>
      </c>
      <c r="F101" s="418" t="s">
        <v>578</v>
      </c>
      <c r="G101" s="465" t="n">
        <v>223</v>
      </c>
      <c r="H101" s="207"/>
      <c r="I101" s="207"/>
      <c r="J101" s="207"/>
      <c r="K101" s="470"/>
      <c r="L101" s="203"/>
      <c r="M101" s="204"/>
    </row>
    <row r="102" customFormat="false" ht="19.15" hidden="false" customHeight="true" outlineLevel="0" collapsed="false">
      <c r="A102" s="458" t="s">
        <v>604</v>
      </c>
      <c r="B102" s="413"/>
      <c r="C102" s="201" t="s">
        <v>155</v>
      </c>
      <c r="D102" s="201" t="s">
        <v>130</v>
      </c>
      <c r="E102" s="418" t="s">
        <v>862</v>
      </c>
      <c r="F102" s="418" t="s">
        <v>578</v>
      </c>
      <c r="G102" s="465" t="n">
        <v>224</v>
      </c>
      <c r="H102" s="207"/>
      <c r="I102" s="207"/>
      <c r="J102" s="207"/>
      <c r="K102" s="470"/>
      <c r="L102" s="203"/>
      <c r="M102" s="204"/>
    </row>
    <row r="103" customFormat="false" ht="19.15" hidden="false" customHeight="true" outlineLevel="0" collapsed="false">
      <c r="A103" s="458" t="s">
        <v>605</v>
      </c>
      <c r="B103" s="413"/>
      <c r="C103" s="201" t="s">
        <v>155</v>
      </c>
      <c r="D103" s="201" t="s">
        <v>130</v>
      </c>
      <c r="E103" s="418" t="s">
        <v>862</v>
      </c>
      <c r="F103" s="418" t="s">
        <v>578</v>
      </c>
      <c r="G103" s="465" t="n">
        <v>225</v>
      </c>
      <c r="H103" s="207"/>
      <c r="I103" s="207"/>
      <c r="J103" s="207"/>
      <c r="K103" s="470"/>
      <c r="L103" s="203"/>
      <c r="M103" s="204"/>
    </row>
    <row r="104" customFormat="false" ht="19.15" hidden="false" customHeight="true" outlineLevel="0" collapsed="false">
      <c r="A104" s="458" t="s">
        <v>607</v>
      </c>
      <c r="B104" s="413"/>
      <c r="C104" s="201" t="s">
        <v>155</v>
      </c>
      <c r="D104" s="201" t="s">
        <v>130</v>
      </c>
      <c r="E104" s="418" t="s">
        <v>862</v>
      </c>
      <c r="F104" s="418" t="s">
        <v>578</v>
      </c>
      <c r="G104" s="465" t="n">
        <v>226</v>
      </c>
      <c r="H104" s="207"/>
      <c r="I104" s="207"/>
      <c r="J104" s="207"/>
      <c r="K104" s="470"/>
      <c r="L104" s="203"/>
      <c r="M104" s="204"/>
    </row>
    <row r="105" customFormat="false" ht="19.15" hidden="false" customHeight="true" outlineLevel="0" collapsed="false">
      <c r="A105" s="455" t="s">
        <v>588</v>
      </c>
      <c r="B105" s="419"/>
      <c r="C105" s="201" t="s">
        <v>155</v>
      </c>
      <c r="D105" s="201" t="s">
        <v>130</v>
      </c>
      <c r="E105" s="418" t="s">
        <v>862</v>
      </c>
      <c r="F105" s="418" t="s">
        <v>578</v>
      </c>
      <c r="G105" s="465" t="n">
        <v>260</v>
      </c>
      <c r="H105" s="207"/>
      <c r="I105" s="207"/>
      <c r="J105" s="207"/>
      <c r="K105" s="470"/>
      <c r="L105" s="203"/>
      <c r="M105" s="204"/>
    </row>
    <row r="106" customFormat="false" ht="19.15" hidden="false" customHeight="true" outlineLevel="0" collapsed="false">
      <c r="A106" s="458" t="s">
        <v>589</v>
      </c>
      <c r="B106" s="419"/>
      <c r="C106" s="201" t="s">
        <v>155</v>
      </c>
      <c r="D106" s="201" t="s">
        <v>130</v>
      </c>
      <c r="E106" s="418" t="s">
        <v>862</v>
      </c>
      <c r="F106" s="418" t="s">
        <v>578</v>
      </c>
      <c r="G106" s="465" t="n">
        <v>262</v>
      </c>
      <c r="H106" s="207"/>
      <c r="I106" s="207"/>
      <c r="J106" s="207"/>
      <c r="K106" s="470"/>
      <c r="L106" s="203"/>
      <c r="M106" s="204"/>
    </row>
    <row r="107" customFormat="false" ht="19.15" hidden="false" customHeight="true" outlineLevel="0" collapsed="false">
      <c r="A107" s="455" t="s">
        <v>609</v>
      </c>
      <c r="B107" s="413"/>
      <c r="C107" s="201" t="s">
        <v>155</v>
      </c>
      <c r="D107" s="201" t="s">
        <v>130</v>
      </c>
      <c r="E107" s="418" t="s">
        <v>862</v>
      </c>
      <c r="F107" s="418" t="s">
        <v>578</v>
      </c>
      <c r="G107" s="465" t="n">
        <v>290</v>
      </c>
      <c r="H107" s="207"/>
      <c r="I107" s="207"/>
      <c r="J107" s="207"/>
      <c r="K107" s="470"/>
      <c r="L107" s="203"/>
      <c r="M107" s="204"/>
    </row>
    <row r="108" customFormat="false" ht="19.15" hidden="false" customHeight="true" outlineLevel="0" collapsed="false">
      <c r="A108" s="458" t="s">
        <v>611</v>
      </c>
      <c r="B108" s="413"/>
      <c r="C108" s="201" t="s">
        <v>155</v>
      </c>
      <c r="D108" s="201" t="s">
        <v>130</v>
      </c>
      <c r="E108" s="418" t="s">
        <v>862</v>
      </c>
      <c r="F108" s="418" t="s">
        <v>578</v>
      </c>
      <c r="G108" s="465" t="n">
        <v>300</v>
      </c>
      <c r="H108" s="207"/>
      <c r="I108" s="207"/>
      <c r="J108" s="207"/>
      <c r="K108" s="470"/>
      <c r="L108" s="203"/>
      <c r="M108" s="204"/>
    </row>
    <row r="109" customFormat="false" ht="19.15" hidden="false" customHeight="true" outlineLevel="0" collapsed="false">
      <c r="A109" s="455" t="s">
        <v>612</v>
      </c>
      <c r="B109" s="413"/>
      <c r="C109" s="201" t="s">
        <v>155</v>
      </c>
      <c r="D109" s="201" t="s">
        <v>130</v>
      </c>
      <c r="E109" s="418" t="s">
        <v>862</v>
      </c>
      <c r="F109" s="418" t="s">
        <v>578</v>
      </c>
      <c r="G109" s="465" t="n">
        <v>310</v>
      </c>
      <c r="H109" s="207"/>
      <c r="I109" s="207"/>
      <c r="J109" s="207"/>
      <c r="K109" s="470"/>
      <c r="L109" s="203"/>
      <c r="M109" s="204"/>
    </row>
    <row r="110" customFormat="false" ht="19.15" hidden="false" customHeight="true" outlineLevel="0" collapsed="false">
      <c r="A110" s="455" t="s">
        <v>615</v>
      </c>
      <c r="B110" s="413"/>
      <c r="C110" s="201" t="s">
        <v>155</v>
      </c>
      <c r="D110" s="201" t="s">
        <v>130</v>
      </c>
      <c r="E110" s="418" t="s">
        <v>862</v>
      </c>
      <c r="F110" s="418" t="s">
        <v>578</v>
      </c>
      <c r="G110" s="465" t="n">
        <v>340</v>
      </c>
      <c r="H110" s="207"/>
      <c r="I110" s="207"/>
      <c r="J110" s="207"/>
      <c r="K110" s="470"/>
      <c r="L110" s="203"/>
      <c r="M110" s="204"/>
    </row>
    <row r="111" customFormat="false" ht="19.15" hidden="false" customHeight="true" outlineLevel="0" collapsed="false">
      <c r="A111" s="476" t="s">
        <v>863</v>
      </c>
      <c r="B111" s="447"/>
      <c r="C111" s="201" t="s">
        <v>155</v>
      </c>
      <c r="D111" s="201" t="s">
        <v>16</v>
      </c>
      <c r="E111" s="201" t="s">
        <v>572</v>
      </c>
      <c r="F111" s="201" t="s">
        <v>125</v>
      </c>
      <c r="G111" s="200" t="s">
        <v>125</v>
      </c>
      <c r="H111" s="202"/>
      <c r="I111" s="202"/>
      <c r="J111" s="207"/>
      <c r="K111" s="470"/>
      <c r="L111" s="203"/>
      <c r="M111" s="204"/>
    </row>
    <row r="112" customFormat="false" ht="63.75" hidden="false" customHeight="false" outlineLevel="0" collapsed="false">
      <c r="A112" s="424" t="s">
        <v>573</v>
      </c>
      <c r="B112" s="447"/>
      <c r="C112" s="201" t="s">
        <v>155</v>
      </c>
      <c r="D112" s="201" t="s">
        <v>16</v>
      </c>
      <c r="E112" s="201" t="s">
        <v>574</v>
      </c>
      <c r="F112" s="201" t="s">
        <v>125</v>
      </c>
      <c r="G112" s="200" t="s">
        <v>125</v>
      </c>
      <c r="H112" s="202"/>
      <c r="I112" s="202"/>
      <c r="J112" s="207"/>
      <c r="K112" s="470"/>
      <c r="L112" s="203"/>
      <c r="M112" s="204"/>
    </row>
    <row r="113" customFormat="false" ht="19.15" hidden="false" customHeight="true" outlineLevel="0" collapsed="false">
      <c r="A113" s="294" t="s">
        <v>594</v>
      </c>
      <c r="B113" s="447"/>
      <c r="C113" s="201" t="s">
        <v>155</v>
      </c>
      <c r="D113" s="201" t="s">
        <v>16</v>
      </c>
      <c r="E113" s="201" t="s">
        <v>595</v>
      </c>
      <c r="F113" s="201" t="s">
        <v>125</v>
      </c>
      <c r="G113" s="200" t="s">
        <v>125</v>
      </c>
      <c r="H113" s="202"/>
      <c r="I113" s="202"/>
      <c r="J113" s="207"/>
      <c r="K113" s="470"/>
      <c r="L113" s="203"/>
      <c r="M113" s="204"/>
    </row>
    <row r="114" customFormat="false" ht="19.15" hidden="false" customHeight="true" outlineLevel="0" collapsed="false">
      <c r="A114" s="471" t="s">
        <v>577</v>
      </c>
      <c r="B114" s="447"/>
      <c r="C114" s="201" t="s">
        <v>155</v>
      </c>
      <c r="D114" s="201" t="s">
        <v>16</v>
      </c>
      <c r="E114" s="201" t="s">
        <v>595</v>
      </c>
      <c r="F114" s="201" t="s">
        <v>578</v>
      </c>
      <c r="G114" s="200" t="s">
        <v>125</v>
      </c>
      <c r="H114" s="202"/>
      <c r="I114" s="202"/>
      <c r="J114" s="207"/>
      <c r="K114" s="470"/>
      <c r="L114" s="203"/>
      <c r="M114" s="204"/>
    </row>
    <row r="115" customFormat="false" ht="19.15" hidden="false" customHeight="true" outlineLevel="0" collapsed="false">
      <c r="A115" s="457" t="s">
        <v>579</v>
      </c>
      <c r="B115" s="417"/>
      <c r="C115" s="201" t="s">
        <v>155</v>
      </c>
      <c r="D115" s="201" t="s">
        <v>16</v>
      </c>
      <c r="E115" s="201" t="s">
        <v>595</v>
      </c>
      <c r="F115" s="201" t="s">
        <v>578</v>
      </c>
      <c r="G115" s="472" t="s">
        <v>62</v>
      </c>
      <c r="H115" s="202"/>
      <c r="I115" s="202"/>
      <c r="J115" s="207"/>
      <c r="K115" s="470"/>
      <c r="L115" s="203"/>
      <c r="M115" s="204"/>
    </row>
    <row r="116" customFormat="false" ht="24.95" hidden="false" customHeight="true" outlineLevel="0" collapsed="false">
      <c r="A116" s="455" t="s">
        <v>580</v>
      </c>
      <c r="B116" s="417"/>
      <c r="C116" s="201" t="s">
        <v>155</v>
      </c>
      <c r="D116" s="201" t="s">
        <v>16</v>
      </c>
      <c r="E116" s="201" t="s">
        <v>595</v>
      </c>
      <c r="F116" s="201" t="s">
        <v>578</v>
      </c>
      <c r="G116" s="472" t="s">
        <v>581</v>
      </c>
      <c r="H116" s="202"/>
      <c r="I116" s="202"/>
      <c r="J116" s="207"/>
      <c r="K116" s="470"/>
      <c r="L116" s="203"/>
      <c r="M116" s="204"/>
    </row>
    <row r="117" customFormat="false" ht="19.15" hidden="false" customHeight="true" outlineLevel="0" collapsed="false">
      <c r="A117" s="473" t="s">
        <v>582</v>
      </c>
      <c r="B117" s="417"/>
      <c r="C117" s="201" t="s">
        <v>155</v>
      </c>
      <c r="D117" s="201" t="s">
        <v>16</v>
      </c>
      <c r="E117" s="201" t="s">
        <v>595</v>
      </c>
      <c r="F117" s="201" t="s">
        <v>578</v>
      </c>
      <c r="G117" s="472" t="s">
        <v>583</v>
      </c>
      <c r="H117" s="202"/>
      <c r="I117" s="202"/>
      <c r="J117" s="207"/>
      <c r="K117" s="470"/>
      <c r="L117" s="203"/>
      <c r="M117" s="204"/>
    </row>
    <row r="118" customFormat="false" ht="19.15" hidden="false" customHeight="true" outlineLevel="0" collapsed="false">
      <c r="A118" s="473" t="s">
        <v>584</v>
      </c>
      <c r="B118" s="417"/>
      <c r="C118" s="201" t="s">
        <v>155</v>
      </c>
      <c r="D118" s="201" t="s">
        <v>16</v>
      </c>
      <c r="E118" s="201" t="s">
        <v>595</v>
      </c>
      <c r="F118" s="201" t="s">
        <v>578</v>
      </c>
      <c r="G118" s="472" t="s">
        <v>585</v>
      </c>
      <c r="H118" s="202"/>
      <c r="I118" s="202"/>
      <c r="J118" s="207"/>
      <c r="K118" s="470"/>
      <c r="L118" s="203"/>
      <c r="M118" s="204"/>
    </row>
    <row r="119" customFormat="false" ht="19.15" hidden="false" customHeight="true" outlineLevel="0" collapsed="false">
      <c r="A119" s="473" t="s">
        <v>586</v>
      </c>
      <c r="B119" s="417"/>
      <c r="C119" s="201" t="s">
        <v>155</v>
      </c>
      <c r="D119" s="201" t="s">
        <v>16</v>
      </c>
      <c r="E119" s="201" t="s">
        <v>595</v>
      </c>
      <c r="F119" s="201" t="s">
        <v>578</v>
      </c>
      <c r="G119" s="472" t="s">
        <v>587</v>
      </c>
      <c r="H119" s="202"/>
      <c r="I119" s="202"/>
      <c r="J119" s="207"/>
      <c r="K119" s="470"/>
      <c r="L119" s="203"/>
      <c r="M119" s="204"/>
    </row>
    <row r="120" customFormat="false" ht="19.15" hidden="false" customHeight="true" outlineLevel="0" collapsed="false">
      <c r="A120" s="474" t="s">
        <v>824</v>
      </c>
      <c r="B120" s="417"/>
      <c r="C120" s="201" t="s">
        <v>155</v>
      </c>
      <c r="D120" s="201" t="s">
        <v>16</v>
      </c>
      <c r="E120" s="201" t="s">
        <v>595</v>
      </c>
      <c r="F120" s="201" t="s">
        <v>578</v>
      </c>
      <c r="G120" s="472" t="s">
        <v>597</v>
      </c>
      <c r="H120" s="202"/>
      <c r="I120" s="202"/>
      <c r="J120" s="207"/>
      <c r="K120" s="470"/>
      <c r="L120" s="203"/>
      <c r="M120" s="204"/>
    </row>
    <row r="121" customFormat="false" ht="19.15" hidden="false" customHeight="true" outlineLevel="0" collapsed="false">
      <c r="A121" s="473" t="s">
        <v>598</v>
      </c>
      <c r="B121" s="417"/>
      <c r="C121" s="201" t="s">
        <v>155</v>
      </c>
      <c r="D121" s="201" t="s">
        <v>16</v>
      </c>
      <c r="E121" s="201" t="s">
        <v>595</v>
      </c>
      <c r="F121" s="201" t="s">
        <v>578</v>
      </c>
      <c r="G121" s="472" t="s">
        <v>599</v>
      </c>
      <c r="H121" s="202"/>
      <c r="I121" s="202"/>
      <c r="J121" s="207"/>
      <c r="K121" s="470"/>
      <c r="L121" s="203"/>
      <c r="M121" s="204"/>
    </row>
    <row r="122" customFormat="false" ht="19.15" hidden="false" customHeight="true" outlineLevel="0" collapsed="false">
      <c r="A122" s="473" t="s">
        <v>600</v>
      </c>
      <c r="B122" s="417"/>
      <c r="C122" s="201" t="s">
        <v>155</v>
      </c>
      <c r="D122" s="201" t="s">
        <v>16</v>
      </c>
      <c r="E122" s="201" t="s">
        <v>595</v>
      </c>
      <c r="F122" s="201" t="s">
        <v>578</v>
      </c>
      <c r="G122" s="472" t="s">
        <v>601</v>
      </c>
      <c r="H122" s="202"/>
      <c r="I122" s="202"/>
      <c r="J122" s="207"/>
      <c r="K122" s="470"/>
      <c r="L122" s="203"/>
      <c r="M122" s="204"/>
    </row>
    <row r="123" customFormat="false" ht="19.15" hidden="false" customHeight="true" outlineLevel="0" collapsed="false">
      <c r="A123" s="473" t="s">
        <v>602</v>
      </c>
      <c r="B123" s="417"/>
      <c r="C123" s="201" t="s">
        <v>155</v>
      </c>
      <c r="D123" s="201" t="s">
        <v>16</v>
      </c>
      <c r="E123" s="201" t="s">
        <v>595</v>
      </c>
      <c r="F123" s="201" t="s">
        <v>578</v>
      </c>
      <c r="G123" s="472" t="s">
        <v>603</v>
      </c>
      <c r="H123" s="202"/>
      <c r="I123" s="202"/>
      <c r="J123" s="207"/>
      <c r="K123" s="470"/>
      <c r="L123" s="203"/>
      <c r="M123" s="204"/>
    </row>
    <row r="124" customFormat="false" ht="19.15" hidden="false" customHeight="true" outlineLevel="0" collapsed="false">
      <c r="A124" s="458" t="s">
        <v>604</v>
      </c>
      <c r="B124" s="413"/>
      <c r="C124" s="201" t="s">
        <v>155</v>
      </c>
      <c r="D124" s="201" t="s">
        <v>16</v>
      </c>
      <c r="E124" s="201" t="s">
        <v>595</v>
      </c>
      <c r="F124" s="201" t="s">
        <v>578</v>
      </c>
      <c r="G124" s="465" t="n">
        <v>224</v>
      </c>
      <c r="H124" s="207"/>
      <c r="I124" s="207"/>
      <c r="J124" s="207"/>
      <c r="K124" s="470"/>
      <c r="L124" s="203"/>
      <c r="M124" s="204"/>
    </row>
    <row r="125" customFormat="false" ht="19.15" hidden="false" customHeight="true" outlineLevel="0" collapsed="false">
      <c r="A125" s="473" t="s">
        <v>605</v>
      </c>
      <c r="B125" s="417"/>
      <c r="C125" s="201" t="s">
        <v>155</v>
      </c>
      <c r="D125" s="201" t="s">
        <v>16</v>
      </c>
      <c r="E125" s="201" t="s">
        <v>595</v>
      </c>
      <c r="F125" s="201" t="s">
        <v>578</v>
      </c>
      <c r="G125" s="472" t="s">
        <v>606</v>
      </c>
      <c r="H125" s="202"/>
      <c r="I125" s="202"/>
      <c r="J125" s="207"/>
      <c r="K125" s="470"/>
      <c r="L125" s="203"/>
      <c r="M125" s="204"/>
    </row>
    <row r="126" customFormat="false" ht="19.15" hidden="false" customHeight="true" outlineLevel="0" collapsed="false">
      <c r="A126" s="473" t="s">
        <v>607</v>
      </c>
      <c r="B126" s="417"/>
      <c r="C126" s="201" t="s">
        <v>155</v>
      </c>
      <c r="D126" s="201" t="s">
        <v>16</v>
      </c>
      <c r="E126" s="201" t="s">
        <v>595</v>
      </c>
      <c r="F126" s="201" t="s">
        <v>578</v>
      </c>
      <c r="G126" s="472" t="s">
        <v>608</v>
      </c>
      <c r="H126" s="202"/>
      <c r="I126" s="202"/>
      <c r="J126" s="207"/>
      <c r="K126" s="470"/>
      <c r="L126" s="203"/>
      <c r="M126" s="204"/>
    </row>
    <row r="127" customFormat="false" ht="19.15" hidden="false" customHeight="true" outlineLevel="0" collapsed="false">
      <c r="A127" s="474" t="s">
        <v>609</v>
      </c>
      <c r="B127" s="417"/>
      <c r="C127" s="201" t="s">
        <v>155</v>
      </c>
      <c r="D127" s="201" t="s">
        <v>16</v>
      </c>
      <c r="E127" s="201" t="s">
        <v>595</v>
      </c>
      <c r="F127" s="201" t="s">
        <v>578</v>
      </c>
      <c r="G127" s="472" t="s">
        <v>610</v>
      </c>
      <c r="H127" s="202"/>
      <c r="I127" s="202"/>
      <c r="J127" s="207"/>
      <c r="K127" s="470"/>
      <c r="L127" s="203"/>
      <c r="M127" s="204"/>
    </row>
    <row r="128" customFormat="false" ht="19.15" hidden="false" customHeight="true" outlineLevel="0" collapsed="false">
      <c r="A128" s="458" t="s">
        <v>611</v>
      </c>
      <c r="B128" s="417"/>
      <c r="C128" s="201" t="s">
        <v>155</v>
      </c>
      <c r="D128" s="201" t="s">
        <v>16</v>
      </c>
      <c r="E128" s="201" t="s">
        <v>595</v>
      </c>
      <c r="F128" s="201" t="s">
        <v>578</v>
      </c>
      <c r="G128" s="472" t="s">
        <v>72</v>
      </c>
      <c r="H128" s="202"/>
      <c r="I128" s="202"/>
      <c r="J128" s="207"/>
      <c r="K128" s="470"/>
      <c r="L128" s="203"/>
      <c r="M128" s="204"/>
    </row>
    <row r="129" customFormat="false" ht="19.15" hidden="false" customHeight="true" outlineLevel="0" collapsed="false">
      <c r="A129" s="474" t="s">
        <v>612</v>
      </c>
      <c r="B129" s="417"/>
      <c r="C129" s="201" t="s">
        <v>155</v>
      </c>
      <c r="D129" s="201" t="s">
        <v>16</v>
      </c>
      <c r="E129" s="201" t="s">
        <v>595</v>
      </c>
      <c r="F129" s="201" t="s">
        <v>578</v>
      </c>
      <c r="G129" s="472" t="s">
        <v>613</v>
      </c>
      <c r="H129" s="202"/>
      <c r="I129" s="202"/>
      <c r="J129" s="207"/>
      <c r="K129" s="470"/>
      <c r="L129" s="203"/>
      <c r="M129" s="204"/>
    </row>
    <row r="130" customFormat="false" ht="19.15" hidden="false" customHeight="true" outlineLevel="0" collapsed="false">
      <c r="A130" s="415" t="s">
        <v>614</v>
      </c>
      <c r="B130" s="419"/>
      <c r="C130" s="201" t="s">
        <v>155</v>
      </c>
      <c r="D130" s="201" t="s">
        <v>16</v>
      </c>
      <c r="E130" s="201" t="s">
        <v>595</v>
      </c>
      <c r="F130" s="201" t="s">
        <v>578</v>
      </c>
      <c r="G130" s="414" t="n">
        <v>320</v>
      </c>
      <c r="H130" s="207"/>
      <c r="I130" s="207"/>
      <c r="J130" s="207"/>
      <c r="K130" s="208"/>
      <c r="L130" s="208"/>
      <c r="M130" s="209"/>
    </row>
    <row r="131" customFormat="false" ht="19.15" hidden="false" customHeight="true" outlineLevel="0" collapsed="false">
      <c r="A131" s="474" t="s">
        <v>615</v>
      </c>
      <c r="B131" s="417"/>
      <c r="C131" s="201" t="s">
        <v>155</v>
      </c>
      <c r="D131" s="201" t="s">
        <v>16</v>
      </c>
      <c r="E131" s="201" t="s">
        <v>595</v>
      </c>
      <c r="F131" s="201" t="s">
        <v>578</v>
      </c>
      <c r="G131" s="472" t="s">
        <v>616</v>
      </c>
      <c r="H131" s="202"/>
      <c r="I131" s="202"/>
      <c r="J131" s="207"/>
      <c r="K131" s="470"/>
      <c r="L131" s="203"/>
      <c r="M131" s="204"/>
    </row>
    <row r="132" customFormat="false" ht="22.5" hidden="false" customHeight="false" outlineLevel="0" collapsed="false">
      <c r="A132" s="471" t="s">
        <v>592</v>
      </c>
      <c r="B132" s="447"/>
      <c r="C132" s="201" t="s">
        <v>155</v>
      </c>
      <c r="D132" s="201" t="s">
        <v>16</v>
      </c>
      <c r="E132" s="201" t="s">
        <v>595</v>
      </c>
      <c r="F132" s="201" t="s">
        <v>417</v>
      </c>
      <c r="G132" s="200" t="s">
        <v>125</v>
      </c>
      <c r="H132" s="202"/>
      <c r="I132" s="202"/>
      <c r="J132" s="207"/>
      <c r="K132" s="470"/>
      <c r="L132" s="203"/>
      <c r="M132" s="204"/>
    </row>
    <row r="133" customFormat="false" ht="19.15" hidden="false" customHeight="true" outlineLevel="0" collapsed="false">
      <c r="A133" s="457" t="s">
        <v>579</v>
      </c>
      <c r="B133" s="417"/>
      <c r="C133" s="201" t="s">
        <v>155</v>
      </c>
      <c r="D133" s="201" t="s">
        <v>16</v>
      </c>
      <c r="E133" s="201" t="s">
        <v>595</v>
      </c>
      <c r="F133" s="201" t="s">
        <v>417</v>
      </c>
      <c r="G133" s="472" t="s">
        <v>62</v>
      </c>
      <c r="H133" s="202"/>
      <c r="I133" s="202"/>
      <c r="J133" s="207"/>
      <c r="K133" s="470"/>
      <c r="L133" s="203"/>
      <c r="M133" s="204"/>
    </row>
    <row r="134" customFormat="false" ht="24.95" hidden="false" customHeight="true" outlineLevel="0" collapsed="false">
      <c r="A134" s="455" t="s">
        <v>580</v>
      </c>
      <c r="B134" s="417"/>
      <c r="C134" s="201" t="s">
        <v>155</v>
      </c>
      <c r="D134" s="201" t="s">
        <v>16</v>
      </c>
      <c r="E134" s="201" t="s">
        <v>595</v>
      </c>
      <c r="F134" s="201" t="s">
        <v>417</v>
      </c>
      <c r="G134" s="472" t="s">
        <v>581</v>
      </c>
      <c r="H134" s="202"/>
      <c r="I134" s="202"/>
      <c r="J134" s="207"/>
      <c r="K134" s="470"/>
      <c r="L134" s="203"/>
      <c r="M134" s="204"/>
    </row>
    <row r="135" customFormat="false" ht="19.15" hidden="false" customHeight="true" outlineLevel="0" collapsed="false">
      <c r="A135" s="473" t="s">
        <v>582</v>
      </c>
      <c r="B135" s="417"/>
      <c r="C135" s="201" t="s">
        <v>155</v>
      </c>
      <c r="D135" s="201" t="s">
        <v>16</v>
      </c>
      <c r="E135" s="201" t="s">
        <v>595</v>
      </c>
      <c r="F135" s="201" t="s">
        <v>417</v>
      </c>
      <c r="G135" s="472" t="s">
        <v>583</v>
      </c>
      <c r="H135" s="202"/>
      <c r="I135" s="202"/>
      <c r="J135" s="207"/>
      <c r="K135" s="470"/>
      <c r="L135" s="203"/>
      <c r="M135" s="204"/>
    </row>
    <row r="136" customFormat="false" ht="19.15" hidden="false" customHeight="true" outlineLevel="0" collapsed="false">
      <c r="A136" s="473" t="s">
        <v>584</v>
      </c>
      <c r="B136" s="417"/>
      <c r="C136" s="201" t="s">
        <v>155</v>
      </c>
      <c r="D136" s="201" t="s">
        <v>16</v>
      </c>
      <c r="E136" s="201" t="s">
        <v>595</v>
      </c>
      <c r="F136" s="201" t="s">
        <v>417</v>
      </c>
      <c r="G136" s="472" t="s">
        <v>585</v>
      </c>
      <c r="H136" s="202"/>
      <c r="I136" s="202"/>
      <c r="J136" s="207"/>
      <c r="K136" s="470"/>
      <c r="L136" s="203"/>
      <c r="M136" s="204"/>
    </row>
    <row r="137" customFormat="false" ht="19.15" hidden="false" customHeight="true" outlineLevel="0" collapsed="false">
      <c r="A137" s="473" t="s">
        <v>586</v>
      </c>
      <c r="B137" s="417"/>
      <c r="C137" s="201" t="s">
        <v>155</v>
      </c>
      <c r="D137" s="201" t="s">
        <v>16</v>
      </c>
      <c r="E137" s="201" t="s">
        <v>595</v>
      </c>
      <c r="F137" s="201" t="s">
        <v>417</v>
      </c>
      <c r="G137" s="472" t="s">
        <v>587</v>
      </c>
      <c r="H137" s="202"/>
      <c r="I137" s="202"/>
      <c r="J137" s="207"/>
      <c r="K137" s="470"/>
      <c r="L137" s="203"/>
      <c r="M137" s="204"/>
    </row>
    <row r="138" customFormat="false" ht="19.15" hidden="false" customHeight="true" outlineLevel="0" collapsed="false">
      <c r="A138" s="474" t="s">
        <v>824</v>
      </c>
      <c r="B138" s="417"/>
      <c r="C138" s="201" t="s">
        <v>155</v>
      </c>
      <c r="D138" s="201" t="s">
        <v>16</v>
      </c>
      <c r="E138" s="201" t="s">
        <v>595</v>
      </c>
      <c r="F138" s="201" t="s">
        <v>417</v>
      </c>
      <c r="G138" s="472" t="s">
        <v>597</v>
      </c>
      <c r="H138" s="202"/>
      <c r="I138" s="202"/>
      <c r="J138" s="207"/>
      <c r="K138" s="470"/>
      <c r="L138" s="203"/>
      <c r="M138" s="204"/>
    </row>
    <row r="139" customFormat="false" ht="19.15" hidden="false" customHeight="true" outlineLevel="0" collapsed="false">
      <c r="A139" s="473" t="s">
        <v>598</v>
      </c>
      <c r="B139" s="417"/>
      <c r="C139" s="201" t="s">
        <v>155</v>
      </c>
      <c r="D139" s="201" t="s">
        <v>16</v>
      </c>
      <c r="E139" s="201" t="s">
        <v>595</v>
      </c>
      <c r="F139" s="201" t="s">
        <v>417</v>
      </c>
      <c r="G139" s="472" t="s">
        <v>599</v>
      </c>
      <c r="H139" s="202"/>
      <c r="I139" s="202"/>
      <c r="J139" s="207"/>
      <c r="K139" s="470"/>
      <c r="L139" s="203"/>
      <c r="M139" s="204"/>
    </row>
    <row r="140" customFormat="false" ht="19.15" hidden="false" customHeight="true" outlineLevel="0" collapsed="false">
      <c r="A140" s="473" t="s">
        <v>600</v>
      </c>
      <c r="B140" s="417"/>
      <c r="C140" s="201" t="s">
        <v>155</v>
      </c>
      <c r="D140" s="201" t="s">
        <v>16</v>
      </c>
      <c r="E140" s="201" t="s">
        <v>595</v>
      </c>
      <c r="F140" s="201" t="s">
        <v>417</v>
      </c>
      <c r="G140" s="472" t="s">
        <v>601</v>
      </c>
      <c r="H140" s="202"/>
      <c r="I140" s="202"/>
      <c r="J140" s="207"/>
      <c r="K140" s="470"/>
      <c r="L140" s="203"/>
      <c r="M140" s="204"/>
    </row>
    <row r="141" customFormat="false" ht="19.15" hidden="false" customHeight="true" outlineLevel="0" collapsed="false">
      <c r="A141" s="473" t="s">
        <v>602</v>
      </c>
      <c r="B141" s="417"/>
      <c r="C141" s="201" t="s">
        <v>155</v>
      </c>
      <c r="D141" s="201" t="s">
        <v>16</v>
      </c>
      <c r="E141" s="201" t="s">
        <v>595</v>
      </c>
      <c r="F141" s="201" t="s">
        <v>417</v>
      </c>
      <c r="G141" s="472" t="s">
        <v>603</v>
      </c>
      <c r="H141" s="202"/>
      <c r="I141" s="202"/>
      <c r="J141" s="207"/>
      <c r="K141" s="470"/>
      <c r="L141" s="203"/>
      <c r="M141" s="204"/>
    </row>
    <row r="142" customFormat="false" ht="19.15" hidden="false" customHeight="true" outlineLevel="0" collapsed="false">
      <c r="A142" s="458" t="s">
        <v>604</v>
      </c>
      <c r="B142" s="413"/>
      <c r="C142" s="201" t="s">
        <v>155</v>
      </c>
      <c r="D142" s="201" t="s">
        <v>16</v>
      </c>
      <c r="E142" s="201" t="s">
        <v>595</v>
      </c>
      <c r="F142" s="201" t="s">
        <v>417</v>
      </c>
      <c r="G142" s="465" t="n">
        <v>224</v>
      </c>
      <c r="H142" s="207"/>
      <c r="I142" s="207"/>
      <c r="J142" s="207"/>
      <c r="K142" s="470"/>
      <c r="L142" s="203"/>
      <c r="M142" s="204"/>
    </row>
    <row r="143" customFormat="false" ht="19.15" hidden="false" customHeight="true" outlineLevel="0" collapsed="false">
      <c r="A143" s="473" t="s">
        <v>605</v>
      </c>
      <c r="B143" s="417"/>
      <c r="C143" s="201" t="s">
        <v>155</v>
      </c>
      <c r="D143" s="201" t="s">
        <v>16</v>
      </c>
      <c r="E143" s="201" t="s">
        <v>595</v>
      </c>
      <c r="F143" s="201" t="s">
        <v>417</v>
      </c>
      <c r="G143" s="472" t="s">
        <v>606</v>
      </c>
      <c r="H143" s="202"/>
      <c r="I143" s="202"/>
      <c r="J143" s="207"/>
      <c r="K143" s="470"/>
      <c r="L143" s="203"/>
      <c r="M143" s="204"/>
    </row>
    <row r="144" customFormat="false" ht="19.15" hidden="false" customHeight="true" outlineLevel="0" collapsed="false">
      <c r="A144" s="473" t="s">
        <v>607</v>
      </c>
      <c r="B144" s="417"/>
      <c r="C144" s="201" t="s">
        <v>155</v>
      </c>
      <c r="D144" s="201" t="s">
        <v>16</v>
      </c>
      <c r="E144" s="201" t="s">
        <v>595</v>
      </c>
      <c r="F144" s="201" t="s">
        <v>417</v>
      </c>
      <c r="G144" s="472" t="s">
        <v>608</v>
      </c>
      <c r="H144" s="202"/>
      <c r="I144" s="202"/>
      <c r="J144" s="207"/>
      <c r="K144" s="470"/>
      <c r="L144" s="203"/>
      <c r="M144" s="204"/>
    </row>
    <row r="145" customFormat="false" ht="19.15" hidden="false" customHeight="true" outlineLevel="0" collapsed="false">
      <c r="A145" s="474" t="s">
        <v>609</v>
      </c>
      <c r="B145" s="417"/>
      <c r="C145" s="201" t="s">
        <v>155</v>
      </c>
      <c r="D145" s="201" t="s">
        <v>16</v>
      </c>
      <c r="E145" s="201" t="s">
        <v>595</v>
      </c>
      <c r="F145" s="201" t="s">
        <v>417</v>
      </c>
      <c r="G145" s="472" t="s">
        <v>610</v>
      </c>
      <c r="H145" s="202"/>
      <c r="I145" s="202"/>
      <c r="J145" s="207"/>
      <c r="K145" s="470"/>
      <c r="L145" s="203"/>
      <c r="M145" s="204"/>
    </row>
    <row r="146" customFormat="false" ht="19.15" hidden="false" customHeight="true" outlineLevel="0" collapsed="false">
      <c r="A146" s="458" t="s">
        <v>611</v>
      </c>
      <c r="B146" s="417"/>
      <c r="C146" s="201" t="s">
        <v>155</v>
      </c>
      <c r="D146" s="201" t="s">
        <v>16</v>
      </c>
      <c r="E146" s="201" t="s">
        <v>595</v>
      </c>
      <c r="F146" s="201" t="s">
        <v>417</v>
      </c>
      <c r="G146" s="472" t="s">
        <v>72</v>
      </c>
      <c r="H146" s="202"/>
      <c r="I146" s="202"/>
      <c r="J146" s="207"/>
      <c r="K146" s="470"/>
      <c r="L146" s="203"/>
      <c r="M146" s="204"/>
    </row>
    <row r="147" customFormat="false" ht="19.15" hidden="false" customHeight="true" outlineLevel="0" collapsed="false">
      <c r="A147" s="474" t="s">
        <v>612</v>
      </c>
      <c r="B147" s="417"/>
      <c r="C147" s="201" t="s">
        <v>155</v>
      </c>
      <c r="D147" s="201" t="s">
        <v>16</v>
      </c>
      <c r="E147" s="201" t="s">
        <v>595</v>
      </c>
      <c r="F147" s="201" t="s">
        <v>417</v>
      </c>
      <c r="G147" s="472" t="s">
        <v>613</v>
      </c>
      <c r="H147" s="202"/>
      <c r="I147" s="202"/>
      <c r="J147" s="207"/>
      <c r="K147" s="470"/>
      <c r="L147" s="203"/>
      <c r="M147" s="204"/>
    </row>
    <row r="148" customFormat="false" ht="19.15" hidden="false" customHeight="true" outlineLevel="0" collapsed="false">
      <c r="A148" s="415" t="s">
        <v>614</v>
      </c>
      <c r="B148" s="419"/>
      <c r="C148" s="201" t="s">
        <v>155</v>
      </c>
      <c r="D148" s="201" t="s">
        <v>16</v>
      </c>
      <c r="E148" s="201" t="s">
        <v>595</v>
      </c>
      <c r="F148" s="201" t="s">
        <v>417</v>
      </c>
      <c r="G148" s="414" t="n">
        <v>320</v>
      </c>
      <c r="H148" s="207"/>
      <c r="I148" s="207"/>
      <c r="J148" s="207"/>
      <c r="K148" s="208"/>
      <c r="L148" s="208"/>
      <c r="M148" s="209"/>
    </row>
    <row r="149" customFormat="false" ht="19.15" hidden="false" customHeight="true" outlineLevel="0" collapsed="false">
      <c r="A149" s="474" t="s">
        <v>615</v>
      </c>
      <c r="B149" s="417"/>
      <c r="C149" s="201" t="s">
        <v>155</v>
      </c>
      <c r="D149" s="201" t="s">
        <v>16</v>
      </c>
      <c r="E149" s="201" t="s">
        <v>595</v>
      </c>
      <c r="F149" s="201" t="s">
        <v>417</v>
      </c>
      <c r="G149" s="472" t="s">
        <v>616</v>
      </c>
      <c r="H149" s="202"/>
      <c r="I149" s="202"/>
      <c r="J149" s="207"/>
      <c r="K149" s="470"/>
      <c r="L149" s="203"/>
      <c r="M149" s="204"/>
    </row>
    <row r="150" customFormat="false" ht="19.15" hidden="false" customHeight="true" outlineLevel="0" collapsed="false">
      <c r="A150" s="477" t="s">
        <v>864</v>
      </c>
      <c r="B150" s="454"/>
      <c r="C150" s="201" t="s">
        <v>155</v>
      </c>
      <c r="D150" s="201" t="s">
        <v>16</v>
      </c>
      <c r="E150" s="478" t="n">
        <v>1000000</v>
      </c>
      <c r="F150" s="418" t="s">
        <v>125</v>
      </c>
      <c r="G150" s="418" t="s">
        <v>125</v>
      </c>
      <c r="H150" s="207"/>
      <c r="I150" s="207"/>
      <c r="J150" s="207"/>
      <c r="K150" s="208"/>
      <c r="L150" s="208"/>
      <c r="M150" s="209"/>
    </row>
    <row r="151" customFormat="false" ht="26.25" hidden="false" customHeight="false" outlineLevel="0" collapsed="false">
      <c r="A151" s="424" t="s">
        <v>865</v>
      </c>
      <c r="B151" s="454"/>
      <c r="C151" s="201" t="s">
        <v>155</v>
      </c>
      <c r="D151" s="201" t="s">
        <v>16</v>
      </c>
      <c r="E151" s="453" t="n">
        <v>1004800</v>
      </c>
      <c r="F151" s="418" t="s">
        <v>125</v>
      </c>
      <c r="G151" s="201" t="s">
        <v>125</v>
      </c>
      <c r="H151" s="202"/>
      <c r="I151" s="202"/>
      <c r="J151" s="207"/>
      <c r="K151" s="470"/>
      <c r="L151" s="203"/>
      <c r="M151" s="204"/>
    </row>
    <row r="152" customFormat="false" ht="19.15" hidden="false" customHeight="true" outlineLevel="0" collapsed="false">
      <c r="A152" s="451" t="s">
        <v>647</v>
      </c>
      <c r="B152" s="454"/>
      <c r="C152" s="201" t="s">
        <v>155</v>
      </c>
      <c r="D152" s="201" t="s">
        <v>16</v>
      </c>
      <c r="E152" s="453" t="n">
        <v>1004800</v>
      </c>
      <c r="F152" s="201" t="s">
        <v>648</v>
      </c>
      <c r="G152" s="201" t="s">
        <v>125</v>
      </c>
      <c r="H152" s="202"/>
      <c r="I152" s="202"/>
      <c r="J152" s="207"/>
      <c r="K152" s="470"/>
      <c r="L152" s="203"/>
      <c r="M152" s="204"/>
    </row>
    <row r="153" s="420" customFormat="true" ht="19.15" hidden="false" customHeight="true" outlineLevel="0" collapsed="false">
      <c r="A153" s="458" t="s">
        <v>611</v>
      </c>
      <c r="B153" s="413"/>
      <c r="C153" s="201" t="s">
        <v>155</v>
      </c>
      <c r="D153" s="201" t="s">
        <v>16</v>
      </c>
      <c r="E153" s="453" t="n">
        <v>1004800</v>
      </c>
      <c r="F153" s="201" t="s">
        <v>648</v>
      </c>
      <c r="G153" s="465" t="n">
        <v>300</v>
      </c>
      <c r="H153" s="207"/>
      <c r="I153" s="207"/>
      <c r="J153" s="207"/>
      <c r="K153" s="470"/>
      <c r="L153" s="203"/>
      <c r="M153" s="204"/>
    </row>
    <row r="154" s="420" customFormat="true" ht="19.15" hidden="false" customHeight="true" outlineLevel="0" collapsed="false">
      <c r="A154" s="455" t="s">
        <v>612</v>
      </c>
      <c r="B154" s="413"/>
      <c r="C154" s="201" t="s">
        <v>155</v>
      </c>
      <c r="D154" s="201" t="s">
        <v>16</v>
      </c>
      <c r="E154" s="453" t="n">
        <v>1004800</v>
      </c>
      <c r="F154" s="201" t="s">
        <v>648</v>
      </c>
      <c r="G154" s="465" t="n">
        <v>310</v>
      </c>
      <c r="H154" s="207"/>
      <c r="I154" s="207"/>
      <c r="J154" s="207"/>
      <c r="K154" s="470"/>
      <c r="L154" s="203"/>
      <c r="M154" s="204"/>
    </row>
    <row r="155" customFormat="false" ht="39" hidden="false" customHeight="false" outlineLevel="0" collapsed="false">
      <c r="A155" s="424" t="s">
        <v>866</v>
      </c>
      <c r="B155" s="454"/>
      <c r="C155" s="201" t="s">
        <v>155</v>
      </c>
      <c r="D155" s="201" t="s">
        <v>16</v>
      </c>
      <c r="E155" s="453" t="n">
        <v>1006500</v>
      </c>
      <c r="F155" s="418" t="s">
        <v>125</v>
      </c>
      <c r="G155" s="201" t="s">
        <v>125</v>
      </c>
      <c r="H155" s="202"/>
      <c r="I155" s="202"/>
      <c r="J155" s="207"/>
      <c r="K155" s="470"/>
      <c r="L155" s="203"/>
      <c r="M155" s="204"/>
    </row>
    <row r="156" customFormat="false" ht="15.75" hidden="false" customHeight="false" outlineLevel="0" collapsed="false">
      <c r="A156" s="451" t="s">
        <v>647</v>
      </c>
      <c r="B156" s="454"/>
      <c r="C156" s="201" t="s">
        <v>155</v>
      </c>
      <c r="D156" s="201" t="s">
        <v>16</v>
      </c>
      <c r="E156" s="453" t="n">
        <v>1006500</v>
      </c>
      <c r="F156" s="201" t="s">
        <v>648</v>
      </c>
      <c r="G156" s="201" t="s">
        <v>125</v>
      </c>
      <c r="H156" s="202"/>
      <c r="I156" s="202"/>
      <c r="J156" s="207"/>
      <c r="K156" s="470"/>
      <c r="L156" s="203"/>
      <c r="M156" s="204"/>
    </row>
    <row r="157" s="420" customFormat="true" ht="19.15" hidden="false" customHeight="true" outlineLevel="0" collapsed="false">
      <c r="A157" s="458" t="s">
        <v>611</v>
      </c>
      <c r="B157" s="413"/>
      <c r="C157" s="201" t="s">
        <v>155</v>
      </c>
      <c r="D157" s="201" t="s">
        <v>16</v>
      </c>
      <c r="E157" s="453" t="n">
        <v>1006500</v>
      </c>
      <c r="F157" s="201" t="s">
        <v>648</v>
      </c>
      <c r="G157" s="465" t="n">
        <v>300</v>
      </c>
      <c r="H157" s="207"/>
      <c r="I157" s="207"/>
      <c r="J157" s="207"/>
      <c r="K157" s="470"/>
      <c r="L157" s="203"/>
      <c r="M157" s="204"/>
    </row>
    <row r="158" s="420" customFormat="true" ht="19.15" hidden="false" customHeight="true" outlineLevel="0" collapsed="false">
      <c r="A158" s="455" t="s">
        <v>612</v>
      </c>
      <c r="B158" s="413"/>
      <c r="C158" s="201" t="s">
        <v>155</v>
      </c>
      <c r="D158" s="201" t="s">
        <v>16</v>
      </c>
      <c r="E158" s="453" t="n">
        <v>1006500</v>
      </c>
      <c r="F158" s="201" t="s">
        <v>648</v>
      </c>
      <c r="G158" s="465" t="n">
        <v>310</v>
      </c>
      <c r="H158" s="207"/>
      <c r="I158" s="207"/>
      <c r="J158" s="207"/>
      <c r="K158" s="470"/>
      <c r="L158" s="203"/>
      <c r="M158" s="204"/>
    </row>
    <row r="159" customFormat="false" ht="39" hidden="false" customHeight="false" outlineLevel="0" collapsed="false">
      <c r="A159" s="448" t="s">
        <v>645</v>
      </c>
      <c r="B159" s="454"/>
      <c r="C159" s="201" t="s">
        <v>155</v>
      </c>
      <c r="D159" s="201" t="s">
        <v>16</v>
      </c>
      <c r="E159" s="453" t="n">
        <v>1020000</v>
      </c>
      <c r="F159" s="418" t="s">
        <v>125</v>
      </c>
      <c r="G159" s="201" t="s">
        <v>125</v>
      </c>
      <c r="H159" s="202"/>
      <c r="I159" s="202"/>
      <c r="J159" s="207"/>
      <c r="K159" s="470"/>
      <c r="L159" s="203"/>
      <c r="M159" s="204"/>
    </row>
    <row r="160" customFormat="false" ht="22.5" hidden="false" customHeight="false" outlineLevel="0" collapsed="false">
      <c r="A160" s="294" t="s">
        <v>646</v>
      </c>
      <c r="B160" s="454"/>
      <c r="C160" s="201" t="s">
        <v>155</v>
      </c>
      <c r="D160" s="201" t="s">
        <v>16</v>
      </c>
      <c r="E160" s="453" t="n">
        <v>1020200</v>
      </c>
      <c r="F160" s="201" t="s">
        <v>125</v>
      </c>
      <c r="G160" s="201" t="s">
        <v>125</v>
      </c>
      <c r="H160" s="202"/>
      <c r="I160" s="202"/>
      <c r="J160" s="207"/>
      <c r="K160" s="470"/>
      <c r="L160" s="203"/>
      <c r="M160" s="204"/>
    </row>
    <row r="161" customFormat="false" ht="19.5" hidden="false" customHeight="true" outlineLevel="0" collapsed="false">
      <c r="A161" s="479" t="s">
        <v>647</v>
      </c>
      <c r="B161" s="454"/>
      <c r="C161" s="201" t="s">
        <v>155</v>
      </c>
      <c r="D161" s="201" t="s">
        <v>16</v>
      </c>
      <c r="E161" s="453" t="n">
        <v>1020200</v>
      </c>
      <c r="F161" s="201" t="s">
        <v>648</v>
      </c>
      <c r="G161" s="201" t="s">
        <v>125</v>
      </c>
      <c r="H161" s="202"/>
      <c r="I161" s="202"/>
      <c r="J161" s="207"/>
      <c r="K161" s="470"/>
      <c r="L161" s="203"/>
      <c r="M161" s="204"/>
    </row>
    <row r="162" customFormat="false" ht="19.15" hidden="false" customHeight="true" outlineLevel="0" collapsed="false">
      <c r="A162" s="212" t="s">
        <v>611</v>
      </c>
      <c r="B162" s="413"/>
      <c r="C162" s="201" t="s">
        <v>155</v>
      </c>
      <c r="D162" s="201" t="s">
        <v>16</v>
      </c>
      <c r="E162" s="453" t="n">
        <v>1020200</v>
      </c>
      <c r="F162" s="201" t="s">
        <v>648</v>
      </c>
      <c r="G162" s="414" t="n">
        <v>300</v>
      </c>
      <c r="H162" s="207"/>
      <c r="I162" s="207"/>
      <c r="J162" s="207"/>
      <c r="K162" s="208"/>
      <c r="L162" s="208"/>
      <c r="M162" s="209"/>
    </row>
    <row r="163" customFormat="false" ht="19.15" hidden="false" customHeight="true" outlineLevel="0" collapsed="false">
      <c r="A163" s="415" t="s">
        <v>612</v>
      </c>
      <c r="B163" s="413"/>
      <c r="C163" s="201" t="s">
        <v>155</v>
      </c>
      <c r="D163" s="201" t="s">
        <v>16</v>
      </c>
      <c r="E163" s="453" t="n">
        <v>1020200</v>
      </c>
      <c r="F163" s="201" t="s">
        <v>648</v>
      </c>
      <c r="G163" s="414" t="n">
        <v>310</v>
      </c>
      <c r="H163" s="207"/>
      <c r="I163" s="207"/>
      <c r="J163" s="207"/>
      <c r="K163" s="208"/>
      <c r="L163" s="208"/>
      <c r="M163" s="209"/>
    </row>
    <row r="164" customFormat="false" ht="19.15" hidden="false" customHeight="true" outlineLevel="0" collapsed="false">
      <c r="A164" s="480" t="s">
        <v>867</v>
      </c>
      <c r="B164" s="447"/>
      <c r="C164" s="201" t="s">
        <v>155</v>
      </c>
      <c r="D164" s="201" t="s">
        <v>16</v>
      </c>
      <c r="E164" s="481" t="n">
        <v>2480000</v>
      </c>
      <c r="F164" s="201" t="s">
        <v>125</v>
      </c>
      <c r="G164" s="200" t="s">
        <v>125</v>
      </c>
      <c r="H164" s="207"/>
      <c r="I164" s="207"/>
      <c r="J164" s="207"/>
      <c r="K164" s="470"/>
      <c r="L164" s="203"/>
      <c r="M164" s="204"/>
    </row>
    <row r="165" customFormat="false" ht="18.75" hidden="false" customHeight="true" outlineLevel="0" collapsed="false">
      <c r="A165" s="294" t="s">
        <v>868</v>
      </c>
      <c r="B165" s="447"/>
      <c r="C165" s="201" t="s">
        <v>155</v>
      </c>
      <c r="D165" s="201" t="s">
        <v>16</v>
      </c>
      <c r="E165" s="481" t="n">
        <v>2480100</v>
      </c>
      <c r="F165" s="201" t="s">
        <v>125</v>
      </c>
      <c r="G165" s="200" t="s">
        <v>125</v>
      </c>
      <c r="H165" s="207"/>
      <c r="I165" s="207"/>
      <c r="J165" s="207"/>
      <c r="K165" s="470"/>
      <c r="L165" s="203"/>
      <c r="M165" s="204"/>
    </row>
    <row r="166" customFormat="false" ht="19.15" hidden="false" customHeight="true" outlineLevel="0" collapsed="false">
      <c r="A166" s="482" t="s">
        <v>700</v>
      </c>
      <c r="B166" s="447"/>
      <c r="C166" s="201" t="s">
        <v>155</v>
      </c>
      <c r="D166" s="201" t="s">
        <v>16</v>
      </c>
      <c r="E166" s="481" t="n">
        <v>2480100</v>
      </c>
      <c r="F166" s="201" t="s">
        <v>701</v>
      </c>
      <c r="G166" s="200" t="s">
        <v>125</v>
      </c>
      <c r="H166" s="202"/>
      <c r="I166" s="202"/>
      <c r="J166" s="207"/>
      <c r="K166" s="470"/>
      <c r="L166" s="203"/>
      <c r="M166" s="204"/>
    </row>
    <row r="167" customFormat="false" ht="19.15" hidden="false" customHeight="true" outlineLevel="0" collapsed="false">
      <c r="A167" s="457" t="s">
        <v>579</v>
      </c>
      <c r="B167" s="417"/>
      <c r="C167" s="201" t="s">
        <v>155</v>
      </c>
      <c r="D167" s="201" t="s">
        <v>16</v>
      </c>
      <c r="E167" s="481" t="n">
        <v>2480100</v>
      </c>
      <c r="F167" s="201" t="s">
        <v>701</v>
      </c>
      <c r="G167" s="472" t="s">
        <v>62</v>
      </c>
      <c r="H167" s="202"/>
      <c r="I167" s="202"/>
      <c r="J167" s="207"/>
      <c r="K167" s="470"/>
      <c r="L167" s="203"/>
      <c r="M167" s="204"/>
    </row>
    <row r="168" customFormat="false" ht="24" hidden="false" customHeight="true" outlineLevel="0" collapsed="false">
      <c r="A168" s="455" t="s">
        <v>702</v>
      </c>
      <c r="B168" s="419"/>
      <c r="C168" s="201" t="s">
        <v>155</v>
      </c>
      <c r="D168" s="201" t="s">
        <v>16</v>
      </c>
      <c r="E168" s="481" t="n">
        <v>2480100</v>
      </c>
      <c r="F168" s="201" t="s">
        <v>701</v>
      </c>
      <c r="G168" s="465" t="n">
        <v>240</v>
      </c>
      <c r="H168" s="207"/>
      <c r="I168" s="207"/>
      <c r="J168" s="207"/>
      <c r="K168" s="470"/>
      <c r="L168" s="203"/>
      <c r="M168" s="204"/>
    </row>
    <row r="169" customFormat="false" ht="24" hidden="false" customHeight="true" outlineLevel="0" collapsed="false">
      <c r="A169" s="458" t="s">
        <v>703</v>
      </c>
      <c r="B169" s="417"/>
      <c r="C169" s="201" t="s">
        <v>155</v>
      </c>
      <c r="D169" s="201" t="s">
        <v>16</v>
      </c>
      <c r="E169" s="481" t="n">
        <v>2480100</v>
      </c>
      <c r="F169" s="201" t="s">
        <v>701</v>
      </c>
      <c r="G169" s="465" t="n">
        <v>241</v>
      </c>
      <c r="H169" s="207"/>
      <c r="I169" s="207"/>
      <c r="J169" s="207"/>
      <c r="K169" s="470"/>
      <c r="L169" s="203"/>
      <c r="M169" s="204"/>
    </row>
    <row r="170" s="420" customFormat="true" ht="33.75" hidden="false" customHeight="false" outlineLevel="0" collapsed="false">
      <c r="A170" s="458" t="s">
        <v>704</v>
      </c>
      <c r="B170" s="417"/>
      <c r="C170" s="201" t="s">
        <v>155</v>
      </c>
      <c r="D170" s="201" t="s">
        <v>16</v>
      </c>
      <c r="E170" s="481" t="n">
        <v>2480100</v>
      </c>
      <c r="F170" s="201" t="s">
        <v>701</v>
      </c>
      <c r="G170" s="465" t="n">
        <v>242</v>
      </c>
      <c r="H170" s="207"/>
      <c r="I170" s="207"/>
      <c r="J170" s="207"/>
      <c r="K170" s="470"/>
      <c r="L170" s="203"/>
      <c r="M170" s="204"/>
    </row>
    <row r="171" customFormat="false" ht="36" hidden="false" customHeight="true" outlineLevel="0" collapsed="false">
      <c r="A171" s="294" t="s">
        <v>869</v>
      </c>
      <c r="B171" s="447"/>
      <c r="C171" s="201" t="s">
        <v>155</v>
      </c>
      <c r="D171" s="201" t="s">
        <v>16</v>
      </c>
      <c r="E171" s="481" t="n">
        <v>2488300</v>
      </c>
      <c r="F171" s="201" t="s">
        <v>125</v>
      </c>
      <c r="G171" s="200" t="s">
        <v>125</v>
      </c>
      <c r="H171" s="207"/>
      <c r="I171" s="207"/>
      <c r="J171" s="207"/>
      <c r="K171" s="470"/>
      <c r="L171" s="203"/>
      <c r="M171" s="204"/>
    </row>
    <row r="172" customFormat="false" ht="24.75" hidden="false" customHeight="true" outlineLevel="0" collapsed="false">
      <c r="A172" s="482" t="s">
        <v>700</v>
      </c>
      <c r="B172" s="447"/>
      <c r="C172" s="201" t="s">
        <v>155</v>
      </c>
      <c r="D172" s="201" t="s">
        <v>16</v>
      </c>
      <c r="E172" s="481" t="n">
        <v>2488300</v>
      </c>
      <c r="F172" s="201" t="s">
        <v>701</v>
      </c>
      <c r="G172" s="200" t="s">
        <v>125</v>
      </c>
      <c r="H172" s="202"/>
      <c r="I172" s="202"/>
      <c r="J172" s="207"/>
      <c r="K172" s="470"/>
      <c r="L172" s="203"/>
      <c r="M172" s="204"/>
    </row>
    <row r="173" customFormat="false" ht="27.2" hidden="false" customHeight="true" outlineLevel="0" collapsed="false">
      <c r="A173" s="457" t="s">
        <v>579</v>
      </c>
      <c r="B173" s="417"/>
      <c r="C173" s="201" t="s">
        <v>155</v>
      </c>
      <c r="D173" s="201" t="s">
        <v>16</v>
      </c>
      <c r="E173" s="481" t="n">
        <v>2488300</v>
      </c>
      <c r="F173" s="201" t="s">
        <v>701</v>
      </c>
      <c r="G173" s="472" t="s">
        <v>62</v>
      </c>
      <c r="H173" s="202"/>
      <c r="I173" s="202"/>
      <c r="J173" s="207"/>
      <c r="K173" s="470"/>
      <c r="L173" s="203"/>
      <c r="M173" s="204"/>
    </row>
    <row r="174" customFormat="false" ht="24" hidden="false" customHeight="true" outlineLevel="0" collapsed="false">
      <c r="A174" s="455" t="s">
        <v>702</v>
      </c>
      <c r="B174" s="419"/>
      <c r="C174" s="201" t="s">
        <v>155</v>
      </c>
      <c r="D174" s="201" t="s">
        <v>16</v>
      </c>
      <c r="E174" s="481" t="n">
        <v>2488300</v>
      </c>
      <c r="F174" s="201" t="s">
        <v>701</v>
      </c>
      <c r="G174" s="465" t="n">
        <v>240</v>
      </c>
      <c r="H174" s="207"/>
      <c r="I174" s="207"/>
      <c r="J174" s="207"/>
      <c r="K174" s="470"/>
      <c r="L174" s="203"/>
      <c r="M174" s="204"/>
    </row>
    <row r="175" customFormat="false" ht="24" hidden="false" customHeight="true" outlineLevel="0" collapsed="false">
      <c r="A175" s="458" t="s">
        <v>703</v>
      </c>
      <c r="B175" s="417"/>
      <c r="C175" s="201" t="s">
        <v>155</v>
      </c>
      <c r="D175" s="201" t="s">
        <v>16</v>
      </c>
      <c r="E175" s="481" t="n">
        <v>2488300</v>
      </c>
      <c r="F175" s="201" t="s">
        <v>701</v>
      </c>
      <c r="G175" s="465" t="n">
        <v>241</v>
      </c>
      <c r="H175" s="207"/>
      <c r="I175" s="207"/>
      <c r="J175" s="207"/>
      <c r="K175" s="470"/>
      <c r="L175" s="203"/>
      <c r="M175" s="204"/>
    </row>
    <row r="176" customFormat="false" ht="27.75" hidden="false" customHeight="true" outlineLevel="0" collapsed="false">
      <c r="A176" s="480" t="s">
        <v>870</v>
      </c>
      <c r="B176" s="483"/>
      <c r="C176" s="201" t="s">
        <v>155</v>
      </c>
      <c r="D176" s="201" t="s">
        <v>16</v>
      </c>
      <c r="E176" s="481" t="n">
        <v>3400000</v>
      </c>
      <c r="F176" s="201" t="s">
        <v>125</v>
      </c>
      <c r="G176" s="201" t="s">
        <v>125</v>
      </c>
      <c r="H176" s="207"/>
      <c r="I176" s="207"/>
      <c r="J176" s="207"/>
      <c r="K176" s="470"/>
      <c r="L176" s="203"/>
      <c r="M176" s="204"/>
    </row>
    <row r="177" customFormat="false" ht="24" hidden="false" customHeight="true" outlineLevel="0" collapsed="false">
      <c r="A177" s="294" t="s">
        <v>871</v>
      </c>
      <c r="B177" s="483"/>
      <c r="C177" s="201" t="s">
        <v>155</v>
      </c>
      <c r="D177" s="201" t="s">
        <v>16</v>
      </c>
      <c r="E177" s="481" t="n">
        <v>3400600</v>
      </c>
      <c r="F177" s="201" t="s">
        <v>125</v>
      </c>
      <c r="G177" s="201" t="s">
        <v>125</v>
      </c>
      <c r="H177" s="207"/>
      <c r="I177" s="207"/>
      <c r="J177" s="207"/>
      <c r="K177" s="470"/>
      <c r="L177" s="203"/>
      <c r="M177" s="204"/>
    </row>
    <row r="178" customFormat="false" ht="21.75" hidden="false" customHeight="true" outlineLevel="0" collapsed="false">
      <c r="A178" s="482" t="s">
        <v>700</v>
      </c>
      <c r="B178" s="483"/>
      <c r="C178" s="201" t="s">
        <v>155</v>
      </c>
      <c r="D178" s="201" t="s">
        <v>16</v>
      </c>
      <c r="E178" s="481" t="n">
        <v>3400600</v>
      </c>
      <c r="F178" s="201" t="s">
        <v>701</v>
      </c>
      <c r="G178" s="201" t="s">
        <v>125</v>
      </c>
      <c r="H178" s="207"/>
      <c r="I178" s="207"/>
      <c r="J178" s="207"/>
      <c r="K178" s="470"/>
      <c r="L178" s="203"/>
      <c r="M178" s="204"/>
    </row>
    <row r="179" customFormat="false" ht="21.75" hidden="false" customHeight="true" outlineLevel="0" collapsed="false">
      <c r="A179" s="457" t="s">
        <v>579</v>
      </c>
      <c r="B179" s="447"/>
      <c r="C179" s="201" t="s">
        <v>155</v>
      </c>
      <c r="D179" s="201" t="s">
        <v>16</v>
      </c>
      <c r="E179" s="481" t="n">
        <v>3400600</v>
      </c>
      <c r="F179" s="201" t="s">
        <v>701</v>
      </c>
      <c r="G179" s="200" t="s">
        <v>62</v>
      </c>
      <c r="H179" s="207"/>
      <c r="I179" s="207"/>
      <c r="J179" s="207"/>
      <c r="K179" s="470"/>
      <c r="L179" s="203"/>
      <c r="M179" s="204"/>
    </row>
    <row r="180" customFormat="false" ht="21.75" hidden="false" customHeight="true" outlineLevel="0" collapsed="false">
      <c r="A180" s="455" t="s">
        <v>702</v>
      </c>
      <c r="B180" s="447"/>
      <c r="C180" s="201" t="s">
        <v>155</v>
      </c>
      <c r="D180" s="201" t="s">
        <v>16</v>
      </c>
      <c r="E180" s="481" t="n">
        <v>3400600</v>
      </c>
      <c r="F180" s="201" t="s">
        <v>701</v>
      </c>
      <c r="G180" s="200" t="s">
        <v>872</v>
      </c>
      <c r="H180" s="207"/>
      <c r="I180" s="207"/>
      <c r="J180" s="207"/>
      <c r="K180" s="470"/>
      <c r="L180" s="203"/>
      <c r="M180" s="204"/>
    </row>
    <row r="181" customFormat="false" ht="25.5" hidden="false" customHeight="true" outlineLevel="0" collapsed="false">
      <c r="A181" s="458" t="s">
        <v>703</v>
      </c>
      <c r="B181" s="447"/>
      <c r="C181" s="201" t="s">
        <v>155</v>
      </c>
      <c r="D181" s="201" t="s">
        <v>16</v>
      </c>
      <c r="E181" s="481" t="n">
        <v>3400600</v>
      </c>
      <c r="F181" s="201" t="s">
        <v>701</v>
      </c>
      <c r="G181" s="200" t="s">
        <v>873</v>
      </c>
      <c r="H181" s="207"/>
      <c r="I181" s="207"/>
      <c r="J181" s="207"/>
      <c r="K181" s="470"/>
      <c r="L181" s="203"/>
      <c r="M181" s="204"/>
    </row>
    <row r="182" customFormat="false" ht="33.75" hidden="false" customHeight="false" outlineLevel="0" collapsed="false">
      <c r="A182" s="458" t="s">
        <v>704</v>
      </c>
      <c r="B182" s="447"/>
      <c r="C182" s="201" t="s">
        <v>155</v>
      </c>
      <c r="D182" s="201" t="s">
        <v>16</v>
      </c>
      <c r="E182" s="481" t="n">
        <v>3400600</v>
      </c>
      <c r="F182" s="201" t="s">
        <v>701</v>
      </c>
      <c r="G182" s="200" t="s">
        <v>874</v>
      </c>
      <c r="H182" s="207"/>
      <c r="I182" s="207"/>
      <c r="J182" s="207"/>
      <c r="K182" s="470"/>
      <c r="L182" s="203"/>
      <c r="M182" s="204"/>
    </row>
    <row r="183" customFormat="false" ht="25.5" hidden="false" customHeight="false" outlineLevel="0" collapsed="false">
      <c r="A183" s="480" t="s">
        <v>784</v>
      </c>
      <c r="B183" s="447"/>
      <c r="C183" s="201" t="s">
        <v>155</v>
      </c>
      <c r="D183" s="201" t="s">
        <v>16</v>
      </c>
      <c r="E183" s="481" t="n">
        <v>5200000</v>
      </c>
      <c r="F183" s="201" t="s">
        <v>125</v>
      </c>
      <c r="G183" s="200" t="s">
        <v>125</v>
      </c>
      <c r="H183" s="207"/>
      <c r="I183" s="207"/>
      <c r="J183" s="207"/>
      <c r="K183" s="470"/>
      <c r="L183" s="203"/>
      <c r="M183" s="204"/>
    </row>
    <row r="184" customFormat="false" ht="33" hidden="false" customHeight="true" outlineLevel="0" collapsed="false">
      <c r="A184" s="294" t="s">
        <v>875</v>
      </c>
      <c r="B184" s="447"/>
      <c r="C184" s="201" t="s">
        <v>155</v>
      </c>
      <c r="D184" s="201" t="s">
        <v>16</v>
      </c>
      <c r="E184" s="481" t="n">
        <v>5200100</v>
      </c>
      <c r="F184" s="201" t="s">
        <v>125</v>
      </c>
      <c r="G184" s="200" t="s">
        <v>125</v>
      </c>
      <c r="H184" s="207"/>
      <c r="I184" s="207"/>
      <c r="J184" s="207"/>
      <c r="K184" s="470"/>
      <c r="L184" s="203"/>
      <c r="M184" s="204"/>
    </row>
    <row r="185" customFormat="false" ht="16.7" hidden="false" customHeight="true" outlineLevel="0" collapsed="false">
      <c r="A185" s="411" t="s">
        <v>700</v>
      </c>
      <c r="B185" s="447"/>
      <c r="C185" s="201" t="s">
        <v>155</v>
      </c>
      <c r="D185" s="201" t="s">
        <v>16</v>
      </c>
      <c r="E185" s="481" t="n">
        <v>5200100</v>
      </c>
      <c r="F185" s="201" t="s">
        <v>701</v>
      </c>
      <c r="G185" s="200" t="s">
        <v>125</v>
      </c>
      <c r="H185" s="207"/>
      <c r="I185" s="207"/>
      <c r="J185" s="207"/>
      <c r="K185" s="470"/>
      <c r="L185" s="203"/>
      <c r="M185" s="204"/>
    </row>
    <row r="186" customFormat="false" ht="0.75" hidden="false" customHeight="true" outlineLevel="0" collapsed="false">
      <c r="A186" s="457" t="s">
        <v>579</v>
      </c>
      <c r="B186" s="447"/>
      <c r="C186" s="201" t="s">
        <v>155</v>
      </c>
      <c r="D186" s="201" t="s">
        <v>16</v>
      </c>
      <c r="E186" s="481" t="n">
        <v>5200100</v>
      </c>
      <c r="F186" s="201" t="s">
        <v>701</v>
      </c>
      <c r="G186" s="200" t="s">
        <v>62</v>
      </c>
      <c r="H186" s="207"/>
      <c r="I186" s="207"/>
      <c r="J186" s="207"/>
      <c r="K186" s="470"/>
      <c r="L186" s="203"/>
      <c r="M186" s="204"/>
    </row>
    <row r="187" customFormat="false" ht="24" hidden="false" customHeight="true" outlineLevel="0" collapsed="false">
      <c r="A187" s="455" t="s">
        <v>702</v>
      </c>
      <c r="B187" s="447"/>
      <c r="C187" s="201" t="s">
        <v>155</v>
      </c>
      <c r="D187" s="201" t="s">
        <v>16</v>
      </c>
      <c r="E187" s="481" t="n">
        <v>5200100</v>
      </c>
      <c r="F187" s="201" t="s">
        <v>701</v>
      </c>
      <c r="G187" s="200" t="s">
        <v>872</v>
      </c>
      <c r="H187" s="207"/>
      <c r="I187" s="207"/>
      <c r="J187" s="207"/>
      <c r="K187" s="470"/>
      <c r="L187" s="203"/>
      <c r="M187" s="204"/>
    </row>
    <row r="188" customFormat="false" ht="22.5" hidden="false" customHeight="false" outlineLevel="0" collapsed="false">
      <c r="A188" s="458" t="s">
        <v>703</v>
      </c>
      <c r="B188" s="447"/>
      <c r="C188" s="201" t="s">
        <v>155</v>
      </c>
      <c r="D188" s="201" t="s">
        <v>16</v>
      </c>
      <c r="E188" s="481" t="n">
        <v>5200100</v>
      </c>
      <c r="F188" s="201" t="s">
        <v>701</v>
      </c>
      <c r="G188" s="200" t="s">
        <v>873</v>
      </c>
      <c r="H188" s="207"/>
      <c r="I188" s="207"/>
      <c r="J188" s="207"/>
      <c r="K188" s="470"/>
      <c r="L188" s="203"/>
      <c r="M188" s="204"/>
    </row>
    <row r="189" customFormat="false" ht="33.75" hidden="false" customHeight="false" outlineLevel="0" collapsed="false">
      <c r="A189" s="458" t="s">
        <v>704</v>
      </c>
      <c r="B189" s="447"/>
      <c r="C189" s="201" t="s">
        <v>155</v>
      </c>
      <c r="D189" s="201" t="s">
        <v>16</v>
      </c>
      <c r="E189" s="481" t="n">
        <v>5200100</v>
      </c>
      <c r="F189" s="201" t="s">
        <v>701</v>
      </c>
      <c r="G189" s="200" t="s">
        <v>874</v>
      </c>
      <c r="H189" s="207"/>
      <c r="I189" s="207"/>
      <c r="J189" s="207"/>
      <c r="K189" s="470"/>
      <c r="L189" s="203"/>
      <c r="M189" s="204"/>
    </row>
    <row r="190" customFormat="false" ht="24" hidden="false" customHeight="true" outlineLevel="0" collapsed="false">
      <c r="A190" s="411" t="s">
        <v>577</v>
      </c>
      <c r="B190" s="447"/>
      <c r="C190" s="201" t="s">
        <v>155</v>
      </c>
      <c r="D190" s="201" t="s">
        <v>16</v>
      </c>
      <c r="E190" s="481" t="n">
        <v>5200100</v>
      </c>
      <c r="F190" s="201" t="s">
        <v>578</v>
      </c>
      <c r="G190" s="200" t="s">
        <v>125</v>
      </c>
      <c r="H190" s="207"/>
      <c r="I190" s="207"/>
      <c r="J190" s="207"/>
      <c r="K190" s="470"/>
      <c r="L190" s="203"/>
      <c r="M190" s="204"/>
    </row>
    <row r="191" customFormat="false" ht="19.15" hidden="false" customHeight="true" outlineLevel="0" collapsed="false">
      <c r="A191" s="457" t="s">
        <v>579</v>
      </c>
      <c r="B191" s="417"/>
      <c r="C191" s="201" t="s">
        <v>155</v>
      </c>
      <c r="D191" s="201" t="s">
        <v>16</v>
      </c>
      <c r="E191" s="481" t="n">
        <v>5200100</v>
      </c>
      <c r="F191" s="201" t="s">
        <v>578</v>
      </c>
      <c r="G191" s="200" t="s">
        <v>62</v>
      </c>
      <c r="H191" s="202"/>
      <c r="I191" s="202"/>
      <c r="J191" s="207"/>
      <c r="K191" s="470"/>
      <c r="L191" s="203"/>
      <c r="M191" s="204"/>
    </row>
    <row r="192" customFormat="false" ht="19.15" hidden="false" customHeight="true" outlineLevel="0" collapsed="false">
      <c r="A192" s="455" t="s">
        <v>824</v>
      </c>
      <c r="B192" s="419"/>
      <c r="C192" s="201" t="s">
        <v>155</v>
      </c>
      <c r="D192" s="201" t="s">
        <v>16</v>
      </c>
      <c r="E192" s="481" t="n">
        <v>5200100</v>
      </c>
      <c r="F192" s="201" t="s">
        <v>578</v>
      </c>
      <c r="G192" s="465" t="n">
        <v>220</v>
      </c>
      <c r="H192" s="207"/>
      <c r="I192" s="207"/>
      <c r="J192" s="207"/>
      <c r="K192" s="470"/>
      <c r="L192" s="203"/>
      <c r="M192" s="204"/>
    </row>
    <row r="193" customFormat="false" ht="19.15" hidden="false" customHeight="true" outlineLevel="0" collapsed="false">
      <c r="A193" s="458" t="s">
        <v>607</v>
      </c>
      <c r="B193" s="419"/>
      <c r="C193" s="201" t="s">
        <v>155</v>
      </c>
      <c r="D193" s="201" t="s">
        <v>16</v>
      </c>
      <c r="E193" s="481" t="n">
        <v>5200100</v>
      </c>
      <c r="F193" s="201" t="s">
        <v>578</v>
      </c>
      <c r="G193" s="465" t="n">
        <v>226</v>
      </c>
      <c r="H193" s="207"/>
      <c r="I193" s="207"/>
      <c r="J193" s="207"/>
      <c r="K193" s="470"/>
      <c r="L193" s="203"/>
      <c r="M193" s="204"/>
    </row>
    <row r="194" s="420" customFormat="true" ht="19.15" hidden="false" customHeight="true" outlineLevel="0" collapsed="false">
      <c r="A194" s="455" t="s">
        <v>588</v>
      </c>
      <c r="B194" s="419"/>
      <c r="C194" s="201" t="s">
        <v>155</v>
      </c>
      <c r="D194" s="201" t="s">
        <v>16</v>
      </c>
      <c r="E194" s="481" t="n">
        <v>5200100</v>
      </c>
      <c r="F194" s="201" t="s">
        <v>578</v>
      </c>
      <c r="G194" s="465" t="n">
        <v>260</v>
      </c>
      <c r="H194" s="207"/>
      <c r="I194" s="207"/>
      <c r="J194" s="207"/>
      <c r="K194" s="470"/>
      <c r="L194" s="203"/>
      <c r="M194" s="204"/>
    </row>
    <row r="195" s="420" customFormat="true" ht="19.15" hidden="false" customHeight="true" outlineLevel="0" collapsed="false">
      <c r="A195" s="458" t="s">
        <v>589</v>
      </c>
      <c r="B195" s="419"/>
      <c r="C195" s="201" t="s">
        <v>155</v>
      </c>
      <c r="D195" s="201" t="s">
        <v>16</v>
      </c>
      <c r="E195" s="481" t="n">
        <v>5200100</v>
      </c>
      <c r="F195" s="201" t="s">
        <v>578</v>
      </c>
      <c r="G195" s="465" t="n">
        <v>262</v>
      </c>
      <c r="H195" s="207"/>
      <c r="I195" s="207"/>
      <c r="J195" s="207"/>
      <c r="K195" s="470"/>
      <c r="L195" s="203"/>
      <c r="M195" s="204"/>
    </row>
    <row r="196" customFormat="false" ht="19.15" hidden="false" customHeight="true" outlineLevel="0" collapsed="false">
      <c r="A196" s="474" t="s">
        <v>609</v>
      </c>
      <c r="B196" s="417"/>
      <c r="C196" s="201" t="s">
        <v>155</v>
      </c>
      <c r="D196" s="201" t="s">
        <v>16</v>
      </c>
      <c r="E196" s="481" t="n">
        <v>5200100</v>
      </c>
      <c r="F196" s="201" t="s">
        <v>578</v>
      </c>
      <c r="G196" s="200" t="s">
        <v>610</v>
      </c>
      <c r="H196" s="207"/>
      <c r="I196" s="207"/>
      <c r="J196" s="207"/>
      <c r="K196" s="470"/>
      <c r="L196" s="203"/>
      <c r="M196" s="204"/>
    </row>
    <row r="197" customFormat="false" ht="19.15" hidden="false" customHeight="true" outlineLevel="0" collapsed="false">
      <c r="A197" s="458" t="s">
        <v>611</v>
      </c>
      <c r="B197" s="417"/>
      <c r="C197" s="201" t="s">
        <v>155</v>
      </c>
      <c r="D197" s="201" t="s">
        <v>16</v>
      </c>
      <c r="E197" s="481" t="n">
        <v>5200100</v>
      </c>
      <c r="F197" s="201" t="s">
        <v>578</v>
      </c>
      <c r="G197" s="200" t="s">
        <v>72</v>
      </c>
      <c r="H197" s="207"/>
      <c r="I197" s="207"/>
      <c r="J197" s="207"/>
      <c r="K197" s="470"/>
      <c r="L197" s="203"/>
      <c r="M197" s="204"/>
    </row>
    <row r="198" customFormat="false" ht="19.15" hidden="false" customHeight="true" outlineLevel="0" collapsed="false">
      <c r="A198" s="474" t="s">
        <v>612</v>
      </c>
      <c r="B198" s="417"/>
      <c r="C198" s="201" t="s">
        <v>155</v>
      </c>
      <c r="D198" s="201" t="s">
        <v>16</v>
      </c>
      <c r="E198" s="481" t="n">
        <v>5200100</v>
      </c>
      <c r="F198" s="201" t="s">
        <v>578</v>
      </c>
      <c r="G198" s="200" t="s">
        <v>613</v>
      </c>
      <c r="H198" s="207"/>
      <c r="I198" s="207"/>
      <c r="J198" s="207"/>
      <c r="K198" s="470"/>
      <c r="L198" s="203"/>
      <c r="M198" s="204"/>
    </row>
    <row r="199" customFormat="false" ht="24" hidden="false" customHeight="true" outlineLevel="0" collapsed="false">
      <c r="A199" s="411" t="s">
        <v>592</v>
      </c>
      <c r="B199" s="447"/>
      <c r="C199" s="201" t="s">
        <v>155</v>
      </c>
      <c r="D199" s="201" t="s">
        <v>16</v>
      </c>
      <c r="E199" s="481" t="n">
        <v>5200100</v>
      </c>
      <c r="F199" s="201" t="s">
        <v>417</v>
      </c>
      <c r="G199" s="200" t="s">
        <v>125</v>
      </c>
      <c r="H199" s="207"/>
      <c r="I199" s="207"/>
      <c r="J199" s="207"/>
      <c r="K199" s="470"/>
      <c r="L199" s="203"/>
      <c r="M199" s="204"/>
    </row>
    <row r="200" customFormat="false" ht="19.15" hidden="false" customHeight="true" outlineLevel="0" collapsed="false">
      <c r="A200" s="457" t="s">
        <v>579</v>
      </c>
      <c r="B200" s="417"/>
      <c r="C200" s="201" t="s">
        <v>155</v>
      </c>
      <c r="D200" s="201" t="s">
        <v>16</v>
      </c>
      <c r="E200" s="481" t="n">
        <v>5200100</v>
      </c>
      <c r="F200" s="201" t="s">
        <v>417</v>
      </c>
      <c r="G200" s="200" t="s">
        <v>62</v>
      </c>
      <c r="H200" s="202"/>
      <c r="I200" s="202"/>
      <c r="J200" s="207"/>
      <c r="K200" s="470"/>
      <c r="L200" s="203"/>
      <c r="M200" s="204"/>
    </row>
    <row r="201" customFormat="false" ht="19.15" hidden="false" customHeight="true" outlineLevel="0" collapsed="false">
      <c r="A201" s="455" t="s">
        <v>824</v>
      </c>
      <c r="B201" s="419"/>
      <c r="C201" s="201" t="s">
        <v>155</v>
      </c>
      <c r="D201" s="201" t="s">
        <v>16</v>
      </c>
      <c r="E201" s="481" t="n">
        <v>5200100</v>
      </c>
      <c r="F201" s="201" t="s">
        <v>417</v>
      </c>
      <c r="G201" s="465" t="n">
        <v>220</v>
      </c>
      <c r="H201" s="207"/>
      <c r="I201" s="207"/>
      <c r="J201" s="207"/>
      <c r="K201" s="470"/>
      <c r="L201" s="203"/>
      <c r="M201" s="204"/>
    </row>
    <row r="202" customFormat="false" ht="19.15" hidden="false" customHeight="true" outlineLevel="0" collapsed="false">
      <c r="A202" s="458" t="s">
        <v>607</v>
      </c>
      <c r="B202" s="419"/>
      <c r="C202" s="201" t="s">
        <v>155</v>
      </c>
      <c r="D202" s="201" t="s">
        <v>16</v>
      </c>
      <c r="E202" s="481" t="n">
        <v>5200100</v>
      </c>
      <c r="F202" s="201" t="s">
        <v>417</v>
      </c>
      <c r="G202" s="465" t="n">
        <v>226</v>
      </c>
      <c r="H202" s="207"/>
      <c r="I202" s="207"/>
      <c r="J202" s="207"/>
      <c r="K202" s="470"/>
      <c r="L202" s="203"/>
      <c r="M202" s="204"/>
    </row>
    <row r="203" s="420" customFormat="true" ht="19.15" hidden="false" customHeight="true" outlineLevel="0" collapsed="false">
      <c r="A203" s="455" t="s">
        <v>588</v>
      </c>
      <c r="B203" s="419"/>
      <c r="C203" s="201" t="s">
        <v>155</v>
      </c>
      <c r="D203" s="201" t="s">
        <v>16</v>
      </c>
      <c r="E203" s="481" t="n">
        <v>5200100</v>
      </c>
      <c r="F203" s="201" t="s">
        <v>417</v>
      </c>
      <c r="G203" s="465" t="n">
        <v>260</v>
      </c>
      <c r="H203" s="207"/>
      <c r="I203" s="207"/>
      <c r="J203" s="207"/>
      <c r="K203" s="470"/>
      <c r="L203" s="203"/>
      <c r="M203" s="204"/>
    </row>
    <row r="204" s="420" customFormat="true" ht="19.15" hidden="false" customHeight="true" outlineLevel="0" collapsed="false">
      <c r="A204" s="458" t="s">
        <v>589</v>
      </c>
      <c r="B204" s="419"/>
      <c r="C204" s="201" t="s">
        <v>155</v>
      </c>
      <c r="D204" s="201" t="s">
        <v>16</v>
      </c>
      <c r="E204" s="481" t="n">
        <v>5200100</v>
      </c>
      <c r="F204" s="201" t="s">
        <v>417</v>
      </c>
      <c r="G204" s="465" t="n">
        <v>262</v>
      </c>
      <c r="H204" s="207"/>
      <c r="I204" s="207"/>
      <c r="J204" s="207"/>
      <c r="K204" s="470"/>
      <c r="L204" s="203"/>
      <c r="M204" s="204"/>
    </row>
    <row r="205" customFormat="false" ht="19.15" hidden="false" customHeight="true" outlineLevel="0" collapsed="false">
      <c r="A205" s="474" t="s">
        <v>609</v>
      </c>
      <c r="B205" s="417"/>
      <c r="C205" s="201" t="s">
        <v>155</v>
      </c>
      <c r="D205" s="201" t="s">
        <v>16</v>
      </c>
      <c r="E205" s="481" t="n">
        <v>5200100</v>
      </c>
      <c r="F205" s="201" t="s">
        <v>417</v>
      </c>
      <c r="G205" s="200" t="s">
        <v>610</v>
      </c>
      <c r="H205" s="207"/>
      <c r="I205" s="207"/>
      <c r="J205" s="207"/>
      <c r="K205" s="470"/>
      <c r="L205" s="203"/>
      <c r="M205" s="204"/>
    </row>
    <row r="206" customFormat="false" ht="19.15" hidden="false" customHeight="true" outlineLevel="0" collapsed="false">
      <c r="A206" s="458" t="s">
        <v>611</v>
      </c>
      <c r="B206" s="417"/>
      <c r="C206" s="201" t="s">
        <v>155</v>
      </c>
      <c r="D206" s="201" t="s">
        <v>16</v>
      </c>
      <c r="E206" s="481" t="n">
        <v>5200100</v>
      </c>
      <c r="F206" s="201" t="s">
        <v>417</v>
      </c>
      <c r="G206" s="200" t="s">
        <v>72</v>
      </c>
      <c r="H206" s="207"/>
      <c r="I206" s="207"/>
      <c r="J206" s="207"/>
      <c r="K206" s="470"/>
      <c r="L206" s="203"/>
      <c r="M206" s="204"/>
    </row>
    <row r="207" customFormat="false" ht="19.15" hidden="false" customHeight="true" outlineLevel="0" collapsed="false">
      <c r="A207" s="474" t="s">
        <v>612</v>
      </c>
      <c r="B207" s="417"/>
      <c r="C207" s="201" t="s">
        <v>155</v>
      </c>
      <c r="D207" s="201" t="s">
        <v>16</v>
      </c>
      <c r="E207" s="481" t="n">
        <v>5200100</v>
      </c>
      <c r="F207" s="201" t="s">
        <v>417</v>
      </c>
      <c r="G207" s="200" t="s">
        <v>613</v>
      </c>
      <c r="H207" s="207"/>
      <c r="I207" s="207"/>
      <c r="J207" s="207"/>
      <c r="K207" s="470"/>
      <c r="L207" s="203"/>
      <c r="M207" s="204"/>
    </row>
    <row r="208" s="421" customFormat="true" ht="18" hidden="false" customHeight="true" outlineLevel="0" collapsed="false">
      <c r="A208" s="424" t="s">
        <v>788</v>
      </c>
      <c r="B208" s="419"/>
      <c r="C208" s="201" t="s">
        <v>155</v>
      </c>
      <c r="D208" s="201" t="s">
        <v>16</v>
      </c>
      <c r="E208" s="418" t="s">
        <v>789</v>
      </c>
      <c r="F208" s="418" t="s">
        <v>125</v>
      </c>
      <c r="G208" s="418" t="s">
        <v>125</v>
      </c>
      <c r="H208" s="207"/>
      <c r="I208" s="207"/>
      <c r="J208" s="207"/>
      <c r="K208" s="208"/>
      <c r="L208" s="208"/>
      <c r="M208" s="209"/>
    </row>
    <row r="209" s="421" customFormat="true" ht="18" hidden="false" customHeight="true" outlineLevel="0" collapsed="false">
      <c r="A209" s="451" t="s">
        <v>647</v>
      </c>
      <c r="B209" s="419"/>
      <c r="C209" s="201" t="s">
        <v>155</v>
      </c>
      <c r="D209" s="201" t="s">
        <v>16</v>
      </c>
      <c r="E209" s="418" t="s">
        <v>789</v>
      </c>
      <c r="F209" s="418" t="s">
        <v>648</v>
      </c>
      <c r="G209" s="418" t="s">
        <v>125</v>
      </c>
      <c r="H209" s="207"/>
      <c r="I209" s="207"/>
      <c r="J209" s="207"/>
      <c r="K209" s="208"/>
      <c r="L209" s="208"/>
      <c r="M209" s="209"/>
    </row>
    <row r="210" s="421" customFormat="true" ht="18" hidden="false" customHeight="true" outlineLevel="0" collapsed="false">
      <c r="A210" s="212" t="s">
        <v>611</v>
      </c>
      <c r="B210" s="413"/>
      <c r="C210" s="201" t="s">
        <v>155</v>
      </c>
      <c r="D210" s="201" t="s">
        <v>16</v>
      </c>
      <c r="E210" s="418" t="s">
        <v>789</v>
      </c>
      <c r="F210" s="418" t="s">
        <v>648</v>
      </c>
      <c r="G210" s="414" t="n">
        <v>300</v>
      </c>
      <c r="H210" s="207"/>
      <c r="I210" s="207"/>
      <c r="J210" s="207"/>
      <c r="K210" s="208"/>
      <c r="L210" s="208"/>
      <c r="M210" s="209"/>
    </row>
    <row r="211" s="421" customFormat="true" ht="18.75" hidden="false" customHeight="true" outlineLevel="0" collapsed="false">
      <c r="A211" s="415" t="s">
        <v>612</v>
      </c>
      <c r="B211" s="413"/>
      <c r="C211" s="201" t="s">
        <v>155</v>
      </c>
      <c r="D211" s="201" t="s">
        <v>16</v>
      </c>
      <c r="E211" s="418" t="s">
        <v>789</v>
      </c>
      <c r="F211" s="418" t="s">
        <v>648</v>
      </c>
      <c r="G211" s="414" t="n">
        <v>310</v>
      </c>
      <c r="H211" s="207"/>
      <c r="I211" s="207"/>
      <c r="J211" s="207"/>
      <c r="K211" s="208"/>
      <c r="L211" s="208"/>
      <c r="M211" s="209"/>
    </row>
    <row r="212" customFormat="false" ht="25.5" hidden="false" customHeight="false" outlineLevel="0" collapsed="false">
      <c r="A212" s="484" t="s">
        <v>876</v>
      </c>
      <c r="B212" s="447"/>
      <c r="C212" s="201" t="s">
        <v>155</v>
      </c>
      <c r="D212" s="201" t="s">
        <v>155</v>
      </c>
      <c r="E212" s="201" t="s">
        <v>572</v>
      </c>
      <c r="F212" s="201" t="s">
        <v>125</v>
      </c>
      <c r="G212" s="200" t="s">
        <v>125</v>
      </c>
      <c r="H212" s="207"/>
      <c r="I212" s="207"/>
      <c r="J212" s="207"/>
      <c r="K212" s="470"/>
      <c r="L212" s="203"/>
      <c r="M212" s="204"/>
    </row>
    <row r="213" customFormat="false" ht="18" hidden="false" customHeight="true" outlineLevel="0" collapsed="false">
      <c r="A213" s="480" t="s">
        <v>877</v>
      </c>
      <c r="B213" s="447"/>
      <c r="C213" s="201" t="s">
        <v>155</v>
      </c>
      <c r="D213" s="201" t="s">
        <v>155</v>
      </c>
      <c r="E213" s="481" t="n">
        <v>2500000</v>
      </c>
      <c r="F213" s="201" t="s">
        <v>125</v>
      </c>
      <c r="G213" s="200" t="s">
        <v>125</v>
      </c>
      <c r="H213" s="207"/>
      <c r="I213" s="207"/>
      <c r="J213" s="207"/>
      <c r="K213" s="470"/>
      <c r="L213" s="203"/>
      <c r="M213" s="204"/>
    </row>
    <row r="214" customFormat="false" ht="21.75" hidden="false" customHeight="false" outlineLevel="0" collapsed="false">
      <c r="A214" s="294" t="s">
        <v>878</v>
      </c>
      <c r="B214" s="447"/>
      <c r="C214" s="201" t="s">
        <v>155</v>
      </c>
      <c r="D214" s="201" t="s">
        <v>155</v>
      </c>
      <c r="E214" s="481" t="n">
        <v>2500100</v>
      </c>
      <c r="F214" s="201" t="s">
        <v>125</v>
      </c>
      <c r="G214" s="200" t="s">
        <v>125</v>
      </c>
      <c r="H214" s="207"/>
      <c r="I214" s="207"/>
      <c r="J214" s="207"/>
      <c r="K214" s="470"/>
      <c r="L214" s="203"/>
      <c r="M214" s="204"/>
    </row>
    <row r="215" customFormat="false" ht="24" hidden="false" customHeight="true" outlineLevel="0" collapsed="false">
      <c r="A215" s="482" t="s">
        <v>577</v>
      </c>
      <c r="B215" s="447"/>
      <c r="C215" s="201" t="s">
        <v>155</v>
      </c>
      <c r="D215" s="201" t="s">
        <v>155</v>
      </c>
      <c r="E215" s="481" t="n">
        <v>2500100</v>
      </c>
      <c r="F215" s="201" t="s">
        <v>578</v>
      </c>
      <c r="G215" s="200" t="s">
        <v>125</v>
      </c>
      <c r="H215" s="202"/>
      <c r="I215" s="202"/>
      <c r="J215" s="207"/>
      <c r="K215" s="470"/>
      <c r="L215" s="203"/>
      <c r="M215" s="204"/>
    </row>
    <row r="216" customFormat="false" ht="18" hidden="false" customHeight="true" outlineLevel="0" collapsed="false">
      <c r="A216" s="457" t="s">
        <v>579</v>
      </c>
      <c r="B216" s="417"/>
      <c r="C216" s="201" t="s">
        <v>155</v>
      </c>
      <c r="D216" s="201" t="s">
        <v>155</v>
      </c>
      <c r="E216" s="481" t="n">
        <v>2500100</v>
      </c>
      <c r="F216" s="201" t="s">
        <v>578</v>
      </c>
      <c r="G216" s="472" t="s">
        <v>62</v>
      </c>
      <c r="H216" s="202"/>
      <c r="I216" s="202"/>
      <c r="J216" s="207"/>
      <c r="K216" s="470"/>
      <c r="L216" s="203"/>
      <c r="M216" s="204"/>
    </row>
    <row r="217" customFormat="false" ht="19.15" hidden="false" customHeight="true" outlineLevel="0" collapsed="false">
      <c r="A217" s="455" t="s">
        <v>824</v>
      </c>
      <c r="B217" s="419"/>
      <c r="C217" s="201" t="s">
        <v>155</v>
      </c>
      <c r="D217" s="201" t="s">
        <v>155</v>
      </c>
      <c r="E217" s="481" t="n">
        <v>2500100</v>
      </c>
      <c r="F217" s="201" t="s">
        <v>578</v>
      </c>
      <c r="G217" s="465" t="n">
        <v>220</v>
      </c>
      <c r="H217" s="207"/>
      <c r="I217" s="207"/>
      <c r="J217" s="207"/>
      <c r="K217" s="470"/>
      <c r="L217" s="203"/>
      <c r="M217" s="204"/>
    </row>
    <row r="218" customFormat="false" ht="19.15" hidden="false" customHeight="true" outlineLevel="0" collapsed="false">
      <c r="A218" s="458" t="s">
        <v>607</v>
      </c>
      <c r="B218" s="419"/>
      <c r="C218" s="201" t="s">
        <v>155</v>
      </c>
      <c r="D218" s="201" t="s">
        <v>155</v>
      </c>
      <c r="E218" s="481" t="n">
        <v>2500100</v>
      </c>
      <c r="F218" s="201" t="s">
        <v>578</v>
      </c>
      <c r="G218" s="465" t="n">
        <v>226</v>
      </c>
      <c r="H218" s="207"/>
      <c r="I218" s="207"/>
      <c r="J218" s="207"/>
      <c r="K218" s="470"/>
      <c r="L218" s="203"/>
      <c r="M218" s="204"/>
    </row>
    <row r="219" s="489" customFormat="true" ht="18.75" hidden="false" customHeight="true" outlineLevel="0" collapsed="false">
      <c r="A219" s="480" t="s">
        <v>788</v>
      </c>
      <c r="B219" s="447"/>
      <c r="C219" s="201" t="s">
        <v>155</v>
      </c>
      <c r="D219" s="201" t="s">
        <v>155</v>
      </c>
      <c r="E219" s="481" t="n">
        <v>5220000</v>
      </c>
      <c r="F219" s="201" t="s">
        <v>125</v>
      </c>
      <c r="G219" s="200" t="s">
        <v>125</v>
      </c>
      <c r="H219" s="485"/>
      <c r="I219" s="485"/>
      <c r="J219" s="485"/>
      <c r="K219" s="486"/>
      <c r="L219" s="487"/>
      <c r="M219" s="488"/>
    </row>
    <row r="220" s="421" customFormat="true" ht="20.25" hidden="false" customHeight="true" outlineLevel="0" collapsed="false">
      <c r="A220" s="490" t="s">
        <v>577</v>
      </c>
      <c r="B220" s="447"/>
      <c r="C220" s="201" t="s">
        <v>155</v>
      </c>
      <c r="D220" s="201" t="s">
        <v>155</v>
      </c>
      <c r="E220" s="481" t="n">
        <v>5220000</v>
      </c>
      <c r="F220" s="201" t="s">
        <v>578</v>
      </c>
      <c r="G220" s="200" t="s">
        <v>125</v>
      </c>
      <c r="H220" s="207"/>
      <c r="I220" s="207"/>
      <c r="J220" s="207"/>
      <c r="K220" s="470"/>
      <c r="L220" s="203"/>
      <c r="M220" s="204"/>
    </row>
    <row r="221" s="421" customFormat="true" ht="16.7" hidden="false" customHeight="true" outlineLevel="0" collapsed="false">
      <c r="A221" s="457" t="s">
        <v>579</v>
      </c>
      <c r="B221" s="417"/>
      <c r="C221" s="201" t="s">
        <v>155</v>
      </c>
      <c r="D221" s="201" t="s">
        <v>155</v>
      </c>
      <c r="E221" s="481" t="n">
        <v>5220000</v>
      </c>
      <c r="F221" s="201" t="s">
        <v>578</v>
      </c>
      <c r="G221" s="472" t="s">
        <v>62</v>
      </c>
      <c r="H221" s="202"/>
      <c r="I221" s="202"/>
      <c r="J221" s="207"/>
      <c r="K221" s="470"/>
      <c r="L221" s="203"/>
      <c r="M221" s="204"/>
    </row>
    <row r="222" s="421" customFormat="true" ht="19.15" hidden="false" customHeight="true" outlineLevel="0" collapsed="false">
      <c r="A222" s="455" t="s">
        <v>824</v>
      </c>
      <c r="B222" s="419"/>
      <c r="C222" s="201" t="s">
        <v>155</v>
      </c>
      <c r="D222" s="201" t="s">
        <v>155</v>
      </c>
      <c r="E222" s="481" t="n">
        <v>5220000</v>
      </c>
      <c r="F222" s="201" t="s">
        <v>578</v>
      </c>
      <c r="G222" s="465" t="n">
        <v>220</v>
      </c>
      <c r="H222" s="207"/>
      <c r="I222" s="207"/>
      <c r="J222" s="207"/>
      <c r="K222" s="470"/>
      <c r="L222" s="203"/>
      <c r="M222" s="204"/>
    </row>
    <row r="223" s="421" customFormat="true" ht="18" hidden="false" customHeight="true" outlineLevel="0" collapsed="false">
      <c r="A223" s="458" t="s">
        <v>607</v>
      </c>
      <c r="B223" s="419"/>
      <c r="C223" s="201" t="s">
        <v>155</v>
      </c>
      <c r="D223" s="201" t="s">
        <v>155</v>
      </c>
      <c r="E223" s="481" t="n">
        <v>5220000</v>
      </c>
      <c r="F223" s="201" t="s">
        <v>578</v>
      </c>
      <c r="G223" s="465" t="n">
        <v>226</v>
      </c>
      <c r="H223" s="207"/>
      <c r="I223" s="207"/>
      <c r="J223" s="207"/>
      <c r="K223" s="470"/>
      <c r="L223" s="203"/>
      <c r="M223" s="204"/>
    </row>
    <row r="224" customFormat="false" ht="18.75" hidden="false" customHeight="true" outlineLevel="0" collapsed="false">
      <c r="A224" s="484" t="s">
        <v>879</v>
      </c>
      <c r="B224" s="447"/>
      <c r="C224" s="201" t="s">
        <v>155</v>
      </c>
      <c r="D224" s="201" t="s">
        <v>146</v>
      </c>
      <c r="E224" s="201" t="s">
        <v>572</v>
      </c>
      <c r="F224" s="201" t="s">
        <v>125</v>
      </c>
      <c r="G224" s="200" t="s">
        <v>125</v>
      </c>
      <c r="H224" s="207"/>
      <c r="I224" s="207"/>
      <c r="J224" s="207"/>
      <c r="K224" s="470"/>
      <c r="L224" s="203"/>
      <c r="M224" s="204"/>
    </row>
    <row r="225" s="252" customFormat="true" ht="25.5" hidden="false" customHeight="true" outlineLevel="0" collapsed="false">
      <c r="A225" s="288" t="s">
        <v>736</v>
      </c>
      <c r="B225" s="289"/>
      <c r="C225" s="201" t="s">
        <v>155</v>
      </c>
      <c r="D225" s="201" t="s">
        <v>146</v>
      </c>
      <c r="E225" s="290" t="s">
        <v>637</v>
      </c>
      <c r="F225" s="290" t="s">
        <v>125</v>
      </c>
      <c r="G225" s="290" t="s">
        <v>125</v>
      </c>
      <c r="H225" s="291"/>
      <c r="I225" s="291"/>
      <c r="J225" s="291"/>
      <c r="K225" s="292"/>
      <c r="L225" s="292"/>
      <c r="M225" s="293"/>
    </row>
    <row r="226" customFormat="false" ht="45.75" hidden="false" customHeight="true" outlineLevel="0" collapsed="false">
      <c r="A226" s="490" t="s">
        <v>880</v>
      </c>
      <c r="B226" s="447"/>
      <c r="C226" s="201" t="s">
        <v>155</v>
      </c>
      <c r="D226" s="201" t="s">
        <v>146</v>
      </c>
      <c r="E226" s="290" t="s">
        <v>881</v>
      </c>
      <c r="F226" s="290" t="s">
        <v>125</v>
      </c>
      <c r="G226" s="200" t="s">
        <v>125</v>
      </c>
      <c r="H226" s="207"/>
      <c r="I226" s="207"/>
      <c r="J226" s="207"/>
      <c r="K226" s="470"/>
      <c r="L226" s="203"/>
      <c r="M226" s="204"/>
    </row>
    <row r="227" customFormat="false" ht="16.7" hidden="false" customHeight="true" outlineLevel="0" collapsed="false">
      <c r="A227" s="411" t="s">
        <v>707</v>
      </c>
      <c r="B227" s="447"/>
      <c r="C227" s="201" t="s">
        <v>155</v>
      </c>
      <c r="D227" s="201" t="s">
        <v>146</v>
      </c>
      <c r="E227" s="290" t="s">
        <v>881</v>
      </c>
      <c r="F227" s="201" t="s">
        <v>708</v>
      </c>
      <c r="G227" s="200" t="s">
        <v>125</v>
      </c>
      <c r="H227" s="202"/>
      <c r="I227" s="202"/>
      <c r="J227" s="207"/>
      <c r="K227" s="470"/>
      <c r="L227" s="203"/>
      <c r="M227" s="204"/>
    </row>
    <row r="228" customFormat="false" ht="19.15" hidden="false" customHeight="true" outlineLevel="0" collapsed="false">
      <c r="A228" s="457" t="s">
        <v>579</v>
      </c>
      <c r="B228" s="417"/>
      <c r="C228" s="201" t="s">
        <v>155</v>
      </c>
      <c r="D228" s="201" t="s">
        <v>146</v>
      </c>
      <c r="E228" s="290" t="s">
        <v>881</v>
      </c>
      <c r="F228" s="201" t="s">
        <v>708</v>
      </c>
      <c r="G228" s="472" t="s">
        <v>62</v>
      </c>
      <c r="H228" s="207"/>
      <c r="I228" s="207"/>
      <c r="J228" s="207"/>
      <c r="K228" s="470"/>
      <c r="L228" s="203"/>
      <c r="M228" s="204"/>
    </row>
    <row r="229" customFormat="false" ht="19.15" hidden="false" customHeight="true" outlineLevel="0" collapsed="false">
      <c r="A229" s="455" t="s">
        <v>824</v>
      </c>
      <c r="B229" s="413"/>
      <c r="C229" s="201" t="s">
        <v>155</v>
      </c>
      <c r="D229" s="201" t="s">
        <v>146</v>
      </c>
      <c r="E229" s="290" t="s">
        <v>881</v>
      </c>
      <c r="F229" s="201" t="s">
        <v>708</v>
      </c>
      <c r="G229" s="465" t="n">
        <v>220</v>
      </c>
      <c r="H229" s="207"/>
      <c r="I229" s="207"/>
      <c r="J229" s="207"/>
      <c r="K229" s="470"/>
      <c r="L229" s="203"/>
      <c r="M229" s="204"/>
    </row>
    <row r="230" customFormat="false" ht="19.15" hidden="false" customHeight="true" outlineLevel="0" collapsed="false">
      <c r="A230" s="458" t="s">
        <v>607</v>
      </c>
      <c r="B230" s="413"/>
      <c r="C230" s="201" t="s">
        <v>155</v>
      </c>
      <c r="D230" s="201" t="s">
        <v>146</v>
      </c>
      <c r="E230" s="290" t="s">
        <v>881</v>
      </c>
      <c r="F230" s="201" t="s">
        <v>708</v>
      </c>
      <c r="G230" s="465" t="n">
        <v>226</v>
      </c>
      <c r="H230" s="207"/>
      <c r="I230" s="207"/>
      <c r="J230" s="207"/>
      <c r="K230" s="470"/>
      <c r="L230" s="203"/>
      <c r="M230" s="204"/>
    </row>
    <row r="231" s="421" customFormat="true" ht="20.25" hidden="false" customHeight="true" outlineLevel="0" collapsed="false">
      <c r="A231" s="491" t="s">
        <v>577</v>
      </c>
      <c r="B231" s="447"/>
      <c r="C231" s="201" t="s">
        <v>155</v>
      </c>
      <c r="D231" s="201" t="s">
        <v>146</v>
      </c>
      <c r="E231" s="290" t="s">
        <v>881</v>
      </c>
      <c r="F231" s="201" t="s">
        <v>578</v>
      </c>
      <c r="G231" s="200" t="s">
        <v>125</v>
      </c>
      <c r="H231" s="207"/>
      <c r="I231" s="207"/>
      <c r="J231" s="207"/>
      <c r="K231" s="470"/>
      <c r="L231" s="203"/>
      <c r="M231" s="204"/>
    </row>
    <row r="232" s="421" customFormat="true" ht="16.7" hidden="false" customHeight="true" outlineLevel="0" collapsed="false">
      <c r="A232" s="457" t="s">
        <v>579</v>
      </c>
      <c r="B232" s="417"/>
      <c r="C232" s="201" t="s">
        <v>155</v>
      </c>
      <c r="D232" s="201" t="s">
        <v>146</v>
      </c>
      <c r="E232" s="290" t="s">
        <v>881</v>
      </c>
      <c r="F232" s="201" t="s">
        <v>578</v>
      </c>
      <c r="G232" s="472" t="s">
        <v>62</v>
      </c>
      <c r="H232" s="202"/>
      <c r="I232" s="202"/>
      <c r="J232" s="207"/>
      <c r="K232" s="470"/>
      <c r="L232" s="203"/>
      <c r="M232" s="204"/>
    </row>
    <row r="233" s="421" customFormat="true" ht="19.15" hidden="false" customHeight="true" outlineLevel="0" collapsed="false">
      <c r="A233" s="455" t="s">
        <v>824</v>
      </c>
      <c r="B233" s="419"/>
      <c r="C233" s="201" t="s">
        <v>155</v>
      </c>
      <c r="D233" s="201" t="s">
        <v>146</v>
      </c>
      <c r="E233" s="290" t="s">
        <v>881</v>
      </c>
      <c r="F233" s="201" t="s">
        <v>578</v>
      </c>
      <c r="G233" s="465" t="n">
        <v>220</v>
      </c>
      <c r="H233" s="207"/>
      <c r="I233" s="207"/>
      <c r="J233" s="207"/>
      <c r="K233" s="470"/>
      <c r="L233" s="203"/>
      <c r="M233" s="204"/>
    </row>
    <row r="234" s="421" customFormat="true" ht="18" hidden="false" customHeight="true" outlineLevel="0" collapsed="false">
      <c r="A234" s="458" t="s">
        <v>607</v>
      </c>
      <c r="B234" s="419"/>
      <c r="C234" s="201" t="s">
        <v>155</v>
      </c>
      <c r="D234" s="201" t="s">
        <v>146</v>
      </c>
      <c r="E234" s="290" t="s">
        <v>881</v>
      </c>
      <c r="F234" s="201" t="s">
        <v>578</v>
      </c>
      <c r="G234" s="465" t="n">
        <v>226</v>
      </c>
      <c r="H234" s="207"/>
      <c r="I234" s="207"/>
      <c r="J234" s="207"/>
      <c r="K234" s="470"/>
      <c r="L234" s="203"/>
      <c r="M234" s="204"/>
    </row>
    <row r="235" customFormat="false" ht="53.25" hidden="false" customHeight="true" outlineLevel="0" collapsed="false">
      <c r="A235" s="480" t="s">
        <v>573</v>
      </c>
      <c r="B235" s="417"/>
      <c r="C235" s="201" t="s">
        <v>155</v>
      </c>
      <c r="D235" s="201" t="s">
        <v>146</v>
      </c>
      <c r="E235" s="201" t="s">
        <v>574</v>
      </c>
      <c r="F235" s="201" t="s">
        <v>125</v>
      </c>
      <c r="G235" s="200" t="s">
        <v>125</v>
      </c>
      <c r="H235" s="207"/>
      <c r="I235" s="207"/>
      <c r="J235" s="207"/>
      <c r="K235" s="470"/>
      <c r="L235" s="203"/>
      <c r="M235" s="204"/>
    </row>
    <row r="236" customFormat="false" ht="18.75" hidden="false" customHeight="true" outlineLevel="0" collapsed="false">
      <c r="A236" s="294" t="s">
        <v>594</v>
      </c>
      <c r="B236" s="417"/>
      <c r="C236" s="201" t="s">
        <v>155</v>
      </c>
      <c r="D236" s="201" t="s">
        <v>146</v>
      </c>
      <c r="E236" s="201" t="s">
        <v>595</v>
      </c>
      <c r="F236" s="201" t="s">
        <v>125</v>
      </c>
      <c r="G236" s="200" t="s">
        <v>125</v>
      </c>
      <c r="H236" s="207"/>
      <c r="I236" s="207"/>
      <c r="J236" s="207"/>
      <c r="K236" s="470"/>
      <c r="L236" s="203"/>
      <c r="M236" s="204"/>
    </row>
    <row r="237" customFormat="false" ht="19.15" hidden="false" customHeight="true" outlineLevel="0" collapsed="false">
      <c r="A237" s="482" t="s">
        <v>577</v>
      </c>
      <c r="B237" s="417"/>
      <c r="C237" s="201" t="s">
        <v>155</v>
      </c>
      <c r="D237" s="201" t="s">
        <v>146</v>
      </c>
      <c r="E237" s="201" t="s">
        <v>595</v>
      </c>
      <c r="F237" s="201" t="s">
        <v>578</v>
      </c>
      <c r="G237" s="200" t="s">
        <v>125</v>
      </c>
      <c r="H237" s="207"/>
      <c r="I237" s="207"/>
      <c r="J237" s="207"/>
      <c r="K237" s="470"/>
      <c r="L237" s="203"/>
      <c r="M237" s="204"/>
    </row>
    <row r="238" customFormat="false" ht="19.15" hidden="false" customHeight="true" outlineLevel="0" collapsed="false">
      <c r="A238" s="457" t="s">
        <v>579</v>
      </c>
      <c r="B238" s="417"/>
      <c r="C238" s="201" t="s">
        <v>155</v>
      </c>
      <c r="D238" s="201" t="s">
        <v>146</v>
      </c>
      <c r="E238" s="201" t="s">
        <v>595</v>
      </c>
      <c r="F238" s="201" t="s">
        <v>578</v>
      </c>
      <c r="G238" s="472" t="s">
        <v>62</v>
      </c>
      <c r="H238" s="207"/>
      <c r="I238" s="207"/>
      <c r="J238" s="207"/>
      <c r="K238" s="470"/>
      <c r="L238" s="203"/>
      <c r="M238" s="204"/>
    </row>
    <row r="239" customFormat="false" ht="24.95" hidden="false" customHeight="true" outlineLevel="0" collapsed="false">
      <c r="A239" s="455" t="s">
        <v>580</v>
      </c>
      <c r="B239" s="417"/>
      <c r="C239" s="201" t="s">
        <v>155</v>
      </c>
      <c r="D239" s="201" t="s">
        <v>146</v>
      </c>
      <c r="E239" s="201" t="s">
        <v>595</v>
      </c>
      <c r="F239" s="201" t="s">
        <v>578</v>
      </c>
      <c r="G239" s="472" t="s">
        <v>581</v>
      </c>
      <c r="H239" s="207"/>
      <c r="I239" s="207"/>
      <c r="J239" s="207"/>
      <c r="K239" s="470"/>
      <c r="L239" s="203"/>
      <c r="M239" s="204"/>
    </row>
    <row r="240" customFormat="false" ht="19.15" hidden="false" customHeight="true" outlineLevel="0" collapsed="false">
      <c r="A240" s="473" t="s">
        <v>582</v>
      </c>
      <c r="B240" s="417"/>
      <c r="C240" s="201" t="s">
        <v>155</v>
      </c>
      <c r="D240" s="201" t="s">
        <v>146</v>
      </c>
      <c r="E240" s="201" t="s">
        <v>595</v>
      </c>
      <c r="F240" s="201" t="s">
        <v>578</v>
      </c>
      <c r="G240" s="472" t="s">
        <v>583</v>
      </c>
      <c r="H240" s="207"/>
      <c r="I240" s="207"/>
      <c r="J240" s="207"/>
      <c r="K240" s="470"/>
      <c r="L240" s="203"/>
      <c r="M240" s="204"/>
    </row>
    <row r="241" customFormat="false" ht="19.15" hidden="false" customHeight="true" outlineLevel="0" collapsed="false">
      <c r="A241" s="473" t="s">
        <v>584</v>
      </c>
      <c r="B241" s="417"/>
      <c r="C241" s="201" t="s">
        <v>155</v>
      </c>
      <c r="D241" s="201" t="s">
        <v>146</v>
      </c>
      <c r="E241" s="201" t="s">
        <v>595</v>
      </c>
      <c r="F241" s="201" t="s">
        <v>578</v>
      </c>
      <c r="G241" s="472" t="s">
        <v>585</v>
      </c>
      <c r="H241" s="207"/>
      <c r="I241" s="207"/>
      <c r="J241" s="207"/>
      <c r="K241" s="470"/>
      <c r="L241" s="203"/>
      <c r="M241" s="204"/>
    </row>
    <row r="242" customFormat="false" ht="19.15" hidden="false" customHeight="true" outlineLevel="0" collapsed="false">
      <c r="A242" s="473" t="s">
        <v>586</v>
      </c>
      <c r="B242" s="417"/>
      <c r="C242" s="201" t="s">
        <v>155</v>
      </c>
      <c r="D242" s="201" t="s">
        <v>146</v>
      </c>
      <c r="E242" s="201" t="s">
        <v>595</v>
      </c>
      <c r="F242" s="201" t="s">
        <v>578</v>
      </c>
      <c r="G242" s="472" t="s">
        <v>587</v>
      </c>
      <c r="H242" s="207"/>
      <c r="I242" s="207"/>
      <c r="J242" s="207"/>
      <c r="K242" s="470"/>
      <c r="L242" s="203"/>
      <c r="M242" s="204"/>
    </row>
    <row r="243" customFormat="false" ht="19.15" hidden="false" customHeight="true" outlineLevel="0" collapsed="false">
      <c r="A243" s="474" t="s">
        <v>824</v>
      </c>
      <c r="B243" s="417"/>
      <c r="C243" s="201" t="s">
        <v>155</v>
      </c>
      <c r="D243" s="201" t="s">
        <v>146</v>
      </c>
      <c r="E243" s="201" t="s">
        <v>595</v>
      </c>
      <c r="F243" s="201" t="s">
        <v>578</v>
      </c>
      <c r="G243" s="472" t="s">
        <v>597</v>
      </c>
      <c r="H243" s="207"/>
      <c r="I243" s="207"/>
      <c r="J243" s="207"/>
      <c r="K243" s="470"/>
      <c r="L243" s="203"/>
      <c r="M243" s="204"/>
    </row>
    <row r="244" customFormat="false" ht="19.15" hidden="false" customHeight="true" outlineLevel="0" collapsed="false">
      <c r="A244" s="473" t="s">
        <v>598</v>
      </c>
      <c r="B244" s="417"/>
      <c r="C244" s="201" t="s">
        <v>155</v>
      </c>
      <c r="D244" s="201" t="s">
        <v>146</v>
      </c>
      <c r="E244" s="201" t="s">
        <v>595</v>
      </c>
      <c r="F244" s="201" t="s">
        <v>578</v>
      </c>
      <c r="G244" s="472" t="s">
        <v>599</v>
      </c>
      <c r="H244" s="207"/>
      <c r="I244" s="207"/>
      <c r="J244" s="207"/>
      <c r="K244" s="470"/>
      <c r="L244" s="203"/>
      <c r="M244" s="204"/>
    </row>
    <row r="245" customFormat="false" ht="19.15" hidden="false" customHeight="true" outlineLevel="0" collapsed="false">
      <c r="A245" s="473" t="s">
        <v>600</v>
      </c>
      <c r="B245" s="417"/>
      <c r="C245" s="201" t="s">
        <v>155</v>
      </c>
      <c r="D245" s="201" t="s">
        <v>146</v>
      </c>
      <c r="E245" s="201" t="s">
        <v>595</v>
      </c>
      <c r="F245" s="201" t="s">
        <v>578</v>
      </c>
      <c r="G245" s="472" t="s">
        <v>601</v>
      </c>
      <c r="H245" s="207"/>
      <c r="I245" s="207"/>
      <c r="J245" s="207"/>
      <c r="K245" s="470"/>
      <c r="L245" s="203"/>
      <c r="M245" s="204"/>
    </row>
    <row r="246" customFormat="false" ht="19.15" hidden="false" customHeight="true" outlineLevel="0" collapsed="false">
      <c r="A246" s="473" t="s">
        <v>602</v>
      </c>
      <c r="B246" s="417"/>
      <c r="C246" s="201" t="s">
        <v>155</v>
      </c>
      <c r="D246" s="201" t="s">
        <v>146</v>
      </c>
      <c r="E246" s="201" t="s">
        <v>595</v>
      </c>
      <c r="F246" s="201" t="s">
        <v>578</v>
      </c>
      <c r="G246" s="472" t="s">
        <v>603</v>
      </c>
      <c r="H246" s="207"/>
      <c r="I246" s="207"/>
      <c r="J246" s="207"/>
      <c r="K246" s="470"/>
      <c r="L246" s="203"/>
      <c r="M246" s="204"/>
    </row>
    <row r="247" customFormat="false" ht="19.15" hidden="false" customHeight="true" outlineLevel="0" collapsed="false">
      <c r="A247" s="458" t="s">
        <v>604</v>
      </c>
      <c r="B247" s="419"/>
      <c r="C247" s="201" t="s">
        <v>155</v>
      </c>
      <c r="D247" s="201" t="s">
        <v>146</v>
      </c>
      <c r="E247" s="201" t="s">
        <v>595</v>
      </c>
      <c r="F247" s="201" t="s">
        <v>578</v>
      </c>
      <c r="G247" s="465" t="n">
        <v>224</v>
      </c>
      <c r="H247" s="207"/>
      <c r="I247" s="207"/>
      <c r="J247" s="207"/>
      <c r="K247" s="470"/>
      <c r="L247" s="203"/>
      <c r="M247" s="204"/>
    </row>
    <row r="248" customFormat="false" ht="19.15" hidden="false" customHeight="true" outlineLevel="0" collapsed="false">
      <c r="A248" s="473" t="s">
        <v>605</v>
      </c>
      <c r="B248" s="417"/>
      <c r="C248" s="201" t="s">
        <v>155</v>
      </c>
      <c r="D248" s="201" t="s">
        <v>146</v>
      </c>
      <c r="E248" s="201" t="s">
        <v>595</v>
      </c>
      <c r="F248" s="201" t="s">
        <v>578</v>
      </c>
      <c r="G248" s="472" t="s">
        <v>606</v>
      </c>
      <c r="H248" s="207"/>
      <c r="I248" s="207"/>
      <c r="J248" s="207"/>
      <c r="K248" s="470"/>
      <c r="L248" s="203"/>
      <c r="M248" s="204"/>
    </row>
    <row r="249" customFormat="false" ht="19.15" hidden="false" customHeight="true" outlineLevel="0" collapsed="false">
      <c r="A249" s="473" t="s">
        <v>607</v>
      </c>
      <c r="B249" s="417"/>
      <c r="C249" s="201" t="s">
        <v>155</v>
      </c>
      <c r="D249" s="201" t="s">
        <v>146</v>
      </c>
      <c r="E249" s="201" t="s">
        <v>595</v>
      </c>
      <c r="F249" s="201" t="s">
        <v>578</v>
      </c>
      <c r="G249" s="472" t="s">
        <v>608</v>
      </c>
      <c r="H249" s="207"/>
      <c r="I249" s="207"/>
      <c r="J249" s="207"/>
      <c r="K249" s="470"/>
      <c r="L249" s="203"/>
      <c r="M249" s="204"/>
    </row>
    <row r="250" s="420" customFormat="true" ht="19.15" hidden="false" customHeight="true" outlineLevel="0" collapsed="false">
      <c r="A250" s="455" t="s">
        <v>588</v>
      </c>
      <c r="B250" s="419"/>
      <c r="C250" s="201" t="s">
        <v>155</v>
      </c>
      <c r="D250" s="201" t="s">
        <v>146</v>
      </c>
      <c r="E250" s="201" t="s">
        <v>595</v>
      </c>
      <c r="F250" s="201" t="s">
        <v>578</v>
      </c>
      <c r="G250" s="465" t="n">
        <v>260</v>
      </c>
      <c r="H250" s="207"/>
      <c r="I250" s="207"/>
      <c r="J250" s="207"/>
      <c r="K250" s="470"/>
      <c r="L250" s="203"/>
      <c r="M250" s="204"/>
    </row>
    <row r="251" s="420" customFormat="true" ht="19.15" hidden="false" customHeight="true" outlineLevel="0" collapsed="false">
      <c r="A251" s="458" t="s">
        <v>589</v>
      </c>
      <c r="B251" s="419"/>
      <c r="C251" s="201" t="s">
        <v>155</v>
      </c>
      <c r="D251" s="201" t="s">
        <v>146</v>
      </c>
      <c r="E251" s="201" t="s">
        <v>595</v>
      </c>
      <c r="F251" s="201" t="s">
        <v>578</v>
      </c>
      <c r="G251" s="465" t="n">
        <v>262</v>
      </c>
      <c r="H251" s="207"/>
      <c r="I251" s="207"/>
      <c r="J251" s="207"/>
      <c r="K251" s="470"/>
      <c r="L251" s="203"/>
      <c r="M251" s="204"/>
    </row>
    <row r="252" customFormat="false" ht="19.15" hidden="false" customHeight="true" outlineLevel="0" collapsed="false">
      <c r="A252" s="474" t="s">
        <v>609</v>
      </c>
      <c r="B252" s="417"/>
      <c r="C252" s="201" t="s">
        <v>155</v>
      </c>
      <c r="D252" s="201" t="s">
        <v>146</v>
      </c>
      <c r="E252" s="201" t="s">
        <v>595</v>
      </c>
      <c r="F252" s="201" t="s">
        <v>578</v>
      </c>
      <c r="G252" s="472" t="s">
        <v>610</v>
      </c>
      <c r="H252" s="207"/>
      <c r="I252" s="207"/>
      <c r="J252" s="207"/>
      <c r="K252" s="470"/>
      <c r="L252" s="203"/>
      <c r="M252" s="204"/>
    </row>
    <row r="253" customFormat="false" ht="19.15" hidden="false" customHeight="true" outlineLevel="0" collapsed="false">
      <c r="A253" s="458" t="s">
        <v>611</v>
      </c>
      <c r="B253" s="417"/>
      <c r="C253" s="201" t="s">
        <v>155</v>
      </c>
      <c r="D253" s="201" t="s">
        <v>146</v>
      </c>
      <c r="E253" s="201" t="s">
        <v>595</v>
      </c>
      <c r="F253" s="201" t="s">
        <v>578</v>
      </c>
      <c r="G253" s="472" t="s">
        <v>72</v>
      </c>
      <c r="H253" s="207"/>
      <c r="I253" s="207"/>
      <c r="J253" s="207"/>
      <c r="K253" s="470"/>
      <c r="L253" s="203"/>
      <c r="M253" s="204"/>
    </row>
    <row r="254" customFormat="false" ht="19.15" hidden="false" customHeight="true" outlineLevel="0" collapsed="false">
      <c r="A254" s="474" t="s">
        <v>612</v>
      </c>
      <c r="B254" s="417"/>
      <c r="C254" s="201" t="s">
        <v>155</v>
      </c>
      <c r="D254" s="201" t="s">
        <v>146</v>
      </c>
      <c r="E254" s="201" t="s">
        <v>595</v>
      </c>
      <c r="F254" s="201" t="s">
        <v>578</v>
      </c>
      <c r="G254" s="472" t="s">
        <v>613</v>
      </c>
      <c r="H254" s="207"/>
      <c r="I254" s="207"/>
      <c r="J254" s="207"/>
      <c r="K254" s="470"/>
      <c r="L254" s="203"/>
      <c r="M254" s="204"/>
    </row>
    <row r="255" customFormat="false" ht="19.15" hidden="false" customHeight="true" outlineLevel="0" collapsed="false">
      <c r="A255" s="415" t="s">
        <v>614</v>
      </c>
      <c r="B255" s="419"/>
      <c r="C255" s="201" t="s">
        <v>155</v>
      </c>
      <c r="D255" s="201" t="s">
        <v>146</v>
      </c>
      <c r="E255" s="201" t="s">
        <v>595</v>
      </c>
      <c r="F255" s="201" t="s">
        <v>578</v>
      </c>
      <c r="G255" s="414" t="n">
        <v>320</v>
      </c>
      <c r="H255" s="207"/>
      <c r="I255" s="207"/>
      <c r="J255" s="207"/>
      <c r="K255" s="208"/>
      <c r="L255" s="208"/>
      <c r="M255" s="209"/>
    </row>
    <row r="256" customFormat="false" ht="19.15" hidden="false" customHeight="true" outlineLevel="0" collapsed="false">
      <c r="A256" s="474" t="s">
        <v>615</v>
      </c>
      <c r="B256" s="417"/>
      <c r="C256" s="201" t="s">
        <v>155</v>
      </c>
      <c r="D256" s="201" t="s">
        <v>146</v>
      </c>
      <c r="E256" s="201" t="s">
        <v>595</v>
      </c>
      <c r="F256" s="201" t="s">
        <v>578</v>
      </c>
      <c r="G256" s="472" t="s">
        <v>616</v>
      </c>
      <c r="H256" s="207"/>
      <c r="I256" s="207"/>
      <c r="J256" s="207"/>
      <c r="K256" s="470"/>
      <c r="L256" s="203"/>
      <c r="M256" s="204"/>
    </row>
    <row r="257" customFormat="false" ht="22.5" hidden="false" customHeight="false" outlineLevel="0" collapsed="false">
      <c r="A257" s="482" t="s">
        <v>592</v>
      </c>
      <c r="B257" s="417"/>
      <c r="C257" s="201" t="s">
        <v>155</v>
      </c>
      <c r="D257" s="201" t="s">
        <v>146</v>
      </c>
      <c r="E257" s="201" t="s">
        <v>595</v>
      </c>
      <c r="F257" s="201" t="s">
        <v>417</v>
      </c>
      <c r="G257" s="200" t="s">
        <v>125</v>
      </c>
      <c r="H257" s="207"/>
      <c r="I257" s="207"/>
      <c r="J257" s="207"/>
      <c r="K257" s="470"/>
      <c r="L257" s="203"/>
      <c r="M257" s="204"/>
    </row>
    <row r="258" customFormat="false" ht="19.15" hidden="false" customHeight="true" outlineLevel="0" collapsed="false">
      <c r="A258" s="457" t="s">
        <v>579</v>
      </c>
      <c r="B258" s="417"/>
      <c r="C258" s="201" t="s">
        <v>155</v>
      </c>
      <c r="D258" s="201" t="s">
        <v>146</v>
      </c>
      <c r="E258" s="201" t="s">
        <v>595</v>
      </c>
      <c r="F258" s="201" t="s">
        <v>417</v>
      </c>
      <c r="G258" s="472" t="s">
        <v>62</v>
      </c>
      <c r="H258" s="207"/>
      <c r="I258" s="207"/>
      <c r="J258" s="207"/>
      <c r="K258" s="470"/>
      <c r="L258" s="203"/>
      <c r="M258" s="204"/>
    </row>
    <row r="259" customFormat="false" ht="24.95" hidden="false" customHeight="true" outlineLevel="0" collapsed="false">
      <c r="A259" s="455" t="s">
        <v>580</v>
      </c>
      <c r="B259" s="417"/>
      <c r="C259" s="201" t="s">
        <v>155</v>
      </c>
      <c r="D259" s="201" t="s">
        <v>146</v>
      </c>
      <c r="E259" s="201" t="s">
        <v>595</v>
      </c>
      <c r="F259" s="201" t="s">
        <v>417</v>
      </c>
      <c r="G259" s="472" t="s">
        <v>581</v>
      </c>
      <c r="H259" s="207"/>
      <c r="I259" s="207"/>
      <c r="J259" s="207"/>
      <c r="K259" s="470"/>
      <c r="L259" s="203"/>
      <c r="M259" s="204"/>
    </row>
    <row r="260" customFormat="false" ht="19.15" hidden="false" customHeight="true" outlineLevel="0" collapsed="false">
      <c r="A260" s="473" t="s">
        <v>582</v>
      </c>
      <c r="B260" s="417"/>
      <c r="C260" s="201" t="s">
        <v>155</v>
      </c>
      <c r="D260" s="201" t="s">
        <v>146</v>
      </c>
      <c r="E260" s="201" t="s">
        <v>595</v>
      </c>
      <c r="F260" s="201" t="s">
        <v>417</v>
      </c>
      <c r="G260" s="472" t="s">
        <v>583</v>
      </c>
      <c r="H260" s="207"/>
      <c r="I260" s="207"/>
      <c r="J260" s="207"/>
      <c r="K260" s="470"/>
      <c r="L260" s="203"/>
      <c r="M260" s="204"/>
    </row>
    <row r="261" customFormat="false" ht="19.15" hidden="false" customHeight="true" outlineLevel="0" collapsed="false">
      <c r="A261" s="473" t="s">
        <v>584</v>
      </c>
      <c r="B261" s="417"/>
      <c r="C261" s="201" t="s">
        <v>155</v>
      </c>
      <c r="D261" s="201" t="s">
        <v>146</v>
      </c>
      <c r="E261" s="201" t="s">
        <v>595</v>
      </c>
      <c r="F261" s="201" t="s">
        <v>417</v>
      </c>
      <c r="G261" s="472" t="s">
        <v>585</v>
      </c>
      <c r="H261" s="207"/>
      <c r="I261" s="207"/>
      <c r="J261" s="207"/>
      <c r="K261" s="470"/>
      <c r="L261" s="203"/>
      <c r="M261" s="204"/>
    </row>
    <row r="262" customFormat="false" ht="19.15" hidden="false" customHeight="true" outlineLevel="0" collapsed="false">
      <c r="A262" s="473" t="s">
        <v>586</v>
      </c>
      <c r="B262" s="417"/>
      <c r="C262" s="201" t="s">
        <v>155</v>
      </c>
      <c r="D262" s="201" t="s">
        <v>146</v>
      </c>
      <c r="E262" s="201" t="s">
        <v>595</v>
      </c>
      <c r="F262" s="201" t="s">
        <v>417</v>
      </c>
      <c r="G262" s="472" t="s">
        <v>587</v>
      </c>
      <c r="H262" s="207"/>
      <c r="I262" s="207"/>
      <c r="J262" s="207"/>
      <c r="K262" s="470"/>
      <c r="L262" s="203"/>
      <c r="M262" s="204"/>
    </row>
    <row r="263" customFormat="false" ht="19.15" hidden="false" customHeight="true" outlineLevel="0" collapsed="false">
      <c r="A263" s="474" t="s">
        <v>824</v>
      </c>
      <c r="B263" s="417"/>
      <c r="C263" s="201" t="s">
        <v>155</v>
      </c>
      <c r="D263" s="201" t="s">
        <v>146</v>
      </c>
      <c r="E263" s="201" t="s">
        <v>595</v>
      </c>
      <c r="F263" s="201" t="s">
        <v>417</v>
      </c>
      <c r="G263" s="472" t="s">
        <v>597</v>
      </c>
      <c r="H263" s="207"/>
      <c r="I263" s="207"/>
      <c r="J263" s="207"/>
      <c r="K263" s="470"/>
      <c r="L263" s="203"/>
      <c r="M263" s="204"/>
    </row>
    <row r="264" customFormat="false" ht="19.15" hidden="false" customHeight="true" outlineLevel="0" collapsed="false">
      <c r="A264" s="473" t="s">
        <v>598</v>
      </c>
      <c r="B264" s="417"/>
      <c r="C264" s="201" t="s">
        <v>155</v>
      </c>
      <c r="D264" s="201" t="s">
        <v>146</v>
      </c>
      <c r="E264" s="201" t="s">
        <v>595</v>
      </c>
      <c r="F264" s="201" t="s">
        <v>417</v>
      </c>
      <c r="G264" s="472" t="s">
        <v>599</v>
      </c>
      <c r="H264" s="207"/>
      <c r="I264" s="207"/>
      <c r="J264" s="207"/>
      <c r="K264" s="470"/>
      <c r="L264" s="203"/>
      <c r="M264" s="204"/>
    </row>
    <row r="265" customFormat="false" ht="19.15" hidden="false" customHeight="true" outlineLevel="0" collapsed="false">
      <c r="A265" s="473" t="s">
        <v>600</v>
      </c>
      <c r="B265" s="417"/>
      <c r="C265" s="201" t="s">
        <v>155</v>
      </c>
      <c r="D265" s="201" t="s">
        <v>146</v>
      </c>
      <c r="E265" s="201" t="s">
        <v>595</v>
      </c>
      <c r="F265" s="201" t="s">
        <v>417</v>
      </c>
      <c r="G265" s="472" t="s">
        <v>601</v>
      </c>
      <c r="H265" s="207"/>
      <c r="I265" s="207"/>
      <c r="J265" s="207"/>
      <c r="K265" s="470"/>
      <c r="L265" s="203"/>
      <c r="M265" s="204"/>
    </row>
    <row r="266" customFormat="false" ht="19.15" hidden="false" customHeight="true" outlineLevel="0" collapsed="false">
      <c r="A266" s="473" t="s">
        <v>602</v>
      </c>
      <c r="B266" s="417"/>
      <c r="C266" s="201" t="s">
        <v>155</v>
      </c>
      <c r="D266" s="201" t="s">
        <v>146</v>
      </c>
      <c r="E266" s="201" t="s">
        <v>595</v>
      </c>
      <c r="F266" s="201" t="s">
        <v>417</v>
      </c>
      <c r="G266" s="472" t="s">
        <v>603</v>
      </c>
      <c r="H266" s="207"/>
      <c r="I266" s="207"/>
      <c r="J266" s="207"/>
      <c r="K266" s="470"/>
      <c r="L266" s="203"/>
      <c r="M266" s="204"/>
    </row>
    <row r="267" customFormat="false" ht="19.15" hidden="false" customHeight="true" outlineLevel="0" collapsed="false">
      <c r="A267" s="458" t="s">
        <v>604</v>
      </c>
      <c r="B267" s="419"/>
      <c r="C267" s="201" t="s">
        <v>155</v>
      </c>
      <c r="D267" s="201" t="s">
        <v>146</v>
      </c>
      <c r="E267" s="201" t="s">
        <v>595</v>
      </c>
      <c r="F267" s="201" t="s">
        <v>417</v>
      </c>
      <c r="G267" s="465" t="n">
        <v>224</v>
      </c>
      <c r="H267" s="207"/>
      <c r="I267" s="207"/>
      <c r="J267" s="207"/>
      <c r="K267" s="470"/>
      <c r="L267" s="203"/>
      <c r="M267" s="204"/>
    </row>
    <row r="268" customFormat="false" ht="19.15" hidden="false" customHeight="true" outlineLevel="0" collapsed="false">
      <c r="A268" s="473" t="s">
        <v>605</v>
      </c>
      <c r="B268" s="417"/>
      <c r="C268" s="201" t="s">
        <v>155</v>
      </c>
      <c r="D268" s="201" t="s">
        <v>146</v>
      </c>
      <c r="E268" s="201" t="s">
        <v>595</v>
      </c>
      <c r="F268" s="201" t="s">
        <v>417</v>
      </c>
      <c r="G268" s="472" t="s">
        <v>606</v>
      </c>
      <c r="H268" s="207"/>
      <c r="I268" s="207"/>
      <c r="J268" s="207"/>
      <c r="K268" s="470"/>
      <c r="L268" s="203"/>
      <c r="M268" s="204"/>
    </row>
    <row r="269" customFormat="false" ht="19.15" hidden="false" customHeight="true" outlineLevel="0" collapsed="false">
      <c r="A269" s="473" t="s">
        <v>607</v>
      </c>
      <c r="B269" s="417"/>
      <c r="C269" s="201" t="s">
        <v>155</v>
      </c>
      <c r="D269" s="201" t="s">
        <v>146</v>
      </c>
      <c r="E269" s="201" t="s">
        <v>595</v>
      </c>
      <c r="F269" s="201" t="s">
        <v>417</v>
      </c>
      <c r="G269" s="472" t="s">
        <v>608</v>
      </c>
      <c r="H269" s="207"/>
      <c r="I269" s="207"/>
      <c r="J269" s="207"/>
      <c r="K269" s="470"/>
      <c r="L269" s="203"/>
      <c r="M269" s="204"/>
    </row>
    <row r="270" s="420" customFormat="true" ht="19.15" hidden="false" customHeight="true" outlineLevel="0" collapsed="false">
      <c r="A270" s="455" t="s">
        <v>588</v>
      </c>
      <c r="B270" s="419"/>
      <c r="C270" s="201" t="s">
        <v>155</v>
      </c>
      <c r="D270" s="201" t="s">
        <v>146</v>
      </c>
      <c r="E270" s="201" t="s">
        <v>595</v>
      </c>
      <c r="F270" s="201" t="s">
        <v>417</v>
      </c>
      <c r="G270" s="465" t="n">
        <v>260</v>
      </c>
      <c r="H270" s="207"/>
      <c r="I270" s="207"/>
      <c r="J270" s="207"/>
      <c r="K270" s="470"/>
      <c r="L270" s="203"/>
      <c r="M270" s="204"/>
    </row>
    <row r="271" s="420" customFormat="true" ht="19.15" hidden="false" customHeight="true" outlineLevel="0" collapsed="false">
      <c r="A271" s="458" t="s">
        <v>589</v>
      </c>
      <c r="B271" s="419"/>
      <c r="C271" s="201" t="s">
        <v>155</v>
      </c>
      <c r="D271" s="201" t="s">
        <v>146</v>
      </c>
      <c r="E271" s="201" t="s">
        <v>595</v>
      </c>
      <c r="F271" s="201" t="s">
        <v>417</v>
      </c>
      <c r="G271" s="465" t="n">
        <v>262</v>
      </c>
      <c r="H271" s="207"/>
      <c r="I271" s="207"/>
      <c r="J271" s="207"/>
      <c r="K271" s="470"/>
      <c r="L271" s="203"/>
      <c r="M271" s="204"/>
    </row>
    <row r="272" customFormat="false" ht="19.15" hidden="false" customHeight="true" outlineLevel="0" collapsed="false">
      <c r="A272" s="474" t="s">
        <v>609</v>
      </c>
      <c r="B272" s="417"/>
      <c r="C272" s="201" t="s">
        <v>155</v>
      </c>
      <c r="D272" s="201" t="s">
        <v>146</v>
      </c>
      <c r="E272" s="201" t="s">
        <v>595</v>
      </c>
      <c r="F272" s="201" t="s">
        <v>417</v>
      </c>
      <c r="G272" s="472" t="s">
        <v>610</v>
      </c>
      <c r="H272" s="207"/>
      <c r="I272" s="207"/>
      <c r="J272" s="207"/>
      <c r="K272" s="470"/>
      <c r="L272" s="203"/>
      <c r="M272" s="204"/>
    </row>
    <row r="273" customFormat="false" ht="19.15" hidden="false" customHeight="true" outlineLevel="0" collapsed="false">
      <c r="A273" s="458" t="s">
        <v>611</v>
      </c>
      <c r="B273" s="417"/>
      <c r="C273" s="201" t="s">
        <v>155</v>
      </c>
      <c r="D273" s="201" t="s">
        <v>146</v>
      </c>
      <c r="E273" s="201" t="s">
        <v>595</v>
      </c>
      <c r="F273" s="201" t="s">
        <v>417</v>
      </c>
      <c r="G273" s="472" t="s">
        <v>72</v>
      </c>
      <c r="H273" s="207"/>
      <c r="I273" s="207"/>
      <c r="J273" s="207"/>
      <c r="K273" s="470"/>
      <c r="L273" s="203"/>
      <c r="M273" s="204"/>
    </row>
    <row r="274" customFormat="false" ht="19.15" hidden="false" customHeight="true" outlineLevel="0" collapsed="false">
      <c r="A274" s="474" t="s">
        <v>612</v>
      </c>
      <c r="B274" s="417"/>
      <c r="C274" s="201" t="s">
        <v>155</v>
      </c>
      <c r="D274" s="201" t="s">
        <v>146</v>
      </c>
      <c r="E274" s="201" t="s">
        <v>595</v>
      </c>
      <c r="F274" s="201" t="s">
        <v>417</v>
      </c>
      <c r="G274" s="472" t="s">
        <v>613</v>
      </c>
      <c r="H274" s="207"/>
      <c r="I274" s="207"/>
      <c r="J274" s="207"/>
      <c r="K274" s="470"/>
      <c r="L274" s="203"/>
      <c r="M274" s="204"/>
    </row>
    <row r="275" customFormat="false" ht="19.15" hidden="false" customHeight="true" outlineLevel="0" collapsed="false">
      <c r="A275" s="415" t="s">
        <v>614</v>
      </c>
      <c r="B275" s="419"/>
      <c r="C275" s="201" t="s">
        <v>155</v>
      </c>
      <c r="D275" s="201" t="s">
        <v>146</v>
      </c>
      <c r="E275" s="201" t="s">
        <v>595</v>
      </c>
      <c r="F275" s="201" t="s">
        <v>417</v>
      </c>
      <c r="G275" s="414" t="n">
        <v>320</v>
      </c>
      <c r="H275" s="207"/>
      <c r="I275" s="207"/>
      <c r="J275" s="207"/>
      <c r="K275" s="208"/>
      <c r="L275" s="208"/>
      <c r="M275" s="209"/>
    </row>
    <row r="276" customFormat="false" ht="19.15" hidden="false" customHeight="true" outlineLevel="0" collapsed="false">
      <c r="A276" s="474" t="s">
        <v>615</v>
      </c>
      <c r="B276" s="417"/>
      <c r="C276" s="201" t="s">
        <v>155</v>
      </c>
      <c r="D276" s="201" t="s">
        <v>146</v>
      </c>
      <c r="E276" s="201" t="s">
        <v>595</v>
      </c>
      <c r="F276" s="201" t="s">
        <v>417</v>
      </c>
      <c r="G276" s="472" t="s">
        <v>616</v>
      </c>
      <c r="H276" s="207"/>
      <c r="I276" s="207"/>
      <c r="J276" s="207"/>
      <c r="K276" s="470"/>
      <c r="L276" s="203"/>
      <c r="M276" s="204"/>
    </row>
    <row r="277" customFormat="false" ht="19.15" hidden="false" customHeight="true" outlineLevel="0" collapsed="false">
      <c r="A277" s="294" t="s">
        <v>633</v>
      </c>
      <c r="B277" s="447"/>
      <c r="C277" s="201" t="s">
        <v>155</v>
      </c>
      <c r="D277" s="201" t="s">
        <v>146</v>
      </c>
      <c r="E277" s="201" t="s">
        <v>634</v>
      </c>
      <c r="F277" s="201" t="s">
        <v>125</v>
      </c>
      <c r="G277" s="200" t="s">
        <v>125</v>
      </c>
      <c r="H277" s="207"/>
      <c r="I277" s="207"/>
      <c r="J277" s="207"/>
      <c r="K277" s="470"/>
      <c r="L277" s="203"/>
      <c r="M277" s="204"/>
    </row>
    <row r="278" customFormat="false" ht="19.15" hidden="false" customHeight="true" outlineLevel="0" collapsed="false">
      <c r="A278" s="482" t="s">
        <v>577</v>
      </c>
      <c r="B278" s="447"/>
      <c r="C278" s="201" t="s">
        <v>155</v>
      </c>
      <c r="D278" s="201" t="s">
        <v>146</v>
      </c>
      <c r="E278" s="201" t="s">
        <v>634</v>
      </c>
      <c r="F278" s="201" t="s">
        <v>578</v>
      </c>
      <c r="G278" s="200" t="s">
        <v>125</v>
      </c>
      <c r="H278" s="207"/>
      <c r="I278" s="207"/>
      <c r="J278" s="207"/>
      <c r="K278" s="470"/>
      <c r="L278" s="203"/>
      <c r="M278" s="204"/>
    </row>
    <row r="279" customFormat="false" ht="19.15" hidden="false" customHeight="true" outlineLevel="0" collapsed="false">
      <c r="A279" s="457" t="s">
        <v>579</v>
      </c>
      <c r="B279" s="417"/>
      <c r="C279" s="201" t="s">
        <v>155</v>
      </c>
      <c r="D279" s="201" t="s">
        <v>146</v>
      </c>
      <c r="E279" s="201" t="s">
        <v>634</v>
      </c>
      <c r="F279" s="201" t="s">
        <v>578</v>
      </c>
      <c r="G279" s="472" t="s">
        <v>62</v>
      </c>
      <c r="H279" s="207"/>
      <c r="I279" s="207"/>
      <c r="J279" s="207"/>
      <c r="K279" s="470"/>
      <c r="L279" s="203"/>
      <c r="M279" s="204"/>
    </row>
    <row r="280" customFormat="false" ht="24.95" hidden="false" customHeight="true" outlineLevel="0" collapsed="false">
      <c r="A280" s="455" t="s">
        <v>580</v>
      </c>
      <c r="B280" s="417"/>
      <c r="C280" s="201" t="s">
        <v>155</v>
      </c>
      <c r="D280" s="201" t="s">
        <v>146</v>
      </c>
      <c r="E280" s="201" t="s">
        <v>634</v>
      </c>
      <c r="F280" s="201" t="s">
        <v>578</v>
      </c>
      <c r="G280" s="472" t="s">
        <v>581</v>
      </c>
      <c r="H280" s="207"/>
      <c r="I280" s="207"/>
      <c r="J280" s="207"/>
      <c r="K280" s="470"/>
      <c r="L280" s="203"/>
      <c r="M280" s="204"/>
    </row>
    <row r="281" customFormat="false" ht="19.15" hidden="false" customHeight="true" outlineLevel="0" collapsed="false">
      <c r="A281" s="473" t="s">
        <v>582</v>
      </c>
      <c r="B281" s="417"/>
      <c r="C281" s="201" t="s">
        <v>155</v>
      </c>
      <c r="D281" s="201" t="s">
        <v>146</v>
      </c>
      <c r="E281" s="201" t="s">
        <v>634</v>
      </c>
      <c r="F281" s="201" t="s">
        <v>578</v>
      </c>
      <c r="G281" s="472" t="s">
        <v>583</v>
      </c>
      <c r="H281" s="207"/>
      <c r="I281" s="207"/>
      <c r="J281" s="207"/>
      <c r="K281" s="470"/>
      <c r="L281" s="203"/>
      <c r="M281" s="204"/>
    </row>
    <row r="282" customFormat="false" ht="19.15" hidden="false" customHeight="true" outlineLevel="0" collapsed="false">
      <c r="A282" s="473" t="s">
        <v>584</v>
      </c>
      <c r="B282" s="417"/>
      <c r="C282" s="201" t="s">
        <v>155</v>
      </c>
      <c r="D282" s="201" t="s">
        <v>146</v>
      </c>
      <c r="E282" s="201" t="s">
        <v>634</v>
      </c>
      <c r="F282" s="201" t="s">
        <v>578</v>
      </c>
      <c r="G282" s="472" t="s">
        <v>585</v>
      </c>
      <c r="H282" s="207"/>
      <c r="I282" s="207"/>
      <c r="J282" s="207"/>
      <c r="K282" s="470"/>
      <c r="L282" s="203"/>
      <c r="M282" s="204"/>
    </row>
    <row r="283" customFormat="false" ht="19.15" hidden="false" customHeight="true" outlineLevel="0" collapsed="false">
      <c r="A283" s="473" t="s">
        <v>586</v>
      </c>
      <c r="B283" s="417"/>
      <c r="C283" s="201" t="s">
        <v>155</v>
      </c>
      <c r="D283" s="201" t="s">
        <v>146</v>
      </c>
      <c r="E283" s="201" t="s">
        <v>634</v>
      </c>
      <c r="F283" s="201" t="s">
        <v>578</v>
      </c>
      <c r="G283" s="472" t="s">
        <v>587</v>
      </c>
      <c r="H283" s="207"/>
      <c r="I283" s="207"/>
      <c r="J283" s="207"/>
      <c r="K283" s="470"/>
      <c r="L283" s="203"/>
      <c r="M283" s="204"/>
    </row>
    <row r="284" customFormat="false" ht="19.15" hidden="false" customHeight="true" outlineLevel="0" collapsed="false">
      <c r="A284" s="474" t="s">
        <v>824</v>
      </c>
      <c r="B284" s="417"/>
      <c r="C284" s="201" t="s">
        <v>155</v>
      </c>
      <c r="D284" s="201" t="s">
        <v>146</v>
      </c>
      <c r="E284" s="201" t="s">
        <v>634</v>
      </c>
      <c r="F284" s="201" t="s">
        <v>578</v>
      </c>
      <c r="G284" s="472" t="s">
        <v>597</v>
      </c>
      <c r="H284" s="207"/>
      <c r="I284" s="207"/>
      <c r="J284" s="207"/>
      <c r="K284" s="470"/>
      <c r="L284" s="203"/>
      <c r="M284" s="204"/>
    </row>
    <row r="285" customFormat="false" ht="19.15" hidden="false" customHeight="true" outlineLevel="0" collapsed="false">
      <c r="A285" s="473" t="s">
        <v>598</v>
      </c>
      <c r="B285" s="417"/>
      <c r="C285" s="201" t="s">
        <v>155</v>
      </c>
      <c r="D285" s="201" t="s">
        <v>146</v>
      </c>
      <c r="E285" s="201" t="s">
        <v>634</v>
      </c>
      <c r="F285" s="201" t="s">
        <v>578</v>
      </c>
      <c r="G285" s="472" t="s">
        <v>599</v>
      </c>
      <c r="H285" s="207"/>
      <c r="I285" s="207"/>
      <c r="J285" s="207"/>
      <c r="K285" s="470"/>
      <c r="L285" s="203"/>
      <c r="M285" s="204"/>
    </row>
    <row r="286" customFormat="false" ht="19.15" hidden="false" customHeight="true" outlineLevel="0" collapsed="false">
      <c r="A286" s="473" t="s">
        <v>600</v>
      </c>
      <c r="B286" s="417"/>
      <c r="C286" s="201" t="s">
        <v>155</v>
      </c>
      <c r="D286" s="201" t="s">
        <v>146</v>
      </c>
      <c r="E286" s="201" t="s">
        <v>634</v>
      </c>
      <c r="F286" s="201" t="s">
        <v>578</v>
      </c>
      <c r="G286" s="472" t="s">
        <v>601</v>
      </c>
      <c r="H286" s="207"/>
      <c r="I286" s="207"/>
      <c r="J286" s="207"/>
      <c r="K286" s="470"/>
      <c r="L286" s="203"/>
      <c r="M286" s="204"/>
    </row>
    <row r="287" customFormat="false" ht="19.15" hidden="false" customHeight="true" outlineLevel="0" collapsed="false">
      <c r="A287" s="473" t="s">
        <v>602</v>
      </c>
      <c r="B287" s="417"/>
      <c r="C287" s="201" t="s">
        <v>155</v>
      </c>
      <c r="D287" s="201" t="s">
        <v>146</v>
      </c>
      <c r="E287" s="201" t="s">
        <v>634</v>
      </c>
      <c r="F287" s="201" t="s">
        <v>578</v>
      </c>
      <c r="G287" s="472" t="s">
        <v>603</v>
      </c>
      <c r="H287" s="207"/>
      <c r="I287" s="207"/>
      <c r="J287" s="207"/>
      <c r="K287" s="470"/>
      <c r="L287" s="203"/>
      <c r="M287" s="204"/>
    </row>
    <row r="288" customFormat="false" ht="19.15" hidden="false" customHeight="true" outlineLevel="0" collapsed="false">
      <c r="A288" s="458" t="s">
        <v>604</v>
      </c>
      <c r="B288" s="419"/>
      <c r="C288" s="201" t="s">
        <v>155</v>
      </c>
      <c r="D288" s="201" t="s">
        <v>146</v>
      </c>
      <c r="E288" s="201" t="s">
        <v>634</v>
      </c>
      <c r="F288" s="201" t="s">
        <v>578</v>
      </c>
      <c r="G288" s="465" t="n">
        <v>224</v>
      </c>
      <c r="H288" s="207"/>
      <c r="I288" s="207"/>
      <c r="J288" s="207"/>
      <c r="K288" s="470"/>
      <c r="L288" s="203"/>
      <c r="M288" s="204"/>
    </row>
    <row r="289" customFormat="false" ht="19.15" hidden="false" customHeight="true" outlineLevel="0" collapsed="false">
      <c r="A289" s="473" t="s">
        <v>605</v>
      </c>
      <c r="B289" s="417"/>
      <c r="C289" s="201" t="s">
        <v>155</v>
      </c>
      <c r="D289" s="201" t="s">
        <v>146</v>
      </c>
      <c r="E289" s="201" t="s">
        <v>634</v>
      </c>
      <c r="F289" s="201" t="s">
        <v>578</v>
      </c>
      <c r="G289" s="472" t="s">
        <v>606</v>
      </c>
      <c r="H289" s="207"/>
      <c r="I289" s="207"/>
      <c r="J289" s="207"/>
      <c r="K289" s="470"/>
      <c r="L289" s="203"/>
      <c r="M289" s="204"/>
    </row>
    <row r="290" customFormat="false" ht="19.15" hidden="false" customHeight="true" outlineLevel="0" collapsed="false">
      <c r="A290" s="473" t="s">
        <v>607</v>
      </c>
      <c r="B290" s="417"/>
      <c r="C290" s="201" t="s">
        <v>155</v>
      </c>
      <c r="D290" s="201" t="s">
        <v>146</v>
      </c>
      <c r="E290" s="201" t="s">
        <v>634</v>
      </c>
      <c r="F290" s="201" t="s">
        <v>578</v>
      </c>
      <c r="G290" s="472" t="s">
        <v>608</v>
      </c>
      <c r="H290" s="207"/>
      <c r="I290" s="207"/>
      <c r="J290" s="207"/>
      <c r="K290" s="470"/>
      <c r="L290" s="203"/>
      <c r="M290" s="204"/>
    </row>
    <row r="291" s="420" customFormat="true" ht="19.15" hidden="false" customHeight="true" outlineLevel="0" collapsed="false">
      <c r="A291" s="455" t="s">
        <v>588</v>
      </c>
      <c r="B291" s="419"/>
      <c r="C291" s="201" t="s">
        <v>155</v>
      </c>
      <c r="D291" s="201" t="s">
        <v>146</v>
      </c>
      <c r="E291" s="201" t="s">
        <v>634</v>
      </c>
      <c r="F291" s="201" t="s">
        <v>578</v>
      </c>
      <c r="G291" s="465" t="n">
        <v>260</v>
      </c>
      <c r="H291" s="207"/>
      <c r="I291" s="207"/>
      <c r="J291" s="207"/>
      <c r="K291" s="470"/>
      <c r="L291" s="203"/>
      <c r="M291" s="204"/>
    </row>
    <row r="292" s="420" customFormat="true" ht="19.15" hidden="false" customHeight="true" outlineLevel="0" collapsed="false">
      <c r="A292" s="458" t="s">
        <v>589</v>
      </c>
      <c r="B292" s="419"/>
      <c r="C292" s="201" t="s">
        <v>155</v>
      </c>
      <c r="D292" s="201" t="s">
        <v>146</v>
      </c>
      <c r="E292" s="201" t="s">
        <v>634</v>
      </c>
      <c r="F292" s="201" t="s">
        <v>578</v>
      </c>
      <c r="G292" s="465" t="n">
        <v>262</v>
      </c>
      <c r="H292" s="207"/>
      <c r="I292" s="207"/>
      <c r="J292" s="207"/>
      <c r="K292" s="470"/>
      <c r="L292" s="203"/>
      <c r="M292" s="204"/>
    </row>
    <row r="293" customFormat="false" ht="19.15" hidden="false" customHeight="true" outlineLevel="0" collapsed="false">
      <c r="A293" s="474" t="s">
        <v>609</v>
      </c>
      <c r="B293" s="417"/>
      <c r="C293" s="201" t="s">
        <v>155</v>
      </c>
      <c r="D293" s="201" t="s">
        <v>146</v>
      </c>
      <c r="E293" s="201" t="s">
        <v>634</v>
      </c>
      <c r="F293" s="201" t="s">
        <v>578</v>
      </c>
      <c r="G293" s="472" t="s">
        <v>610</v>
      </c>
      <c r="H293" s="207"/>
      <c r="I293" s="207"/>
      <c r="J293" s="207"/>
      <c r="K293" s="470"/>
      <c r="L293" s="203"/>
      <c r="M293" s="204"/>
    </row>
    <row r="294" customFormat="false" ht="19.15" hidden="false" customHeight="true" outlineLevel="0" collapsed="false">
      <c r="A294" s="458" t="s">
        <v>611</v>
      </c>
      <c r="B294" s="417"/>
      <c r="C294" s="201" t="s">
        <v>155</v>
      </c>
      <c r="D294" s="201" t="s">
        <v>146</v>
      </c>
      <c r="E294" s="201" t="s">
        <v>634</v>
      </c>
      <c r="F294" s="201" t="s">
        <v>578</v>
      </c>
      <c r="G294" s="472" t="s">
        <v>72</v>
      </c>
      <c r="H294" s="207"/>
      <c r="I294" s="207"/>
      <c r="J294" s="207"/>
      <c r="K294" s="470"/>
      <c r="L294" s="203"/>
      <c r="M294" s="204"/>
    </row>
    <row r="295" customFormat="false" ht="19.15" hidden="false" customHeight="true" outlineLevel="0" collapsed="false">
      <c r="A295" s="474" t="s">
        <v>612</v>
      </c>
      <c r="B295" s="417"/>
      <c r="C295" s="201" t="s">
        <v>155</v>
      </c>
      <c r="D295" s="201" t="s">
        <v>146</v>
      </c>
      <c r="E295" s="201" t="s">
        <v>634</v>
      </c>
      <c r="F295" s="201" t="s">
        <v>578</v>
      </c>
      <c r="G295" s="472" t="s">
        <v>613</v>
      </c>
      <c r="H295" s="207"/>
      <c r="I295" s="207"/>
      <c r="J295" s="207"/>
      <c r="K295" s="470"/>
      <c r="L295" s="203"/>
      <c r="M295" s="204"/>
    </row>
    <row r="296" customFormat="false" ht="19.15" hidden="false" customHeight="true" outlineLevel="0" collapsed="false">
      <c r="A296" s="415" t="s">
        <v>614</v>
      </c>
      <c r="B296" s="419"/>
      <c r="C296" s="201" t="s">
        <v>155</v>
      </c>
      <c r="D296" s="201" t="s">
        <v>146</v>
      </c>
      <c r="E296" s="201" t="s">
        <v>634</v>
      </c>
      <c r="F296" s="201" t="s">
        <v>578</v>
      </c>
      <c r="G296" s="414" t="n">
        <v>320</v>
      </c>
      <c r="H296" s="207"/>
      <c r="I296" s="207"/>
      <c r="J296" s="207"/>
      <c r="K296" s="208"/>
      <c r="L296" s="208"/>
      <c r="M296" s="209"/>
    </row>
    <row r="297" customFormat="false" ht="19.15" hidden="false" customHeight="true" outlineLevel="0" collapsed="false">
      <c r="A297" s="474" t="s">
        <v>615</v>
      </c>
      <c r="B297" s="417"/>
      <c r="C297" s="201" t="s">
        <v>155</v>
      </c>
      <c r="D297" s="201" t="s">
        <v>146</v>
      </c>
      <c r="E297" s="201" t="s">
        <v>634</v>
      </c>
      <c r="F297" s="201" t="s">
        <v>578</v>
      </c>
      <c r="G297" s="472" t="s">
        <v>616</v>
      </c>
      <c r="H297" s="207"/>
      <c r="I297" s="207"/>
      <c r="J297" s="207"/>
      <c r="K297" s="470"/>
      <c r="L297" s="203"/>
      <c r="M297" s="204"/>
    </row>
    <row r="298" customFormat="false" ht="19.15" hidden="false" customHeight="true" outlineLevel="0" collapsed="false">
      <c r="A298" s="477" t="s">
        <v>864</v>
      </c>
      <c r="B298" s="413"/>
      <c r="C298" s="201" t="s">
        <v>155</v>
      </c>
      <c r="D298" s="201" t="s">
        <v>146</v>
      </c>
      <c r="E298" s="418" t="s">
        <v>882</v>
      </c>
      <c r="F298" s="201" t="s">
        <v>125</v>
      </c>
      <c r="G298" s="472" t="s">
        <v>125</v>
      </c>
      <c r="H298" s="207"/>
      <c r="I298" s="207"/>
      <c r="J298" s="207"/>
      <c r="K298" s="470"/>
      <c r="L298" s="203"/>
      <c r="M298" s="204"/>
    </row>
    <row r="299" customFormat="false" ht="24.75" hidden="false" customHeight="true" outlineLevel="0" collapsed="false">
      <c r="A299" s="480" t="s">
        <v>883</v>
      </c>
      <c r="B299" s="447"/>
      <c r="C299" s="201" t="s">
        <v>155</v>
      </c>
      <c r="D299" s="201" t="s">
        <v>146</v>
      </c>
      <c r="E299" s="201" t="s">
        <v>884</v>
      </c>
      <c r="F299" s="201" t="s">
        <v>125</v>
      </c>
      <c r="G299" s="200" t="s">
        <v>125</v>
      </c>
      <c r="H299" s="207"/>
      <c r="I299" s="207"/>
      <c r="J299" s="207"/>
      <c r="K299" s="470"/>
      <c r="L299" s="203"/>
      <c r="M299" s="204"/>
    </row>
    <row r="300" customFormat="false" ht="18.75" hidden="false" customHeight="true" outlineLevel="0" collapsed="false">
      <c r="A300" s="456" t="s">
        <v>647</v>
      </c>
      <c r="B300" s="447"/>
      <c r="C300" s="201" t="s">
        <v>155</v>
      </c>
      <c r="D300" s="201" t="s">
        <v>146</v>
      </c>
      <c r="E300" s="201" t="s">
        <v>884</v>
      </c>
      <c r="F300" s="418" t="s">
        <v>648</v>
      </c>
      <c r="G300" s="200" t="s">
        <v>125</v>
      </c>
      <c r="H300" s="207"/>
      <c r="I300" s="207"/>
      <c r="J300" s="207"/>
      <c r="K300" s="470"/>
      <c r="L300" s="203"/>
      <c r="M300" s="204"/>
    </row>
    <row r="301" customFormat="false" ht="19.15" hidden="false" customHeight="true" outlineLevel="0" collapsed="false">
      <c r="A301" s="212" t="s">
        <v>611</v>
      </c>
      <c r="B301" s="413"/>
      <c r="C301" s="201" t="s">
        <v>155</v>
      </c>
      <c r="D301" s="201" t="s">
        <v>146</v>
      </c>
      <c r="E301" s="201" t="s">
        <v>884</v>
      </c>
      <c r="F301" s="418" t="s">
        <v>648</v>
      </c>
      <c r="G301" s="414" t="n">
        <v>300</v>
      </c>
      <c r="H301" s="207"/>
      <c r="I301" s="207"/>
      <c r="J301" s="207"/>
      <c r="K301" s="208"/>
      <c r="L301" s="208"/>
      <c r="M301" s="209"/>
    </row>
    <row r="302" customFormat="false" ht="18.75" hidden="false" customHeight="true" outlineLevel="0" collapsed="false">
      <c r="A302" s="415" t="s">
        <v>612</v>
      </c>
      <c r="B302" s="413"/>
      <c r="C302" s="201" t="s">
        <v>155</v>
      </c>
      <c r="D302" s="201" t="s">
        <v>146</v>
      </c>
      <c r="E302" s="201" t="s">
        <v>884</v>
      </c>
      <c r="F302" s="418" t="s">
        <v>648</v>
      </c>
      <c r="G302" s="414" t="n">
        <v>310</v>
      </c>
      <c r="H302" s="207"/>
      <c r="I302" s="207"/>
      <c r="J302" s="207"/>
      <c r="K302" s="208"/>
      <c r="L302" s="208"/>
      <c r="M302" s="209"/>
    </row>
    <row r="303" customFormat="false" ht="38.25" hidden="false" customHeight="false" outlineLevel="0" collapsed="false">
      <c r="A303" s="492" t="s">
        <v>885</v>
      </c>
      <c r="B303" s="475"/>
      <c r="C303" s="201" t="s">
        <v>155</v>
      </c>
      <c r="D303" s="201" t="s">
        <v>146</v>
      </c>
      <c r="E303" s="201" t="s">
        <v>886</v>
      </c>
      <c r="F303" s="201" t="s">
        <v>125</v>
      </c>
      <c r="G303" s="200" t="s">
        <v>125</v>
      </c>
      <c r="H303" s="207"/>
      <c r="I303" s="207"/>
      <c r="J303" s="207"/>
      <c r="K303" s="470"/>
      <c r="L303" s="203"/>
      <c r="M303" s="204"/>
    </row>
    <row r="304" customFormat="false" ht="16.7" hidden="false" customHeight="true" outlineLevel="0" collapsed="false">
      <c r="A304" s="456" t="s">
        <v>647</v>
      </c>
      <c r="B304" s="475"/>
      <c r="C304" s="201" t="s">
        <v>155</v>
      </c>
      <c r="D304" s="201" t="s">
        <v>146</v>
      </c>
      <c r="E304" s="201" t="s">
        <v>886</v>
      </c>
      <c r="F304" s="418" t="s">
        <v>648</v>
      </c>
      <c r="G304" s="200" t="s">
        <v>125</v>
      </c>
      <c r="H304" s="207"/>
      <c r="I304" s="207"/>
      <c r="J304" s="207"/>
      <c r="K304" s="470"/>
      <c r="L304" s="203"/>
      <c r="M304" s="204"/>
    </row>
    <row r="305" customFormat="false" ht="15" hidden="false" customHeight="true" outlineLevel="0" collapsed="false">
      <c r="A305" s="212" t="s">
        <v>611</v>
      </c>
      <c r="B305" s="475"/>
      <c r="C305" s="201" t="s">
        <v>155</v>
      </c>
      <c r="D305" s="201" t="s">
        <v>146</v>
      </c>
      <c r="E305" s="201" t="s">
        <v>886</v>
      </c>
      <c r="F305" s="418" t="s">
        <v>648</v>
      </c>
      <c r="G305" s="414" t="n">
        <v>300</v>
      </c>
      <c r="H305" s="207"/>
      <c r="I305" s="207"/>
      <c r="J305" s="207"/>
      <c r="K305" s="470"/>
      <c r="L305" s="203"/>
      <c r="M305" s="204"/>
    </row>
    <row r="306" customFormat="false" ht="17.25" hidden="false" customHeight="true" outlineLevel="0" collapsed="false">
      <c r="A306" s="415" t="s">
        <v>612</v>
      </c>
      <c r="B306" s="475"/>
      <c r="C306" s="201" t="s">
        <v>155</v>
      </c>
      <c r="D306" s="201" t="s">
        <v>146</v>
      </c>
      <c r="E306" s="201" t="s">
        <v>886</v>
      </c>
      <c r="F306" s="418" t="s">
        <v>648</v>
      </c>
      <c r="G306" s="414" t="n">
        <v>310</v>
      </c>
      <c r="H306" s="207"/>
      <c r="I306" s="207"/>
      <c r="J306" s="207"/>
      <c r="K306" s="470"/>
      <c r="L306" s="203"/>
      <c r="M306" s="204"/>
    </row>
    <row r="307" customFormat="false" ht="17.25" hidden="false" customHeight="true" outlineLevel="0" collapsed="false">
      <c r="A307" s="493" t="s">
        <v>577</v>
      </c>
      <c r="B307" s="475"/>
      <c r="C307" s="201" t="s">
        <v>155</v>
      </c>
      <c r="D307" s="201" t="s">
        <v>146</v>
      </c>
      <c r="E307" s="201" t="s">
        <v>886</v>
      </c>
      <c r="F307" s="418" t="s">
        <v>578</v>
      </c>
      <c r="G307" s="200" t="s">
        <v>125</v>
      </c>
      <c r="H307" s="207"/>
      <c r="I307" s="207"/>
      <c r="J307" s="207"/>
      <c r="K307" s="470"/>
      <c r="L307" s="203"/>
      <c r="M307" s="204"/>
    </row>
    <row r="308" customFormat="false" ht="17.25" hidden="false" customHeight="true" outlineLevel="0" collapsed="false">
      <c r="A308" s="457" t="s">
        <v>579</v>
      </c>
      <c r="B308" s="417"/>
      <c r="C308" s="201" t="s">
        <v>155</v>
      </c>
      <c r="D308" s="201" t="s">
        <v>146</v>
      </c>
      <c r="E308" s="201" t="s">
        <v>886</v>
      </c>
      <c r="F308" s="418" t="s">
        <v>578</v>
      </c>
      <c r="G308" s="472" t="s">
        <v>62</v>
      </c>
      <c r="H308" s="207"/>
      <c r="I308" s="207"/>
      <c r="J308" s="207"/>
      <c r="K308" s="470"/>
      <c r="L308" s="203"/>
      <c r="M308" s="204"/>
    </row>
    <row r="309" customFormat="false" ht="17.25" hidden="false" customHeight="true" outlineLevel="0" collapsed="false">
      <c r="A309" s="455" t="s">
        <v>824</v>
      </c>
      <c r="B309" s="413"/>
      <c r="C309" s="201" t="s">
        <v>155</v>
      </c>
      <c r="D309" s="201" t="s">
        <v>146</v>
      </c>
      <c r="E309" s="201" t="s">
        <v>886</v>
      </c>
      <c r="F309" s="418" t="s">
        <v>578</v>
      </c>
      <c r="G309" s="465" t="n">
        <v>220</v>
      </c>
      <c r="H309" s="207"/>
      <c r="I309" s="207"/>
      <c r="J309" s="207"/>
      <c r="K309" s="470"/>
      <c r="L309" s="203"/>
      <c r="M309" s="204"/>
    </row>
    <row r="310" customFormat="false" ht="17.25" hidden="false" customHeight="true" outlineLevel="0" collapsed="false">
      <c r="A310" s="458" t="s">
        <v>604</v>
      </c>
      <c r="B310" s="419"/>
      <c r="C310" s="201" t="s">
        <v>155</v>
      </c>
      <c r="D310" s="201" t="s">
        <v>146</v>
      </c>
      <c r="E310" s="201" t="s">
        <v>886</v>
      </c>
      <c r="F310" s="418" t="s">
        <v>578</v>
      </c>
      <c r="G310" s="465" t="n">
        <v>224</v>
      </c>
      <c r="H310" s="207"/>
      <c r="I310" s="207"/>
      <c r="J310" s="207"/>
      <c r="K310" s="470"/>
      <c r="L310" s="203"/>
      <c r="M310" s="204"/>
    </row>
    <row r="311" customFormat="false" ht="18" hidden="false" customHeight="true" outlineLevel="0" collapsed="false">
      <c r="A311" s="458" t="s">
        <v>605</v>
      </c>
      <c r="B311" s="413"/>
      <c r="C311" s="201" t="s">
        <v>155</v>
      </c>
      <c r="D311" s="201" t="s">
        <v>146</v>
      </c>
      <c r="E311" s="201" t="s">
        <v>886</v>
      </c>
      <c r="F311" s="418" t="s">
        <v>578</v>
      </c>
      <c r="G311" s="465" t="n">
        <v>225</v>
      </c>
      <c r="H311" s="207"/>
      <c r="I311" s="207"/>
      <c r="J311" s="207"/>
      <c r="K311" s="470"/>
      <c r="L311" s="203"/>
      <c r="M311" s="204"/>
    </row>
    <row r="312" customFormat="false" ht="17.25" hidden="false" customHeight="true" outlineLevel="0" collapsed="false">
      <c r="A312" s="458" t="s">
        <v>607</v>
      </c>
      <c r="B312" s="413"/>
      <c r="C312" s="201" t="s">
        <v>155</v>
      </c>
      <c r="D312" s="201" t="s">
        <v>146</v>
      </c>
      <c r="E312" s="201" t="s">
        <v>886</v>
      </c>
      <c r="F312" s="418" t="s">
        <v>578</v>
      </c>
      <c r="G312" s="465" t="n">
        <v>226</v>
      </c>
      <c r="H312" s="207"/>
      <c r="I312" s="207"/>
      <c r="J312" s="207"/>
      <c r="K312" s="470"/>
      <c r="L312" s="203"/>
      <c r="M312" s="204"/>
    </row>
    <row r="313" customFormat="false" ht="24" hidden="false" customHeight="true" outlineLevel="0" collapsed="false">
      <c r="A313" s="455" t="s">
        <v>702</v>
      </c>
      <c r="B313" s="419"/>
      <c r="C313" s="201" t="s">
        <v>155</v>
      </c>
      <c r="D313" s="201" t="s">
        <v>146</v>
      </c>
      <c r="E313" s="201" t="s">
        <v>886</v>
      </c>
      <c r="F313" s="418" t="s">
        <v>578</v>
      </c>
      <c r="G313" s="465" t="n">
        <v>240</v>
      </c>
      <c r="H313" s="207"/>
      <c r="I313" s="207"/>
      <c r="J313" s="207"/>
      <c r="K313" s="470"/>
      <c r="L313" s="203"/>
      <c r="M313" s="204"/>
    </row>
    <row r="314" customFormat="false" ht="24" hidden="false" customHeight="true" outlineLevel="0" collapsed="false">
      <c r="A314" s="458" t="s">
        <v>703</v>
      </c>
      <c r="B314" s="417"/>
      <c r="C314" s="201" t="s">
        <v>155</v>
      </c>
      <c r="D314" s="201" t="s">
        <v>146</v>
      </c>
      <c r="E314" s="201" t="s">
        <v>886</v>
      </c>
      <c r="F314" s="418" t="s">
        <v>578</v>
      </c>
      <c r="G314" s="465" t="n">
        <v>241</v>
      </c>
      <c r="H314" s="207"/>
      <c r="I314" s="207"/>
      <c r="J314" s="207"/>
      <c r="K314" s="470"/>
      <c r="L314" s="203"/>
      <c r="M314" s="204"/>
    </row>
    <row r="315" customFormat="false" ht="33.75" hidden="false" customHeight="false" outlineLevel="0" collapsed="false">
      <c r="A315" s="458" t="s">
        <v>704</v>
      </c>
      <c r="B315" s="417"/>
      <c r="C315" s="201" t="s">
        <v>155</v>
      </c>
      <c r="D315" s="201" t="s">
        <v>146</v>
      </c>
      <c r="E315" s="201" t="s">
        <v>886</v>
      </c>
      <c r="F315" s="418" t="s">
        <v>578</v>
      </c>
      <c r="G315" s="465" t="n">
        <v>242</v>
      </c>
      <c r="H315" s="207"/>
      <c r="I315" s="207"/>
      <c r="J315" s="207"/>
      <c r="K315" s="470"/>
      <c r="L315" s="203"/>
      <c r="M315" s="204"/>
    </row>
    <row r="316" customFormat="false" ht="19.15" hidden="false" customHeight="true" outlineLevel="0" collapsed="false">
      <c r="A316" s="455" t="s">
        <v>609</v>
      </c>
      <c r="B316" s="413"/>
      <c r="C316" s="201" t="s">
        <v>155</v>
      </c>
      <c r="D316" s="201" t="s">
        <v>146</v>
      </c>
      <c r="E316" s="201" t="s">
        <v>886</v>
      </c>
      <c r="F316" s="418" t="s">
        <v>578</v>
      </c>
      <c r="G316" s="465" t="n">
        <v>290</v>
      </c>
      <c r="H316" s="207"/>
      <c r="I316" s="207"/>
      <c r="J316" s="207"/>
      <c r="K316" s="470"/>
      <c r="L316" s="203"/>
      <c r="M316" s="204"/>
    </row>
    <row r="317" customFormat="false" ht="19.15" hidden="false" customHeight="true" outlineLevel="0" collapsed="false">
      <c r="A317" s="458" t="s">
        <v>611</v>
      </c>
      <c r="B317" s="413"/>
      <c r="C317" s="201" t="s">
        <v>155</v>
      </c>
      <c r="D317" s="201" t="s">
        <v>146</v>
      </c>
      <c r="E317" s="201" t="s">
        <v>886</v>
      </c>
      <c r="F317" s="418" t="s">
        <v>578</v>
      </c>
      <c r="G317" s="465" t="n">
        <v>300</v>
      </c>
      <c r="H317" s="207"/>
      <c r="I317" s="207"/>
      <c r="J317" s="207"/>
      <c r="K317" s="470"/>
      <c r="L317" s="203"/>
      <c r="M317" s="204"/>
    </row>
    <row r="318" customFormat="false" ht="19.15" hidden="false" customHeight="true" outlineLevel="0" collapsed="false">
      <c r="A318" s="455" t="s">
        <v>612</v>
      </c>
      <c r="B318" s="413"/>
      <c r="C318" s="201" t="s">
        <v>155</v>
      </c>
      <c r="D318" s="201" t="s">
        <v>146</v>
      </c>
      <c r="E318" s="201" t="s">
        <v>886</v>
      </c>
      <c r="F318" s="418" t="s">
        <v>578</v>
      </c>
      <c r="G318" s="465" t="n">
        <v>310</v>
      </c>
      <c r="H318" s="207"/>
      <c r="I318" s="207"/>
      <c r="J318" s="207"/>
      <c r="K318" s="470"/>
      <c r="L318" s="203"/>
      <c r="M318" s="204"/>
    </row>
    <row r="319" customFormat="false" ht="19.15" hidden="false" customHeight="true" outlineLevel="0" collapsed="false">
      <c r="A319" s="474" t="s">
        <v>615</v>
      </c>
      <c r="B319" s="417"/>
      <c r="C319" s="201" t="s">
        <v>155</v>
      </c>
      <c r="D319" s="201" t="s">
        <v>146</v>
      </c>
      <c r="E319" s="201" t="s">
        <v>886</v>
      </c>
      <c r="F319" s="418" t="s">
        <v>578</v>
      </c>
      <c r="G319" s="418" t="s">
        <v>616</v>
      </c>
      <c r="H319" s="207"/>
      <c r="I319" s="207"/>
      <c r="J319" s="207"/>
      <c r="K319" s="470"/>
      <c r="L319" s="203"/>
      <c r="M319" s="204"/>
    </row>
    <row r="320" customFormat="false" ht="21.75" hidden="false" customHeight="false" outlineLevel="0" collapsed="false">
      <c r="A320" s="493" t="s">
        <v>592</v>
      </c>
      <c r="B320" s="475"/>
      <c r="C320" s="201" t="s">
        <v>155</v>
      </c>
      <c r="D320" s="201" t="s">
        <v>146</v>
      </c>
      <c r="E320" s="201" t="s">
        <v>886</v>
      </c>
      <c r="F320" s="418" t="s">
        <v>417</v>
      </c>
      <c r="G320" s="200" t="s">
        <v>125</v>
      </c>
      <c r="H320" s="207"/>
      <c r="I320" s="207"/>
      <c r="J320" s="207"/>
      <c r="K320" s="470"/>
      <c r="L320" s="203"/>
      <c r="M320" s="204"/>
    </row>
    <row r="321" customFormat="false" ht="19.15" hidden="false" customHeight="true" outlineLevel="0" collapsed="false">
      <c r="A321" s="457" t="s">
        <v>579</v>
      </c>
      <c r="B321" s="417"/>
      <c r="C321" s="201" t="s">
        <v>155</v>
      </c>
      <c r="D321" s="201" t="s">
        <v>146</v>
      </c>
      <c r="E321" s="201" t="s">
        <v>886</v>
      </c>
      <c r="F321" s="418" t="s">
        <v>417</v>
      </c>
      <c r="G321" s="472" t="s">
        <v>62</v>
      </c>
      <c r="H321" s="207"/>
      <c r="I321" s="207"/>
      <c r="J321" s="207"/>
      <c r="K321" s="470"/>
      <c r="L321" s="203"/>
      <c r="M321" s="204"/>
    </row>
    <row r="322" customFormat="false" ht="19.15" hidden="false" customHeight="true" outlineLevel="0" collapsed="false">
      <c r="A322" s="455" t="s">
        <v>824</v>
      </c>
      <c r="B322" s="413"/>
      <c r="C322" s="201" t="s">
        <v>155</v>
      </c>
      <c r="D322" s="201" t="s">
        <v>146</v>
      </c>
      <c r="E322" s="201" t="s">
        <v>886</v>
      </c>
      <c r="F322" s="418" t="s">
        <v>417</v>
      </c>
      <c r="G322" s="465" t="n">
        <v>220</v>
      </c>
      <c r="H322" s="207"/>
      <c r="I322" s="207"/>
      <c r="J322" s="207"/>
      <c r="K322" s="470"/>
      <c r="L322" s="203"/>
      <c r="M322" s="204"/>
    </row>
    <row r="323" customFormat="false" ht="19.15" hidden="false" customHeight="true" outlineLevel="0" collapsed="false">
      <c r="A323" s="458" t="s">
        <v>604</v>
      </c>
      <c r="B323" s="419"/>
      <c r="C323" s="201" t="s">
        <v>155</v>
      </c>
      <c r="D323" s="201" t="s">
        <v>146</v>
      </c>
      <c r="E323" s="201" t="s">
        <v>886</v>
      </c>
      <c r="F323" s="418" t="s">
        <v>417</v>
      </c>
      <c r="G323" s="465" t="n">
        <v>224</v>
      </c>
      <c r="H323" s="207"/>
      <c r="I323" s="207"/>
      <c r="J323" s="207"/>
      <c r="K323" s="470"/>
      <c r="L323" s="203"/>
      <c r="M323" s="204"/>
    </row>
    <row r="324" customFormat="false" ht="19.15" hidden="false" customHeight="true" outlineLevel="0" collapsed="false">
      <c r="A324" s="458" t="s">
        <v>605</v>
      </c>
      <c r="B324" s="413"/>
      <c r="C324" s="201" t="s">
        <v>155</v>
      </c>
      <c r="D324" s="201" t="s">
        <v>146</v>
      </c>
      <c r="E324" s="201" t="s">
        <v>886</v>
      </c>
      <c r="F324" s="418" t="s">
        <v>417</v>
      </c>
      <c r="G324" s="465" t="n">
        <v>225</v>
      </c>
      <c r="H324" s="207"/>
      <c r="I324" s="207"/>
      <c r="J324" s="207"/>
      <c r="K324" s="470"/>
      <c r="L324" s="203"/>
      <c r="M324" s="204"/>
    </row>
    <row r="325" customFormat="false" ht="19.15" hidden="false" customHeight="true" outlineLevel="0" collapsed="false">
      <c r="A325" s="458" t="s">
        <v>607</v>
      </c>
      <c r="B325" s="413"/>
      <c r="C325" s="201" t="s">
        <v>155</v>
      </c>
      <c r="D325" s="201" t="s">
        <v>146</v>
      </c>
      <c r="E325" s="201" t="s">
        <v>886</v>
      </c>
      <c r="F325" s="418" t="s">
        <v>417</v>
      </c>
      <c r="G325" s="465" t="n">
        <v>226</v>
      </c>
      <c r="H325" s="207"/>
      <c r="I325" s="207"/>
      <c r="J325" s="207"/>
      <c r="K325" s="470"/>
      <c r="L325" s="203"/>
      <c r="M325" s="204"/>
    </row>
    <row r="326" customFormat="false" ht="24" hidden="false" customHeight="true" outlineLevel="0" collapsed="false">
      <c r="A326" s="455" t="s">
        <v>702</v>
      </c>
      <c r="B326" s="419"/>
      <c r="C326" s="201" t="s">
        <v>155</v>
      </c>
      <c r="D326" s="201" t="s">
        <v>146</v>
      </c>
      <c r="E326" s="201" t="s">
        <v>886</v>
      </c>
      <c r="F326" s="418" t="s">
        <v>417</v>
      </c>
      <c r="G326" s="465" t="n">
        <v>240</v>
      </c>
      <c r="H326" s="207"/>
      <c r="I326" s="207"/>
      <c r="J326" s="207"/>
      <c r="K326" s="470"/>
      <c r="L326" s="203"/>
      <c r="M326" s="204"/>
    </row>
    <row r="327" customFormat="false" ht="24" hidden="false" customHeight="true" outlineLevel="0" collapsed="false">
      <c r="A327" s="458" t="s">
        <v>703</v>
      </c>
      <c r="B327" s="417"/>
      <c r="C327" s="201" t="s">
        <v>155</v>
      </c>
      <c r="D327" s="201" t="s">
        <v>146</v>
      </c>
      <c r="E327" s="201" t="s">
        <v>886</v>
      </c>
      <c r="F327" s="418" t="s">
        <v>417</v>
      </c>
      <c r="G327" s="465" t="n">
        <v>241</v>
      </c>
      <c r="H327" s="207"/>
      <c r="I327" s="207"/>
      <c r="J327" s="207"/>
      <c r="K327" s="470"/>
      <c r="L327" s="203"/>
      <c r="M327" s="204"/>
    </row>
    <row r="328" customFormat="false" ht="33.75" hidden="false" customHeight="false" outlineLevel="0" collapsed="false">
      <c r="A328" s="458" t="s">
        <v>704</v>
      </c>
      <c r="B328" s="417"/>
      <c r="C328" s="201" t="s">
        <v>155</v>
      </c>
      <c r="D328" s="201" t="s">
        <v>146</v>
      </c>
      <c r="E328" s="201" t="s">
        <v>886</v>
      </c>
      <c r="F328" s="418" t="s">
        <v>417</v>
      </c>
      <c r="G328" s="465" t="n">
        <v>242</v>
      </c>
      <c r="H328" s="207"/>
      <c r="I328" s="207"/>
      <c r="J328" s="207"/>
      <c r="K328" s="470"/>
      <c r="L328" s="203"/>
      <c r="M328" s="204"/>
    </row>
    <row r="329" customFormat="false" ht="19.15" hidden="false" customHeight="true" outlineLevel="0" collapsed="false">
      <c r="A329" s="455" t="s">
        <v>609</v>
      </c>
      <c r="B329" s="413"/>
      <c r="C329" s="201" t="s">
        <v>155</v>
      </c>
      <c r="D329" s="201" t="s">
        <v>146</v>
      </c>
      <c r="E329" s="201" t="s">
        <v>886</v>
      </c>
      <c r="F329" s="418" t="s">
        <v>417</v>
      </c>
      <c r="G329" s="465" t="n">
        <v>290</v>
      </c>
      <c r="H329" s="207"/>
      <c r="I329" s="207"/>
      <c r="J329" s="207"/>
      <c r="K329" s="470"/>
      <c r="L329" s="203"/>
      <c r="M329" s="204"/>
    </row>
    <row r="330" customFormat="false" ht="19.15" hidden="false" customHeight="true" outlineLevel="0" collapsed="false">
      <c r="A330" s="458" t="s">
        <v>611</v>
      </c>
      <c r="B330" s="413"/>
      <c r="C330" s="201" t="s">
        <v>155</v>
      </c>
      <c r="D330" s="201" t="s">
        <v>146</v>
      </c>
      <c r="E330" s="201" t="s">
        <v>886</v>
      </c>
      <c r="F330" s="418" t="s">
        <v>417</v>
      </c>
      <c r="G330" s="465" t="n">
        <v>300</v>
      </c>
      <c r="H330" s="207"/>
      <c r="I330" s="207"/>
      <c r="J330" s="207"/>
      <c r="K330" s="470"/>
      <c r="L330" s="203"/>
      <c r="M330" s="204"/>
    </row>
    <row r="331" customFormat="false" ht="19.15" hidden="false" customHeight="true" outlineLevel="0" collapsed="false">
      <c r="A331" s="455" t="s">
        <v>612</v>
      </c>
      <c r="B331" s="413"/>
      <c r="C331" s="201" t="s">
        <v>155</v>
      </c>
      <c r="D331" s="201" t="s">
        <v>146</v>
      </c>
      <c r="E331" s="201" t="s">
        <v>886</v>
      </c>
      <c r="F331" s="418" t="s">
        <v>417</v>
      </c>
      <c r="G331" s="465" t="n">
        <v>310</v>
      </c>
      <c r="H331" s="207"/>
      <c r="I331" s="207"/>
      <c r="J331" s="207"/>
      <c r="K331" s="470"/>
      <c r="L331" s="203"/>
      <c r="M331" s="204"/>
    </row>
    <row r="332" customFormat="false" ht="19.15" hidden="false" customHeight="true" outlineLevel="0" collapsed="false">
      <c r="A332" s="474" t="s">
        <v>615</v>
      </c>
      <c r="B332" s="417"/>
      <c r="C332" s="201" t="s">
        <v>155</v>
      </c>
      <c r="D332" s="201" t="s">
        <v>146</v>
      </c>
      <c r="E332" s="201" t="s">
        <v>886</v>
      </c>
      <c r="F332" s="418" t="s">
        <v>417</v>
      </c>
      <c r="G332" s="418" t="s">
        <v>616</v>
      </c>
      <c r="H332" s="207"/>
      <c r="I332" s="207"/>
      <c r="J332" s="207"/>
      <c r="K332" s="470"/>
      <c r="L332" s="203"/>
      <c r="M332" s="204"/>
    </row>
    <row r="333" customFormat="false" ht="38.25" hidden="false" customHeight="false" outlineLevel="0" collapsed="false">
      <c r="A333" s="492" t="s">
        <v>887</v>
      </c>
      <c r="B333" s="475"/>
      <c r="C333" s="201" t="s">
        <v>155</v>
      </c>
      <c r="D333" s="201" t="s">
        <v>146</v>
      </c>
      <c r="E333" s="201" t="s">
        <v>888</v>
      </c>
      <c r="F333" s="201" t="s">
        <v>125</v>
      </c>
      <c r="G333" s="200" t="s">
        <v>125</v>
      </c>
      <c r="H333" s="207"/>
      <c r="I333" s="207"/>
      <c r="J333" s="207"/>
      <c r="K333" s="470"/>
      <c r="L333" s="203"/>
      <c r="M333" s="204"/>
    </row>
    <row r="334" s="421" customFormat="true" ht="19.15" hidden="false" customHeight="true" outlineLevel="0" collapsed="false">
      <c r="A334" s="490" t="s">
        <v>647</v>
      </c>
      <c r="B334" s="447"/>
      <c r="C334" s="201" t="s">
        <v>155</v>
      </c>
      <c r="D334" s="201" t="s">
        <v>146</v>
      </c>
      <c r="E334" s="201" t="s">
        <v>888</v>
      </c>
      <c r="F334" s="201" t="s">
        <v>648</v>
      </c>
      <c r="G334" s="200" t="s">
        <v>125</v>
      </c>
      <c r="H334" s="207"/>
      <c r="I334" s="207"/>
      <c r="J334" s="207"/>
      <c r="K334" s="470"/>
      <c r="L334" s="203"/>
      <c r="M334" s="204"/>
    </row>
    <row r="335" s="421" customFormat="true" ht="19.15" hidden="false" customHeight="true" outlineLevel="0" collapsed="false">
      <c r="A335" s="458" t="s">
        <v>611</v>
      </c>
      <c r="B335" s="413"/>
      <c r="C335" s="201" t="s">
        <v>155</v>
      </c>
      <c r="D335" s="201" t="s">
        <v>146</v>
      </c>
      <c r="E335" s="201" t="s">
        <v>888</v>
      </c>
      <c r="F335" s="201" t="s">
        <v>648</v>
      </c>
      <c r="G335" s="465" t="n">
        <v>300</v>
      </c>
      <c r="H335" s="207"/>
      <c r="I335" s="207"/>
      <c r="J335" s="207"/>
      <c r="K335" s="470"/>
      <c r="L335" s="203"/>
      <c r="M335" s="204"/>
    </row>
    <row r="336" s="421" customFormat="true" ht="19.15" hidden="false" customHeight="true" outlineLevel="0" collapsed="false">
      <c r="A336" s="455" t="s">
        <v>612</v>
      </c>
      <c r="B336" s="413"/>
      <c r="C336" s="201" t="s">
        <v>155</v>
      </c>
      <c r="D336" s="201" t="s">
        <v>146</v>
      </c>
      <c r="E336" s="201" t="s">
        <v>888</v>
      </c>
      <c r="F336" s="201" t="s">
        <v>648</v>
      </c>
      <c r="G336" s="465" t="n">
        <v>310</v>
      </c>
      <c r="H336" s="207"/>
      <c r="I336" s="207"/>
      <c r="J336" s="207"/>
      <c r="K336" s="470"/>
      <c r="L336" s="203"/>
      <c r="M336" s="204"/>
    </row>
    <row r="337" s="421" customFormat="true" ht="25.5" hidden="false" customHeight="false" outlineLevel="0" collapsed="false">
      <c r="A337" s="494" t="s">
        <v>865</v>
      </c>
      <c r="B337" s="447"/>
      <c r="C337" s="201" t="s">
        <v>155</v>
      </c>
      <c r="D337" s="201" t="s">
        <v>146</v>
      </c>
      <c r="E337" s="201" t="s">
        <v>889</v>
      </c>
      <c r="F337" s="201" t="s">
        <v>125</v>
      </c>
      <c r="G337" s="200" t="s">
        <v>125</v>
      </c>
      <c r="H337" s="207"/>
      <c r="I337" s="207"/>
      <c r="J337" s="207"/>
      <c r="K337" s="470"/>
      <c r="L337" s="203"/>
      <c r="M337" s="204"/>
    </row>
    <row r="338" s="421" customFormat="true" ht="19.15" hidden="false" customHeight="true" outlineLevel="0" collapsed="false">
      <c r="A338" s="490" t="s">
        <v>647</v>
      </c>
      <c r="B338" s="447"/>
      <c r="C338" s="201" t="s">
        <v>155</v>
      </c>
      <c r="D338" s="201" t="s">
        <v>146</v>
      </c>
      <c r="E338" s="201" t="s">
        <v>889</v>
      </c>
      <c r="F338" s="201" t="s">
        <v>648</v>
      </c>
      <c r="G338" s="200" t="s">
        <v>125</v>
      </c>
      <c r="H338" s="207"/>
      <c r="I338" s="207"/>
      <c r="J338" s="207"/>
      <c r="K338" s="470"/>
      <c r="L338" s="203"/>
      <c r="M338" s="204"/>
    </row>
    <row r="339" s="421" customFormat="true" ht="19.15" hidden="false" customHeight="true" outlineLevel="0" collapsed="false">
      <c r="A339" s="458" t="s">
        <v>611</v>
      </c>
      <c r="B339" s="413"/>
      <c r="C339" s="201" t="s">
        <v>155</v>
      </c>
      <c r="D339" s="201" t="s">
        <v>146</v>
      </c>
      <c r="E339" s="201" t="s">
        <v>889</v>
      </c>
      <c r="F339" s="201" t="s">
        <v>648</v>
      </c>
      <c r="G339" s="465" t="n">
        <v>300</v>
      </c>
      <c r="H339" s="207"/>
      <c r="I339" s="207"/>
      <c r="J339" s="207"/>
      <c r="K339" s="470"/>
      <c r="L339" s="203"/>
      <c r="M339" s="204"/>
    </row>
    <row r="340" s="421" customFormat="true" ht="17.25" hidden="false" customHeight="true" outlineLevel="0" collapsed="false">
      <c r="A340" s="455" t="s">
        <v>612</v>
      </c>
      <c r="B340" s="413"/>
      <c r="C340" s="201" t="s">
        <v>155</v>
      </c>
      <c r="D340" s="201" t="s">
        <v>146</v>
      </c>
      <c r="E340" s="201" t="s">
        <v>889</v>
      </c>
      <c r="F340" s="201" t="s">
        <v>648</v>
      </c>
      <c r="G340" s="465" t="n">
        <v>310</v>
      </c>
      <c r="H340" s="207"/>
      <c r="I340" s="207"/>
      <c r="J340" s="207"/>
      <c r="K340" s="470"/>
      <c r="L340" s="203"/>
      <c r="M340" s="204"/>
    </row>
    <row r="341" customFormat="false" ht="63.75" hidden="false" customHeight="false" outlineLevel="0" collapsed="false">
      <c r="A341" s="424" t="s">
        <v>890</v>
      </c>
      <c r="B341" s="413"/>
      <c r="C341" s="201" t="s">
        <v>155</v>
      </c>
      <c r="D341" s="201" t="s">
        <v>146</v>
      </c>
      <c r="E341" s="414" t="n">
        <v>1006000</v>
      </c>
      <c r="F341" s="495" t="s">
        <v>125</v>
      </c>
      <c r="G341" s="409" t="s">
        <v>125</v>
      </c>
      <c r="H341" s="207"/>
      <c r="I341" s="207"/>
      <c r="J341" s="207"/>
      <c r="K341" s="470"/>
      <c r="L341" s="203"/>
      <c r="M341" s="204"/>
    </row>
    <row r="342" customFormat="false" ht="18" hidden="false" customHeight="true" outlineLevel="0" collapsed="false">
      <c r="A342" s="451" t="s">
        <v>647</v>
      </c>
      <c r="B342" s="413"/>
      <c r="C342" s="201" t="s">
        <v>155</v>
      </c>
      <c r="D342" s="201" t="s">
        <v>146</v>
      </c>
      <c r="E342" s="414" t="n">
        <v>1006000</v>
      </c>
      <c r="F342" s="495" t="s">
        <v>648</v>
      </c>
      <c r="G342" s="409" t="s">
        <v>125</v>
      </c>
      <c r="H342" s="207"/>
      <c r="I342" s="207"/>
      <c r="J342" s="207"/>
      <c r="K342" s="470"/>
      <c r="L342" s="203"/>
      <c r="M342" s="204"/>
    </row>
    <row r="343" customFormat="false" ht="18" hidden="false" customHeight="true" outlineLevel="0" collapsed="false">
      <c r="A343" s="212" t="s">
        <v>611</v>
      </c>
      <c r="B343" s="413"/>
      <c r="C343" s="201" t="s">
        <v>155</v>
      </c>
      <c r="D343" s="201" t="s">
        <v>146</v>
      </c>
      <c r="E343" s="414" t="n">
        <v>1006000</v>
      </c>
      <c r="F343" s="495" t="s">
        <v>648</v>
      </c>
      <c r="G343" s="414" t="n">
        <v>300</v>
      </c>
      <c r="H343" s="207"/>
      <c r="I343" s="207"/>
      <c r="J343" s="207"/>
      <c r="K343" s="470"/>
      <c r="L343" s="203"/>
      <c r="M343" s="204"/>
    </row>
    <row r="344" customFormat="false" ht="18" hidden="false" customHeight="true" outlineLevel="0" collapsed="false">
      <c r="A344" s="415" t="s">
        <v>612</v>
      </c>
      <c r="B344" s="413"/>
      <c r="C344" s="201" t="s">
        <v>155</v>
      </c>
      <c r="D344" s="201" t="s">
        <v>146</v>
      </c>
      <c r="E344" s="414" t="n">
        <v>1006000</v>
      </c>
      <c r="F344" s="495" t="s">
        <v>648</v>
      </c>
      <c r="G344" s="414" t="n">
        <v>310</v>
      </c>
      <c r="H344" s="207"/>
      <c r="I344" s="207"/>
      <c r="J344" s="207"/>
      <c r="K344" s="470"/>
      <c r="L344" s="203"/>
      <c r="M344" s="204"/>
    </row>
    <row r="345" customFormat="false" ht="24.75" hidden="false" customHeight="true" outlineLevel="0" collapsed="false">
      <c r="A345" s="451" t="s">
        <v>891</v>
      </c>
      <c r="B345" s="413"/>
      <c r="C345" s="201" t="s">
        <v>155</v>
      </c>
      <c r="D345" s="201" t="s">
        <v>146</v>
      </c>
      <c r="E345" s="414" t="n">
        <v>1006000</v>
      </c>
      <c r="F345" s="495" t="s">
        <v>892</v>
      </c>
      <c r="G345" s="409" t="s">
        <v>125</v>
      </c>
      <c r="H345" s="207"/>
      <c r="I345" s="207"/>
      <c r="J345" s="207"/>
      <c r="K345" s="470"/>
      <c r="L345" s="203"/>
      <c r="M345" s="204"/>
    </row>
    <row r="346" s="420" customFormat="true" ht="17.25" hidden="false" customHeight="true" outlineLevel="0" collapsed="false">
      <c r="A346" s="457" t="s">
        <v>579</v>
      </c>
      <c r="B346" s="417"/>
      <c r="C346" s="201" t="s">
        <v>155</v>
      </c>
      <c r="D346" s="201" t="s">
        <v>146</v>
      </c>
      <c r="E346" s="414" t="n">
        <v>1006000</v>
      </c>
      <c r="F346" s="201" t="s">
        <v>892</v>
      </c>
      <c r="G346" s="472" t="s">
        <v>62</v>
      </c>
      <c r="H346" s="207"/>
      <c r="I346" s="207"/>
      <c r="J346" s="207"/>
      <c r="K346" s="470"/>
      <c r="L346" s="203"/>
      <c r="M346" s="204"/>
    </row>
    <row r="347" s="420" customFormat="true" ht="24" hidden="false" customHeight="true" outlineLevel="0" collapsed="false">
      <c r="A347" s="455" t="s">
        <v>702</v>
      </c>
      <c r="B347" s="419"/>
      <c r="C347" s="201" t="s">
        <v>155</v>
      </c>
      <c r="D347" s="201" t="s">
        <v>146</v>
      </c>
      <c r="E347" s="414" t="n">
        <v>1006000</v>
      </c>
      <c r="F347" s="201" t="s">
        <v>892</v>
      </c>
      <c r="G347" s="465" t="n">
        <v>240</v>
      </c>
      <c r="H347" s="207"/>
      <c r="I347" s="207"/>
      <c r="J347" s="207"/>
      <c r="K347" s="470"/>
      <c r="L347" s="203"/>
      <c r="M347" s="204"/>
    </row>
    <row r="348" s="420" customFormat="true" ht="24" hidden="false" customHeight="true" outlineLevel="0" collapsed="false">
      <c r="A348" s="458" t="s">
        <v>703</v>
      </c>
      <c r="B348" s="417"/>
      <c r="C348" s="418" t="s">
        <v>155</v>
      </c>
      <c r="D348" s="201" t="s">
        <v>146</v>
      </c>
      <c r="E348" s="414" t="n">
        <v>1006000</v>
      </c>
      <c r="F348" s="201" t="s">
        <v>892</v>
      </c>
      <c r="G348" s="465" t="n">
        <v>241</v>
      </c>
      <c r="H348" s="207"/>
      <c r="I348" s="207"/>
      <c r="J348" s="207"/>
      <c r="K348" s="470"/>
      <c r="L348" s="203"/>
      <c r="M348" s="204"/>
    </row>
    <row r="349" s="420" customFormat="true" ht="33.75" hidden="false" customHeight="false" outlineLevel="0" collapsed="false">
      <c r="A349" s="458" t="s">
        <v>704</v>
      </c>
      <c r="B349" s="417"/>
      <c r="C349" s="201" t="s">
        <v>155</v>
      </c>
      <c r="D349" s="201" t="s">
        <v>146</v>
      </c>
      <c r="E349" s="414" t="n">
        <v>1006000</v>
      </c>
      <c r="F349" s="201" t="s">
        <v>892</v>
      </c>
      <c r="G349" s="465" t="n">
        <v>242</v>
      </c>
      <c r="H349" s="207"/>
      <c r="I349" s="207"/>
      <c r="J349" s="207"/>
      <c r="K349" s="470"/>
      <c r="L349" s="203"/>
      <c r="M349" s="204"/>
    </row>
    <row r="350" customFormat="false" ht="39" hidden="false" customHeight="false" outlineLevel="0" collapsed="false">
      <c r="A350" s="448" t="s">
        <v>645</v>
      </c>
      <c r="B350" s="454"/>
      <c r="C350" s="201" t="s">
        <v>155</v>
      </c>
      <c r="D350" s="201" t="s">
        <v>146</v>
      </c>
      <c r="E350" s="453" t="n">
        <v>1020000</v>
      </c>
      <c r="F350" s="418" t="s">
        <v>125</v>
      </c>
      <c r="G350" s="201" t="s">
        <v>125</v>
      </c>
      <c r="H350" s="207"/>
      <c r="I350" s="207"/>
      <c r="J350" s="207"/>
      <c r="K350" s="470"/>
      <c r="L350" s="203"/>
      <c r="M350" s="204"/>
    </row>
    <row r="351" customFormat="false" ht="23.25" hidden="false" customHeight="false" outlineLevel="0" collapsed="false">
      <c r="A351" s="295" t="s">
        <v>646</v>
      </c>
      <c r="B351" s="454"/>
      <c r="C351" s="201" t="s">
        <v>155</v>
      </c>
      <c r="D351" s="201" t="s">
        <v>146</v>
      </c>
      <c r="E351" s="453" t="n">
        <v>1020200</v>
      </c>
      <c r="F351" s="201" t="s">
        <v>125</v>
      </c>
      <c r="G351" s="201" t="s">
        <v>125</v>
      </c>
      <c r="H351" s="207"/>
      <c r="I351" s="207"/>
      <c r="J351" s="207"/>
      <c r="K351" s="470"/>
      <c r="L351" s="203"/>
      <c r="M351" s="204"/>
    </row>
    <row r="352" customFormat="false" ht="15.75" hidden="false" customHeight="false" outlineLevel="0" collapsed="false">
      <c r="A352" s="496" t="s">
        <v>647</v>
      </c>
      <c r="B352" s="454"/>
      <c r="C352" s="201" t="s">
        <v>155</v>
      </c>
      <c r="D352" s="201" t="s">
        <v>146</v>
      </c>
      <c r="E352" s="453" t="n">
        <v>1020200</v>
      </c>
      <c r="F352" s="201" t="s">
        <v>648</v>
      </c>
      <c r="G352" s="201" t="s">
        <v>125</v>
      </c>
      <c r="H352" s="207"/>
      <c r="I352" s="207"/>
      <c r="J352" s="207"/>
      <c r="K352" s="470"/>
      <c r="L352" s="203"/>
      <c r="M352" s="204"/>
    </row>
    <row r="353" customFormat="false" ht="19.15" hidden="false" customHeight="true" outlineLevel="0" collapsed="false">
      <c r="A353" s="212" t="s">
        <v>611</v>
      </c>
      <c r="B353" s="413"/>
      <c r="C353" s="201" t="s">
        <v>155</v>
      </c>
      <c r="D353" s="201" t="s">
        <v>146</v>
      </c>
      <c r="E353" s="453" t="n">
        <v>1020200</v>
      </c>
      <c r="F353" s="201" t="s">
        <v>648</v>
      </c>
      <c r="G353" s="414" t="n">
        <v>300</v>
      </c>
      <c r="H353" s="207"/>
      <c r="I353" s="207"/>
      <c r="J353" s="207"/>
      <c r="K353" s="208"/>
      <c r="L353" s="208"/>
      <c r="M353" s="209"/>
    </row>
    <row r="354" customFormat="false" ht="18.75" hidden="false" customHeight="true" outlineLevel="0" collapsed="false">
      <c r="A354" s="415" t="s">
        <v>612</v>
      </c>
      <c r="B354" s="413"/>
      <c r="C354" s="201" t="s">
        <v>155</v>
      </c>
      <c r="D354" s="201" t="s">
        <v>146</v>
      </c>
      <c r="E354" s="453" t="n">
        <v>1020200</v>
      </c>
      <c r="F354" s="201" t="s">
        <v>648</v>
      </c>
      <c r="G354" s="414" t="n">
        <v>310</v>
      </c>
      <c r="H354" s="207"/>
      <c r="I354" s="207"/>
      <c r="J354" s="207"/>
      <c r="K354" s="208"/>
      <c r="L354" s="208"/>
      <c r="M354" s="209"/>
    </row>
    <row r="355" s="497" customFormat="true" ht="18.75" hidden="false" customHeight="true" outlineLevel="0" collapsed="false">
      <c r="A355" s="212" t="s">
        <v>755</v>
      </c>
      <c r="B355" s="437"/>
      <c r="C355" s="201" t="s">
        <v>155</v>
      </c>
      <c r="D355" s="201" t="s">
        <v>146</v>
      </c>
      <c r="E355" s="453" t="n">
        <v>1020200</v>
      </c>
      <c r="F355" s="201" t="s">
        <v>648</v>
      </c>
      <c r="G355" s="414" t="n">
        <v>500</v>
      </c>
      <c r="H355" s="207"/>
      <c r="I355" s="207"/>
      <c r="J355" s="207"/>
      <c r="K355" s="208"/>
      <c r="L355" s="208"/>
      <c r="M355" s="209"/>
    </row>
    <row r="356" s="497" customFormat="true" ht="24" hidden="false" customHeight="false" outlineLevel="0" collapsed="false">
      <c r="A356" s="415" t="s">
        <v>756</v>
      </c>
      <c r="B356" s="437"/>
      <c r="C356" s="201" t="s">
        <v>155</v>
      </c>
      <c r="D356" s="201" t="s">
        <v>146</v>
      </c>
      <c r="E356" s="453" t="n">
        <v>1020200</v>
      </c>
      <c r="F356" s="201" t="s">
        <v>648</v>
      </c>
      <c r="G356" s="414" t="n">
        <v>530</v>
      </c>
      <c r="H356" s="207"/>
      <c r="I356" s="207"/>
      <c r="J356" s="207"/>
      <c r="K356" s="208"/>
      <c r="L356" s="208"/>
      <c r="M356" s="209"/>
    </row>
    <row r="357" customFormat="false" ht="25.5" hidden="false" customHeight="false" outlineLevel="0" collapsed="false">
      <c r="A357" s="480" t="s">
        <v>893</v>
      </c>
      <c r="B357" s="447"/>
      <c r="C357" s="201" t="s">
        <v>155</v>
      </c>
      <c r="D357" s="201" t="s">
        <v>146</v>
      </c>
      <c r="E357" s="481" t="n">
        <v>2600000</v>
      </c>
      <c r="F357" s="201" t="s">
        <v>125</v>
      </c>
      <c r="G357" s="200" t="s">
        <v>125</v>
      </c>
      <c r="H357" s="207"/>
      <c r="I357" s="207"/>
      <c r="J357" s="207"/>
      <c r="K357" s="470"/>
      <c r="L357" s="203"/>
      <c r="M357" s="204"/>
    </row>
    <row r="358" customFormat="false" ht="126.75" hidden="false" customHeight="false" outlineLevel="0" collapsed="false">
      <c r="A358" s="294" t="s">
        <v>894</v>
      </c>
      <c r="B358" s="447"/>
      <c r="C358" s="201" t="s">
        <v>155</v>
      </c>
      <c r="D358" s="201" t="s">
        <v>146</v>
      </c>
      <c r="E358" s="481" t="n">
        <v>2600100</v>
      </c>
      <c r="F358" s="201" t="s">
        <v>125</v>
      </c>
      <c r="G358" s="200" t="s">
        <v>125</v>
      </c>
      <c r="H358" s="207"/>
      <c r="I358" s="207"/>
      <c r="J358" s="207"/>
      <c r="K358" s="470"/>
      <c r="L358" s="203"/>
      <c r="M358" s="204"/>
    </row>
    <row r="359" customFormat="false" ht="15.75" hidden="false" customHeight="false" outlineLevel="0" collapsed="false">
      <c r="A359" s="411" t="s">
        <v>700</v>
      </c>
      <c r="B359" s="454"/>
      <c r="C359" s="201" t="s">
        <v>155</v>
      </c>
      <c r="D359" s="201" t="s">
        <v>146</v>
      </c>
      <c r="E359" s="453" t="n">
        <v>2600100</v>
      </c>
      <c r="F359" s="201" t="s">
        <v>701</v>
      </c>
      <c r="G359" s="201" t="s">
        <v>125</v>
      </c>
      <c r="H359" s="207"/>
      <c r="I359" s="207"/>
      <c r="J359" s="207"/>
      <c r="K359" s="470"/>
      <c r="L359" s="203"/>
      <c r="M359" s="204"/>
    </row>
    <row r="360" customFormat="false" ht="19.15" hidden="false" customHeight="true" outlineLevel="0" collapsed="false">
      <c r="A360" s="457" t="s">
        <v>579</v>
      </c>
      <c r="B360" s="417"/>
      <c r="C360" s="201" t="s">
        <v>155</v>
      </c>
      <c r="D360" s="201" t="s">
        <v>146</v>
      </c>
      <c r="E360" s="481" t="n">
        <v>2600100</v>
      </c>
      <c r="F360" s="200" t="s">
        <v>701</v>
      </c>
      <c r="G360" s="472" t="s">
        <v>62</v>
      </c>
      <c r="H360" s="207"/>
      <c r="I360" s="207"/>
      <c r="J360" s="207"/>
      <c r="K360" s="470"/>
      <c r="L360" s="203"/>
      <c r="M360" s="204"/>
    </row>
    <row r="361" customFormat="false" ht="24" hidden="false" customHeight="true" outlineLevel="0" collapsed="false">
      <c r="A361" s="457" t="s">
        <v>702</v>
      </c>
      <c r="B361" s="417"/>
      <c r="C361" s="201" t="s">
        <v>155</v>
      </c>
      <c r="D361" s="201" t="s">
        <v>146</v>
      </c>
      <c r="E361" s="481" t="n">
        <v>2600100</v>
      </c>
      <c r="F361" s="200" t="s">
        <v>701</v>
      </c>
      <c r="G361" s="472" t="n">
        <v>240</v>
      </c>
      <c r="H361" s="207"/>
      <c r="I361" s="207"/>
      <c r="J361" s="207"/>
      <c r="K361" s="470"/>
      <c r="L361" s="203"/>
      <c r="M361" s="204"/>
    </row>
    <row r="362" customFormat="false" ht="22.5" hidden="false" customHeight="false" outlineLevel="0" collapsed="false">
      <c r="A362" s="457" t="s">
        <v>703</v>
      </c>
      <c r="B362" s="417"/>
      <c r="C362" s="201" t="s">
        <v>155</v>
      </c>
      <c r="D362" s="201" t="s">
        <v>146</v>
      </c>
      <c r="E362" s="481" t="n">
        <v>2600100</v>
      </c>
      <c r="F362" s="200" t="s">
        <v>701</v>
      </c>
      <c r="G362" s="472" t="n">
        <v>241</v>
      </c>
      <c r="H362" s="207"/>
      <c r="I362" s="207"/>
      <c r="J362" s="207"/>
      <c r="K362" s="470"/>
      <c r="L362" s="203"/>
      <c r="M362" s="204"/>
    </row>
    <row r="363" customFormat="false" ht="33.75" hidden="false" customHeight="false" outlineLevel="0" collapsed="false">
      <c r="A363" s="457" t="s">
        <v>704</v>
      </c>
      <c r="B363" s="417"/>
      <c r="C363" s="201" t="s">
        <v>155</v>
      </c>
      <c r="D363" s="201" t="s">
        <v>146</v>
      </c>
      <c r="E363" s="481" t="n">
        <v>2600100</v>
      </c>
      <c r="F363" s="200" t="s">
        <v>701</v>
      </c>
      <c r="G363" s="472" t="n">
        <v>242</v>
      </c>
      <c r="H363" s="207"/>
      <c r="I363" s="207"/>
      <c r="J363" s="207"/>
      <c r="K363" s="470"/>
      <c r="L363" s="203"/>
      <c r="M363" s="204"/>
    </row>
    <row r="364" customFormat="false" ht="95.25" hidden="false" customHeight="false" outlineLevel="0" collapsed="false">
      <c r="A364" s="294" t="s">
        <v>895</v>
      </c>
      <c r="B364" s="447"/>
      <c r="C364" s="201" t="s">
        <v>155</v>
      </c>
      <c r="D364" s="201" t="s">
        <v>146</v>
      </c>
      <c r="E364" s="481" t="n">
        <v>2600200</v>
      </c>
      <c r="F364" s="200" t="s">
        <v>125</v>
      </c>
      <c r="G364" s="472" t="s">
        <v>125</v>
      </c>
      <c r="H364" s="207"/>
      <c r="I364" s="207"/>
      <c r="J364" s="207"/>
      <c r="K364" s="470"/>
      <c r="L364" s="203"/>
      <c r="M364" s="204"/>
    </row>
    <row r="365" customFormat="false" ht="15.75" hidden="false" customHeight="false" outlineLevel="0" collapsed="false">
      <c r="A365" s="411" t="s">
        <v>700</v>
      </c>
      <c r="B365" s="454"/>
      <c r="C365" s="201" t="s">
        <v>155</v>
      </c>
      <c r="D365" s="201" t="s">
        <v>146</v>
      </c>
      <c r="E365" s="453" t="n">
        <v>2600200</v>
      </c>
      <c r="F365" s="201" t="s">
        <v>701</v>
      </c>
      <c r="G365" s="201" t="s">
        <v>125</v>
      </c>
      <c r="H365" s="207"/>
      <c r="I365" s="207"/>
      <c r="J365" s="207"/>
      <c r="K365" s="470"/>
      <c r="L365" s="203"/>
      <c r="M365" s="204"/>
    </row>
    <row r="366" customFormat="false" ht="19.15" hidden="false" customHeight="true" outlineLevel="0" collapsed="false">
      <c r="A366" s="457" t="s">
        <v>579</v>
      </c>
      <c r="B366" s="417"/>
      <c r="C366" s="201" t="s">
        <v>155</v>
      </c>
      <c r="D366" s="201" t="s">
        <v>146</v>
      </c>
      <c r="E366" s="481" t="n">
        <v>2600200</v>
      </c>
      <c r="F366" s="200" t="s">
        <v>701</v>
      </c>
      <c r="G366" s="472" t="s">
        <v>62</v>
      </c>
      <c r="H366" s="207"/>
      <c r="I366" s="207"/>
      <c r="J366" s="207"/>
      <c r="K366" s="470"/>
      <c r="L366" s="203"/>
      <c r="M366" s="204"/>
    </row>
    <row r="367" customFormat="false" ht="24" hidden="false" customHeight="true" outlineLevel="0" collapsed="false">
      <c r="A367" s="457" t="s">
        <v>702</v>
      </c>
      <c r="B367" s="417"/>
      <c r="C367" s="201" t="s">
        <v>155</v>
      </c>
      <c r="D367" s="201" t="s">
        <v>146</v>
      </c>
      <c r="E367" s="481" t="n">
        <v>2600200</v>
      </c>
      <c r="F367" s="200" t="s">
        <v>701</v>
      </c>
      <c r="G367" s="472" t="n">
        <v>240</v>
      </c>
      <c r="H367" s="207"/>
      <c r="I367" s="207"/>
      <c r="J367" s="207"/>
      <c r="K367" s="470"/>
      <c r="L367" s="203"/>
      <c r="M367" s="204"/>
    </row>
    <row r="368" customFormat="false" ht="22.5" hidden="false" customHeight="false" outlineLevel="0" collapsed="false">
      <c r="A368" s="457" t="s">
        <v>703</v>
      </c>
      <c r="B368" s="417"/>
      <c r="C368" s="201" t="s">
        <v>155</v>
      </c>
      <c r="D368" s="201" t="s">
        <v>146</v>
      </c>
      <c r="E368" s="481" t="n">
        <v>2600200</v>
      </c>
      <c r="F368" s="200" t="s">
        <v>701</v>
      </c>
      <c r="G368" s="472" t="n">
        <v>241</v>
      </c>
      <c r="H368" s="207"/>
      <c r="I368" s="207"/>
      <c r="J368" s="207"/>
      <c r="K368" s="470"/>
      <c r="L368" s="203"/>
      <c r="M368" s="204"/>
    </row>
    <row r="369" customFormat="false" ht="33.75" hidden="false" customHeight="false" outlineLevel="0" collapsed="false">
      <c r="A369" s="457" t="s">
        <v>704</v>
      </c>
      <c r="B369" s="417"/>
      <c r="C369" s="201" t="s">
        <v>155</v>
      </c>
      <c r="D369" s="201" t="s">
        <v>146</v>
      </c>
      <c r="E369" s="481" t="n">
        <v>2600200</v>
      </c>
      <c r="F369" s="200" t="s">
        <v>701</v>
      </c>
      <c r="G369" s="472" t="n">
        <v>242</v>
      </c>
      <c r="H369" s="207"/>
      <c r="I369" s="207"/>
      <c r="J369" s="207"/>
      <c r="K369" s="470"/>
      <c r="L369" s="203"/>
      <c r="M369" s="204"/>
    </row>
    <row r="370" customFormat="false" ht="19.5" hidden="false" customHeight="true" outlineLevel="0" collapsed="false">
      <c r="A370" s="411" t="s">
        <v>609</v>
      </c>
      <c r="B370" s="454"/>
      <c r="C370" s="201" t="s">
        <v>155</v>
      </c>
      <c r="D370" s="201" t="s">
        <v>146</v>
      </c>
      <c r="E370" s="453" t="n">
        <v>2600200</v>
      </c>
      <c r="F370" s="201" t="s">
        <v>686</v>
      </c>
      <c r="G370" s="201" t="s">
        <v>125</v>
      </c>
      <c r="H370" s="207"/>
      <c r="I370" s="207"/>
      <c r="J370" s="207"/>
      <c r="K370" s="470"/>
      <c r="L370" s="203"/>
      <c r="M370" s="204"/>
    </row>
    <row r="371" customFormat="false" ht="18.75" hidden="false" customHeight="true" outlineLevel="0" collapsed="false">
      <c r="A371" s="457" t="s">
        <v>579</v>
      </c>
      <c r="B371" s="447"/>
      <c r="C371" s="201" t="s">
        <v>155</v>
      </c>
      <c r="D371" s="201" t="s">
        <v>146</v>
      </c>
      <c r="E371" s="481" t="n">
        <v>2600200</v>
      </c>
      <c r="F371" s="200" t="s">
        <v>686</v>
      </c>
      <c r="G371" s="472" t="s">
        <v>62</v>
      </c>
      <c r="H371" s="207"/>
      <c r="I371" s="207"/>
      <c r="J371" s="207"/>
      <c r="K371" s="470"/>
      <c r="L371" s="203"/>
      <c r="M371" s="204"/>
    </row>
    <row r="372" customFormat="false" ht="15.75" hidden="false" customHeight="true" outlineLevel="0" collapsed="false">
      <c r="A372" s="455" t="s">
        <v>824</v>
      </c>
      <c r="B372" s="447"/>
      <c r="C372" s="201" t="s">
        <v>155</v>
      </c>
      <c r="D372" s="201" t="s">
        <v>146</v>
      </c>
      <c r="E372" s="481" t="n">
        <v>2600200</v>
      </c>
      <c r="F372" s="200" t="s">
        <v>686</v>
      </c>
      <c r="G372" s="472" t="s">
        <v>597</v>
      </c>
      <c r="H372" s="207"/>
      <c r="I372" s="207"/>
      <c r="J372" s="207"/>
      <c r="K372" s="470"/>
      <c r="L372" s="203"/>
      <c r="M372" s="204"/>
    </row>
    <row r="373" customFormat="false" ht="17.25" hidden="false" customHeight="true" outlineLevel="0" collapsed="false">
      <c r="A373" s="458" t="s">
        <v>607</v>
      </c>
      <c r="B373" s="447"/>
      <c r="C373" s="201" t="s">
        <v>155</v>
      </c>
      <c r="D373" s="201" t="s">
        <v>146</v>
      </c>
      <c r="E373" s="481" t="n">
        <v>2600200</v>
      </c>
      <c r="F373" s="200" t="s">
        <v>686</v>
      </c>
      <c r="G373" s="472" t="s">
        <v>608</v>
      </c>
      <c r="H373" s="207"/>
      <c r="I373" s="207"/>
      <c r="J373" s="207"/>
      <c r="K373" s="470"/>
      <c r="L373" s="203"/>
      <c r="M373" s="204"/>
    </row>
    <row r="374" customFormat="false" ht="16.7" hidden="false" customHeight="true" outlineLevel="0" collapsed="false">
      <c r="A374" s="455" t="s">
        <v>609</v>
      </c>
      <c r="B374" s="447"/>
      <c r="C374" s="201" t="s">
        <v>155</v>
      </c>
      <c r="D374" s="201" t="s">
        <v>146</v>
      </c>
      <c r="E374" s="481" t="n">
        <v>2600200</v>
      </c>
      <c r="F374" s="200" t="s">
        <v>686</v>
      </c>
      <c r="G374" s="472" t="s">
        <v>610</v>
      </c>
      <c r="H374" s="207"/>
      <c r="I374" s="207"/>
      <c r="J374" s="207"/>
      <c r="K374" s="470"/>
      <c r="L374" s="203"/>
      <c r="M374" s="204"/>
    </row>
    <row r="375" customFormat="false" ht="24" hidden="false" customHeight="true" outlineLevel="0" collapsed="false">
      <c r="A375" s="294" t="s">
        <v>896</v>
      </c>
      <c r="B375" s="447"/>
      <c r="C375" s="201" t="s">
        <v>155</v>
      </c>
      <c r="D375" s="201" t="s">
        <v>146</v>
      </c>
      <c r="E375" s="481" t="n">
        <v>2600400</v>
      </c>
      <c r="F375" s="201" t="s">
        <v>125</v>
      </c>
      <c r="G375" s="200" t="s">
        <v>125</v>
      </c>
      <c r="H375" s="202"/>
      <c r="I375" s="202"/>
      <c r="J375" s="207"/>
      <c r="K375" s="470"/>
      <c r="L375" s="203"/>
      <c r="M375" s="204"/>
    </row>
    <row r="376" customFormat="false" ht="16.7" hidden="false" customHeight="true" outlineLevel="0" collapsed="false">
      <c r="A376" s="411" t="s">
        <v>707</v>
      </c>
      <c r="B376" s="447"/>
      <c r="C376" s="201" t="s">
        <v>155</v>
      </c>
      <c r="D376" s="201" t="s">
        <v>146</v>
      </c>
      <c r="E376" s="481" t="n">
        <v>2600400</v>
      </c>
      <c r="F376" s="201" t="s">
        <v>708</v>
      </c>
      <c r="G376" s="200" t="s">
        <v>125</v>
      </c>
      <c r="H376" s="202"/>
      <c r="I376" s="202"/>
      <c r="J376" s="207"/>
      <c r="K376" s="470"/>
      <c r="L376" s="203"/>
      <c r="M376" s="204"/>
    </row>
    <row r="377" customFormat="false" ht="19.15" hidden="false" customHeight="true" outlineLevel="0" collapsed="false">
      <c r="A377" s="457" t="s">
        <v>579</v>
      </c>
      <c r="B377" s="417"/>
      <c r="C377" s="201" t="s">
        <v>155</v>
      </c>
      <c r="D377" s="201" t="s">
        <v>146</v>
      </c>
      <c r="E377" s="481" t="n">
        <v>2600400</v>
      </c>
      <c r="F377" s="201" t="s">
        <v>708</v>
      </c>
      <c r="G377" s="472" t="s">
        <v>62</v>
      </c>
      <c r="H377" s="207"/>
      <c r="I377" s="207"/>
      <c r="J377" s="207"/>
      <c r="K377" s="470"/>
      <c r="L377" s="203"/>
      <c r="M377" s="204"/>
    </row>
    <row r="378" customFormat="false" ht="19.15" hidden="false" customHeight="true" outlineLevel="0" collapsed="false">
      <c r="A378" s="455" t="s">
        <v>824</v>
      </c>
      <c r="B378" s="413"/>
      <c r="C378" s="201" t="s">
        <v>155</v>
      </c>
      <c r="D378" s="201" t="s">
        <v>146</v>
      </c>
      <c r="E378" s="481" t="n">
        <v>2600400</v>
      </c>
      <c r="F378" s="201" t="s">
        <v>708</v>
      </c>
      <c r="G378" s="465" t="n">
        <v>220</v>
      </c>
      <c r="H378" s="207"/>
      <c r="I378" s="207"/>
      <c r="J378" s="207"/>
      <c r="K378" s="470"/>
      <c r="L378" s="203"/>
      <c r="M378" s="204"/>
    </row>
    <row r="379" customFormat="false" ht="19.15" hidden="false" customHeight="true" outlineLevel="0" collapsed="false">
      <c r="A379" s="458" t="s">
        <v>604</v>
      </c>
      <c r="B379" s="419"/>
      <c r="C379" s="201" t="s">
        <v>155</v>
      </c>
      <c r="D379" s="201" t="s">
        <v>146</v>
      </c>
      <c r="E379" s="481" t="n">
        <v>2600400</v>
      </c>
      <c r="F379" s="201" t="s">
        <v>708</v>
      </c>
      <c r="G379" s="465" t="n">
        <v>224</v>
      </c>
      <c r="H379" s="207"/>
      <c r="I379" s="207"/>
      <c r="J379" s="207"/>
      <c r="K379" s="470"/>
      <c r="L379" s="203"/>
      <c r="M379" s="204"/>
    </row>
    <row r="380" customFormat="false" ht="19.15" hidden="false" customHeight="true" outlineLevel="0" collapsed="false">
      <c r="A380" s="458" t="s">
        <v>605</v>
      </c>
      <c r="B380" s="413"/>
      <c r="C380" s="201" t="s">
        <v>155</v>
      </c>
      <c r="D380" s="201" t="s">
        <v>146</v>
      </c>
      <c r="E380" s="481" t="n">
        <v>2600400</v>
      </c>
      <c r="F380" s="201" t="s">
        <v>708</v>
      </c>
      <c r="G380" s="465" t="n">
        <v>225</v>
      </c>
      <c r="H380" s="207"/>
      <c r="I380" s="207"/>
      <c r="J380" s="207"/>
      <c r="K380" s="470"/>
      <c r="L380" s="203"/>
      <c r="M380" s="204"/>
    </row>
    <row r="381" customFormat="false" ht="19.15" hidden="false" customHeight="true" outlineLevel="0" collapsed="false">
      <c r="A381" s="458" t="s">
        <v>607</v>
      </c>
      <c r="B381" s="413"/>
      <c r="C381" s="201" t="s">
        <v>155</v>
      </c>
      <c r="D381" s="201" t="s">
        <v>146</v>
      </c>
      <c r="E381" s="481" t="n">
        <v>2600400</v>
      </c>
      <c r="F381" s="201" t="s">
        <v>708</v>
      </c>
      <c r="G381" s="465" t="n">
        <v>226</v>
      </c>
      <c r="H381" s="207"/>
      <c r="I381" s="207"/>
      <c r="J381" s="207"/>
      <c r="K381" s="470"/>
      <c r="L381" s="203"/>
      <c r="M381" s="204"/>
    </row>
    <row r="382" customFormat="false" ht="24" hidden="false" customHeight="true" outlineLevel="0" collapsed="false">
      <c r="A382" s="455" t="s">
        <v>702</v>
      </c>
      <c r="B382" s="419"/>
      <c r="C382" s="201" t="s">
        <v>155</v>
      </c>
      <c r="D382" s="201" t="s">
        <v>146</v>
      </c>
      <c r="E382" s="481" t="n">
        <v>2600400</v>
      </c>
      <c r="F382" s="201" t="s">
        <v>708</v>
      </c>
      <c r="G382" s="465" t="n">
        <v>240</v>
      </c>
      <c r="H382" s="207"/>
      <c r="I382" s="207"/>
      <c r="J382" s="207"/>
      <c r="K382" s="470"/>
      <c r="L382" s="203"/>
      <c r="M382" s="204"/>
    </row>
    <row r="383" customFormat="false" ht="24" hidden="false" customHeight="true" outlineLevel="0" collapsed="false">
      <c r="A383" s="458" t="s">
        <v>703</v>
      </c>
      <c r="B383" s="417"/>
      <c r="C383" s="201" t="s">
        <v>155</v>
      </c>
      <c r="D383" s="201" t="s">
        <v>146</v>
      </c>
      <c r="E383" s="481" t="n">
        <v>2600400</v>
      </c>
      <c r="F383" s="201" t="s">
        <v>708</v>
      </c>
      <c r="G383" s="465" t="n">
        <v>241</v>
      </c>
      <c r="H383" s="207"/>
      <c r="I383" s="207"/>
      <c r="J383" s="207"/>
      <c r="K383" s="470"/>
      <c r="L383" s="203"/>
      <c r="M383" s="204"/>
    </row>
    <row r="384" customFormat="false" ht="33.75" hidden="false" customHeight="false" outlineLevel="0" collapsed="false">
      <c r="A384" s="458" t="s">
        <v>704</v>
      </c>
      <c r="B384" s="417"/>
      <c r="C384" s="201" t="s">
        <v>155</v>
      </c>
      <c r="D384" s="201" t="s">
        <v>146</v>
      </c>
      <c r="E384" s="481" t="n">
        <v>2600400</v>
      </c>
      <c r="F384" s="201" t="s">
        <v>708</v>
      </c>
      <c r="G384" s="465" t="n">
        <v>242</v>
      </c>
      <c r="H384" s="207"/>
      <c r="I384" s="207"/>
      <c r="J384" s="207"/>
      <c r="K384" s="470"/>
      <c r="L384" s="203"/>
      <c r="M384" s="204"/>
    </row>
    <row r="385" customFormat="false" ht="19.15" hidden="false" customHeight="true" outlineLevel="0" collapsed="false">
      <c r="A385" s="455" t="s">
        <v>609</v>
      </c>
      <c r="B385" s="413"/>
      <c r="C385" s="201" t="s">
        <v>155</v>
      </c>
      <c r="D385" s="201" t="s">
        <v>146</v>
      </c>
      <c r="E385" s="481" t="n">
        <v>2600400</v>
      </c>
      <c r="F385" s="201" t="s">
        <v>708</v>
      </c>
      <c r="G385" s="465" t="n">
        <v>290</v>
      </c>
      <c r="H385" s="207"/>
      <c r="I385" s="207"/>
      <c r="J385" s="207"/>
      <c r="K385" s="470"/>
      <c r="L385" s="203"/>
      <c r="M385" s="204"/>
    </row>
    <row r="386" customFormat="false" ht="19.15" hidden="false" customHeight="true" outlineLevel="0" collapsed="false">
      <c r="A386" s="458" t="s">
        <v>611</v>
      </c>
      <c r="B386" s="413"/>
      <c r="C386" s="201" t="s">
        <v>155</v>
      </c>
      <c r="D386" s="201" t="s">
        <v>146</v>
      </c>
      <c r="E386" s="481" t="n">
        <v>2600400</v>
      </c>
      <c r="F386" s="201" t="s">
        <v>708</v>
      </c>
      <c r="G386" s="465" t="n">
        <v>300</v>
      </c>
      <c r="H386" s="207"/>
      <c r="I386" s="207"/>
      <c r="J386" s="207"/>
      <c r="K386" s="470"/>
      <c r="L386" s="203"/>
      <c r="M386" s="204"/>
    </row>
    <row r="387" customFormat="false" ht="19.15" hidden="false" customHeight="true" outlineLevel="0" collapsed="false">
      <c r="A387" s="455" t="s">
        <v>612</v>
      </c>
      <c r="B387" s="413"/>
      <c r="C387" s="201" t="s">
        <v>155</v>
      </c>
      <c r="D387" s="201" t="s">
        <v>146</v>
      </c>
      <c r="E387" s="481" t="n">
        <v>2600400</v>
      </c>
      <c r="F387" s="201" t="s">
        <v>708</v>
      </c>
      <c r="G387" s="465" t="n">
        <v>310</v>
      </c>
      <c r="H387" s="207"/>
      <c r="I387" s="207"/>
      <c r="J387" s="207"/>
      <c r="K387" s="470"/>
      <c r="L387" s="203"/>
      <c r="M387" s="204"/>
    </row>
    <row r="388" customFormat="false" ht="19.15" hidden="false" customHeight="true" outlineLevel="0" collapsed="false">
      <c r="A388" s="474" t="s">
        <v>615</v>
      </c>
      <c r="B388" s="417"/>
      <c r="C388" s="201" t="s">
        <v>155</v>
      </c>
      <c r="D388" s="201" t="s">
        <v>146</v>
      </c>
      <c r="E388" s="481" t="n">
        <v>2600400</v>
      </c>
      <c r="F388" s="201" t="s">
        <v>708</v>
      </c>
      <c r="G388" s="418" t="s">
        <v>616</v>
      </c>
      <c r="H388" s="207"/>
      <c r="I388" s="207"/>
      <c r="J388" s="207"/>
      <c r="K388" s="470"/>
      <c r="L388" s="203"/>
      <c r="M388" s="204"/>
    </row>
    <row r="389" customFormat="false" ht="12.75" hidden="false" customHeight="false" outlineLevel="0" collapsed="false">
      <c r="A389" s="411" t="s">
        <v>700</v>
      </c>
      <c r="B389" s="447"/>
      <c r="C389" s="201" t="s">
        <v>155</v>
      </c>
      <c r="D389" s="201" t="s">
        <v>146</v>
      </c>
      <c r="E389" s="481" t="n">
        <v>2600400</v>
      </c>
      <c r="F389" s="201" t="s">
        <v>701</v>
      </c>
      <c r="G389" s="418" t="s">
        <v>125</v>
      </c>
      <c r="H389" s="207"/>
      <c r="I389" s="207"/>
      <c r="J389" s="207"/>
      <c r="K389" s="470"/>
      <c r="L389" s="203"/>
      <c r="M389" s="204"/>
    </row>
    <row r="390" customFormat="false" ht="12.75" hidden="false" customHeight="false" outlineLevel="0" collapsed="false">
      <c r="A390" s="457" t="s">
        <v>579</v>
      </c>
      <c r="B390" s="447"/>
      <c r="C390" s="201" t="s">
        <v>155</v>
      </c>
      <c r="D390" s="201" t="s">
        <v>146</v>
      </c>
      <c r="E390" s="481" t="n">
        <v>2600400</v>
      </c>
      <c r="F390" s="201" t="s">
        <v>701</v>
      </c>
      <c r="G390" s="418" t="s">
        <v>62</v>
      </c>
      <c r="H390" s="207"/>
      <c r="I390" s="207"/>
      <c r="J390" s="207"/>
      <c r="K390" s="470"/>
      <c r="L390" s="203"/>
      <c r="M390" s="204"/>
    </row>
    <row r="391" customFormat="false" ht="24" hidden="false" customHeight="true" outlineLevel="0" collapsed="false">
      <c r="A391" s="455" t="s">
        <v>702</v>
      </c>
      <c r="B391" s="447"/>
      <c r="C391" s="201" t="s">
        <v>155</v>
      </c>
      <c r="D391" s="201" t="s">
        <v>146</v>
      </c>
      <c r="E391" s="481" t="n">
        <v>2600400</v>
      </c>
      <c r="F391" s="201" t="s">
        <v>701</v>
      </c>
      <c r="G391" s="418" t="s">
        <v>872</v>
      </c>
      <c r="H391" s="207"/>
      <c r="I391" s="207"/>
      <c r="J391" s="207"/>
      <c r="K391" s="470"/>
      <c r="L391" s="203"/>
      <c r="M391" s="204"/>
    </row>
    <row r="392" customFormat="false" ht="22.5" hidden="false" customHeight="false" outlineLevel="0" collapsed="false">
      <c r="A392" s="458" t="s">
        <v>703</v>
      </c>
      <c r="B392" s="447"/>
      <c r="C392" s="201" t="s">
        <v>155</v>
      </c>
      <c r="D392" s="201" t="s">
        <v>146</v>
      </c>
      <c r="E392" s="481" t="n">
        <v>2600400</v>
      </c>
      <c r="F392" s="201" t="s">
        <v>701</v>
      </c>
      <c r="G392" s="418" t="s">
        <v>873</v>
      </c>
      <c r="H392" s="207"/>
      <c r="I392" s="207"/>
      <c r="J392" s="207"/>
      <c r="K392" s="470"/>
      <c r="L392" s="203"/>
      <c r="M392" s="204"/>
    </row>
    <row r="393" customFormat="false" ht="33.75" hidden="false" customHeight="false" outlineLevel="0" collapsed="false">
      <c r="A393" s="458" t="s">
        <v>704</v>
      </c>
      <c r="B393" s="447"/>
      <c r="C393" s="201" t="s">
        <v>155</v>
      </c>
      <c r="D393" s="201" t="s">
        <v>146</v>
      </c>
      <c r="E393" s="481" t="n">
        <v>2600400</v>
      </c>
      <c r="F393" s="201" t="s">
        <v>701</v>
      </c>
      <c r="G393" s="418" t="s">
        <v>874</v>
      </c>
      <c r="H393" s="207"/>
      <c r="I393" s="207"/>
      <c r="J393" s="207"/>
      <c r="K393" s="470"/>
      <c r="L393" s="203"/>
      <c r="M393" s="204"/>
    </row>
    <row r="394" customFormat="false" ht="15" hidden="false" customHeight="true" outlineLevel="0" collapsed="false">
      <c r="A394" s="411" t="s">
        <v>577</v>
      </c>
      <c r="B394" s="447"/>
      <c r="C394" s="201" t="s">
        <v>155</v>
      </c>
      <c r="D394" s="201" t="s">
        <v>146</v>
      </c>
      <c r="E394" s="481" t="n">
        <v>2600400</v>
      </c>
      <c r="F394" s="201" t="s">
        <v>578</v>
      </c>
      <c r="G394" s="418" t="s">
        <v>125</v>
      </c>
      <c r="H394" s="207"/>
      <c r="I394" s="207"/>
      <c r="J394" s="207"/>
      <c r="K394" s="470"/>
      <c r="L394" s="203"/>
      <c r="M394" s="204"/>
    </row>
    <row r="395" customFormat="false" ht="15" hidden="false" customHeight="true" outlineLevel="0" collapsed="false">
      <c r="A395" s="457" t="s">
        <v>579</v>
      </c>
      <c r="B395" s="417"/>
      <c r="C395" s="201" t="s">
        <v>155</v>
      </c>
      <c r="D395" s="201" t="s">
        <v>146</v>
      </c>
      <c r="E395" s="481" t="n">
        <v>2600400</v>
      </c>
      <c r="F395" s="201" t="s">
        <v>578</v>
      </c>
      <c r="G395" s="472" t="s">
        <v>62</v>
      </c>
      <c r="H395" s="207"/>
      <c r="I395" s="207"/>
      <c r="J395" s="207"/>
      <c r="K395" s="470"/>
      <c r="L395" s="203"/>
      <c r="M395" s="204"/>
    </row>
    <row r="396" customFormat="false" ht="15" hidden="false" customHeight="true" outlineLevel="0" collapsed="false">
      <c r="A396" s="455" t="s">
        <v>824</v>
      </c>
      <c r="B396" s="413"/>
      <c r="C396" s="201" t="s">
        <v>155</v>
      </c>
      <c r="D396" s="201" t="s">
        <v>146</v>
      </c>
      <c r="E396" s="481" t="n">
        <v>2600400</v>
      </c>
      <c r="F396" s="201" t="s">
        <v>578</v>
      </c>
      <c r="G396" s="465" t="n">
        <v>220</v>
      </c>
      <c r="H396" s="207"/>
      <c r="I396" s="207"/>
      <c r="J396" s="207"/>
      <c r="K396" s="470"/>
      <c r="L396" s="203"/>
      <c r="M396" s="204"/>
    </row>
    <row r="397" customFormat="false" ht="18.75" hidden="false" customHeight="true" outlineLevel="0" collapsed="false">
      <c r="A397" s="458" t="s">
        <v>604</v>
      </c>
      <c r="B397" s="419"/>
      <c r="C397" s="201" t="s">
        <v>155</v>
      </c>
      <c r="D397" s="201" t="s">
        <v>146</v>
      </c>
      <c r="E397" s="481" t="n">
        <v>2600400</v>
      </c>
      <c r="F397" s="201" t="s">
        <v>578</v>
      </c>
      <c r="G397" s="465" t="n">
        <v>224</v>
      </c>
      <c r="H397" s="207"/>
      <c r="I397" s="207"/>
      <c r="J397" s="207"/>
      <c r="K397" s="470"/>
      <c r="L397" s="203"/>
      <c r="M397" s="204"/>
    </row>
    <row r="398" customFormat="false" ht="18" hidden="false" customHeight="true" outlineLevel="0" collapsed="false">
      <c r="A398" s="458" t="s">
        <v>605</v>
      </c>
      <c r="B398" s="413"/>
      <c r="C398" s="201" t="s">
        <v>155</v>
      </c>
      <c r="D398" s="201" t="s">
        <v>146</v>
      </c>
      <c r="E398" s="481" t="n">
        <v>2600400</v>
      </c>
      <c r="F398" s="201" t="s">
        <v>578</v>
      </c>
      <c r="G398" s="465" t="n">
        <v>225</v>
      </c>
      <c r="H398" s="207"/>
      <c r="I398" s="207"/>
      <c r="J398" s="207"/>
      <c r="K398" s="470"/>
      <c r="L398" s="203"/>
      <c r="M398" s="204"/>
    </row>
    <row r="399" customFormat="false" ht="18" hidden="false" customHeight="true" outlineLevel="0" collapsed="false">
      <c r="A399" s="458" t="s">
        <v>607</v>
      </c>
      <c r="B399" s="413"/>
      <c r="C399" s="201" t="s">
        <v>155</v>
      </c>
      <c r="D399" s="201" t="s">
        <v>146</v>
      </c>
      <c r="E399" s="481" t="n">
        <v>2600400</v>
      </c>
      <c r="F399" s="201" t="s">
        <v>578</v>
      </c>
      <c r="G399" s="465" t="n">
        <v>226</v>
      </c>
      <c r="H399" s="207"/>
      <c r="I399" s="207"/>
      <c r="J399" s="207"/>
      <c r="K399" s="470"/>
      <c r="L399" s="203"/>
      <c r="M399" s="204"/>
    </row>
    <row r="400" customFormat="false" ht="24" hidden="false" customHeight="true" outlineLevel="0" collapsed="false">
      <c r="A400" s="455" t="s">
        <v>702</v>
      </c>
      <c r="B400" s="419"/>
      <c r="C400" s="201" t="s">
        <v>155</v>
      </c>
      <c r="D400" s="201" t="s">
        <v>146</v>
      </c>
      <c r="E400" s="481" t="n">
        <v>2600400</v>
      </c>
      <c r="F400" s="201" t="s">
        <v>578</v>
      </c>
      <c r="G400" s="465" t="n">
        <v>240</v>
      </c>
      <c r="H400" s="207"/>
      <c r="I400" s="207"/>
      <c r="J400" s="207"/>
      <c r="K400" s="470"/>
      <c r="L400" s="203"/>
      <c r="M400" s="204"/>
    </row>
    <row r="401" customFormat="false" ht="24.75" hidden="false" customHeight="true" outlineLevel="0" collapsed="false">
      <c r="A401" s="458" t="s">
        <v>703</v>
      </c>
      <c r="B401" s="417"/>
      <c r="C401" s="201" t="s">
        <v>155</v>
      </c>
      <c r="D401" s="201" t="s">
        <v>146</v>
      </c>
      <c r="E401" s="481" t="n">
        <v>2600400</v>
      </c>
      <c r="F401" s="201" t="s">
        <v>578</v>
      </c>
      <c r="G401" s="465" t="n">
        <v>241</v>
      </c>
      <c r="H401" s="207"/>
      <c r="I401" s="207"/>
      <c r="J401" s="207"/>
      <c r="K401" s="470"/>
      <c r="L401" s="203"/>
      <c r="M401" s="204"/>
    </row>
    <row r="402" customFormat="false" ht="31.5" hidden="false" customHeight="true" outlineLevel="0" collapsed="false">
      <c r="A402" s="458" t="s">
        <v>704</v>
      </c>
      <c r="B402" s="417"/>
      <c r="C402" s="201" t="s">
        <v>155</v>
      </c>
      <c r="D402" s="201" t="s">
        <v>146</v>
      </c>
      <c r="E402" s="481" t="n">
        <v>2600400</v>
      </c>
      <c r="F402" s="201" t="s">
        <v>578</v>
      </c>
      <c r="G402" s="465" t="n">
        <v>242</v>
      </c>
      <c r="H402" s="207"/>
      <c r="I402" s="207"/>
      <c r="J402" s="207"/>
      <c r="K402" s="470"/>
      <c r="L402" s="203"/>
      <c r="M402" s="204"/>
    </row>
    <row r="403" customFormat="false" ht="18" hidden="false" customHeight="true" outlineLevel="0" collapsed="false">
      <c r="A403" s="455" t="s">
        <v>609</v>
      </c>
      <c r="B403" s="413"/>
      <c r="C403" s="201" t="s">
        <v>155</v>
      </c>
      <c r="D403" s="201" t="s">
        <v>146</v>
      </c>
      <c r="E403" s="481" t="n">
        <v>2600400</v>
      </c>
      <c r="F403" s="201" t="s">
        <v>578</v>
      </c>
      <c r="G403" s="465" t="n">
        <v>290</v>
      </c>
      <c r="H403" s="207"/>
      <c r="I403" s="207"/>
      <c r="J403" s="207"/>
      <c r="K403" s="470"/>
      <c r="L403" s="203"/>
      <c r="M403" s="204"/>
    </row>
    <row r="404" customFormat="false" ht="18" hidden="false" customHeight="true" outlineLevel="0" collapsed="false">
      <c r="A404" s="458" t="s">
        <v>611</v>
      </c>
      <c r="B404" s="413"/>
      <c r="C404" s="201" t="s">
        <v>155</v>
      </c>
      <c r="D404" s="201" t="s">
        <v>146</v>
      </c>
      <c r="E404" s="481" t="n">
        <v>2600400</v>
      </c>
      <c r="F404" s="201" t="s">
        <v>578</v>
      </c>
      <c r="G404" s="465" t="n">
        <v>300</v>
      </c>
      <c r="H404" s="207"/>
      <c r="I404" s="207"/>
      <c r="J404" s="207"/>
      <c r="K404" s="470"/>
      <c r="L404" s="203"/>
      <c r="M404" s="204"/>
    </row>
    <row r="405" customFormat="false" ht="18" hidden="false" customHeight="true" outlineLevel="0" collapsed="false">
      <c r="A405" s="455" t="s">
        <v>612</v>
      </c>
      <c r="B405" s="413"/>
      <c r="C405" s="201" t="s">
        <v>155</v>
      </c>
      <c r="D405" s="201" t="s">
        <v>146</v>
      </c>
      <c r="E405" s="481" t="n">
        <v>2600400</v>
      </c>
      <c r="F405" s="201" t="s">
        <v>578</v>
      </c>
      <c r="G405" s="465" t="n">
        <v>310</v>
      </c>
      <c r="H405" s="207"/>
      <c r="I405" s="207"/>
      <c r="J405" s="207"/>
      <c r="K405" s="470"/>
      <c r="L405" s="203"/>
      <c r="M405" s="204"/>
    </row>
    <row r="406" customFormat="false" ht="18" hidden="false" customHeight="true" outlineLevel="0" collapsed="false">
      <c r="A406" s="474" t="s">
        <v>615</v>
      </c>
      <c r="B406" s="417"/>
      <c r="C406" s="201" t="s">
        <v>155</v>
      </c>
      <c r="D406" s="201" t="s">
        <v>146</v>
      </c>
      <c r="E406" s="481" t="n">
        <v>2600400</v>
      </c>
      <c r="F406" s="201" t="s">
        <v>578</v>
      </c>
      <c r="G406" s="418" t="s">
        <v>616</v>
      </c>
      <c r="H406" s="207"/>
      <c r="I406" s="207"/>
      <c r="J406" s="207"/>
      <c r="K406" s="470"/>
      <c r="L406" s="203"/>
      <c r="M406" s="204"/>
    </row>
    <row r="407" customFormat="false" ht="18" hidden="false" customHeight="true" outlineLevel="0" collapsed="false">
      <c r="A407" s="294" t="s">
        <v>897</v>
      </c>
      <c r="B407" s="483"/>
      <c r="C407" s="201" t="s">
        <v>155</v>
      </c>
      <c r="D407" s="201" t="s">
        <v>146</v>
      </c>
      <c r="E407" s="481" t="n">
        <v>2600600</v>
      </c>
      <c r="F407" s="201" t="s">
        <v>125</v>
      </c>
      <c r="G407" s="200" t="s">
        <v>125</v>
      </c>
      <c r="H407" s="207"/>
      <c r="I407" s="207"/>
      <c r="J407" s="207"/>
      <c r="K407" s="470"/>
      <c r="L407" s="203"/>
      <c r="M407" s="204"/>
    </row>
    <row r="408" customFormat="false" ht="18" hidden="false" customHeight="true" outlineLevel="0" collapsed="false">
      <c r="A408" s="411" t="s">
        <v>700</v>
      </c>
      <c r="B408" s="483"/>
      <c r="C408" s="201" t="s">
        <v>155</v>
      </c>
      <c r="D408" s="201" t="s">
        <v>146</v>
      </c>
      <c r="E408" s="481" t="n">
        <v>2600600</v>
      </c>
      <c r="F408" s="201" t="s">
        <v>701</v>
      </c>
      <c r="G408" s="200" t="s">
        <v>125</v>
      </c>
      <c r="H408" s="207"/>
      <c r="I408" s="207"/>
      <c r="J408" s="207"/>
      <c r="K408" s="470"/>
      <c r="L408" s="203"/>
      <c r="M408" s="204"/>
    </row>
    <row r="409" customFormat="false" ht="17.25" hidden="false" customHeight="true" outlineLevel="0" collapsed="false">
      <c r="A409" s="457" t="s">
        <v>579</v>
      </c>
      <c r="B409" s="417"/>
      <c r="C409" s="201" t="s">
        <v>155</v>
      </c>
      <c r="D409" s="201" t="s">
        <v>146</v>
      </c>
      <c r="E409" s="481" t="n">
        <v>2600600</v>
      </c>
      <c r="F409" s="201" t="s">
        <v>701</v>
      </c>
      <c r="G409" s="472" t="s">
        <v>62</v>
      </c>
      <c r="H409" s="207"/>
      <c r="I409" s="207"/>
      <c r="J409" s="207"/>
      <c r="K409" s="470"/>
      <c r="L409" s="203"/>
      <c r="M409" s="204"/>
    </row>
    <row r="410" customFormat="false" ht="24" hidden="false" customHeight="true" outlineLevel="0" collapsed="false">
      <c r="A410" s="455" t="s">
        <v>702</v>
      </c>
      <c r="B410" s="419"/>
      <c r="C410" s="201" t="s">
        <v>155</v>
      </c>
      <c r="D410" s="201" t="s">
        <v>146</v>
      </c>
      <c r="E410" s="481" t="n">
        <v>2600600</v>
      </c>
      <c r="F410" s="201" t="s">
        <v>701</v>
      </c>
      <c r="G410" s="465" t="n">
        <v>240</v>
      </c>
      <c r="H410" s="207"/>
      <c r="I410" s="207"/>
      <c r="J410" s="207"/>
      <c r="K410" s="470"/>
      <c r="L410" s="203"/>
      <c r="M410" s="204"/>
    </row>
    <row r="411" customFormat="false" ht="27.2" hidden="false" customHeight="true" outlineLevel="0" collapsed="false">
      <c r="A411" s="458" t="s">
        <v>703</v>
      </c>
      <c r="B411" s="417"/>
      <c r="C411" s="201" t="s">
        <v>155</v>
      </c>
      <c r="D411" s="201" t="s">
        <v>146</v>
      </c>
      <c r="E411" s="481" t="n">
        <v>2600600</v>
      </c>
      <c r="F411" s="201" t="s">
        <v>701</v>
      </c>
      <c r="G411" s="465" t="n">
        <v>241</v>
      </c>
      <c r="H411" s="207"/>
      <c r="I411" s="207"/>
      <c r="J411" s="207"/>
      <c r="K411" s="470"/>
      <c r="L411" s="203"/>
      <c r="M411" s="204"/>
    </row>
    <row r="412" customFormat="false" ht="35.25" hidden="false" customHeight="true" outlineLevel="0" collapsed="false">
      <c r="A412" s="458" t="s">
        <v>704</v>
      </c>
      <c r="B412" s="417"/>
      <c r="C412" s="201" t="s">
        <v>155</v>
      </c>
      <c r="D412" s="201" t="s">
        <v>146</v>
      </c>
      <c r="E412" s="481" t="n">
        <v>2600600</v>
      </c>
      <c r="F412" s="201" t="s">
        <v>701</v>
      </c>
      <c r="G412" s="465" t="n">
        <v>242</v>
      </c>
      <c r="H412" s="207"/>
      <c r="I412" s="207"/>
      <c r="J412" s="207"/>
      <c r="K412" s="470"/>
      <c r="L412" s="203"/>
      <c r="M412" s="204"/>
    </row>
    <row r="413" customFormat="false" ht="18" hidden="false" customHeight="true" outlineLevel="0" collapsed="false">
      <c r="A413" s="294" t="s">
        <v>898</v>
      </c>
      <c r="B413" s="447"/>
      <c r="C413" s="201" t="s">
        <v>155</v>
      </c>
      <c r="D413" s="201" t="s">
        <v>146</v>
      </c>
      <c r="E413" s="481" t="n">
        <v>2600700</v>
      </c>
      <c r="F413" s="201" t="s">
        <v>125</v>
      </c>
      <c r="G413" s="200" t="s">
        <v>125</v>
      </c>
      <c r="H413" s="207"/>
      <c r="I413" s="207"/>
      <c r="J413" s="207"/>
      <c r="K413" s="470"/>
      <c r="L413" s="203"/>
      <c r="M413" s="204"/>
    </row>
    <row r="414" customFormat="false" ht="18" hidden="false" customHeight="true" outlineLevel="0" collapsed="false">
      <c r="A414" s="411" t="s">
        <v>700</v>
      </c>
      <c r="B414" s="447"/>
      <c r="C414" s="201" t="s">
        <v>155</v>
      </c>
      <c r="D414" s="201" t="s">
        <v>146</v>
      </c>
      <c r="E414" s="481" t="n">
        <v>2600700</v>
      </c>
      <c r="F414" s="201" t="s">
        <v>701</v>
      </c>
      <c r="G414" s="200" t="s">
        <v>125</v>
      </c>
      <c r="H414" s="207"/>
      <c r="I414" s="207"/>
      <c r="J414" s="207"/>
      <c r="K414" s="470"/>
      <c r="L414" s="203"/>
      <c r="M414" s="204"/>
    </row>
    <row r="415" customFormat="false" ht="18" hidden="false" customHeight="true" outlineLevel="0" collapsed="false">
      <c r="A415" s="457" t="s">
        <v>579</v>
      </c>
      <c r="B415" s="417"/>
      <c r="C415" s="201" t="s">
        <v>155</v>
      </c>
      <c r="D415" s="201" t="s">
        <v>146</v>
      </c>
      <c r="E415" s="481" t="n">
        <v>2600700</v>
      </c>
      <c r="F415" s="201" t="s">
        <v>701</v>
      </c>
      <c r="G415" s="472" t="s">
        <v>62</v>
      </c>
      <c r="H415" s="207"/>
      <c r="I415" s="207"/>
      <c r="J415" s="207"/>
      <c r="K415" s="470"/>
      <c r="L415" s="203"/>
      <c r="M415" s="204"/>
    </row>
    <row r="416" customFormat="false" ht="24" hidden="false" customHeight="true" outlineLevel="0" collapsed="false">
      <c r="A416" s="455" t="s">
        <v>702</v>
      </c>
      <c r="B416" s="419"/>
      <c r="C416" s="201" t="s">
        <v>155</v>
      </c>
      <c r="D416" s="201" t="s">
        <v>146</v>
      </c>
      <c r="E416" s="481" t="n">
        <v>2600700</v>
      </c>
      <c r="F416" s="201" t="s">
        <v>701</v>
      </c>
      <c r="G416" s="465" t="n">
        <v>240</v>
      </c>
      <c r="H416" s="207"/>
      <c r="I416" s="207"/>
      <c r="J416" s="207"/>
      <c r="K416" s="470"/>
      <c r="L416" s="203"/>
      <c r="M416" s="204"/>
    </row>
    <row r="417" customFormat="false" ht="24.75" hidden="false" customHeight="true" outlineLevel="0" collapsed="false">
      <c r="A417" s="458" t="s">
        <v>703</v>
      </c>
      <c r="B417" s="417"/>
      <c r="C417" s="201" t="s">
        <v>155</v>
      </c>
      <c r="D417" s="201" t="s">
        <v>146</v>
      </c>
      <c r="E417" s="481" t="n">
        <v>2600700</v>
      </c>
      <c r="F417" s="201" t="s">
        <v>701</v>
      </c>
      <c r="G417" s="465" t="n">
        <v>241</v>
      </c>
      <c r="H417" s="207"/>
      <c r="I417" s="207"/>
      <c r="J417" s="207"/>
      <c r="K417" s="470"/>
      <c r="L417" s="203"/>
      <c r="M417" s="204"/>
    </row>
    <row r="418" customFormat="false" ht="33.75" hidden="false" customHeight="false" outlineLevel="0" collapsed="false">
      <c r="A418" s="458" t="s">
        <v>704</v>
      </c>
      <c r="B418" s="417"/>
      <c r="C418" s="201" t="s">
        <v>155</v>
      </c>
      <c r="D418" s="201" t="s">
        <v>146</v>
      </c>
      <c r="E418" s="481" t="n">
        <v>2600700</v>
      </c>
      <c r="F418" s="201" t="s">
        <v>701</v>
      </c>
      <c r="G418" s="465" t="n">
        <v>242</v>
      </c>
      <c r="H418" s="207"/>
      <c r="I418" s="207"/>
      <c r="J418" s="207"/>
      <c r="K418" s="470"/>
      <c r="L418" s="203"/>
      <c r="M418" s="204"/>
    </row>
    <row r="419" customFormat="false" ht="21.75" hidden="false" customHeight="false" outlineLevel="0" collapsed="false">
      <c r="A419" s="294" t="s">
        <v>899</v>
      </c>
      <c r="B419" s="447"/>
      <c r="C419" s="201" t="s">
        <v>155</v>
      </c>
      <c r="D419" s="201" t="s">
        <v>146</v>
      </c>
      <c r="E419" s="481" t="n">
        <v>2600800</v>
      </c>
      <c r="F419" s="201" t="s">
        <v>125</v>
      </c>
      <c r="G419" s="200" t="s">
        <v>125</v>
      </c>
      <c r="H419" s="207"/>
      <c r="I419" s="207"/>
      <c r="J419" s="207"/>
      <c r="K419" s="470"/>
      <c r="L419" s="203"/>
      <c r="M419" s="204"/>
    </row>
    <row r="420" customFormat="false" ht="18.75" hidden="false" customHeight="true" outlineLevel="0" collapsed="false">
      <c r="A420" s="411" t="s">
        <v>700</v>
      </c>
      <c r="B420" s="447"/>
      <c r="C420" s="201" t="s">
        <v>155</v>
      </c>
      <c r="D420" s="201" t="s">
        <v>146</v>
      </c>
      <c r="E420" s="481" t="n">
        <v>2600800</v>
      </c>
      <c r="F420" s="201" t="s">
        <v>701</v>
      </c>
      <c r="G420" s="200" t="s">
        <v>125</v>
      </c>
      <c r="H420" s="207"/>
      <c r="I420" s="207"/>
      <c r="J420" s="207"/>
      <c r="K420" s="470"/>
      <c r="L420" s="203"/>
      <c r="M420" s="204"/>
    </row>
    <row r="421" customFormat="false" ht="18" hidden="false" customHeight="true" outlineLevel="0" collapsed="false">
      <c r="A421" s="457" t="s">
        <v>579</v>
      </c>
      <c r="B421" s="417"/>
      <c r="C421" s="201" t="s">
        <v>155</v>
      </c>
      <c r="D421" s="201" t="s">
        <v>146</v>
      </c>
      <c r="E421" s="481" t="n">
        <v>2600800</v>
      </c>
      <c r="F421" s="201" t="s">
        <v>701</v>
      </c>
      <c r="G421" s="472" t="s">
        <v>62</v>
      </c>
      <c r="H421" s="207"/>
      <c r="I421" s="207"/>
      <c r="J421" s="207"/>
      <c r="K421" s="470"/>
      <c r="L421" s="203"/>
      <c r="M421" s="204"/>
    </row>
    <row r="422" customFormat="false" ht="24" hidden="false" customHeight="true" outlineLevel="0" collapsed="false">
      <c r="A422" s="455" t="s">
        <v>702</v>
      </c>
      <c r="B422" s="419"/>
      <c r="C422" s="201" t="s">
        <v>155</v>
      </c>
      <c r="D422" s="201" t="s">
        <v>146</v>
      </c>
      <c r="E422" s="481" t="n">
        <v>2600800</v>
      </c>
      <c r="F422" s="201" t="s">
        <v>701</v>
      </c>
      <c r="G422" s="465" t="n">
        <v>240</v>
      </c>
      <c r="H422" s="207"/>
      <c r="I422" s="207"/>
      <c r="J422" s="207"/>
      <c r="K422" s="470"/>
      <c r="L422" s="203"/>
      <c r="M422" s="204"/>
    </row>
    <row r="423" customFormat="false" ht="23.25" hidden="false" customHeight="true" outlineLevel="0" collapsed="false">
      <c r="A423" s="458" t="s">
        <v>703</v>
      </c>
      <c r="B423" s="417"/>
      <c r="C423" s="201" t="s">
        <v>155</v>
      </c>
      <c r="D423" s="201" t="s">
        <v>146</v>
      </c>
      <c r="E423" s="481" t="n">
        <v>2600800</v>
      </c>
      <c r="F423" s="201" t="s">
        <v>701</v>
      </c>
      <c r="G423" s="465" t="n">
        <v>241</v>
      </c>
      <c r="H423" s="207"/>
      <c r="I423" s="207"/>
      <c r="J423" s="207"/>
      <c r="K423" s="470"/>
      <c r="L423" s="203"/>
      <c r="M423" s="204"/>
    </row>
    <row r="424" customFormat="false" ht="33.75" hidden="false" customHeight="false" outlineLevel="0" collapsed="false">
      <c r="A424" s="458" t="s">
        <v>704</v>
      </c>
      <c r="B424" s="417"/>
      <c r="C424" s="201" t="s">
        <v>155</v>
      </c>
      <c r="D424" s="201" t="s">
        <v>146</v>
      </c>
      <c r="E424" s="481" t="n">
        <v>2600800</v>
      </c>
      <c r="F424" s="201" t="s">
        <v>701</v>
      </c>
      <c r="G424" s="465" t="n">
        <v>242</v>
      </c>
      <c r="H424" s="207"/>
      <c r="I424" s="207"/>
      <c r="J424" s="207"/>
      <c r="K424" s="470"/>
      <c r="L424" s="203"/>
      <c r="M424" s="204"/>
    </row>
    <row r="425" customFormat="false" ht="22.5" hidden="false" customHeight="true" outlineLevel="0" collapsed="false">
      <c r="A425" s="294" t="s">
        <v>900</v>
      </c>
      <c r="B425" s="447"/>
      <c r="C425" s="201" t="s">
        <v>155</v>
      </c>
      <c r="D425" s="201" t="s">
        <v>146</v>
      </c>
      <c r="E425" s="481" t="n">
        <v>2600900</v>
      </c>
      <c r="F425" s="201" t="s">
        <v>125</v>
      </c>
      <c r="G425" s="200" t="s">
        <v>125</v>
      </c>
      <c r="H425" s="207"/>
      <c r="I425" s="207"/>
      <c r="J425" s="207"/>
      <c r="K425" s="470"/>
      <c r="L425" s="203"/>
      <c r="M425" s="204"/>
    </row>
    <row r="426" customFormat="false" ht="18" hidden="false" customHeight="true" outlineLevel="0" collapsed="false">
      <c r="A426" s="411" t="s">
        <v>700</v>
      </c>
      <c r="B426" s="447"/>
      <c r="C426" s="201" t="s">
        <v>155</v>
      </c>
      <c r="D426" s="201" t="s">
        <v>146</v>
      </c>
      <c r="E426" s="481" t="n">
        <v>2600900</v>
      </c>
      <c r="F426" s="201" t="s">
        <v>701</v>
      </c>
      <c r="G426" s="200" t="s">
        <v>125</v>
      </c>
      <c r="H426" s="207"/>
      <c r="I426" s="207"/>
      <c r="J426" s="207"/>
      <c r="K426" s="470"/>
      <c r="L426" s="203"/>
      <c r="M426" s="204"/>
    </row>
    <row r="427" customFormat="false" ht="18" hidden="false" customHeight="true" outlineLevel="0" collapsed="false">
      <c r="A427" s="457" t="s">
        <v>579</v>
      </c>
      <c r="B427" s="417"/>
      <c r="C427" s="201" t="s">
        <v>155</v>
      </c>
      <c r="D427" s="201" t="s">
        <v>146</v>
      </c>
      <c r="E427" s="481" t="n">
        <v>2600900</v>
      </c>
      <c r="F427" s="201" t="s">
        <v>701</v>
      </c>
      <c r="G427" s="472" t="s">
        <v>62</v>
      </c>
      <c r="H427" s="207"/>
      <c r="I427" s="207"/>
      <c r="J427" s="207"/>
      <c r="K427" s="470"/>
      <c r="L427" s="203"/>
      <c r="M427" s="204"/>
    </row>
    <row r="428" customFormat="false" ht="24" hidden="false" customHeight="true" outlineLevel="0" collapsed="false">
      <c r="A428" s="455" t="s">
        <v>702</v>
      </c>
      <c r="B428" s="419"/>
      <c r="C428" s="201" t="s">
        <v>155</v>
      </c>
      <c r="D428" s="201" t="s">
        <v>146</v>
      </c>
      <c r="E428" s="481" t="n">
        <v>2600900</v>
      </c>
      <c r="F428" s="201" t="s">
        <v>701</v>
      </c>
      <c r="G428" s="465" t="n">
        <v>240</v>
      </c>
      <c r="H428" s="207"/>
      <c r="I428" s="207"/>
      <c r="J428" s="207"/>
      <c r="K428" s="470"/>
      <c r="L428" s="203"/>
      <c r="M428" s="204"/>
    </row>
    <row r="429" customFormat="false" ht="24" hidden="false" customHeight="true" outlineLevel="0" collapsed="false">
      <c r="A429" s="458" t="s">
        <v>703</v>
      </c>
      <c r="B429" s="417"/>
      <c r="C429" s="201" t="s">
        <v>155</v>
      </c>
      <c r="D429" s="201" t="s">
        <v>146</v>
      </c>
      <c r="E429" s="481" t="n">
        <v>2600900</v>
      </c>
      <c r="F429" s="201" t="s">
        <v>701</v>
      </c>
      <c r="G429" s="465" t="n">
        <v>241</v>
      </c>
      <c r="H429" s="207"/>
      <c r="I429" s="207"/>
      <c r="J429" s="207"/>
      <c r="K429" s="470"/>
      <c r="L429" s="203"/>
      <c r="M429" s="204"/>
    </row>
    <row r="430" customFormat="false" ht="33.75" hidden="false" customHeight="false" outlineLevel="0" collapsed="false">
      <c r="A430" s="458" t="s">
        <v>704</v>
      </c>
      <c r="B430" s="417"/>
      <c r="C430" s="201" t="s">
        <v>155</v>
      </c>
      <c r="D430" s="201" t="s">
        <v>146</v>
      </c>
      <c r="E430" s="481" t="n">
        <v>2600900</v>
      </c>
      <c r="F430" s="201" t="s">
        <v>701</v>
      </c>
      <c r="G430" s="465" t="n">
        <v>242</v>
      </c>
      <c r="H430" s="207"/>
      <c r="I430" s="207"/>
      <c r="J430" s="207"/>
      <c r="K430" s="470"/>
      <c r="L430" s="203"/>
      <c r="M430" s="204"/>
    </row>
    <row r="431" customFormat="false" ht="21.75" hidden="false" customHeight="false" outlineLevel="0" collapsed="false">
      <c r="A431" s="294" t="s">
        <v>901</v>
      </c>
      <c r="B431" s="447"/>
      <c r="C431" s="201" t="s">
        <v>155</v>
      </c>
      <c r="D431" s="201" t="s">
        <v>146</v>
      </c>
      <c r="E431" s="481" t="n">
        <v>2601000</v>
      </c>
      <c r="F431" s="201" t="s">
        <v>125</v>
      </c>
      <c r="G431" s="200" t="s">
        <v>125</v>
      </c>
      <c r="H431" s="207"/>
      <c r="I431" s="207"/>
      <c r="J431" s="207"/>
      <c r="K431" s="470"/>
      <c r="L431" s="203"/>
      <c r="M431" s="204"/>
    </row>
    <row r="432" customFormat="false" ht="18" hidden="false" customHeight="true" outlineLevel="0" collapsed="false">
      <c r="A432" s="411" t="s">
        <v>700</v>
      </c>
      <c r="B432" s="447"/>
      <c r="C432" s="201" t="s">
        <v>155</v>
      </c>
      <c r="D432" s="201" t="s">
        <v>146</v>
      </c>
      <c r="E432" s="481" t="n">
        <v>2601000</v>
      </c>
      <c r="F432" s="201" t="s">
        <v>701</v>
      </c>
      <c r="G432" s="200" t="s">
        <v>125</v>
      </c>
      <c r="H432" s="207"/>
      <c r="I432" s="207"/>
      <c r="J432" s="207"/>
      <c r="K432" s="470"/>
      <c r="L432" s="203"/>
      <c r="M432" s="204"/>
    </row>
    <row r="433" customFormat="false" ht="18" hidden="false" customHeight="true" outlineLevel="0" collapsed="false">
      <c r="A433" s="457" t="s">
        <v>579</v>
      </c>
      <c r="B433" s="417"/>
      <c r="C433" s="201" t="s">
        <v>155</v>
      </c>
      <c r="D433" s="201" t="s">
        <v>146</v>
      </c>
      <c r="E433" s="481" t="n">
        <v>2601000</v>
      </c>
      <c r="F433" s="201" t="s">
        <v>701</v>
      </c>
      <c r="G433" s="472" t="s">
        <v>62</v>
      </c>
      <c r="H433" s="207"/>
      <c r="I433" s="207"/>
      <c r="J433" s="207"/>
      <c r="K433" s="470"/>
      <c r="L433" s="203"/>
      <c r="M433" s="204"/>
    </row>
    <row r="434" customFormat="false" ht="24" hidden="false" customHeight="true" outlineLevel="0" collapsed="false">
      <c r="A434" s="455" t="s">
        <v>702</v>
      </c>
      <c r="B434" s="419"/>
      <c r="C434" s="201" t="s">
        <v>155</v>
      </c>
      <c r="D434" s="201" t="s">
        <v>146</v>
      </c>
      <c r="E434" s="481" t="n">
        <v>2601000</v>
      </c>
      <c r="F434" s="201" t="s">
        <v>701</v>
      </c>
      <c r="G434" s="465" t="n">
        <v>240</v>
      </c>
      <c r="H434" s="207"/>
      <c r="I434" s="207"/>
      <c r="J434" s="207"/>
      <c r="K434" s="470"/>
      <c r="L434" s="203"/>
      <c r="M434" s="204"/>
    </row>
    <row r="435" customFormat="false" ht="24" hidden="false" customHeight="true" outlineLevel="0" collapsed="false">
      <c r="A435" s="458" t="s">
        <v>703</v>
      </c>
      <c r="B435" s="417"/>
      <c r="C435" s="201" t="s">
        <v>155</v>
      </c>
      <c r="D435" s="201" t="s">
        <v>146</v>
      </c>
      <c r="E435" s="481" t="n">
        <v>2601000</v>
      </c>
      <c r="F435" s="201" t="s">
        <v>701</v>
      </c>
      <c r="G435" s="465" t="n">
        <v>241</v>
      </c>
      <c r="H435" s="207"/>
      <c r="I435" s="207"/>
      <c r="J435" s="207"/>
      <c r="K435" s="470"/>
      <c r="L435" s="203"/>
      <c r="M435" s="204"/>
    </row>
    <row r="436" customFormat="false" ht="33.75" hidden="false" customHeight="false" outlineLevel="0" collapsed="false">
      <c r="A436" s="458" t="s">
        <v>704</v>
      </c>
      <c r="B436" s="417"/>
      <c r="C436" s="201" t="s">
        <v>155</v>
      </c>
      <c r="D436" s="201" t="s">
        <v>146</v>
      </c>
      <c r="E436" s="481" t="n">
        <v>2601000</v>
      </c>
      <c r="F436" s="201" t="s">
        <v>701</v>
      </c>
      <c r="G436" s="465" t="n">
        <v>242</v>
      </c>
      <c r="H436" s="207"/>
      <c r="I436" s="207"/>
      <c r="J436" s="207"/>
      <c r="K436" s="470"/>
      <c r="L436" s="203"/>
      <c r="M436" s="204"/>
    </row>
    <row r="437" customFormat="false" ht="42.75" hidden="false" customHeight="false" outlineLevel="0" collapsed="false">
      <c r="A437" s="294" t="s">
        <v>902</v>
      </c>
      <c r="B437" s="447"/>
      <c r="C437" s="201" t="s">
        <v>155</v>
      </c>
      <c r="D437" s="201" t="s">
        <v>146</v>
      </c>
      <c r="E437" s="481" t="n">
        <v>2601100</v>
      </c>
      <c r="F437" s="201" t="s">
        <v>125</v>
      </c>
      <c r="G437" s="200" t="s">
        <v>125</v>
      </c>
      <c r="H437" s="207"/>
      <c r="I437" s="207"/>
      <c r="J437" s="207"/>
      <c r="K437" s="470"/>
      <c r="L437" s="203"/>
      <c r="M437" s="204"/>
    </row>
    <row r="438" customFormat="false" ht="12.75" hidden="false" customHeight="false" outlineLevel="0" collapsed="false">
      <c r="A438" s="411" t="s">
        <v>700</v>
      </c>
      <c r="B438" s="447"/>
      <c r="C438" s="201" t="s">
        <v>155</v>
      </c>
      <c r="D438" s="201" t="s">
        <v>146</v>
      </c>
      <c r="E438" s="481" t="n">
        <v>2601100</v>
      </c>
      <c r="F438" s="201" t="s">
        <v>701</v>
      </c>
      <c r="G438" s="200" t="s">
        <v>125</v>
      </c>
      <c r="H438" s="207"/>
      <c r="I438" s="207"/>
      <c r="J438" s="207"/>
      <c r="K438" s="470"/>
      <c r="L438" s="203"/>
      <c r="M438" s="204"/>
    </row>
    <row r="439" customFormat="false" ht="18" hidden="false" customHeight="true" outlineLevel="0" collapsed="false">
      <c r="A439" s="457" t="s">
        <v>579</v>
      </c>
      <c r="B439" s="417"/>
      <c r="C439" s="201" t="s">
        <v>155</v>
      </c>
      <c r="D439" s="201" t="s">
        <v>146</v>
      </c>
      <c r="E439" s="481" t="n">
        <v>2601100</v>
      </c>
      <c r="F439" s="201" t="s">
        <v>701</v>
      </c>
      <c r="G439" s="472" t="s">
        <v>62</v>
      </c>
      <c r="H439" s="207"/>
      <c r="I439" s="207"/>
      <c r="J439" s="207"/>
      <c r="K439" s="470"/>
      <c r="L439" s="203"/>
      <c r="M439" s="204"/>
    </row>
    <row r="440" customFormat="false" ht="24" hidden="false" customHeight="true" outlineLevel="0" collapsed="false">
      <c r="A440" s="455" t="s">
        <v>702</v>
      </c>
      <c r="B440" s="419"/>
      <c r="C440" s="201" t="s">
        <v>155</v>
      </c>
      <c r="D440" s="201" t="s">
        <v>146</v>
      </c>
      <c r="E440" s="481" t="n">
        <v>2601100</v>
      </c>
      <c r="F440" s="201" t="s">
        <v>701</v>
      </c>
      <c r="G440" s="465" t="n">
        <v>240</v>
      </c>
      <c r="H440" s="207"/>
      <c r="I440" s="207"/>
      <c r="J440" s="207"/>
      <c r="K440" s="470"/>
      <c r="L440" s="203"/>
      <c r="M440" s="204"/>
    </row>
    <row r="441" customFormat="false" ht="24" hidden="false" customHeight="true" outlineLevel="0" collapsed="false">
      <c r="A441" s="458" t="s">
        <v>703</v>
      </c>
      <c r="B441" s="417"/>
      <c r="C441" s="201" t="s">
        <v>155</v>
      </c>
      <c r="D441" s="201" t="s">
        <v>146</v>
      </c>
      <c r="E441" s="481" t="n">
        <v>2601100</v>
      </c>
      <c r="F441" s="201" t="s">
        <v>701</v>
      </c>
      <c r="G441" s="465" t="n">
        <v>241</v>
      </c>
      <c r="H441" s="207"/>
      <c r="I441" s="207"/>
      <c r="J441" s="207"/>
      <c r="K441" s="470"/>
      <c r="L441" s="203"/>
      <c r="M441" s="204"/>
    </row>
    <row r="442" customFormat="false" ht="33.75" hidden="false" customHeight="false" outlineLevel="0" collapsed="false">
      <c r="A442" s="458" t="s">
        <v>704</v>
      </c>
      <c r="B442" s="417"/>
      <c r="C442" s="201" t="s">
        <v>155</v>
      </c>
      <c r="D442" s="201" t="s">
        <v>146</v>
      </c>
      <c r="E442" s="481" t="n">
        <v>2601100</v>
      </c>
      <c r="F442" s="201" t="s">
        <v>701</v>
      </c>
      <c r="G442" s="465" t="n">
        <v>242</v>
      </c>
      <c r="H442" s="207"/>
      <c r="I442" s="207"/>
      <c r="J442" s="207"/>
      <c r="K442" s="470"/>
      <c r="L442" s="203"/>
      <c r="M442" s="204"/>
    </row>
    <row r="443" customFormat="false" ht="26.25" hidden="false" customHeight="true" outlineLevel="0" collapsed="false">
      <c r="A443" s="294" t="s">
        <v>903</v>
      </c>
      <c r="B443" s="483"/>
      <c r="C443" s="201" t="s">
        <v>155</v>
      </c>
      <c r="D443" s="201" t="s">
        <v>146</v>
      </c>
      <c r="E443" s="481" t="n">
        <v>2601200</v>
      </c>
      <c r="F443" s="418" t="s">
        <v>125</v>
      </c>
      <c r="G443" s="200" t="s">
        <v>125</v>
      </c>
      <c r="H443" s="207"/>
      <c r="I443" s="207"/>
      <c r="J443" s="207"/>
      <c r="K443" s="470"/>
      <c r="L443" s="203"/>
      <c r="M443" s="204"/>
    </row>
    <row r="444" customFormat="false" ht="18" hidden="false" customHeight="true" outlineLevel="0" collapsed="false">
      <c r="A444" s="411" t="s">
        <v>700</v>
      </c>
      <c r="B444" s="483"/>
      <c r="C444" s="201" t="s">
        <v>155</v>
      </c>
      <c r="D444" s="201" t="s">
        <v>146</v>
      </c>
      <c r="E444" s="481" t="n">
        <v>2601200</v>
      </c>
      <c r="F444" s="418" t="s">
        <v>701</v>
      </c>
      <c r="G444" s="200" t="s">
        <v>125</v>
      </c>
      <c r="H444" s="207"/>
      <c r="I444" s="207"/>
      <c r="J444" s="207"/>
      <c r="K444" s="470"/>
      <c r="L444" s="203"/>
      <c r="M444" s="204"/>
    </row>
    <row r="445" customFormat="false" ht="18" hidden="false" customHeight="true" outlineLevel="0" collapsed="false">
      <c r="A445" s="457" t="s">
        <v>579</v>
      </c>
      <c r="B445" s="417"/>
      <c r="C445" s="201" t="s">
        <v>155</v>
      </c>
      <c r="D445" s="201" t="s">
        <v>146</v>
      </c>
      <c r="E445" s="481" t="n">
        <v>2601200</v>
      </c>
      <c r="F445" s="418" t="s">
        <v>701</v>
      </c>
      <c r="G445" s="200" t="s">
        <v>62</v>
      </c>
      <c r="H445" s="207"/>
      <c r="I445" s="207"/>
      <c r="J445" s="207"/>
      <c r="K445" s="470"/>
      <c r="L445" s="203"/>
      <c r="M445" s="204"/>
    </row>
    <row r="446" customFormat="false" ht="24" hidden="false" customHeight="true" outlineLevel="0" collapsed="false">
      <c r="A446" s="455" t="s">
        <v>702</v>
      </c>
      <c r="B446" s="419"/>
      <c r="C446" s="201" t="s">
        <v>155</v>
      </c>
      <c r="D446" s="201" t="s">
        <v>146</v>
      </c>
      <c r="E446" s="481" t="n">
        <v>2601200</v>
      </c>
      <c r="F446" s="418" t="s">
        <v>701</v>
      </c>
      <c r="G446" s="465" t="n">
        <v>240</v>
      </c>
      <c r="H446" s="207"/>
      <c r="I446" s="207"/>
      <c r="J446" s="207"/>
      <c r="K446" s="470"/>
      <c r="L446" s="203"/>
      <c r="M446" s="204"/>
    </row>
    <row r="447" customFormat="false" ht="24" hidden="false" customHeight="true" outlineLevel="0" collapsed="false">
      <c r="A447" s="458" t="s">
        <v>703</v>
      </c>
      <c r="B447" s="417"/>
      <c r="C447" s="201" t="s">
        <v>155</v>
      </c>
      <c r="D447" s="201" t="s">
        <v>146</v>
      </c>
      <c r="E447" s="481" t="n">
        <v>2601200</v>
      </c>
      <c r="F447" s="418" t="s">
        <v>701</v>
      </c>
      <c r="G447" s="465" t="n">
        <v>241</v>
      </c>
      <c r="H447" s="207"/>
      <c r="I447" s="207"/>
      <c r="J447" s="207"/>
      <c r="K447" s="470"/>
      <c r="L447" s="203"/>
      <c r="M447" s="204"/>
    </row>
    <row r="448" customFormat="false" ht="34.7" hidden="false" customHeight="true" outlineLevel="0" collapsed="false">
      <c r="A448" s="458" t="s">
        <v>704</v>
      </c>
      <c r="B448" s="417"/>
      <c r="C448" s="201" t="s">
        <v>155</v>
      </c>
      <c r="D448" s="201" t="s">
        <v>146</v>
      </c>
      <c r="E448" s="481" t="n">
        <v>2601200</v>
      </c>
      <c r="F448" s="418" t="s">
        <v>701</v>
      </c>
      <c r="G448" s="465" t="n">
        <v>242</v>
      </c>
      <c r="H448" s="207"/>
      <c r="I448" s="207"/>
      <c r="J448" s="207"/>
      <c r="K448" s="470"/>
      <c r="L448" s="203"/>
      <c r="M448" s="204"/>
    </row>
    <row r="449" customFormat="false" ht="24.75" hidden="false" customHeight="true" outlineLevel="0" collapsed="false">
      <c r="A449" s="294" t="s">
        <v>904</v>
      </c>
      <c r="B449" s="417"/>
      <c r="C449" s="201" t="s">
        <v>155</v>
      </c>
      <c r="D449" s="201" t="s">
        <v>146</v>
      </c>
      <c r="E449" s="481" t="n">
        <v>2601300</v>
      </c>
      <c r="F449" s="418" t="s">
        <v>125</v>
      </c>
      <c r="G449" s="200" t="s">
        <v>125</v>
      </c>
      <c r="H449" s="207"/>
      <c r="I449" s="207"/>
      <c r="J449" s="207"/>
      <c r="K449" s="470"/>
      <c r="L449" s="203"/>
      <c r="M449" s="204"/>
    </row>
    <row r="450" customFormat="false" ht="18" hidden="false" customHeight="true" outlineLevel="0" collapsed="false">
      <c r="A450" s="411" t="s">
        <v>700</v>
      </c>
      <c r="B450" s="417"/>
      <c r="C450" s="201" t="s">
        <v>155</v>
      </c>
      <c r="D450" s="201" t="s">
        <v>146</v>
      </c>
      <c r="E450" s="481" t="n">
        <v>2601300</v>
      </c>
      <c r="F450" s="418" t="s">
        <v>701</v>
      </c>
      <c r="G450" s="200" t="s">
        <v>125</v>
      </c>
      <c r="H450" s="207"/>
      <c r="I450" s="207"/>
      <c r="J450" s="207"/>
      <c r="K450" s="470"/>
      <c r="L450" s="203"/>
      <c r="M450" s="204"/>
    </row>
    <row r="451" customFormat="false" ht="18" hidden="false" customHeight="true" outlineLevel="0" collapsed="false">
      <c r="A451" s="457" t="s">
        <v>579</v>
      </c>
      <c r="B451" s="417"/>
      <c r="C451" s="201" t="s">
        <v>155</v>
      </c>
      <c r="D451" s="201" t="s">
        <v>146</v>
      </c>
      <c r="E451" s="481" t="n">
        <v>2601300</v>
      </c>
      <c r="F451" s="418" t="s">
        <v>701</v>
      </c>
      <c r="G451" s="200" t="s">
        <v>62</v>
      </c>
      <c r="H451" s="207"/>
      <c r="I451" s="207"/>
      <c r="J451" s="207"/>
      <c r="K451" s="470"/>
      <c r="L451" s="203"/>
      <c r="M451" s="204"/>
    </row>
    <row r="452" customFormat="false" ht="24" hidden="false" customHeight="true" outlineLevel="0" collapsed="false">
      <c r="A452" s="455" t="s">
        <v>702</v>
      </c>
      <c r="B452" s="419"/>
      <c r="C452" s="201" t="s">
        <v>155</v>
      </c>
      <c r="D452" s="201" t="s">
        <v>146</v>
      </c>
      <c r="E452" s="481" t="n">
        <v>2601300</v>
      </c>
      <c r="F452" s="418" t="s">
        <v>701</v>
      </c>
      <c r="G452" s="465" t="n">
        <v>240</v>
      </c>
      <c r="H452" s="207"/>
      <c r="I452" s="207"/>
      <c r="J452" s="207"/>
      <c r="K452" s="470"/>
      <c r="L452" s="203"/>
      <c r="M452" s="204"/>
    </row>
    <row r="453" customFormat="false" ht="22.5" hidden="false" customHeight="false" outlineLevel="0" collapsed="false">
      <c r="A453" s="458" t="s">
        <v>703</v>
      </c>
      <c r="B453" s="417"/>
      <c r="C453" s="201" t="s">
        <v>155</v>
      </c>
      <c r="D453" s="201" t="s">
        <v>146</v>
      </c>
      <c r="E453" s="481" t="n">
        <v>2601300</v>
      </c>
      <c r="F453" s="418" t="s">
        <v>701</v>
      </c>
      <c r="G453" s="465" t="n">
        <v>241</v>
      </c>
      <c r="H453" s="207"/>
      <c r="I453" s="207"/>
      <c r="J453" s="207"/>
      <c r="K453" s="470"/>
      <c r="L453" s="203"/>
      <c r="M453" s="204"/>
    </row>
    <row r="454" customFormat="false" ht="33.75" hidden="false" customHeight="false" outlineLevel="0" collapsed="false">
      <c r="A454" s="458" t="s">
        <v>704</v>
      </c>
      <c r="B454" s="417"/>
      <c r="C454" s="201" t="s">
        <v>155</v>
      </c>
      <c r="D454" s="201" t="s">
        <v>146</v>
      </c>
      <c r="E454" s="481" t="n">
        <v>2601300</v>
      </c>
      <c r="F454" s="418" t="s">
        <v>701</v>
      </c>
      <c r="G454" s="465" t="n">
        <v>242</v>
      </c>
      <c r="H454" s="207"/>
      <c r="I454" s="207"/>
      <c r="J454" s="207"/>
      <c r="K454" s="470"/>
      <c r="L454" s="203"/>
      <c r="M454" s="204"/>
    </row>
    <row r="455" customFormat="false" ht="116.25" hidden="false" customHeight="false" outlineLevel="0" collapsed="false">
      <c r="A455" s="294" t="s">
        <v>905</v>
      </c>
      <c r="B455" s="417"/>
      <c r="C455" s="201" t="s">
        <v>155</v>
      </c>
      <c r="D455" s="201" t="s">
        <v>146</v>
      </c>
      <c r="E455" s="481" t="n">
        <v>2601400</v>
      </c>
      <c r="F455" s="418" t="s">
        <v>125</v>
      </c>
      <c r="G455" s="418" t="s">
        <v>125</v>
      </c>
      <c r="H455" s="207"/>
      <c r="I455" s="207"/>
      <c r="J455" s="207"/>
      <c r="K455" s="470"/>
      <c r="L455" s="203"/>
      <c r="M455" s="204"/>
    </row>
    <row r="456" customFormat="false" ht="18" hidden="false" customHeight="true" outlineLevel="0" collapsed="false">
      <c r="A456" s="411" t="s">
        <v>700</v>
      </c>
      <c r="B456" s="417"/>
      <c r="C456" s="201" t="s">
        <v>155</v>
      </c>
      <c r="D456" s="201" t="s">
        <v>146</v>
      </c>
      <c r="E456" s="481" t="n">
        <v>2601400</v>
      </c>
      <c r="F456" s="418" t="s">
        <v>701</v>
      </c>
      <c r="G456" s="418" t="s">
        <v>125</v>
      </c>
      <c r="H456" s="207"/>
      <c r="I456" s="207"/>
      <c r="J456" s="207"/>
      <c r="K456" s="470"/>
      <c r="L456" s="203"/>
      <c r="M456" s="204"/>
    </row>
    <row r="457" customFormat="false" ht="18" hidden="false" customHeight="true" outlineLevel="0" collapsed="false">
      <c r="A457" s="457" t="s">
        <v>579</v>
      </c>
      <c r="B457" s="417"/>
      <c r="C457" s="201" t="s">
        <v>155</v>
      </c>
      <c r="D457" s="201" t="s">
        <v>146</v>
      </c>
      <c r="E457" s="481" t="n">
        <v>2601400</v>
      </c>
      <c r="F457" s="418" t="s">
        <v>701</v>
      </c>
      <c r="G457" s="201" t="s">
        <v>62</v>
      </c>
      <c r="H457" s="207"/>
      <c r="I457" s="207"/>
      <c r="J457" s="207"/>
      <c r="K457" s="470"/>
      <c r="L457" s="203"/>
      <c r="M457" s="204"/>
    </row>
    <row r="458" customFormat="false" ht="24" hidden="false" customHeight="true" outlineLevel="0" collapsed="false">
      <c r="A458" s="455" t="s">
        <v>702</v>
      </c>
      <c r="B458" s="417"/>
      <c r="C458" s="201" t="s">
        <v>155</v>
      </c>
      <c r="D458" s="201" t="s">
        <v>146</v>
      </c>
      <c r="E458" s="481" t="n">
        <v>2601400</v>
      </c>
      <c r="F458" s="418" t="s">
        <v>701</v>
      </c>
      <c r="G458" s="498" t="n">
        <v>240</v>
      </c>
      <c r="H458" s="207"/>
      <c r="I458" s="207"/>
      <c r="J458" s="207"/>
      <c r="K458" s="470"/>
      <c r="L458" s="203"/>
      <c r="M458" s="204"/>
    </row>
    <row r="459" customFormat="false" ht="25.5" hidden="false" customHeight="true" outlineLevel="0" collapsed="false">
      <c r="A459" s="458" t="s">
        <v>703</v>
      </c>
      <c r="B459" s="417"/>
      <c r="C459" s="201" t="s">
        <v>155</v>
      </c>
      <c r="D459" s="201" t="s">
        <v>146</v>
      </c>
      <c r="E459" s="481" t="n">
        <v>2601400</v>
      </c>
      <c r="F459" s="418" t="s">
        <v>701</v>
      </c>
      <c r="G459" s="498" t="n">
        <v>241</v>
      </c>
      <c r="H459" s="207"/>
      <c r="I459" s="207"/>
      <c r="J459" s="207"/>
      <c r="K459" s="470"/>
      <c r="L459" s="203"/>
      <c r="M459" s="204"/>
    </row>
    <row r="460" customFormat="false" ht="33.75" hidden="false" customHeight="false" outlineLevel="0" collapsed="false">
      <c r="A460" s="458" t="s">
        <v>704</v>
      </c>
      <c r="B460" s="417"/>
      <c r="C460" s="201" t="s">
        <v>155</v>
      </c>
      <c r="D460" s="201" t="s">
        <v>146</v>
      </c>
      <c r="E460" s="481" t="n">
        <v>2601400</v>
      </c>
      <c r="F460" s="418" t="s">
        <v>701</v>
      </c>
      <c r="G460" s="498" t="n">
        <v>242</v>
      </c>
      <c r="H460" s="207"/>
      <c r="I460" s="207"/>
      <c r="J460" s="207"/>
      <c r="K460" s="470"/>
      <c r="L460" s="203"/>
      <c r="M460" s="204"/>
    </row>
    <row r="461" customFormat="false" ht="137.25" hidden="false" customHeight="false" outlineLevel="0" collapsed="false">
      <c r="A461" s="294" t="s">
        <v>906</v>
      </c>
      <c r="B461" s="417"/>
      <c r="C461" s="201" t="s">
        <v>155</v>
      </c>
      <c r="D461" s="201" t="s">
        <v>146</v>
      </c>
      <c r="E461" s="481" t="n">
        <v>2601500</v>
      </c>
      <c r="F461" s="418" t="s">
        <v>125</v>
      </c>
      <c r="G461" s="418" t="s">
        <v>125</v>
      </c>
      <c r="H461" s="207"/>
      <c r="I461" s="207"/>
      <c r="J461" s="207"/>
      <c r="K461" s="470"/>
      <c r="L461" s="203"/>
      <c r="M461" s="204"/>
    </row>
    <row r="462" customFormat="false" ht="18" hidden="false" customHeight="true" outlineLevel="0" collapsed="false">
      <c r="A462" s="411" t="s">
        <v>700</v>
      </c>
      <c r="B462" s="417"/>
      <c r="C462" s="201" t="s">
        <v>155</v>
      </c>
      <c r="D462" s="201" t="s">
        <v>146</v>
      </c>
      <c r="E462" s="481" t="n">
        <v>2601500</v>
      </c>
      <c r="F462" s="418" t="s">
        <v>701</v>
      </c>
      <c r="G462" s="418" t="s">
        <v>125</v>
      </c>
      <c r="H462" s="207"/>
      <c r="I462" s="207"/>
      <c r="J462" s="207"/>
      <c r="K462" s="470"/>
      <c r="L462" s="203"/>
      <c r="M462" s="204"/>
    </row>
    <row r="463" customFormat="false" ht="0.75" hidden="false" customHeight="true" outlineLevel="0" collapsed="false">
      <c r="A463" s="457" t="s">
        <v>579</v>
      </c>
      <c r="B463" s="417"/>
      <c r="C463" s="201" t="s">
        <v>155</v>
      </c>
      <c r="D463" s="201" t="s">
        <v>146</v>
      </c>
      <c r="E463" s="481" t="n">
        <v>2601500</v>
      </c>
      <c r="F463" s="418" t="s">
        <v>701</v>
      </c>
      <c r="G463" s="418" t="s">
        <v>62</v>
      </c>
      <c r="H463" s="207"/>
      <c r="I463" s="207"/>
      <c r="J463" s="207"/>
      <c r="K463" s="470"/>
      <c r="L463" s="203"/>
      <c r="M463" s="204"/>
    </row>
    <row r="464" customFormat="false" ht="24" hidden="false" customHeight="true" outlineLevel="0" collapsed="false">
      <c r="A464" s="455" t="s">
        <v>702</v>
      </c>
      <c r="B464" s="417"/>
      <c r="C464" s="201" t="s">
        <v>155</v>
      </c>
      <c r="D464" s="201" t="s">
        <v>146</v>
      </c>
      <c r="E464" s="481" t="n">
        <v>2601500</v>
      </c>
      <c r="F464" s="418" t="s">
        <v>701</v>
      </c>
      <c r="G464" s="418" t="s">
        <v>872</v>
      </c>
      <c r="H464" s="207"/>
      <c r="I464" s="207"/>
      <c r="J464" s="207"/>
      <c r="K464" s="470"/>
      <c r="L464" s="203"/>
      <c r="M464" s="204"/>
    </row>
    <row r="465" customFormat="false" ht="22.5" hidden="false" customHeight="false" outlineLevel="0" collapsed="false">
      <c r="A465" s="458" t="s">
        <v>703</v>
      </c>
      <c r="B465" s="417"/>
      <c r="C465" s="201" t="s">
        <v>155</v>
      </c>
      <c r="D465" s="201" t="s">
        <v>146</v>
      </c>
      <c r="E465" s="481" t="n">
        <v>2601500</v>
      </c>
      <c r="F465" s="418" t="s">
        <v>701</v>
      </c>
      <c r="G465" s="418" t="s">
        <v>873</v>
      </c>
      <c r="H465" s="207"/>
      <c r="I465" s="207"/>
      <c r="J465" s="207"/>
      <c r="K465" s="470"/>
      <c r="L465" s="203"/>
      <c r="M465" s="204"/>
    </row>
    <row r="466" customFormat="false" ht="33.75" hidden="false" customHeight="false" outlineLevel="0" collapsed="false">
      <c r="A466" s="458" t="s">
        <v>704</v>
      </c>
      <c r="B466" s="417"/>
      <c r="C466" s="201" t="s">
        <v>155</v>
      </c>
      <c r="D466" s="201" t="s">
        <v>146</v>
      </c>
      <c r="E466" s="481" t="n">
        <v>2601500</v>
      </c>
      <c r="F466" s="418" t="s">
        <v>701</v>
      </c>
      <c r="G466" s="418" t="s">
        <v>874</v>
      </c>
      <c r="H466" s="207"/>
      <c r="I466" s="207"/>
      <c r="J466" s="207"/>
      <c r="K466" s="470"/>
      <c r="L466" s="203"/>
      <c r="M466" s="204"/>
    </row>
    <row r="467" customFormat="false" ht="18" hidden="false" customHeight="true" outlineLevel="0" collapsed="false">
      <c r="A467" s="294" t="s">
        <v>907</v>
      </c>
      <c r="B467" s="447"/>
      <c r="C467" s="201" t="s">
        <v>155</v>
      </c>
      <c r="D467" s="201" t="s">
        <v>146</v>
      </c>
      <c r="E467" s="481" t="n">
        <v>2603000</v>
      </c>
      <c r="F467" s="201" t="s">
        <v>125</v>
      </c>
      <c r="G467" s="200" t="s">
        <v>125</v>
      </c>
      <c r="H467" s="207"/>
      <c r="I467" s="207"/>
      <c r="J467" s="207"/>
      <c r="K467" s="470"/>
      <c r="L467" s="203"/>
      <c r="M467" s="204"/>
    </row>
    <row r="468" customFormat="false" ht="18" hidden="false" customHeight="true" outlineLevel="0" collapsed="false">
      <c r="A468" s="411" t="s">
        <v>700</v>
      </c>
      <c r="B468" s="447"/>
      <c r="C468" s="201" t="s">
        <v>155</v>
      </c>
      <c r="D468" s="201" t="s">
        <v>146</v>
      </c>
      <c r="E468" s="481" t="n">
        <v>2603000</v>
      </c>
      <c r="F468" s="201" t="s">
        <v>701</v>
      </c>
      <c r="G468" s="200" t="s">
        <v>125</v>
      </c>
      <c r="H468" s="207"/>
      <c r="I468" s="207"/>
      <c r="J468" s="207"/>
      <c r="K468" s="470"/>
      <c r="L468" s="203"/>
      <c r="M468" s="204"/>
    </row>
    <row r="469" customFormat="false" ht="18" hidden="false" customHeight="true" outlineLevel="0" collapsed="false">
      <c r="A469" s="457" t="s">
        <v>579</v>
      </c>
      <c r="B469" s="417"/>
      <c r="C469" s="201" t="s">
        <v>155</v>
      </c>
      <c r="D469" s="201" t="s">
        <v>146</v>
      </c>
      <c r="E469" s="481" t="n">
        <v>2603000</v>
      </c>
      <c r="F469" s="201" t="s">
        <v>701</v>
      </c>
      <c r="G469" s="472" t="s">
        <v>62</v>
      </c>
      <c r="H469" s="207"/>
      <c r="I469" s="207"/>
      <c r="J469" s="207"/>
      <c r="K469" s="470"/>
      <c r="L469" s="203"/>
      <c r="M469" s="204"/>
    </row>
    <row r="470" customFormat="false" ht="24" hidden="false" customHeight="true" outlineLevel="0" collapsed="false">
      <c r="A470" s="455" t="s">
        <v>702</v>
      </c>
      <c r="B470" s="419"/>
      <c r="C470" s="201" t="s">
        <v>155</v>
      </c>
      <c r="D470" s="201" t="s">
        <v>146</v>
      </c>
      <c r="E470" s="481" t="n">
        <v>2603000</v>
      </c>
      <c r="F470" s="201" t="s">
        <v>701</v>
      </c>
      <c r="G470" s="465" t="n">
        <v>240</v>
      </c>
      <c r="H470" s="207"/>
      <c r="I470" s="207"/>
      <c r="J470" s="207"/>
      <c r="K470" s="470"/>
      <c r="L470" s="203"/>
      <c r="M470" s="204"/>
    </row>
    <row r="471" customFormat="false" ht="24" hidden="false" customHeight="true" outlineLevel="0" collapsed="false">
      <c r="A471" s="458" t="s">
        <v>703</v>
      </c>
      <c r="B471" s="417"/>
      <c r="C471" s="418" t="s">
        <v>155</v>
      </c>
      <c r="D471" s="201" t="s">
        <v>146</v>
      </c>
      <c r="E471" s="481" t="n">
        <v>2603000</v>
      </c>
      <c r="F471" s="201" t="s">
        <v>701</v>
      </c>
      <c r="G471" s="465" t="n">
        <v>241</v>
      </c>
      <c r="H471" s="207"/>
      <c r="I471" s="207"/>
      <c r="J471" s="207"/>
      <c r="K471" s="470"/>
      <c r="L471" s="203"/>
      <c r="M471" s="204"/>
    </row>
    <row r="472" customFormat="false" ht="33.75" hidden="false" customHeight="false" outlineLevel="0" collapsed="false">
      <c r="A472" s="458" t="s">
        <v>704</v>
      </c>
      <c r="B472" s="417"/>
      <c r="C472" s="201" t="s">
        <v>155</v>
      </c>
      <c r="D472" s="201" t="s">
        <v>146</v>
      </c>
      <c r="E472" s="481" t="n">
        <v>2603000</v>
      </c>
      <c r="F472" s="201" t="s">
        <v>701</v>
      </c>
      <c r="G472" s="465" t="n">
        <v>242</v>
      </c>
      <c r="H472" s="207"/>
      <c r="I472" s="207"/>
      <c r="J472" s="207"/>
      <c r="K472" s="470"/>
      <c r="L472" s="203"/>
      <c r="M472" s="204"/>
    </row>
    <row r="473" customFormat="false" ht="26.25" hidden="false" customHeight="true" outlineLevel="0" collapsed="false">
      <c r="A473" s="295" t="s">
        <v>891</v>
      </c>
      <c r="B473" s="413"/>
      <c r="C473" s="201" t="s">
        <v>155</v>
      </c>
      <c r="D473" s="201" t="s">
        <v>146</v>
      </c>
      <c r="E473" s="481" t="n">
        <v>2603100</v>
      </c>
      <c r="F473" s="495" t="s">
        <v>125</v>
      </c>
      <c r="G473" s="409" t="s">
        <v>125</v>
      </c>
      <c r="H473" s="207"/>
      <c r="I473" s="207"/>
      <c r="J473" s="207"/>
      <c r="K473" s="470"/>
      <c r="L473" s="203"/>
      <c r="M473" s="204"/>
    </row>
    <row r="474" customFormat="false" ht="18.75" hidden="false" customHeight="true" outlineLevel="0" collapsed="false">
      <c r="A474" s="456" t="s">
        <v>700</v>
      </c>
      <c r="B474" s="413"/>
      <c r="C474" s="201" t="s">
        <v>155</v>
      </c>
      <c r="D474" s="201" t="s">
        <v>146</v>
      </c>
      <c r="E474" s="481" t="n">
        <v>2603100</v>
      </c>
      <c r="F474" s="495" t="s">
        <v>701</v>
      </c>
      <c r="G474" s="409" t="s">
        <v>125</v>
      </c>
      <c r="H474" s="207"/>
      <c r="I474" s="207"/>
      <c r="J474" s="207"/>
      <c r="K474" s="470"/>
      <c r="L474" s="203"/>
      <c r="M474" s="204"/>
    </row>
    <row r="475" s="420" customFormat="true" ht="18" hidden="false" customHeight="true" outlineLevel="0" collapsed="false">
      <c r="A475" s="457" t="s">
        <v>579</v>
      </c>
      <c r="B475" s="417"/>
      <c r="C475" s="201" t="s">
        <v>155</v>
      </c>
      <c r="D475" s="201" t="s">
        <v>146</v>
      </c>
      <c r="E475" s="481" t="n">
        <v>2603100</v>
      </c>
      <c r="F475" s="495" t="s">
        <v>701</v>
      </c>
      <c r="G475" s="472" t="s">
        <v>62</v>
      </c>
      <c r="H475" s="207"/>
      <c r="I475" s="207"/>
      <c r="J475" s="207"/>
      <c r="K475" s="470"/>
      <c r="L475" s="203"/>
      <c r="M475" s="204"/>
    </row>
    <row r="476" s="420" customFormat="true" ht="24" hidden="false" customHeight="true" outlineLevel="0" collapsed="false">
      <c r="A476" s="455" t="s">
        <v>702</v>
      </c>
      <c r="B476" s="419"/>
      <c r="C476" s="201" t="s">
        <v>155</v>
      </c>
      <c r="D476" s="201" t="s">
        <v>146</v>
      </c>
      <c r="E476" s="481" t="n">
        <v>2603100</v>
      </c>
      <c r="F476" s="495" t="s">
        <v>701</v>
      </c>
      <c r="G476" s="465" t="n">
        <v>240</v>
      </c>
      <c r="H476" s="207"/>
      <c r="I476" s="207"/>
      <c r="J476" s="207"/>
      <c r="K476" s="470"/>
      <c r="L476" s="203"/>
      <c r="M476" s="204"/>
    </row>
    <row r="477" s="420" customFormat="true" ht="24" hidden="false" customHeight="true" outlineLevel="0" collapsed="false">
      <c r="A477" s="458" t="s">
        <v>703</v>
      </c>
      <c r="B477" s="417"/>
      <c r="C477" s="418" t="s">
        <v>155</v>
      </c>
      <c r="D477" s="201" t="s">
        <v>146</v>
      </c>
      <c r="E477" s="481" t="n">
        <v>2603100</v>
      </c>
      <c r="F477" s="495" t="s">
        <v>701</v>
      </c>
      <c r="G477" s="465" t="n">
        <v>241</v>
      </c>
      <c r="H477" s="207"/>
      <c r="I477" s="207"/>
      <c r="J477" s="207"/>
      <c r="K477" s="470"/>
      <c r="L477" s="203"/>
      <c r="M477" s="204"/>
    </row>
    <row r="478" s="420" customFormat="true" ht="33.75" hidden="false" customHeight="false" outlineLevel="0" collapsed="false">
      <c r="A478" s="458" t="s">
        <v>704</v>
      </c>
      <c r="B478" s="417"/>
      <c r="C478" s="201" t="s">
        <v>155</v>
      </c>
      <c r="D478" s="201" t="s">
        <v>146</v>
      </c>
      <c r="E478" s="481" t="n">
        <v>2603100</v>
      </c>
      <c r="F478" s="495" t="s">
        <v>701</v>
      </c>
      <c r="G478" s="465" t="n">
        <v>242</v>
      </c>
      <c r="H478" s="207"/>
      <c r="I478" s="207"/>
      <c r="J478" s="207"/>
      <c r="K478" s="470"/>
      <c r="L478" s="203"/>
      <c r="M478" s="204"/>
    </row>
    <row r="479" s="118" customFormat="true" ht="33.75" hidden="false" customHeight="false" outlineLevel="0" collapsed="false">
      <c r="A479" s="295" t="s">
        <v>908</v>
      </c>
      <c r="B479" s="499"/>
      <c r="C479" s="157" t="s">
        <v>155</v>
      </c>
      <c r="D479" s="157" t="s">
        <v>146</v>
      </c>
      <c r="E479" s="500" t="n">
        <v>2603200</v>
      </c>
      <c r="F479" s="157" t="s">
        <v>125</v>
      </c>
      <c r="G479" s="157" t="s">
        <v>125</v>
      </c>
      <c r="H479" s="219"/>
      <c r="I479" s="219"/>
      <c r="J479" s="219"/>
      <c r="K479" s="501"/>
      <c r="L479" s="383"/>
      <c r="M479" s="384"/>
    </row>
    <row r="480" s="118" customFormat="true" ht="18" hidden="false" customHeight="true" outlineLevel="0" collapsed="false">
      <c r="A480" s="456" t="s">
        <v>700</v>
      </c>
      <c r="B480" s="499"/>
      <c r="C480" s="157" t="s">
        <v>155</v>
      </c>
      <c r="D480" s="157" t="s">
        <v>146</v>
      </c>
      <c r="E480" s="500" t="n">
        <v>2603200</v>
      </c>
      <c r="F480" s="157" t="s">
        <v>701</v>
      </c>
      <c r="G480" s="157" t="s">
        <v>125</v>
      </c>
      <c r="H480" s="219"/>
      <c r="I480" s="219"/>
      <c r="J480" s="219"/>
      <c r="K480" s="501"/>
      <c r="L480" s="383"/>
      <c r="M480" s="384"/>
    </row>
    <row r="481" s="118" customFormat="true" ht="19.15" hidden="false" customHeight="true" outlineLevel="0" collapsed="false">
      <c r="A481" s="502" t="s">
        <v>579</v>
      </c>
      <c r="B481" s="503"/>
      <c r="C481" s="157" t="s">
        <v>155</v>
      </c>
      <c r="D481" s="157" t="s">
        <v>146</v>
      </c>
      <c r="E481" s="500" t="n">
        <v>2603200</v>
      </c>
      <c r="F481" s="157" t="s">
        <v>701</v>
      </c>
      <c r="G481" s="157" t="s">
        <v>62</v>
      </c>
      <c r="H481" s="219"/>
      <c r="I481" s="219"/>
      <c r="J481" s="219"/>
      <c r="K481" s="501"/>
      <c r="L481" s="383"/>
      <c r="M481" s="384"/>
    </row>
    <row r="482" s="118" customFormat="true" ht="24" hidden="false" customHeight="true" outlineLevel="0" collapsed="false">
      <c r="A482" s="504" t="s">
        <v>702</v>
      </c>
      <c r="B482" s="450"/>
      <c r="C482" s="157" t="s">
        <v>155</v>
      </c>
      <c r="D482" s="157" t="s">
        <v>146</v>
      </c>
      <c r="E482" s="500" t="n">
        <v>2603200</v>
      </c>
      <c r="F482" s="157" t="s">
        <v>701</v>
      </c>
      <c r="G482" s="332" t="n">
        <v>240</v>
      </c>
      <c r="H482" s="219"/>
      <c r="I482" s="219"/>
      <c r="J482" s="219"/>
      <c r="K482" s="501"/>
      <c r="L482" s="383"/>
      <c r="M482" s="384"/>
    </row>
    <row r="483" s="118" customFormat="true" ht="24" hidden="false" customHeight="true" outlineLevel="0" collapsed="false">
      <c r="A483" s="505" t="s">
        <v>703</v>
      </c>
      <c r="B483" s="503"/>
      <c r="C483" s="157" t="s">
        <v>155</v>
      </c>
      <c r="D483" s="157" t="s">
        <v>146</v>
      </c>
      <c r="E483" s="500" t="n">
        <v>2603200</v>
      </c>
      <c r="F483" s="157" t="s">
        <v>701</v>
      </c>
      <c r="G483" s="332" t="n">
        <v>241</v>
      </c>
      <c r="H483" s="219"/>
      <c r="I483" s="219"/>
      <c r="J483" s="219"/>
      <c r="K483" s="501"/>
      <c r="L483" s="383"/>
      <c r="M483" s="384"/>
    </row>
    <row r="484" s="118" customFormat="true" ht="33.75" hidden="false" customHeight="false" outlineLevel="0" collapsed="false">
      <c r="A484" s="505" t="s">
        <v>704</v>
      </c>
      <c r="B484" s="503"/>
      <c r="C484" s="157" t="s">
        <v>155</v>
      </c>
      <c r="D484" s="157" t="s">
        <v>146</v>
      </c>
      <c r="E484" s="500" t="n">
        <v>2603200</v>
      </c>
      <c r="F484" s="157" t="s">
        <v>701</v>
      </c>
      <c r="G484" s="332" t="n">
        <v>242</v>
      </c>
      <c r="H484" s="219"/>
      <c r="I484" s="219"/>
      <c r="J484" s="219"/>
      <c r="K484" s="501"/>
      <c r="L484" s="383"/>
      <c r="M484" s="384"/>
    </row>
    <row r="485" s="118" customFormat="true" ht="38.25" hidden="false" customHeight="false" outlineLevel="0" collapsed="false">
      <c r="A485" s="288" t="s">
        <v>909</v>
      </c>
      <c r="B485" s="499"/>
      <c r="C485" s="201" t="s">
        <v>155</v>
      </c>
      <c r="D485" s="201" t="s">
        <v>146</v>
      </c>
      <c r="E485" s="481" t="n">
        <v>2610000</v>
      </c>
      <c r="F485" s="201" t="s">
        <v>125</v>
      </c>
      <c r="G485" s="200" t="s">
        <v>125</v>
      </c>
      <c r="H485" s="219"/>
      <c r="I485" s="219"/>
      <c r="J485" s="219"/>
      <c r="K485" s="501"/>
      <c r="L485" s="383"/>
      <c r="M485" s="384"/>
    </row>
    <row r="486" customFormat="false" ht="21.75" hidden="false" customHeight="false" outlineLevel="0" collapsed="false">
      <c r="A486" s="294" t="s">
        <v>709</v>
      </c>
      <c r="B486" s="447"/>
      <c r="C486" s="201" t="s">
        <v>155</v>
      </c>
      <c r="D486" s="201" t="s">
        <v>146</v>
      </c>
      <c r="E486" s="481" t="n">
        <v>2619900</v>
      </c>
      <c r="F486" s="201" t="s">
        <v>125</v>
      </c>
      <c r="G486" s="200" t="s">
        <v>125</v>
      </c>
      <c r="H486" s="207"/>
      <c r="I486" s="207"/>
      <c r="J486" s="207"/>
      <c r="K486" s="470"/>
      <c r="L486" s="203"/>
      <c r="M486" s="204"/>
    </row>
    <row r="487" customFormat="false" ht="18" hidden="false" customHeight="true" outlineLevel="0" collapsed="false">
      <c r="A487" s="491" t="s">
        <v>707</v>
      </c>
      <c r="B487" s="447"/>
      <c r="C487" s="201" t="s">
        <v>155</v>
      </c>
      <c r="D487" s="201" t="s">
        <v>146</v>
      </c>
      <c r="E487" s="481" t="n">
        <v>2619900</v>
      </c>
      <c r="F487" s="201" t="s">
        <v>708</v>
      </c>
      <c r="G487" s="200" t="s">
        <v>125</v>
      </c>
      <c r="H487" s="207"/>
      <c r="I487" s="207"/>
      <c r="J487" s="207"/>
      <c r="K487" s="470"/>
      <c r="L487" s="203"/>
      <c r="M487" s="204"/>
    </row>
    <row r="488" s="175" customFormat="true" ht="19.15" hidden="false" customHeight="true" outlineLevel="0" collapsed="false">
      <c r="A488" s="457" t="s">
        <v>579</v>
      </c>
      <c r="B488" s="475"/>
      <c r="C488" s="201" t="s">
        <v>155</v>
      </c>
      <c r="D488" s="201" t="s">
        <v>146</v>
      </c>
      <c r="E488" s="481" t="n">
        <v>2619900</v>
      </c>
      <c r="F488" s="201" t="s">
        <v>708</v>
      </c>
      <c r="G488" s="465" t="n">
        <v>200</v>
      </c>
      <c r="H488" s="207"/>
      <c r="I488" s="207"/>
      <c r="J488" s="207"/>
      <c r="K488" s="470"/>
      <c r="L488" s="203"/>
      <c r="M488" s="204"/>
    </row>
    <row r="489" customFormat="false" ht="24.95" hidden="false" customHeight="true" outlineLevel="0" collapsed="false">
      <c r="A489" s="455" t="s">
        <v>580</v>
      </c>
      <c r="B489" s="413"/>
      <c r="C489" s="201" t="s">
        <v>155</v>
      </c>
      <c r="D489" s="201" t="s">
        <v>146</v>
      </c>
      <c r="E489" s="481" t="n">
        <v>2619900</v>
      </c>
      <c r="F489" s="201" t="s">
        <v>708</v>
      </c>
      <c r="G489" s="465" t="n">
        <v>210</v>
      </c>
      <c r="H489" s="207"/>
      <c r="I489" s="207"/>
      <c r="J489" s="207"/>
      <c r="K489" s="470"/>
      <c r="L489" s="203"/>
      <c r="M489" s="204"/>
    </row>
    <row r="490" customFormat="false" ht="19.15" hidden="false" customHeight="true" outlineLevel="0" collapsed="false">
      <c r="A490" s="458" t="s">
        <v>582</v>
      </c>
      <c r="B490" s="413"/>
      <c r="C490" s="201" t="s">
        <v>155</v>
      </c>
      <c r="D490" s="201" t="s">
        <v>146</v>
      </c>
      <c r="E490" s="481" t="n">
        <v>2619900</v>
      </c>
      <c r="F490" s="201" t="s">
        <v>708</v>
      </c>
      <c r="G490" s="465" t="n">
        <v>211</v>
      </c>
      <c r="H490" s="207"/>
      <c r="I490" s="207"/>
      <c r="J490" s="207"/>
      <c r="K490" s="470"/>
      <c r="L490" s="203"/>
      <c r="M490" s="204"/>
    </row>
    <row r="491" customFormat="false" ht="19.15" hidden="false" customHeight="true" outlineLevel="0" collapsed="false">
      <c r="A491" s="458" t="s">
        <v>584</v>
      </c>
      <c r="B491" s="413"/>
      <c r="C491" s="201" t="s">
        <v>155</v>
      </c>
      <c r="D491" s="201" t="s">
        <v>146</v>
      </c>
      <c r="E491" s="481" t="n">
        <v>2619900</v>
      </c>
      <c r="F491" s="201" t="s">
        <v>708</v>
      </c>
      <c r="G491" s="465" t="n">
        <v>212</v>
      </c>
      <c r="H491" s="207"/>
      <c r="I491" s="207"/>
      <c r="J491" s="207"/>
      <c r="K491" s="470"/>
      <c r="L491" s="203"/>
      <c r="M491" s="204"/>
    </row>
    <row r="492" customFormat="false" ht="19.15" hidden="false" customHeight="true" outlineLevel="0" collapsed="false">
      <c r="A492" s="458" t="s">
        <v>586</v>
      </c>
      <c r="B492" s="413"/>
      <c r="C492" s="201" t="s">
        <v>155</v>
      </c>
      <c r="D492" s="201" t="s">
        <v>146</v>
      </c>
      <c r="E492" s="481" t="n">
        <v>2619900</v>
      </c>
      <c r="F492" s="201" t="s">
        <v>708</v>
      </c>
      <c r="G492" s="465" t="n">
        <v>213</v>
      </c>
      <c r="H492" s="207"/>
      <c r="I492" s="207"/>
      <c r="J492" s="207"/>
      <c r="K492" s="470"/>
      <c r="L492" s="203"/>
      <c r="M492" s="204"/>
    </row>
    <row r="493" customFormat="false" ht="19.15" hidden="false" customHeight="true" outlineLevel="0" collapsed="false">
      <c r="A493" s="455" t="s">
        <v>824</v>
      </c>
      <c r="B493" s="413"/>
      <c r="C493" s="201" t="s">
        <v>155</v>
      </c>
      <c r="D493" s="201" t="s">
        <v>146</v>
      </c>
      <c r="E493" s="481" t="n">
        <v>2619900</v>
      </c>
      <c r="F493" s="201" t="s">
        <v>708</v>
      </c>
      <c r="G493" s="465" t="n">
        <v>220</v>
      </c>
      <c r="H493" s="207"/>
      <c r="I493" s="207"/>
      <c r="J493" s="207"/>
      <c r="K493" s="470"/>
      <c r="L493" s="203"/>
      <c r="M493" s="204"/>
    </row>
    <row r="494" customFormat="false" ht="19.15" hidden="false" customHeight="true" outlineLevel="0" collapsed="false">
      <c r="A494" s="458" t="s">
        <v>598</v>
      </c>
      <c r="B494" s="413"/>
      <c r="C494" s="201" t="s">
        <v>155</v>
      </c>
      <c r="D494" s="201" t="s">
        <v>146</v>
      </c>
      <c r="E494" s="481" t="n">
        <v>2619900</v>
      </c>
      <c r="F494" s="201" t="s">
        <v>708</v>
      </c>
      <c r="G494" s="465" t="n">
        <v>221</v>
      </c>
      <c r="H494" s="207"/>
      <c r="I494" s="207"/>
      <c r="J494" s="207"/>
      <c r="K494" s="470"/>
      <c r="L494" s="203"/>
      <c r="M494" s="204"/>
    </row>
    <row r="495" customFormat="false" ht="19.15" hidden="false" customHeight="true" outlineLevel="0" collapsed="false">
      <c r="A495" s="458" t="s">
        <v>600</v>
      </c>
      <c r="B495" s="413"/>
      <c r="C495" s="201" t="s">
        <v>155</v>
      </c>
      <c r="D495" s="201" t="s">
        <v>146</v>
      </c>
      <c r="E495" s="481" t="n">
        <v>2619900</v>
      </c>
      <c r="F495" s="201" t="s">
        <v>708</v>
      </c>
      <c r="G495" s="465" t="n">
        <v>222</v>
      </c>
      <c r="H495" s="207"/>
      <c r="I495" s="207"/>
      <c r="J495" s="207"/>
      <c r="K495" s="470"/>
      <c r="L495" s="203"/>
      <c r="M495" s="204"/>
    </row>
    <row r="496" customFormat="false" ht="19.15" hidden="false" customHeight="true" outlineLevel="0" collapsed="false">
      <c r="A496" s="458" t="s">
        <v>602</v>
      </c>
      <c r="B496" s="413"/>
      <c r="C496" s="201" t="s">
        <v>155</v>
      </c>
      <c r="D496" s="201" t="s">
        <v>146</v>
      </c>
      <c r="E496" s="481" t="n">
        <v>2619900</v>
      </c>
      <c r="F496" s="201" t="s">
        <v>708</v>
      </c>
      <c r="G496" s="465" t="n">
        <v>223</v>
      </c>
      <c r="H496" s="207"/>
      <c r="I496" s="207"/>
      <c r="J496" s="207"/>
      <c r="K496" s="470"/>
      <c r="L496" s="203"/>
      <c r="M496" s="204"/>
    </row>
    <row r="497" customFormat="false" ht="19.15" hidden="false" customHeight="true" outlineLevel="0" collapsed="false">
      <c r="A497" s="458" t="s">
        <v>604</v>
      </c>
      <c r="B497" s="413"/>
      <c r="C497" s="201" t="s">
        <v>155</v>
      </c>
      <c r="D497" s="201" t="s">
        <v>146</v>
      </c>
      <c r="E497" s="481" t="n">
        <v>2619900</v>
      </c>
      <c r="F497" s="201" t="s">
        <v>708</v>
      </c>
      <c r="G497" s="465" t="n">
        <v>224</v>
      </c>
      <c r="H497" s="207"/>
      <c r="I497" s="207"/>
      <c r="J497" s="207"/>
      <c r="K497" s="470"/>
      <c r="L497" s="203"/>
      <c r="M497" s="204"/>
    </row>
    <row r="498" customFormat="false" ht="19.15" hidden="false" customHeight="true" outlineLevel="0" collapsed="false">
      <c r="A498" s="458" t="s">
        <v>605</v>
      </c>
      <c r="B498" s="413"/>
      <c r="C498" s="201" t="s">
        <v>155</v>
      </c>
      <c r="D498" s="201" t="s">
        <v>146</v>
      </c>
      <c r="E498" s="481" t="n">
        <v>2619900</v>
      </c>
      <c r="F498" s="201" t="s">
        <v>708</v>
      </c>
      <c r="G498" s="465" t="n">
        <v>225</v>
      </c>
      <c r="H498" s="207"/>
      <c r="I498" s="207"/>
      <c r="J498" s="207"/>
      <c r="K498" s="470"/>
      <c r="L498" s="203"/>
      <c r="M498" s="204"/>
    </row>
    <row r="499" customFormat="false" ht="19.15" hidden="false" customHeight="true" outlineLevel="0" collapsed="false">
      <c r="A499" s="458" t="s">
        <v>607</v>
      </c>
      <c r="B499" s="413"/>
      <c r="C499" s="201" t="s">
        <v>155</v>
      </c>
      <c r="D499" s="201" t="s">
        <v>146</v>
      </c>
      <c r="E499" s="481" t="n">
        <v>2619900</v>
      </c>
      <c r="F499" s="201" t="s">
        <v>708</v>
      </c>
      <c r="G499" s="465" t="n">
        <v>226</v>
      </c>
      <c r="H499" s="207"/>
      <c r="I499" s="207"/>
      <c r="J499" s="207"/>
      <c r="K499" s="470"/>
      <c r="L499" s="203"/>
      <c r="M499" s="204"/>
    </row>
    <row r="500" s="420" customFormat="true" ht="19.15" hidden="false" customHeight="true" outlineLevel="0" collapsed="false">
      <c r="A500" s="415" t="s">
        <v>588</v>
      </c>
      <c r="B500" s="419"/>
      <c r="C500" s="201" t="s">
        <v>155</v>
      </c>
      <c r="D500" s="201" t="s">
        <v>146</v>
      </c>
      <c r="E500" s="481" t="n">
        <v>2619900</v>
      </c>
      <c r="F500" s="201" t="s">
        <v>708</v>
      </c>
      <c r="G500" s="414" t="n">
        <v>260</v>
      </c>
      <c r="H500" s="207"/>
      <c r="I500" s="207"/>
      <c r="J500" s="207"/>
      <c r="K500" s="208"/>
      <c r="L500" s="208"/>
      <c r="M500" s="209"/>
    </row>
    <row r="501" s="420" customFormat="true" ht="19.15" hidden="false" customHeight="true" outlineLevel="0" collapsed="false">
      <c r="A501" s="212" t="s">
        <v>589</v>
      </c>
      <c r="B501" s="419"/>
      <c r="C501" s="201" t="s">
        <v>155</v>
      </c>
      <c r="D501" s="201" t="s">
        <v>146</v>
      </c>
      <c r="E501" s="481" t="n">
        <v>2619900</v>
      </c>
      <c r="F501" s="201" t="s">
        <v>708</v>
      </c>
      <c r="G501" s="414" t="n">
        <v>262</v>
      </c>
      <c r="H501" s="207"/>
      <c r="I501" s="207"/>
      <c r="J501" s="207"/>
      <c r="K501" s="208"/>
      <c r="L501" s="208"/>
      <c r="M501" s="209"/>
    </row>
    <row r="502" customFormat="false" ht="19.15" hidden="false" customHeight="true" outlineLevel="0" collapsed="false">
      <c r="A502" s="455" t="s">
        <v>609</v>
      </c>
      <c r="B502" s="413"/>
      <c r="C502" s="201" t="s">
        <v>155</v>
      </c>
      <c r="D502" s="201" t="s">
        <v>146</v>
      </c>
      <c r="E502" s="481" t="n">
        <v>2619900</v>
      </c>
      <c r="F502" s="201" t="s">
        <v>708</v>
      </c>
      <c r="G502" s="465" t="n">
        <v>290</v>
      </c>
      <c r="H502" s="207"/>
      <c r="I502" s="207"/>
      <c r="J502" s="207"/>
      <c r="K502" s="470"/>
      <c r="L502" s="203"/>
      <c r="M502" s="204"/>
    </row>
    <row r="503" customFormat="false" ht="19.15" hidden="false" customHeight="true" outlineLevel="0" collapsed="false">
      <c r="A503" s="458" t="s">
        <v>611</v>
      </c>
      <c r="B503" s="413"/>
      <c r="C503" s="201" t="s">
        <v>155</v>
      </c>
      <c r="D503" s="201" t="s">
        <v>146</v>
      </c>
      <c r="E503" s="481" t="n">
        <v>2619900</v>
      </c>
      <c r="F503" s="201" t="s">
        <v>708</v>
      </c>
      <c r="G503" s="465" t="n">
        <v>300</v>
      </c>
      <c r="H503" s="207"/>
      <c r="I503" s="207"/>
      <c r="J503" s="207"/>
      <c r="K503" s="470"/>
      <c r="L503" s="203"/>
      <c r="M503" s="204"/>
    </row>
    <row r="504" customFormat="false" ht="19.15" hidden="false" customHeight="true" outlineLevel="0" collapsed="false">
      <c r="A504" s="455" t="s">
        <v>612</v>
      </c>
      <c r="B504" s="413"/>
      <c r="C504" s="201" t="s">
        <v>155</v>
      </c>
      <c r="D504" s="201" t="s">
        <v>146</v>
      </c>
      <c r="E504" s="481" t="n">
        <v>2619900</v>
      </c>
      <c r="F504" s="201" t="s">
        <v>708</v>
      </c>
      <c r="G504" s="465" t="n">
        <v>310</v>
      </c>
      <c r="H504" s="207"/>
      <c r="I504" s="207"/>
      <c r="J504" s="207"/>
      <c r="K504" s="470"/>
      <c r="L504" s="203"/>
      <c r="M504" s="204"/>
    </row>
    <row r="505" customFormat="false" ht="19.15" hidden="false" customHeight="true" outlineLevel="0" collapsed="false">
      <c r="A505" s="455" t="s">
        <v>615</v>
      </c>
      <c r="B505" s="413"/>
      <c r="C505" s="201" t="s">
        <v>155</v>
      </c>
      <c r="D505" s="201" t="s">
        <v>146</v>
      </c>
      <c r="E505" s="481" t="n">
        <v>2619900</v>
      </c>
      <c r="F505" s="201" t="s">
        <v>708</v>
      </c>
      <c r="G505" s="465" t="n">
        <v>340</v>
      </c>
      <c r="H505" s="207"/>
      <c r="I505" s="207"/>
      <c r="J505" s="207"/>
      <c r="K505" s="470"/>
      <c r="L505" s="203"/>
      <c r="M505" s="204"/>
    </row>
    <row r="506" customFormat="false" ht="30" hidden="false" customHeight="true" outlineLevel="0" collapsed="false">
      <c r="A506" s="288" t="s">
        <v>910</v>
      </c>
      <c r="B506" s="447"/>
      <c r="C506" s="201" t="s">
        <v>155</v>
      </c>
      <c r="D506" s="201" t="s">
        <v>146</v>
      </c>
      <c r="E506" s="481" t="n">
        <v>2620000</v>
      </c>
      <c r="F506" s="201" t="s">
        <v>125</v>
      </c>
      <c r="G506" s="200" t="s">
        <v>125</v>
      </c>
      <c r="H506" s="207"/>
      <c r="I506" s="207"/>
      <c r="J506" s="207"/>
      <c r="K506" s="470"/>
      <c r="L506" s="203"/>
      <c r="M506" s="204"/>
    </row>
    <row r="507" customFormat="false" ht="18" hidden="false" customHeight="true" outlineLevel="0" collapsed="false">
      <c r="A507" s="490" t="s">
        <v>700</v>
      </c>
      <c r="B507" s="447"/>
      <c r="C507" s="201" t="s">
        <v>155</v>
      </c>
      <c r="D507" s="201" t="s">
        <v>146</v>
      </c>
      <c r="E507" s="481" t="n">
        <v>2620000</v>
      </c>
      <c r="F507" s="201" t="s">
        <v>701</v>
      </c>
      <c r="G507" s="200" t="s">
        <v>125</v>
      </c>
      <c r="H507" s="202"/>
      <c r="I507" s="202"/>
      <c r="J507" s="207"/>
      <c r="K507" s="470"/>
      <c r="L507" s="203"/>
      <c r="M507" s="204"/>
    </row>
    <row r="508" s="420" customFormat="true" ht="17.25" hidden="false" customHeight="true" outlineLevel="0" collapsed="false">
      <c r="A508" s="457" t="s">
        <v>579</v>
      </c>
      <c r="B508" s="475"/>
      <c r="C508" s="201" t="s">
        <v>155</v>
      </c>
      <c r="D508" s="201" t="s">
        <v>146</v>
      </c>
      <c r="E508" s="481" t="n">
        <v>2620000</v>
      </c>
      <c r="F508" s="201" t="s">
        <v>701</v>
      </c>
      <c r="G508" s="465" t="n">
        <v>200</v>
      </c>
      <c r="H508" s="207"/>
      <c r="I508" s="207"/>
      <c r="J508" s="207"/>
      <c r="K508" s="470"/>
      <c r="L508" s="203"/>
      <c r="M508" s="204"/>
    </row>
    <row r="509" customFormat="false" ht="24" hidden="false" customHeight="true" outlineLevel="0" collapsed="false">
      <c r="A509" s="455" t="s">
        <v>702</v>
      </c>
      <c r="B509" s="419"/>
      <c r="C509" s="201" t="s">
        <v>155</v>
      </c>
      <c r="D509" s="201" t="s">
        <v>146</v>
      </c>
      <c r="E509" s="481" t="n">
        <v>2620000</v>
      </c>
      <c r="F509" s="201" t="s">
        <v>701</v>
      </c>
      <c r="G509" s="465" t="n">
        <v>240</v>
      </c>
      <c r="H509" s="207"/>
      <c r="I509" s="207"/>
      <c r="J509" s="207"/>
      <c r="K509" s="470"/>
      <c r="L509" s="203"/>
      <c r="M509" s="204"/>
    </row>
    <row r="510" customFormat="false" ht="24.75" hidden="false" customHeight="true" outlineLevel="0" collapsed="false">
      <c r="A510" s="458" t="s">
        <v>703</v>
      </c>
      <c r="B510" s="417"/>
      <c r="C510" s="418" t="s">
        <v>155</v>
      </c>
      <c r="D510" s="201" t="s">
        <v>146</v>
      </c>
      <c r="E510" s="481" t="n">
        <v>2620000</v>
      </c>
      <c r="F510" s="201" t="s">
        <v>701</v>
      </c>
      <c r="G510" s="465" t="n">
        <v>241</v>
      </c>
      <c r="H510" s="207"/>
      <c r="I510" s="207"/>
      <c r="J510" s="207"/>
      <c r="K510" s="470"/>
      <c r="L510" s="203"/>
      <c r="M510" s="204"/>
    </row>
    <row r="511" customFormat="false" ht="33.75" hidden="false" customHeight="false" outlineLevel="0" collapsed="false">
      <c r="A511" s="458" t="s">
        <v>704</v>
      </c>
      <c r="B511" s="417"/>
      <c r="C511" s="201" t="s">
        <v>155</v>
      </c>
      <c r="D511" s="201" t="s">
        <v>146</v>
      </c>
      <c r="E511" s="481" t="n">
        <v>2620000</v>
      </c>
      <c r="F511" s="201" t="s">
        <v>701</v>
      </c>
      <c r="G511" s="465" t="n">
        <v>242</v>
      </c>
      <c r="H511" s="207"/>
      <c r="I511" s="207"/>
      <c r="J511" s="207"/>
      <c r="K511" s="470"/>
      <c r="L511" s="203"/>
      <c r="M511" s="204"/>
    </row>
    <row r="512" s="118" customFormat="true" ht="18.75" hidden="false" customHeight="true" outlineLevel="0" collapsed="false">
      <c r="A512" s="506" t="s">
        <v>577</v>
      </c>
      <c r="B512" s="499"/>
      <c r="C512" s="89" t="s">
        <v>155</v>
      </c>
      <c r="D512" s="89" t="s">
        <v>146</v>
      </c>
      <c r="E512" s="507" t="n">
        <v>2620000</v>
      </c>
      <c r="F512" s="89" t="s">
        <v>578</v>
      </c>
      <c r="G512" s="87" t="s">
        <v>125</v>
      </c>
      <c r="H512" s="219"/>
      <c r="I512" s="219"/>
      <c r="J512" s="219"/>
      <c r="K512" s="501"/>
      <c r="L512" s="383"/>
      <c r="M512" s="384"/>
    </row>
    <row r="513" s="116" customFormat="true" ht="19.15" hidden="false" customHeight="true" outlineLevel="0" collapsed="false">
      <c r="A513" s="502" t="s">
        <v>579</v>
      </c>
      <c r="B513" s="508"/>
      <c r="C513" s="89" t="s">
        <v>155</v>
      </c>
      <c r="D513" s="89" t="s">
        <v>146</v>
      </c>
      <c r="E513" s="507" t="n">
        <v>2620000</v>
      </c>
      <c r="F513" s="89" t="s">
        <v>578</v>
      </c>
      <c r="G513" s="509" t="n">
        <v>200</v>
      </c>
      <c r="H513" s="219"/>
      <c r="I513" s="219"/>
      <c r="J513" s="219"/>
      <c r="K513" s="501"/>
      <c r="L513" s="383"/>
      <c r="M513" s="384"/>
    </row>
    <row r="514" s="118" customFormat="true" ht="19.15" hidden="false" customHeight="true" outlineLevel="0" collapsed="false">
      <c r="A514" s="504" t="s">
        <v>824</v>
      </c>
      <c r="B514" s="449"/>
      <c r="C514" s="89" t="s">
        <v>155</v>
      </c>
      <c r="D514" s="89" t="s">
        <v>146</v>
      </c>
      <c r="E514" s="507" t="n">
        <v>2620000</v>
      </c>
      <c r="F514" s="89" t="s">
        <v>578</v>
      </c>
      <c r="G514" s="509" t="n">
        <v>220</v>
      </c>
      <c r="H514" s="219"/>
      <c r="I514" s="219"/>
      <c r="J514" s="219"/>
      <c r="K514" s="501"/>
      <c r="L514" s="383"/>
      <c r="M514" s="384"/>
    </row>
    <row r="515" s="118" customFormat="true" ht="19.15" hidden="false" customHeight="true" outlineLevel="0" collapsed="false">
      <c r="A515" s="505" t="s">
        <v>607</v>
      </c>
      <c r="B515" s="449"/>
      <c r="C515" s="89" t="s">
        <v>155</v>
      </c>
      <c r="D515" s="89" t="s">
        <v>146</v>
      </c>
      <c r="E515" s="507" t="n">
        <v>2620000</v>
      </c>
      <c r="F515" s="89" t="s">
        <v>578</v>
      </c>
      <c r="G515" s="509" t="n">
        <v>226</v>
      </c>
      <c r="H515" s="219"/>
      <c r="I515" s="219"/>
      <c r="J515" s="219"/>
      <c r="K515" s="501"/>
      <c r="L515" s="383"/>
      <c r="M515" s="384"/>
    </row>
    <row r="516" s="118" customFormat="true" ht="24" hidden="false" customHeight="true" outlineLevel="0" collapsed="false">
      <c r="A516" s="504" t="s">
        <v>702</v>
      </c>
      <c r="B516" s="450"/>
      <c r="C516" s="89" t="s">
        <v>155</v>
      </c>
      <c r="D516" s="89" t="s">
        <v>146</v>
      </c>
      <c r="E516" s="507" t="n">
        <v>2620000</v>
      </c>
      <c r="F516" s="89" t="s">
        <v>578</v>
      </c>
      <c r="G516" s="509" t="n">
        <v>240</v>
      </c>
      <c r="H516" s="219"/>
      <c r="I516" s="219"/>
      <c r="J516" s="219"/>
      <c r="K516" s="501"/>
      <c r="L516" s="383"/>
      <c r="M516" s="384"/>
    </row>
    <row r="517" s="118" customFormat="true" ht="24" hidden="false" customHeight="true" outlineLevel="0" collapsed="false">
      <c r="A517" s="505" t="s">
        <v>703</v>
      </c>
      <c r="B517" s="503"/>
      <c r="C517" s="157" t="s">
        <v>155</v>
      </c>
      <c r="D517" s="89" t="s">
        <v>146</v>
      </c>
      <c r="E517" s="507" t="n">
        <v>2620000</v>
      </c>
      <c r="F517" s="89" t="s">
        <v>578</v>
      </c>
      <c r="G517" s="509" t="n">
        <v>241</v>
      </c>
      <c r="H517" s="219"/>
      <c r="I517" s="219"/>
      <c r="J517" s="219"/>
      <c r="K517" s="501"/>
      <c r="L517" s="383"/>
      <c r="M517" s="384"/>
    </row>
    <row r="518" s="118" customFormat="true" ht="33.75" hidden="false" customHeight="false" outlineLevel="0" collapsed="false">
      <c r="A518" s="505" t="s">
        <v>704</v>
      </c>
      <c r="B518" s="503"/>
      <c r="C518" s="89" t="s">
        <v>155</v>
      </c>
      <c r="D518" s="89" t="s">
        <v>146</v>
      </c>
      <c r="E518" s="507" t="n">
        <v>2620000</v>
      </c>
      <c r="F518" s="89" t="s">
        <v>578</v>
      </c>
      <c r="G518" s="509" t="n">
        <v>242</v>
      </c>
      <c r="H518" s="219"/>
      <c r="I518" s="219"/>
      <c r="J518" s="219"/>
      <c r="K518" s="501"/>
      <c r="L518" s="383"/>
      <c r="M518" s="384"/>
    </row>
    <row r="519" s="118" customFormat="true" ht="19.15" hidden="false" customHeight="true" outlineLevel="0" collapsed="false">
      <c r="A519" s="504" t="s">
        <v>609</v>
      </c>
      <c r="B519" s="449"/>
      <c r="C519" s="89" t="s">
        <v>155</v>
      </c>
      <c r="D519" s="89" t="s">
        <v>146</v>
      </c>
      <c r="E519" s="507" t="n">
        <v>2620000</v>
      </c>
      <c r="F519" s="89" t="s">
        <v>578</v>
      </c>
      <c r="G519" s="509" t="n">
        <v>290</v>
      </c>
      <c r="H519" s="219"/>
      <c r="I519" s="219"/>
      <c r="J519" s="219"/>
      <c r="K519" s="501"/>
      <c r="L519" s="383"/>
      <c r="M519" s="384"/>
    </row>
    <row r="520" customFormat="false" ht="27.75" hidden="false" customHeight="true" outlineLevel="0" collapsed="false">
      <c r="A520" s="480" t="s">
        <v>911</v>
      </c>
      <c r="B520" s="447"/>
      <c r="C520" s="201" t="s">
        <v>155</v>
      </c>
      <c r="D520" s="201" t="s">
        <v>146</v>
      </c>
      <c r="E520" s="481" t="n">
        <v>2630000</v>
      </c>
      <c r="F520" s="201" t="s">
        <v>125</v>
      </c>
      <c r="G520" s="200" t="s">
        <v>125</v>
      </c>
      <c r="H520" s="207"/>
      <c r="I520" s="207"/>
      <c r="J520" s="207"/>
      <c r="K520" s="470"/>
      <c r="L520" s="203"/>
      <c r="M520" s="204"/>
    </row>
    <row r="521" customFormat="false" ht="21.75" hidden="false" customHeight="false" outlineLevel="0" collapsed="false">
      <c r="A521" s="490" t="s">
        <v>709</v>
      </c>
      <c r="B521" s="447"/>
      <c r="C521" s="201" t="s">
        <v>155</v>
      </c>
      <c r="D521" s="201" t="s">
        <v>146</v>
      </c>
      <c r="E521" s="481" t="n">
        <v>2639900</v>
      </c>
      <c r="F521" s="201" t="s">
        <v>125</v>
      </c>
      <c r="G521" s="200" t="s">
        <v>125</v>
      </c>
      <c r="H521" s="207"/>
      <c r="I521" s="207"/>
      <c r="J521" s="207"/>
      <c r="K521" s="470"/>
      <c r="L521" s="203"/>
      <c r="M521" s="204"/>
    </row>
    <row r="522" customFormat="false" ht="24" hidden="false" customHeight="true" outlineLevel="0" collapsed="false">
      <c r="A522" s="482" t="s">
        <v>707</v>
      </c>
      <c r="B522" s="447"/>
      <c r="C522" s="201" t="s">
        <v>155</v>
      </c>
      <c r="D522" s="201" t="s">
        <v>146</v>
      </c>
      <c r="E522" s="481" t="n">
        <v>2639900</v>
      </c>
      <c r="F522" s="201" t="s">
        <v>708</v>
      </c>
      <c r="G522" s="200" t="s">
        <v>125</v>
      </c>
      <c r="H522" s="207"/>
      <c r="I522" s="207"/>
      <c r="J522" s="207"/>
      <c r="K522" s="470"/>
      <c r="L522" s="203"/>
      <c r="M522" s="204"/>
    </row>
    <row r="523" customFormat="false" ht="19.15" hidden="false" customHeight="true" outlineLevel="0" collapsed="false">
      <c r="A523" s="457" t="s">
        <v>579</v>
      </c>
      <c r="B523" s="475"/>
      <c r="C523" s="201" t="s">
        <v>155</v>
      </c>
      <c r="D523" s="201" t="s">
        <v>146</v>
      </c>
      <c r="E523" s="481" t="n">
        <v>2639900</v>
      </c>
      <c r="F523" s="201" t="s">
        <v>708</v>
      </c>
      <c r="G523" s="465" t="n">
        <v>200</v>
      </c>
      <c r="H523" s="207"/>
      <c r="I523" s="207"/>
      <c r="J523" s="207"/>
      <c r="K523" s="470"/>
      <c r="L523" s="203"/>
      <c r="M523" s="204"/>
    </row>
    <row r="524" customFormat="false" ht="24.95" hidden="false" customHeight="true" outlineLevel="0" collapsed="false">
      <c r="A524" s="455" t="s">
        <v>580</v>
      </c>
      <c r="B524" s="413"/>
      <c r="C524" s="201" t="s">
        <v>155</v>
      </c>
      <c r="D524" s="201" t="s">
        <v>146</v>
      </c>
      <c r="E524" s="481" t="n">
        <v>2639900</v>
      </c>
      <c r="F524" s="201" t="s">
        <v>708</v>
      </c>
      <c r="G524" s="465" t="n">
        <v>210</v>
      </c>
      <c r="H524" s="207"/>
      <c r="I524" s="207"/>
      <c r="J524" s="207"/>
      <c r="K524" s="470"/>
      <c r="L524" s="203"/>
      <c r="M524" s="204"/>
    </row>
    <row r="525" customFormat="false" ht="19.15" hidden="false" customHeight="true" outlineLevel="0" collapsed="false">
      <c r="A525" s="458" t="s">
        <v>582</v>
      </c>
      <c r="B525" s="413"/>
      <c r="C525" s="201" t="s">
        <v>155</v>
      </c>
      <c r="D525" s="201" t="s">
        <v>146</v>
      </c>
      <c r="E525" s="481" t="n">
        <v>2639900</v>
      </c>
      <c r="F525" s="201" t="s">
        <v>708</v>
      </c>
      <c r="G525" s="465" t="n">
        <v>211</v>
      </c>
      <c r="H525" s="207"/>
      <c r="I525" s="207"/>
      <c r="J525" s="207"/>
      <c r="K525" s="470"/>
      <c r="L525" s="203"/>
      <c r="M525" s="204"/>
    </row>
    <row r="526" customFormat="false" ht="19.15" hidden="false" customHeight="true" outlineLevel="0" collapsed="false">
      <c r="A526" s="458" t="s">
        <v>584</v>
      </c>
      <c r="B526" s="413"/>
      <c r="C526" s="201" t="s">
        <v>155</v>
      </c>
      <c r="D526" s="201" t="s">
        <v>146</v>
      </c>
      <c r="E526" s="481" t="n">
        <v>2639900</v>
      </c>
      <c r="F526" s="201" t="s">
        <v>708</v>
      </c>
      <c r="G526" s="465" t="n">
        <v>212</v>
      </c>
      <c r="H526" s="207"/>
      <c r="I526" s="207"/>
      <c r="J526" s="207"/>
      <c r="K526" s="470"/>
      <c r="L526" s="203"/>
      <c r="M526" s="204"/>
    </row>
    <row r="527" customFormat="false" ht="19.15" hidden="false" customHeight="true" outlineLevel="0" collapsed="false">
      <c r="A527" s="458" t="s">
        <v>586</v>
      </c>
      <c r="B527" s="413"/>
      <c r="C527" s="201" t="s">
        <v>155</v>
      </c>
      <c r="D527" s="201" t="s">
        <v>146</v>
      </c>
      <c r="E527" s="481" t="n">
        <v>2639900</v>
      </c>
      <c r="F527" s="201" t="s">
        <v>708</v>
      </c>
      <c r="G527" s="465" t="n">
        <v>213</v>
      </c>
      <c r="H527" s="207"/>
      <c r="I527" s="207"/>
      <c r="J527" s="207"/>
      <c r="K527" s="470"/>
      <c r="L527" s="203"/>
      <c r="M527" s="204"/>
    </row>
    <row r="528" customFormat="false" ht="19.15" hidden="false" customHeight="true" outlineLevel="0" collapsed="false">
      <c r="A528" s="455" t="s">
        <v>824</v>
      </c>
      <c r="B528" s="413"/>
      <c r="C528" s="201" t="s">
        <v>155</v>
      </c>
      <c r="D528" s="201" t="s">
        <v>146</v>
      </c>
      <c r="E528" s="481" t="n">
        <v>2639900</v>
      </c>
      <c r="F528" s="201" t="s">
        <v>708</v>
      </c>
      <c r="G528" s="465" t="n">
        <v>220</v>
      </c>
      <c r="H528" s="207"/>
      <c r="I528" s="207"/>
      <c r="J528" s="207"/>
      <c r="K528" s="470"/>
      <c r="L528" s="203"/>
      <c r="M528" s="204"/>
    </row>
    <row r="529" customFormat="false" ht="19.15" hidden="false" customHeight="true" outlineLevel="0" collapsed="false">
      <c r="A529" s="458" t="s">
        <v>598</v>
      </c>
      <c r="B529" s="413"/>
      <c r="C529" s="201" t="s">
        <v>155</v>
      </c>
      <c r="D529" s="201" t="s">
        <v>146</v>
      </c>
      <c r="E529" s="481" t="n">
        <v>2639900</v>
      </c>
      <c r="F529" s="201" t="s">
        <v>708</v>
      </c>
      <c r="G529" s="465" t="n">
        <v>221</v>
      </c>
      <c r="H529" s="207"/>
      <c r="I529" s="207"/>
      <c r="J529" s="207"/>
      <c r="K529" s="470"/>
      <c r="L529" s="203"/>
      <c r="M529" s="204"/>
    </row>
    <row r="530" customFormat="false" ht="19.15" hidden="false" customHeight="true" outlineLevel="0" collapsed="false">
      <c r="A530" s="458" t="s">
        <v>600</v>
      </c>
      <c r="B530" s="413"/>
      <c r="C530" s="201" t="s">
        <v>155</v>
      </c>
      <c r="D530" s="201" t="s">
        <v>146</v>
      </c>
      <c r="E530" s="481" t="n">
        <v>2639900</v>
      </c>
      <c r="F530" s="201" t="s">
        <v>708</v>
      </c>
      <c r="G530" s="465" t="n">
        <v>222</v>
      </c>
      <c r="H530" s="207"/>
      <c r="I530" s="207"/>
      <c r="J530" s="207"/>
      <c r="K530" s="470"/>
      <c r="L530" s="203"/>
      <c r="M530" s="204"/>
    </row>
    <row r="531" customFormat="false" ht="19.15" hidden="false" customHeight="true" outlineLevel="0" collapsed="false">
      <c r="A531" s="458" t="s">
        <v>602</v>
      </c>
      <c r="B531" s="413"/>
      <c r="C531" s="201" t="s">
        <v>155</v>
      </c>
      <c r="D531" s="201" t="s">
        <v>146</v>
      </c>
      <c r="E531" s="481" t="n">
        <v>2639900</v>
      </c>
      <c r="F531" s="201" t="s">
        <v>708</v>
      </c>
      <c r="G531" s="465" t="n">
        <v>223</v>
      </c>
      <c r="H531" s="207"/>
      <c r="I531" s="207"/>
      <c r="J531" s="207"/>
      <c r="K531" s="470"/>
      <c r="L531" s="203"/>
      <c r="M531" s="204"/>
    </row>
    <row r="532" customFormat="false" ht="19.15" hidden="false" customHeight="true" outlineLevel="0" collapsed="false">
      <c r="A532" s="458" t="s">
        <v>604</v>
      </c>
      <c r="B532" s="413"/>
      <c r="C532" s="201" t="s">
        <v>155</v>
      </c>
      <c r="D532" s="201" t="s">
        <v>146</v>
      </c>
      <c r="E532" s="481" t="n">
        <v>2639900</v>
      </c>
      <c r="F532" s="201" t="s">
        <v>708</v>
      </c>
      <c r="G532" s="465" t="n">
        <v>224</v>
      </c>
      <c r="H532" s="207"/>
      <c r="I532" s="207"/>
      <c r="J532" s="207"/>
      <c r="K532" s="470"/>
      <c r="L532" s="203"/>
      <c r="M532" s="204"/>
    </row>
    <row r="533" customFormat="false" ht="19.15" hidden="false" customHeight="true" outlineLevel="0" collapsed="false">
      <c r="A533" s="458" t="s">
        <v>605</v>
      </c>
      <c r="B533" s="413"/>
      <c r="C533" s="201" t="s">
        <v>155</v>
      </c>
      <c r="D533" s="201" t="s">
        <v>146</v>
      </c>
      <c r="E533" s="481" t="n">
        <v>2639900</v>
      </c>
      <c r="F533" s="201" t="s">
        <v>708</v>
      </c>
      <c r="G533" s="465" t="n">
        <v>225</v>
      </c>
      <c r="H533" s="207"/>
      <c r="I533" s="207"/>
      <c r="J533" s="207"/>
      <c r="K533" s="470"/>
      <c r="L533" s="203"/>
      <c r="M533" s="204"/>
    </row>
    <row r="534" customFormat="false" ht="19.15" hidden="false" customHeight="true" outlineLevel="0" collapsed="false">
      <c r="A534" s="458" t="s">
        <v>607</v>
      </c>
      <c r="B534" s="413"/>
      <c r="C534" s="201" t="s">
        <v>155</v>
      </c>
      <c r="D534" s="201" t="s">
        <v>146</v>
      </c>
      <c r="E534" s="481" t="n">
        <v>2639900</v>
      </c>
      <c r="F534" s="201" t="s">
        <v>708</v>
      </c>
      <c r="G534" s="465" t="n">
        <v>226</v>
      </c>
      <c r="H534" s="207"/>
      <c r="I534" s="207"/>
      <c r="J534" s="207"/>
      <c r="K534" s="470"/>
      <c r="L534" s="203"/>
      <c r="M534" s="204"/>
    </row>
    <row r="535" customFormat="false" ht="19.15" hidden="false" customHeight="true" outlineLevel="0" collapsed="false">
      <c r="A535" s="455" t="s">
        <v>588</v>
      </c>
      <c r="B535" s="419"/>
      <c r="C535" s="201" t="s">
        <v>155</v>
      </c>
      <c r="D535" s="201" t="s">
        <v>146</v>
      </c>
      <c r="E535" s="481" t="n">
        <v>2639900</v>
      </c>
      <c r="F535" s="201" t="s">
        <v>708</v>
      </c>
      <c r="G535" s="465" t="n">
        <v>260</v>
      </c>
      <c r="H535" s="207"/>
      <c r="I535" s="207"/>
      <c r="J535" s="207"/>
      <c r="K535" s="470"/>
      <c r="L535" s="203"/>
      <c r="M535" s="204"/>
    </row>
    <row r="536" customFormat="false" ht="19.15" hidden="false" customHeight="true" outlineLevel="0" collapsed="false">
      <c r="A536" s="458" t="s">
        <v>589</v>
      </c>
      <c r="B536" s="419"/>
      <c r="C536" s="201" t="s">
        <v>155</v>
      </c>
      <c r="D536" s="201" t="s">
        <v>146</v>
      </c>
      <c r="E536" s="481" t="n">
        <v>2639900</v>
      </c>
      <c r="F536" s="201" t="s">
        <v>708</v>
      </c>
      <c r="G536" s="465" t="n">
        <v>262</v>
      </c>
      <c r="H536" s="207"/>
      <c r="I536" s="207"/>
      <c r="J536" s="207"/>
      <c r="K536" s="470"/>
      <c r="L536" s="203"/>
      <c r="M536" s="204"/>
    </row>
    <row r="537" customFormat="false" ht="19.15" hidden="false" customHeight="true" outlineLevel="0" collapsed="false">
      <c r="A537" s="455" t="s">
        <v>609</v>
      </c>
      <c r="B537" s="413"/>
      <c r="C537" s="201" t="s">
        <v>155</v>
      </c>
      <c r="D537" s="201" t="s">
        <v>146</v>
      </c>
      <c r="E537" s="481" t="n">
        <v>2639900</v>
      </c>
      <c r="F537" s="201" t="s">
        <v>708</v>
      </c>
      <c r="G537" s="465" t="n">
        <v>290</v>
      </c>
      <c r="H537" s="207"/>
      <c r="I537" s="207"/>
      <c r="J537" s="207"/>
      <c r="K537" s="470"/>
      <c r="L537" s="203"/>
      <c r="M537" s="204"/>
    </row>
    <row r="538" customFormat="false" ht="19.15" hidden="false" customHeight="true" outlineLevel="0" collapsed="false">
      <c r="A538" s="458" t="s">
        <v>611</v>
      </c>
      <c r="B538" s="413"/>
      <c r="C538" s="201" t="s">
        <v>155</v>
      </c>
      <c r="D538" s="201" t="s">
        <v>146</v>
      </c>
      <c r="E538" s="481" t="n">
        <v>2639900</v>
      </c>
      <c r="F538" s="201" t="s">
        <v>708</v>
      </c>
      <c r="G538" s="465" t="n">
        <v>300</v>
      </c>
      <c r="H538" s="207"/>
      <c r="I538" s="207"/>
      <c r="J538" s="207"/>
      <c r="K538" s="470"/>
      <c r="L538" s="203"/>
      <c r="M538" s="204"/>
    </row>
    <row r="539" customFormat="false" ht="19.15" hidden="false" customHeight="true" outlineLevel="0" collapsed="false">
      <c r="A539" s="455" t="s">
        <v>612</v>
      </c>
      <c r="B539" s="413"/>
      <c r="C539" s="201" t="s">
        <v>155</v>
      </c>
      <c r="D539" s="201" t="s">
        <v>146</v>
      </c>
      <c r="E539" s="481" t="n">
        <v>2639900</v>
      </c>
      <c r="F539" s="201" t="s">
        <v>708</v>
      </c>
      <c r="G539" s="465" t="n">
        <v>310</v>
      </c>
      <c r="H539" s="207"/>
      <c r="I539" s="207"/>
      <c r="J539" s="207"/>
      <c r="K539" s="470"/>
      <c r="L539" s="203"/>
      <c r="M539" s="204"/>
    </row>
    <row r="540" customFormat="false" ht="19.15" hidden="false" customHeight="true" outlineLevel="0" collapsed="false">
      <c r="A540" s="455" t="s">
        <v>615</v>
      </c>
      <c r="B540" s="413"/>
      <c r="C540" s="201" t="s">
        <v>155</v>
      </c>
      <c r="D540" s="201" t="s">
        <v>146</v>
      </c>
      <c r="E540" s="481" t="n">
        <v>2639900</v>
      </c>
      <c r="F540" s="201" t="s">
        <v>708</v>
      </c>
      <c r="G540" s="465" t="n">
        <v>340</v>
      </c>
      <c r="H540" s="207"/>
      <c r="I540" s="207"/>
      <c r="J540" s="207"/>
      <c r="K540" s="470"/>
      <c r="L540" s="203"/>
      <c r="M540" s="204"/>
    </row>
    <row r="541" customFormat="false" ht="25.5" hidden="false" customHeight="true" outlineLevel="0" collapsed="false">
      <c r="A541" s="480" t="s">
        <v>912</v>
      </c>
      <c r="B541" s="447"/>
      <c r="C541" s="201" t="s">
        <v>155</v>
      </c>
      <c r="D541" s="201" t="s">
        <v>146</v>
      </c>
      <c r="E541" s="481" t="n">
        <v>2640000</v>
      </c>
      <c r="F541" s="201" t="s">
        <v>125</v>
      </c>
      <c r="G541" s="200" t="s">
        <v>125</v>
      </c>
      <c r="H541" s="207"/>
      <c r="I541" s="207"/>
      <c r="J541" s="207"/>
      <c r="K541" s="470"/>
      <c r="L541" s="203"/>
      <c r="M541" s="204"/>
    </row>
    <row r="542" customFormat="false" ht="21.75" hidden="false" customHeight="false" outlineLevel="0" collapsed="false">
      <c r="A542" s="490" t="s">
        <v>913</v>
      </c>
      <c r="B542" s="447"/>
      <c r="C542" s="201" t="s">
        <v>155</v>
      </c>
      <c r="D542" s="201" t="s">
        <v>146</v>
      </c>
      <c r="E542" s="481" t="n">
        <v>2640100</v>
      </c>
      <c r="F542" s="201" t="s">
        <v>125</v>
      </c>
      <c r="G542" s="200" t="s">
        <v>125</v>
      </c>
      <c r="H542" s="207"/>
      <c r="I542" s="207"/>
      <c r="J542" s="207"/>
      <c r="K542" s="470"/>
      <c r="L542" s="203"/>
      <c r="M542" s="204"/>
    </row>
    <row r="543" customFormat="false" ht="24" hidden="false" customHeight="true" outlineLevel="0" collapsed="false">
      <c r="A543" s="482" t="s">
        <v>707</v>
      </c>
      <c r="B543" s="447"/>
      <c r="C543" s="201" t="s">
        <v>155</v>
      </c>
      <c r="D543" s="201" t="s">
        <v>146</v>
      </c>
      <c r="E543" s="481" t="n">
        <v>2640100</v>
      </c>
      <c r="F543" s="201" t="s">
        <v>708</v>
      </c>
      <c r="G543" s="200" t="s">
        <v>125</v>
      </c>
      <c r="H543" s="207"/>
      <c r="I543" s="207"/>
      <c r="J543" s="207"/>
      <c r="K543" s="470"/>
      <c r="L543" s="203"/>
      <c r="M543" s="204"/>
    </row>
    <row r="544" customFormat="false" ht="19.15" hidden="false" customHeight="true" outlineLevel="0" collapsed="false">
      <c r="A544" s="457" t="s">
        <v>579</v>
      </c>
      <c r="B544" s="475"/>
      <c r="C544" s="201" t="s">
        <v>155</v>
      </c>
      <c r="D544" s="201" t="s">
        <v>146</v>
      </c>
      <c r="E544" s="481" t="n">
        <v>2640100</v>
      </c>
      <c r="F544" s="201" t="s">
        <v>708</v>
      </c>
      <c r="G544" s="465" t="n">
        <v>200</v>
      </c>
      <c r="H544" s="207"/>
      <c r="I544" s="207"/>
      <c r="J544" s="207"/>
      <c r="K544" s="470"/>
      <c r="L544" s="203"/>
      <c r="M544" s="204"/>
    </row>
    <row r="545" customFormat="false" ht="19.15" hidden="false" customHeight="true" outlineLevel="0" collapsed="false">
      <c r="A545" s="455" t="s">
        <v>824</v>
      </c>
      <c r="B545" s="413"/>
      <c r="C545" s="201" t="s">
        <v>155</v>
      </c>
      <c r="D545" s="201" t="s">
        <v>146</v>
      </c>
      <c r="E545" s="481" t="n">
        <v>2640100</v>
      </c>
      <c r="F545" s="201" t="s">
        <v>708</v>
      </c>
      <c r="G545" s="465" t="n">
        <v>220</v>
      </c>
      <c r="H545" s="207"/>
      <c r="I545" s="207"/>
      <c r="J545" s="207"/>
      <c r="K545" s="470"/>
      <c r="L545" s="203"/>
      <c r="M545" s="204"/>
    </row>
    <row r="546" customFormat="false" ht="19.15" hidden="false" customHeight="true" outlineLevel="0" collapsed="false">
      <c r="A546" s="458" t="s">
        <v>607</v>
      </c>
      <c r="B546" s="413"/>
      <c r="C546" s="201" t="s">
        <v>155</v>
      </c>
      <c r="D546" s="201" t="s">
        <v>146</v>
      </c>
      <c r="E546" s="481" t="n">
        <v>2640100</v>
      </c>
      <c r="F546" s="201" t="s">
        <v>708</v>
      </c>
      <c r="G546" s="465" t="n">
        <v>226</v>
      </c>
      <c r="H546" s="207"/>
      <c r="I546" s="207"/>
      <c r="J546" s="207"/>
      <c r="K546" s="470"/>
      <c r="L546" s="203"/>
      <c r="M546" s="204"/>
    </row>
    <row r="547" customFormat="false" ht="19.15" hidden="false" customHeight="true" outlineLevel="0" collapsed="false">
      <c r="A547" s="455" t="s">
        <v>609</v>
      </c>
      <c r="B547" s="413"/>
      <c r="C547" s="201" t="s">
        <v>155</v>
      </c>
      <c r="D547" s="201" t="s">
        <v>146</v>
      </c>
      <c r="E547" s="481" t="n">
        <v>2640100</v>
      </c>
      <c r="F547" s="201" t="s">
        <v>708</v>
      </c>
      <c r="G547" s="465" t="n">
        <v>290</v>
      </c>
      <c r="H547" s="207"/>
      <c r="I547" s="207"/>
      <c r="J547" s="207"/>
      <c r="K547" s="470"/>
      <c r="L547" s="203"/>
      <c r="M547" s="204"/>
    </row>
    <row r="548" customFormat="false" ht="19.15" hidden="false" customHeight="true" outlineLevel="0" collapsed="false">
      <c r="A548" s="458" t="s">
        <v>611</v>
      </c>
      <c r="B548" s="413"/>
      <c r="C548" s="201" t="s">
        <v>155</v>
      </c>
      <c r="D548" s="201" t="s">
        <v>146</v>
      </c>
      <c r="E548" s="481" t="n">
        <v>2640100</v>
      </c>
      <c r="F548" s="201" t="s">
        <v>708</v>
      </c>
      <c r="G548" s="465" t="n">
        <v>300</v>
      </c>
      <c r="H548" s="207"/>
      <c r="I548" s="207"/>
      <c r="J548" s="207"/>
      <c r="K548" s="470"/>
      <c r="L548" s="203"/>
      <c r="M548" s="204"/>
    </row>
    <row r="549" customFormat="false" ht="19.15" hidden="false" customHeight="true" outlineLevel="0" collapsed="false">
      <c r="A549" s="455" t="s">
        <v>612</v>
      </c>
      <c r="B549" s="413"/>
      <c r="C549" s="201" t="s">
        <v>155</v>
      </c>
      <c r="D549" s="201" t="s">
        <v>146</v>
      </c>
      <c r="E549" s="481" t="n">
        <v>2640100</v>
      </c>
      <c r="F549" s="201" t="s">
        <v>708</v>
      </c>
      <c r="G549" s="465" t="n">
        <v>310</v>
      </c>
      <c r="H549" s="207"/>
      <c r="I549" s="207"/>
      <c r="J549" s="207"/>
      <c r="K549" s="470"/>
      <c r="L549" s="203"/>
      <c r="M549" s="204"/>
    </row>
    <row r="550" customFormat="false" ht="19.15" hidden="false" customHeight="true" outlineLevel="0" collapsed="false">
      <c r="A550" s="455" t="s">
        <v>615</v>
      </c>
      <c r="B550" s="413"/>
      <c r="C550" s="201" t="s">
        <v>155</v>
      </c>
      <c r="D550" s="201" t="s">
        <v>146</v>
      </c>
      <c r="E550" s="481" t="n">
        <v>2640100</v>
      </c>
      <c r="F550" s="201" t="s">
        <v>708</v>
      </c>
      <c r="G550" s="465" t="n">
        <v>340</v>
      </c>
      <c r="H550" s="207"/>
      <c r="I550" s="207"/>
      <c r="J550" s="207"/>
      <c r="K550" s="470"/>
      <c r="L550" s="203"/>
      <c r="M550" s="204"/>
    </row>
    <row r="551" s="118" customFormat="true" ht="18.75" hidden="false" customHeight="true" outlineLevel="0" collapsed="false">
      <c r="A551" s="506" t="s">
        <v>577</v>
      </c>
      <c r="B551" s="499"/>
      <c r="C551" s="89" t="s">
        <v>155</v>
      </c>
      <c r="D551" s="89" t="s">
        <v>146</v>
      </c>
      <c r="E551" s="481" t="n">
        <v>2640100</v>
      </c>
      <c r="F551" s="89" t="s">
        <v>578</v>
      </c>
      <c r="G551" s="87" t="s">
        <v>125</v>
      </c>
      <c r="H551" s="219"/>
      <c r="I551" s="219"/>
      <c r="J551" s="219"/>
      <c r="K551" s="501"/>
      <c r="L551" s="383"/>
      <c r="M551" s="384"/>
    </row>
    <row r="552" s="116" customFormat="true" ht="19.15" hidden="false" customHeight="true" outlineLevel="0" collapsed="false">
      <c r="A552" s="502" t="s">
        <v>579</v>
      </c>
      <c r="B552" s="508"/>
      <c r="C552" s="89" t="s">
        <v>155</v>
      </c>
      <c r="D552" s="89" t="s">
        <v>146</v>
      </c>
      <c r="E552" s="481" t="n">
        <v>2640100</v>
      </c>
      <c r="F552" s="89" t="s">
        <v>578</v>
      </c>
      <c r="G552" s="509" t="n">
        <v>200</v>
      </c>
      <c r="H552" s="219"/>
      <c r="I552" s="219"/>
      <c r="J552" s="219"/>
      <c r="K552" s="501"/>
      <c r="L552" s="383"/>
      <c r="M552" s="384"/>
    </row>
    <row r="553" s="118" customFormat="true" ht="19.15" hidden="false" customHeight="true" outlineLevel="0" collapsed="false">
      <c r="A553" s="504" t="s">
        <v>824</v>
      </c>
      <c r="B553" s="449"/>
      <c r="C553" s="89" t="s">
        <v>155</v>
      </c>
      <c r="D553" s="89" t="s">
        <v>146</v>
      </c>
      <c r="E553" s="481" t="n">
        <v>2640100</v>
      </c>
      <c r="F553" s="89" t="s">
        <v>578</v>
      </c>
      <c r="G553" s="509" t="n">
        <v>220</v>
      </c>
      <c r="H553" s="219"/>
      <c r="I553" s="219"/>
      <c r="J553" s="219"/>
      <c r="K553" s="501"/>
      <c r="L553" s="383"/>
      <c r="M553" s="384"/>
    </row>
    <row r="554" s="118" customFormat="true" ht="19.15" hidden="false" customHeight="true" outlineLevel="0" collapsed="false">
      <c r="A554" s="505" t="s">
        <v>607</v>
      </c>
      <c r="B554" s="449"/>
      <c r="C554" s="89" t="s">
        <v>155</v>
      </c>
      <c r="D554" s="89" t="s">
        <v>146</v>
      </c>
      <c r="E554" s="481" t="n">
        <v>2640100</v>
      </c>
      <c r="F554" s="89" t="s">
        <v>578</v>
      </c>
      <c r="G554" s="509" t="n">
        <v>226</v>
      </c>
      <c r="H554" s="219"/>
      <c r="I554" s="219"/>
      <c r="J554" s="219"/>
      <c r="K554" s="501"/>
      <c r="L554" s="383"/>
      <c r="M554" s="384"/>
    </row>
    <row r="555" s="5" customFormat="true" ht="39" hidden="false" customHeight="true" outlineLevel="0" collapsed="false">
      <c r="A555" s="510" t="s">
        <v>914</v>
      </c>
      <c r="B555" s="511"/>
      <c r="C555" s="201" t="s">
        <v>155</v>
      </c>
      <c r="D555" s="201" t="s">
        <v>146</v>
      </c>
      <c r="E555" s="481" t="n">
        <v>2650000</v>
      </c>
      <c r="F555" s="201" t="s">
        <v>125</v>
      </c>
      <c r="G555" s="200" t="s">
        <v>125</v>
      </c>
      <c r="H555" s="207"/>
      <c r="I555" s="207"/>
      <c r="J555" s="207"/>
      <c r="K555" s="470"/>
      <c r="L555" s="203"/>
      <c r="M555" s="204"/>
    </row>
    <row r="556" s="5" customFormat="true" ht="21.75" hidden="false" customHeight="false" outlineLevel="0" collapsed="false">
      <c r="A556" s="490" t="s">
        <v>709</v>
      </c>
      <c r="B556" s="511"/>
      <c r="C556" s="201" t="s">
        <v>155</v>
      </c>
      <c r="D556" s="201" t="s">
        <v>146</v>
      </c>
      <c r="E556" s="481" t="n">
        <v>2659900</v>
      </c>
      <c r="F556" s="201" t="s">
        <v>125</v>
      </c>
      <c r="G556" s="200" t="s">
        <v>125</v>
      </c>
      <c r="H556" s="207"/>
      <c r="I556" s="207"/>
      <c r="J556" s="207"/>
      <c r="K556" s="470"/>
      <c r="L556" s="203"/>
      <c r="M556" s="204"/>
    </row>
    <row r="557" customFormat="false" ht="24" hidden="false" customHeight="true" outlineLevel="0" collapsed="false">
      <c r="A557" s="482" t="s">
        <v>707</v>
      </c>
      <c r="B557" s="447"/>
      <c r="C557" s="201" t="s">
        <v>155</v>
      </c>
      <c r="D557" s="201" t="s">
        <v>146</v>
      </c>
      <c r="E557" s="481" t="n">
        <v>2659900</v>
      </c>
      <c r="F557" s="201" t="s">
        <v>708</v>
      </c>
      <c r="G557" s="200" t="s">
        <v>125</v>
      </c>
      <c r="H557" s="207"/>
      <c r="I557" s="207"/>
      <c r="J557" s="207"/>
      <c r="K557" s="470"/>
      <c r="L557" s="203"/>
      <c r="M557" s="204"/>
    </row>
    <row r="558" customFormat="false" ht="19.15" hidden="false" customHeight="true" outlineLevel="0" collapsed="false">
      <c r="A558" s="457" t="s">
        <v>579</v>
      </c>
      <c r="B558" s="475"/>
      <c r="C558" s="201" t="s">
        <v>155</v>
      </c>
      <c r="D558" s="201" t="s">
        <v>146</v>
      </c>
      <c r="E558" s="481" t="n">
        <v>2659900</v>
      </c>
      <c r="F558" s="201" t="s">
        <v>708</v>
      </c>
      <c r="G558" s="465" t="n">
        <v>200</v>
      </c>
      <c r="H558" s="207"/>
      <c r="I558" s="207"/>
      <c r="J558" s="207"/>
      <c r="K558" s="470"/>
      <c r="L558" s="203"/>
      <c r="M558" s="204"/>
    </row>
    <row r="559" customFormat="false" ht="24.95" hidden="false" customHeight="true" outlineLevel="0" collapsed="false">
      <c r="A559" s="455" t="s">
        <v>580</v>
      </c>
      <c r="B559" s="413"/>
      <c r="C559" s="201" t="s">
        <v>155</v>
      </c>
      <c r="D559" s="201" t="s">
        <v>146</v>
      </c>
      <c r="E559" s="481" t="n">
        <v>2659900</v>
      </c>
      <c r="F559" s="201" t="s">
        <v>708</v>
      </c>
      <c r="G559" s="465" t="n">
        <v>210</v>
      </c>
      <c r="H559" s="207"/>
      <c r="I559" s="207"/>
      <c r="J559" s="207"/>
      <c r="K559" s="470"/>
      <c r="L559" s="203"/>
      <c r="M559" s="204"/>
    </row>
    <row r="560" customFormat="false" ht="19.15" hidden="false" customHeight="true" outlineLevel="0" collapsed="false">
      <c r="A560" s="458" t="s">
        <v>582</v>
      </c>
      <c r="B560" s="413"/>
      <c r="C560" s="201" t="s">
        <v>155</v>
      </c>
      <c r="D560" s="201" t="s">
        <v>146</v>
      </c>
      <c r="E560" s="481" t="n">
        <v>2659900</v>
      </c>
      <c r="F560" s="201" t="s">
        <v>708</v>
      </c>
      <c r="G560" s="465" t="n">
        <v>211</v>
      </c>
      <c r="H560" s="207"/>
      <c r="I560" s="207"/>
      <c r="J560" s="207"/>
      <c r="K560" s="470"/>
      <c r="L560" s="203"/>
      <c r="M560" s="204"/>
    </row>
    <row r="561" customFormat="false" ht="19.15" hidden="false" customHeight="true" outlineLevel="0" collapsed="false">
      <c r="A561" s="458" t="s">
        <v>584</v>
      </c>
      <c r="B561" s="413"/>
      <c r="C561" s="201" t="s">
        <v>155</v>
      </c>
      <c r="D561" s="201" t="s">
        <v>146</v>
      </c>
      <c r="E561" s="481" t="n">
        <v>2659900</v>
      </c>
      <c r="F561" s="201" t="s">
        <v>708</v>
      </c>
      <c r="G561" s="465" t="n">
        <v>212</v>
      </c>
      <c r="H561" s="207"/>
      <c r="I561" s="207"/>
      <c r="J561" s="207"/>
      <c r="K561" s="470"/>
      <c r="L561" s="203"/>
      <c r="M561" s="204"/>
    </row>
    <row r="562" customFormat="false" ht="19.15" hidden="false" customHeight="true" outlineLevel="0" collapsed="false">
      <c r="A562" s="458" t="s">
        <v>586</v>
      </c>
      <c r="B562" s="413"/>
      <c r="C562" s="201" t="s">
        <v>155</v>
      </c>
      <c r="D562" s="201" t="s">
        <v>146</v>
      </c>
      <c r="E562" s="481" t="n">
        <v>2659900</v>
      </c>
      <c r="F562" s="201" t="s">
        <v>708</v>
      </c>
      <c r="G562" s="465" t="n">
        <v>213</v>
      </c>
      <c r="H562" s="207"/>
      <c r="I562" s="207"/>
      <c r="J562" s="207"/>
      <c r="K562" s="470"/>
      <c r="L562" s="203"/>
      <c r="M562" s="204"/>
    </row>
    <row r="563" customFormat="false" ht="19.15" hidden="false" customHeight="true" outlineLevel="0" collapsed="false">
      <c r="A563" s="455" t="s">
        <v>824</v>
      </c>
      <c r="B563" s="413"/>
      <c r="C563" s="201" t="s">
        <v>155</v>
      </c>
      <c r="D563" s="201" t="s">
        <v>146</v>
      </c>
      <c r="E563" s="481" t="n">
        <v>2659900</v>
      </c>
      <c r="F563" s="201" t="s">
        <v>708</v>
      </c>
      <c r="G563" s="465" t="n">
        <v>220</v>
      </c>
      <c r="H563" s="207"/>
      <c r="I563" s="207"/>
      <c r="J563" s="207"/>
      <c r="K563" s="470"/>
      <c r="L563" s="203"/>
      <c r="M563" s="204"/>
    </row>
    <row r="564" customFormat="false" ht="19.15" hidden="false" customHeight="true" outlineLevel="0" collapsed="false">
      <c r="A564" s="458" t="s">
        <v>598</v>
      </c>
      <c r="B564" s="413"/>
      <c r="C564" s="201" t="s">
        <v>155</v>
      </c>
      <c r="D564" s="201" t="s">
        <v>146</v>
      </c>
      <c r="E564" s="481" t="n">
        <v>2659900</v>
      </c>
      <c r="F564" s="201" t="s">
        <v>708</v>
      </c>
      <c r="G564" s="465" t="n">
        <v>221</v>
      </c>
      <c r="H564" s="207"/>
      <c r="I564" s="207"/>
      <c r="J564" s="207"/>
      <c r="K564" s="470"/>
      <c r="L564" s="203"/>
      <c r="M564" s="204"/>
    </row>
    <row r="565" customFormat="false" ht="19.15" hidden="false" customHeight="true" outlineLevel="0" collapsed="false">
      <c r="A565" s="458" t="s">
        <v>600</v>
      </c>
      <c r="B565" s="413"/>
      <c r="C565" s="201" t="s">
        <v>155</v>
      </c>
      <c r="D565" s="201" t="s">
        <v>146</v>
      </c>
      <c r="E565" s="481" t="n">
        <v>2659900</v>
      </c>
      <c r="F565" s="201" t="s">
        <v>708</v>
      </c>
      <c r="G565" s="465" t="n">
        <v>222</v>
      </c>
      <c r="H565" s="207"/>
      <c r="I565" s="207"/>
      <c r="J565" s="207"/>
      <c r="K565" s="470"/>
      <c r="L565" s="203"/>
      <c r="M565" s="204"/>
    </row>
    <row r="566" customFormat="false" ht="19.15" hidden="false" customHeight="true" outlineLevel="0" collapsed="false">
      <c r="A566" s="458" t="s">
        <v>602</v>
      </c>
      <c r="B566" s="413"/>
      <c r="C566" s="201" t="s">
        <v>155</v>
      </c>
      <c r="D566" s="201" t="s">
        <v>146</v>
      </c>
      <c r="E566" s="481" t="n">
        <v>2659900</v>
      </c>
      <c r="F566" s="201" t="s">
        <v>708</v>
      </c>
      <c r="G566" s="465" t="n">
        <v>223</v>
      </c>
      <c r="H566" s="207"/>
      <c r="I566" s="207"/>
      <c r="J566" s="207"/>
      <c r="K566" s="470"/>
      <c r="L566" s="203"/>
      <c r="M566" s="204"/>
    </row>
    <row r="567" customFormat="false" ht="19.15" hidden="false" customHeight="true" outlineLevel="0" collapsed="false">
      <c r="A567" s="458" t="s">
        <v>604</v>
      </c>
      <c r="B567" s="413"/>
      <c r="C567" s="201" t="s">
        <v>155</v>
      </c>
      <c r="D567" s="201" t="s">
        <v>146</v>
      </c>
      <c r="E567" s="481" t="n">
        <v>2659900</v>
      </c>
      <c r="F567" s="201" t="s">
        <v>708</v>
      </c>
      <c r="G567" s="465" t="n">
        <v>224</v>
      </c>
      <c r="H567" s="207"/>
      <c r="I567" s="207"/>
      <c r="J567" s="207"/>
      <c r="K567" s="470"/>
      <c r="L567" s="203"/>
      <c r="M567" s="204"/>
    </row>
    <row r="568" customFormat="false" ht="19.15" hidden="false" customHeight="true" outlineLevel="0" collapsed="false">
      <c r="A568" s="458" t="s">
        <v>605</v>
      </c>
      <c r="B568" s="413"/>
      <c r="C568" s="201" t="s">
        <v>155</v>
      </c>
      <c r="D568" s="201" t="s">
        <v>146</v>
      </c>
      <c r="E568" s="481" t="n">
        <v>2659900</v>
      </c>
      <c r="F568" s="201" t="s">
        <v>708</v>
      </c>
      <c r="G568" s="465" t="n">
        <v>225</v>
      </c>
      <c r="H568" s="207"/>
      <c r="I568" s="207"/>
      <c r="J568" s="207"/>
      <c r="K568" s="470"/>
      <c r="L568" s="203"/>
      <c r="M568" s="204"/>
    </row>
    <row r="569" customFormat="false" ht="19.15" hidden="false" customHeight="true" outlineLevel="0" collapsed="false">
      <c r="A569" s="458" t="s">
        <v>607</v>
      </c>
      <c r="B569" s="413"/>
      <c r="C569" s="201" t="s">
        <v>155</v>
      </c>
      <c r="D569" s="201" t="s">
        <v>146</v>
      </c>
      <c r="E569" s="481" t="n">
        <v>2659900</v>
      </c>
      <c r="F569" s="201" t="s">
        <v>708</v>
      </c>
      <c r="G569" s="465" t="n">
        <v>226</v>
      </c>
      <c r="H569" s="207"/>
      <c r="I569" s="207"/>
      <c r="J569" s="207"/>
      <c r="K569" s="470"/>
      <c r="L569" s="203"/>
      <c r="M569" s="204"/>
    </row>
    <row r="570" customFormat="false" ht="19.15" hidden="false" customHeight="true" outlineLevel="0" collapsed="false">
      <c r="A570" s="455" t="s">
        <v>588</v>
      </c>
      <c r="B570" s="419"/>
      <c r="C570" s="201" t="s">
        <v>155</v>
      </c>
      <c r="D570" s="201" t="s">
        <v>146</v>
      </c>
      <c r="E570" s="481" t="n">
        <v>2659900</v>
      </c>
      <c r="F570" s="201" t="s">
        <v>708</v>
      </c>
      <c r="G570" s="465" t="n">
        <v>260</v>
      </c>
      <c r="H570" s="207"/>
      <c r="I570" s="207"/>
      <c r="J570" s="207"/>
      <c r="K570" s="470"/>
      <c r="L570" s="203"/>
      <c r="M570" s="204"/>
    </row>
    <row r="571" customFormat="false" ht="19.15" hidden="false" customHeight="true" outlineLevel="0" collapsed="false">
      <c r="A571" s="458" t="s">
        <v>589</v>
      </c>
      <c r="B571" s="419"/>
      <c r="C571" s="201" t="s">
        <v>155</v>
      </c>
      <c r="D571" s="201" t="s">
        <v>146</v>
      </c>
      <c r="E571" s="481" t="n">
        <v>2659900</v>
      </c>
      <c r="F571" s="201" t="s">
        <v>708</v>
      </c>
      <c r="G571" s="465" t="n">
        <v>262</v>
      </c>
      <c r="H571" s="207"/>
      <c r="I571" s="207"/>
      <c r="J571" s="207"/>
      <c r="K571" s="470"/>
      <c r="L571" s="203"/>
      <c r="M571" s="204"/>
    </row>
    <row r="572" customFormat="false" ht="19.15" hidden="false" customHeight="true" outlineLevel="0" collapsed="false">
      <c r="A572" s="455" t="s">
        <v>609</v>
      </c>
      <c r="B572" s="413"/>
      <c r="C572" s="201" t="s">
        <v>155</v>
      </c>
      <c r="D572" s="201" t="s">
        <v>146</v>
      </c>
      <c r="E572" s="481" t="n">
        <v>2659900</v>
      </c>
      <c r="F572" s="201" t="s">
        <v>708</v>
      </c>
      <c r="G572" s="465" t="n">
        <v>290</v>
      </c>
      <c r="H572" s="207"/>
      <c r="I572" s="207"/>
      <c r="J572" s="207"/>
      <c r="K572" s="470"/>
      <c r="L572" s="203"/>
      <c r="M572" s="204"/>
    </row>
    <row r="573" customFormat="false" ht="19.15" hidden="false" customHeight="true" outlineLevel="0" collapsed="false">
      <c r="A573" s="458" t="s">
        <v>611</v>
      </c>
      <c r="B573" s="413"/>
      <c r="C573" s="201" t="s">
        <v>155</v>
      </c>
      <c r="D573" s="201" t="s">
        <v>146</v>
      </c>
      <c r="E573" s="481" t="n">
        <v>2659900</v>
      </c>
      <c r="F573" s="201" t="s">
        <v>708</v>
      </c>
      <c r="G573" s="465" t="n">
        <v>300</v>
      </c>
      <c r="H573" s="207"/>
      <c r="I573" s="207"/>
      <c r="J573" s="207"/>
      <c r="K573" s="470"/>
      <c r="L573" s="203"/>
      <c r="M573" s="204"/>
    </row>
    <row r="574" customFormat="false" ht="19.15" hidden="false" customHeight="true" outlineLevel="0" collapsed="false">
      <c r="A574" s="455" t="s">
        <v>612</v>
      </c>
      <c r="B574" s="413"/>
      <c r="C574" s="201" t="s">
        <v>155</v>
      </c>
      <c r="D574" s="201" t="s">
        <v>146</v>
      </c>
      <c r="E574" s="481" t="n">
        <v>2659900</v>
      </c>
      <c r="F574" s="201" t="s">
        <v>708</v>
      </c>
      <c r="G574" s="465" t="n">
        <v>310</v>
      </c>
      <c r="H574" s="207"/>
      <c r="I574" s="207"/>
      <c r="J574" s="207"/>
      <c r="K574" s="470"/>
      <c r="L574" s="203"/>
      <c r="M574" s="204"/>
    </row>
    <row r="575" customFormat="false" ht="19.15" hidden="false" customHeight="true" outlineLevel="0" collapsed="false">
      <c r="A575" s="455" t="s">
        <v>615</v>
      </c>
      <c r="B575" s="413"/>
      <c r="C575" s="201" t="s">
        <v>155</v>
      </c>
      <c r="D575" s="201" t="s">
        <v>146</v>
      </c>
      <c r="E575" s="481" t="n">
        <v>2659900</v>
      </c>
      <c r="F575" s="201" t="s">
        <v>708</v>
      </c>
      <c r="G575" s="465" t="n">
        <v>340</v>
      </c>
      <c r="H575" s="207"/>
      <c r="I575" s="207"/>
      <c r="J575" s="207"/>
      <c r="K575" s="470"/>
      <c r="L575" s="203"/>
      <c r="M575" s="204"/>
    </row>
    <row r="576" customFormat="false" ht="25.5" hidden="false" customHeight="false" outlineLevel="0" collapsed="false">
      <c r="A576" s="424" t="s">
        <v>915</v>
      </c>
      <c r="B576" s="447"/>
      <c r="C576" s="201" t="s">
        <v>155</v>
      </c>
      <c r="D576" s="201" t="s">
        <v>146</v>
      </c>
      <c r="E576" s="481" t="n">
        <v>2670000</v>
      </c>
      <c r="F576" s="201" t="s">
        <v>125</v>
      </c>
      <c r="G576" s="200" t="s">
        <v>125</v>
      </c>
      <c r="H576" s="207"/>
      <c r="I576" s="207"/>
      <c r="J576" s="207"/>
      <c r="K576" s="470"/>
      <c r="L576" s="203"/>
      <c r="M576" s="204"/>
    </row>
    <row r="577" customFormat="false" ht="21.75" hidden="false" customHeight="false" outlineLevel="0" collapsed="false">
      <c r="A577" s="490" t="s">
        <v>915</v>
      </c>
      <c r="B577" s="447"/>
      <c r="C577" s="201" t="s">
        <v>155</v>
      </c>
      <c r="D577" s="201" t="s">
        <v>146</v>
      </c>
      <c r="E577" s="481" t="n">
        <v>2670100</v>
      </c>
      <c r="F577" s="201" t="s">
        <v>125</v>
      </c>
      <c r="G577" s="200" t="s">
        <v>125</v>
      </c>
      <c r="H577" s="207"/>
      <c r="I577" s="207"/>
      <c r="J577" s="207"/>
      <c r="K577" s="470"/>
      <c r="L577" s="203"/>
      <c r="M577" s="204"/>
    </row>
    <row r="578" customFormat="false" ht="18" hidden="false" customHeight="true" outlineLevel="0" collapsed="false">
      <c r="A578" s="491" t="s">
        <v>609</v>
      </c>
      <c r="B578" s="447"/>
      <c r="C578" s="201" t="s">
        <v>155</v>
      </c>
      <c r="D578" s="201" t="s">
        <v>146</v>
      </c>
      <c r="E578" s="481" t="n">
        <v>2670100</v>
      </c>
      <c r="F578" s="201" t="s">
        <v>686</v>
      </c>
      <c r="G578" s="200" t="s">
        <v>125</v>
      </c>
      <c r="H578" s="207"/>
      <c r="I578" s="207"/>
      <c r="J578" s="207"/>
      <c r="K578" s="470"/>
      <c r="L578" s="203"/>
      <c r="M578" s="204"/>
    </row>
    <row r="579" customFormat="false" ht="18" hidden="false" customHeight="true" outlineLevel="0" collapsed="false">
      <c r="A579" s="457" t="s">
        <v>579</v>
      </c>
      <c r="B579" s="447"/>
      <c r="C579" s="201" t="s">
        <v>155</v>
      </c>
      <c r="D579" s="201" t="s">
        <v>146</v>
      </c>
      <c r="E579" s="481" t="n">
        <v>2670100</v>
      </c>
      <c r="F579" s="201" t="s">
        <v>686</v>
      </c>
      <c r="G579" s="200" t="s">
        <v>62</v>
      </c>
      <c r="H579" s="207"/>
      <c r="I579" s="207"/>
      <c r="J579" s="207"/>
      <c r="K579" s="470"/>
      <c r="L579" s="203"/>
      <c r="M579" s="204"/>
    </row>
    <row r="580" customFormat="false" ht="18" hidden="false" customHeight="true" outlineLevel="0" collapsed="false">
      <c r="A580" s="455" t="s">
        <v>824</v>
      </c>
      <c r="B580" s="447"/>
      <c r="C580" s="201" t="s">
        <v>155</v>
      </c>
      <c r="D580" s="201" t="s">
        <v>146</v>
      </c>
      <c r="E580" s="481" t="n">
        <v>2670100</v>
      </c>
      <c r="F580" s="201" t="s">
        <v>686</v>
      </c>
      <c r="G580" s="200" t="s">
        <v>597</v>
      </c>
      <c r="H580" s="207"/>
      <c r="I580" s="207"/>
      <c r="J580" s="207"/>
      <c r="K580" s="470"/>
      <c r="L580" s="203"/>
      <c r="M580" s="204"/>
    </row>
    <row r="581" customFormat="false" ht="18" hidden="false" customHeight="true" outlineLevel="0" collapsed="false">
      <c r="A581" s="458" t="s">
        <v>607</v>
      </c>
      <c r="B581" s="447"/>
      <c r="C581" s="201" t="s">
        <v>155</v>
      </c>
      <c r="D581" s="201" t="s">
        <v>146</v>
      </c>
      <c r="E581" s="481" t="n">
        <v>2670100</v>
      </c>
      <c r="F581" s="201" t="s">
        <v>686</v>
      </c>
      <c r="G581" s="200" t="s">
        <v>608</v>
      </c>
      <c r="H581" s="207"/>
      <c r="I581" s="207"/>
      <c r="J581" s="207"/>
      <c r="K581" s="470"/>
      <c r="L581" s="203"/>
      <c r="M581" s="204"/>
    </row>
    <row r="582" customFormat="false" ht="18" hidden="false" customHeight="true" outlineLevel="0" collapsed="false">
      <c r="A582" s="455" t="s">
        <v>609</v>
      </c>
      <c r="B582" s="447"/>
      <c r="C582" s="201" t="s">
        <v>155</v>
      </c>
      <c r="D582" s="201" t="s">
        <v>146</v>
      </c>
      <c r="E582" s="481" t="n">
        <v>2670100</v>
      </c>
      <c r="F582" s="201" t="s">
        <v>686</v>
      </c>
      <c r="G582" s="200" t="s">
        <v>610</v>
      </c>
      <c r="H582" s="207"/>
      <c r="I582" s="207"/>
      <c r="J582" s="207"/>
      <c r="K582" s="470"/>
      <c r="L582" s="203"/>
      <c r="M582" s="204"/>
    </row>
    <row r="583" customFormat="false" ht="18.75" hidden="false" customHeight="true" outlineLevel="0" collapsed="false">
      <c r="A583" s="480" t="s">
        <v>916</v>
      </c>
      <c r="B583" s="447"/>
      <c r="C583" s="201" t="s">
        <v>155</v>
      </c>
      <c r="D583" s="201" t="s">
        <v>146</v>
      </c>
      <c r="E583" s="481" t="n">
        <v>2700000</v>
      </c>
      <c r="F583" s="201" t="s">
        <v>125</v>
      </c>
      <c r="G583" s="200" t="s">
        <v>125</v>
      </c>
      <c r="H583" s="207"/>
      <c r="I583" s="207"/>
      <c r="J583" s="207"/>
      <c r="K583" s="470"/>
      <c r="L583" s="203"/>
      <c r="M583" s="204"/>
    </row>
    <row r="584" customFormat="false" ht="18.75" hidden="false" customHeight="true" outlineLevel="0" collapsed="false">
      <c r="A584" s="490" t="s">
        <v>917</v>
      </c>
      <c r="B584" s="447"/>
      <c r="C584" s="201" t="s">
        <v>155</v>
      </c>
      <c r="D584" s="201" t="s">
        <v>146</v>
      </c>
      <c r="E584" s="481" t="n">
        <v>2700100</v>
      </c>
      <c r="F584" s="201" t="s">
        <v>125</v>
      </c>
      <c r="G584" s="200" t="s">
        <v>125</v>
      </c>
      <c r="H584" s="207"/>
      <c r="I584" s="207"/>
      <c r="J584" s="207"/>
      <c r="K584" s="470"/>
      <c r="L584" s="203"/>
      <c r="M584" s="204"/>
    </row>
    <row r="585" customFormat="false" ht="18.75" hidden="false" customHeight="true" outlineLevel="0" collapsed="false">
      <c r="A585" s="482" t="s">
        <v>707</v>
      </c>
      <c r="B585" s="447"/>
      <c r="C585" s="201" t="s">
        <v>155</v>
      </c>
      <c r="D585" s="201" t="s">
        <v>146</v>
      </c>
      <c r="E585" s="481" t="n">
        <v>2700100</v>
      </c>
      <c r="F585" s="201" t="s">
        <v>708</v>
      </c>
      <c r="G585" s="200" t="s">
        <v>125</v>
      </c>
      <c r="H585" s="207"/>
      <c r="I585" s="207"/>
      <c r="J585" s="207"/>
      <c r="K585" s="470"/>
      <c r="L585" s="203"/>
      <c r="M585" s="204"/>
    </row>
    <row r="586" customFormat="false" ht="16.7" hidden="false" customHeight="true" outlineLevel="0" collapsed="false">
      <c r="A586" s="457" t="s">
        <v>579</v>
      </c>
      <c r="B586" s="475"/>
      <c r="C586" s="201" t="s">
        <v>155</v>
      </c>
      <c r="D586" s="201" t="s">
        <v>146</v>
      </c>
      <c r="E586" s="481" t="n">
        <v>2700100</v>
      </c>
      <c r="F586" s="201" t="s">
        <v>708</v>
      </c>
      <c r="G586" s="465" t="n">
        <v>200</v>
      </c>
      <c r="H586" s="207"/>
      <c r="I586" s="207"/>
      <c r="J586" s="207"/>
      <c r="K586" s="470"/>
      <c r="L586" s="203"/>
      <c r="M586" s="204"/>
    </row>
    <row r="587" customFormat="false" ht="19.15" hidden="false" customHeight="true" outlineLevel="0" collapsed="false">
      <c r="A587" s="455" t="s">
        <v>824</v>
      </c>
      <c r="B587" s="413"/>
      <c r="C587" s="201" t="s">
        <v>155</v>
      </c>
      <c r="D587" s="201" t="s">
        <v>146</v>
      </c>
      <c r="E587" s="481" t="n">
        <v>2700100</v>
      </c>
      <c r="F587" s="201" t="s">
        <v>708</v>
      </c>
      <c r="G587" s="465" t="n">
        <v>220</v>
      </c>
      <c r="H587" s="207"/>
      <c r="I587" s="207"/>
      <c r="J587" s="207"/>
      <c r="K587" s="470"/>
      <c r="L587" s="203"/>
      <c r="M587" s="204"/>
    </row>
    <row r="588" customFormat="false" ht="19.15" hidden="false" customHeight="true" outlineLevel="0" collapsed="false">
      <c r="A588" s="458" t="s">
        <v>607</v>
      </c>
      <c r="B588" s="413"/>
      <c r="C588" s="201" t="s">
        <v>155</v>
      </c>
      <c r="D588" s="201" t="s">
        <v>146</v>
      </c>
      <c r="E588" s="481" t="n">
        <v>2700100</v>
      </c>
      <c r="F588" s="201" t="s">
        <v>708</v>
      </c>
      <c r="G588" s="465" t="n">
        <v>226</v>
      </c>
      <c r="H588" s="207"/>
      <c r="I588" s="207"/>
      <c r="J588" s="207"/>
      <c r="K588" s="470"/>
      <c r="L588" s="203"/>
      <c r="M588" s="204"/>
    </row>
    <row r="589" customFormat="false" ht="32.25" hidden="false" customHeight="false" outlineLevel="0" collapsed="false">
      <c r="A589" s="490" t="s">
        <v>918</v>
      </c>
      <c r="B589" s="447"/>
      <c r="C589" s="201" t="s">
        <v>155</v>
      </c>
      <c r="D589" s="201" t="s">
        <v>146</v>
      </c>
      <c r="E589" s="481" t="n">
        <v>2700200</v>
      </c>
      <c r="F589" s="201" t="s">
        <v>125</v>
      </c>
      <c r="G589" s="200" t="s">
        <v>125</v>
      </c>
      <c r="H589" s="207"/>
      <c r="I589" s="207"/>
      <c r="J589" s="207"/>
      <c r="K589" s="470"/>
      <c r="L589" s="203"/>
      <c r="M589" s="204"/>
    </row>
    <row r="590" customFormat="false" ht="18.75" hidden="false" customHeight="true" outlineLevel="0" collapsed="false">
      <c r="A590" s="482" t="s">
        <v>707</v>
      </c>
      <c r="B590" s="447"/>
      <c r="C590" s="201" t="s">
        <v>155</v>
      </c>
      <c r="D590" s="201" t="s">
        <v>146</v>
      </c>
      <c r="E590" s="481" t="n">
        <v>2700200</v>
      </c>
      <c r="F590" s="201" t="s">
        <v>708</v>
      </c>
      <c r="G590" s="200" t="s">
        <v>125</v>
      </c>
      <c r="H590" s="207"/>
      <c r="I590" s="207"/>
      <c r="J590" s="207"/>
      <c r="K590" s="470"/>
      <c r="L590" s="203"/>
      <c r="M590" s="204"/>
    </row>
    <row r="591" customFormat="false" ht="18.75" hidden="false" customHeight="true" outlineLevel="0" collapsed="false">
      <c r="A591" s="457" t="s">
        <v>579</v>
      </c>
      <c r="B591" s="475"/>
      <c r="C591" s="201" t="s">
        <v>155</v>
      </c>
      <c r="D591" s="201" t="s">
        <v>146</v>
      </c>
      <c r="E591" s="481" t="n">
        <v>2700200</v>
      </c>
      <c r="F591" s="201" t="s">
        <v>708</v>
      </c>
      <c r="G591" s="465" t="n">
        <v>200</v>
      </c>
      <c r="H591" s="207"/>
      <c r="I591" s="207"/>
      <c r="J591" s="207"/>
      <c r="K591" s="470"/>
      <c r="L591" s="203"/>
      <c r="M591" s="204"/>
    </row>
    <row r="592" customFormat="false" ht="18.75" hidden="false" customHeight="true" outlineLevel="0" collapsed="false">
      <c r="A592" s="455" t="s">
        <v>824</v>
      </c>
      <c r="B592" s="413"/>
      <c r="C592" s="201" t="s">
        <v>155</v>
      </c>
      <c r="D592" s="201" t="s">
        <v>146</v>
      </c>
      <c r="E592" s="481" t="n">
        <v>2700200</v>
      </c>
      <c r="F592" s="201" t="s">
        <v>708</v>
      </c>
      <c r="G592" s="465" t="n">
        <v>220</v>
      </c>
      <c r="H592" s="207"/>
      <c r="I592" s="207"/>
      <c r="J592" s="207"/>
      <c r="K592" s="470"/>
      <c r="L592" s="203"/>
      <c r="M592" s="204"/>
    </row>
    <row r="593" customFormat="false" ht="19.15" hidden="false" customHeight="true" outlineLevel="0" collapsed="false">
      <c r="A593" s="458" t="s">
        <v>607</v>
      </c>
      <c r="B593" s="413"/>
      <c r="C593" s="201" t="s">
        <v>155</v>
      </c>
      <c r="D593" s="201" t="s">
        <v>146</v>
      </c>
      <c r="E593" s="481" t="n">
        <v>2700200</v>
      </c>
      <c r="F593" s="201" t="s">
        <v>708</v>
      </c>
      <c r="G593" s="465" t="n">
        <v>226</v>
      </c>
      <c r="H593" s="207"/>
      <c r="I593" s="207"/>
      <c r="J593" s="207"/>
      <c r="K593" s="470"/>
      <c r="L593" s="203"/>
      <c r="M593" s="204"/>
    </row>
    <row r="594" s="421" customFormat="true" ht="24" hidden="false" customHeight="true" outlineLevel="0" collapsed="false">
      <c r="A594" s="415" t="s">
        <v>702</v>
      </c>
      <c r="B594" s="419"/>
      <c r="C594" s="201" t="s">
        <v>155</v>
      </c>
      <c r="D594" s="201" t="s">
        <v>146</v>
      </c>
      <c r="E594" s="481" t="n">
        <v>2700200</v>
      </c>
      <c r="F594" s="201" t="s">
        <v>708</v>
      </c>
      <c r="G594" s="414" t="n">
        <v>240</v>
      </c>
      <c r="H594" s="207"/>
      <c r="I594" s="207"/>
      <c r="J594" s="207"/>
      <c r="K594" s="208"/>
      <c r="L594" s="208"/>
      <c r="M594" s="209"/>
    </row>
    <row r="595" s="421" customFormat="true" ht="24" hidden="false" customHeight="true" outlineLevel="0" collapsed="false">
      <c r="A595" s="212" t="s">
        <v>703</v>
      </c>
      <c r="B595" s="417"/>
      <c r="C595" s="201" t="s">
        <v>155</v>
      </c>
      <c r="D595" s="201" t="s">
        <v>146</v>
      </c>
      <c r="E595" s="481" t="n">
        <v>2700200</v>
      </c>
      <c r="F595" s="201" t="s">
        <v>708</v>
      </c>
      <c r="G595" s="414" t="n">
        <v>241</v>
      </c>
      <c r="H595" s="207"/>
      <c r="I595" s="207"/>
      <c r="J595" s="207"/>
      <c r="K595" s="208"/>
      <c r="L595" s="208"/>
      <c r="M595" s="209"/>
    </row>
    <row r="596" s="421" customFormat="true" ht="33.75" hidden="false" customHeight="false" outlineLevel="0" collapsed="false">
      <c r="A596" s="212" t="s">
        <v>704</v>
      </c>
      <c r="B596" s="417"/>
      <c r="C596" s="201" t="s">
        <v>155</v>
      </c>
      <c r="D596" s="201" t="s">
        <v>146</v>
      </c>
      <c r="E596" s="481" t="n">
        <v>2700200</v>
      </c>
      <c r="F596" s="201" t="s">
        <v>708</v>
      </c>
      <c r="G596" s="414" t="n">
        <v>242</v>
      </c>
      <c r="H596" s="207"/>
      <c r="I596" s="207"/>
      <c r="J596" s="207"/>
      <c r="K596" s="208"/>
      <c r="L596" s="208"/>
      <c r="M596" s="209"/>
    </row>
    <row r="597" customFormat="false" ht="19.15" hidden="false" customHeight="true" outlineLevel="0" collapsed="false">
      <c r="A597" s="212" t="s">
        <v>611</v>
      </c>
      <c r="B597" s="419"/>
      <c r="C597" s="201" t="s">
        <v>155</v>
      </c>
      <c r="D597" s="201" t="s">
        <v>146</v>
      </c>
      <c r="E597" s="481" t="n">
        <v>2700200</v>
      </c>
      <c r="F597" s="201" t="s">
        <v>708</v>
      </c>
      <c r="G597" s="414" t="n">
        <v>300</v>
      </c>
      <c r="H597" s="207"/>
      <c r="I597" s="207"/>
      <c r="J597" s="207"/>
      <c r="K597" s="208"/>
      <c r="L597" s="208"/>
      <c r="M597" s="209"/>
    </row>
    <row r="598" customFormat="false" ht="19.15" hidden="false" customHeight="true" outlineLevel="0" collapsed="false">
      <c r="A598" s="415" t="s">
        <v>612</v>
      </c>
      <c r="B598" s="419"/>
      <c r="C598" s="201" t="s">
        <v>155</v>
      </c>
      <c r="D598" s="201" t="s">
        <v>146</v>
      </c>
      <c r="E598" s="481" t="n">
        <v>2700200</v>
      </c>
      <c r="F598" s="201" t="s">
        <v>708</v>
      </c>
      <c r="G598" s="414" t="n">
        <v>310</v>
      </c>
      <c r="H598" s="207"/>
      <c r="I598" s="207"/>
      <c r="J598" s="207"/>
      <c r="K598" s="208"/>
      <c r="L598" s="208"/>
      <c r="M598" s="209"/>
    </row>
    <row r="599" customFormat="false" ht="19.15" hidden="false" customHeight="true" outlineLevel="0" collapsed="false">
      <c r="A599" s="482" t="s">
        <v>577</v>
      </c>
      <c r="B599" s="447"/>
      <c r="C599" s="201" t="s">
        <v>155</v>
      </c>
      <c r="D599" s="201" t="s">
        <v>146</v>
      </c>
      <c r="E599" s="481" t="n">
        <v>2700200</v>
      </c>
      <c r="F599" s="201" t="s">
        <v>578</v>
      </c>
      <c r="G599" s="200" t="s">
        <v>125</v>
      </c>
      <c r="H599" s="207"/>
      <c r="I599" s="207"/>
      <c r="J599" s="207"/>
      <c r="K599" s="470"/>
      <c r="L599" s="203"/>
      <c r="M599" s="204"/>
    </row>
    <row r="600" customFormat="false" ht="19.15" hidden="false" customHeight="true" outlineLevel="0" collapsed="false">
      <c r="A600" s="457" t="s">
        <v>579</v>
      </c>
      <c r="B600" s="475"/>
      <c r="C600" s="201" t="s">
        <v>155</v>
      </c>
      <c r="D600" s="201" t="s">
        <v>146</v>
      </c>
      <c r="E600" s="481" t="n">
        <v>2700200</v>
      </c>
      <c r="F600" s="201" t="s">
        <v>578</v>
      </c>
      <c r="G600" s="465" t="n">
        <v>200</v>
      </c>
      <c r="H600" s="207"/>
      <c r="I600" s="207"/>
      <c r="J600" s="207"/>
      <c r="K600" s="470"/>
      <c r="L600" s="203"/>
      <c r="M600" s="204"/>
    </row>
    <row r="601" customFormat="false" ht="19.15" hidden="false" customHeight="true" outlineLevel="0" collapsed="false">
      <c r="A601" s="455" t="s">
        <v>824</v>
      </c>
      <c r="B601" s="413"/>
      <c r="C601" s="201" t="s">
        <v>155</v>
      </c>
      <c r="D601" s="201" t="s">
        <v>146</v>
      </c>
      <c r="E601" s="481" t="n">
        <v>2700200</v>
      </c>
      <c r="F601" s="201" t="s">
        <v>578</v>
      </c>
      <c r="G601" s="465" t="n">
        <v>220</v>
      </c>
      <c r="H601" s="207"/>
      <c r="I601" s="207"/>
      <c r="J601" s="207"/>
      <c r="K601" s="470"/>
      <c r="L601" s="203"/>
      <c r="M601" s="204"/>
    </row>
    <row r="602" customFormat="false" ht="19.15" hidden="false" customHeight="true" outlineLevel="0" collapsed="false">
      <c r="A602" s="458" t="s">
        <v>607</v>
      </c>
      <c r="B602" s="413"/>
      <c r="C602" s="201" t="s">
        <v>155</v>
      </c>
      <c r="D602" s="201" t="s">
        <v>146</v>
      </c>
      <c r="E602" s="481" t="n">
        <v>2700200</v>
      </c>
      <c r="F602" s="201" t="s">
        <v>578</v>
      </c>
      <c r="G602" s="465" t="n">
        <v>226</v>
      </c>
      <c r="H602" s="207"/>
      <c r="I602" s="207"/>
      <c r="J602" s="207"/>
      <c r="K602" s="470"/>
      <c r="L602" s="203"/>
      <c r="M602" s="204"/>
    </row>
    <row r="603" customFormat="false" ht="24" hidden="false" customHeight="true" outlineLevel="0" collapsed="false">
      <c r="A603" s="415" t="s">
        <v>702</v>
      </c>
      <c r="B603" s="419"/>
      <c r="C603" s="201" t="s">
        <v>155</v>
      </c>
      <c r="D603" s="201" t="s">
        <v>146</v>
      </c>
      <c r="E603" s="481" t="n">
        <v>2700200</v>
      </c>
      <c r="F603" s="201" t="s">
        <v>578</v>
      </c>
      <c r="G603" s="414" t="n">
        <v>240</v>
      </c>
      <c r="H603" s="207"/>
      <c r="I603" s="207"/>
      <c r="J603" s="207"/>
      <c r="K603" s="470"/>
      <c r="L603" s="203"/>
      <c r="M603" s="204"/>
    </row>
    <row r="604" customFormat="false" ht="22.5" hidden="false" customHeight="false" outlineLevel="0" collapsed="false">
      <c r="A604" s="212" t="s">
        <v>703</v>
      </c>
      <c r="B604" s="417"/>
      <c r="C604" s="201" t="s">
        <v>155</v>
      </c>
      <c r="D604" s="201" t="s">
        <v>146</v>
      </c>
      <c r="E604" s="481" t="n">
        <v>2700200</v>
      </c>
      <c r="F604" s="201" t="s">
        <v>578</v>
      </c>
      <c r="G604" s="414" t="n">
        <v>241</v>
      </c>
      <c r="H604" s="207"/>
      <c r="I604" s="207"/>
      <c r="J604" s="207"/>
      <c r="K604" s="470"/>
      <c r="L604" s="203"/>
      <c r="M604" s="204"/>
    </row>
    <row r="605" customFormat="false" ht="33.75" hidden="false" customHeight="false" outlineLevel="0" collapsed="false">
      <c r="A605" s="212" t="s">
        <v>704</v>
      </c>
      <c r="B605" s="417"/>
      <c r="C605" s="201" t="s">
        <v>155</v>
      </c>
      <c r="D605" s="201" t="s">
        <v>146</v>
      </c>
      <c r="E605" s="481" t="n">
        <v>2700200</v>
      </c>
      <c r="F605" s="201" t="s">
        <v>578</v>
      </c>
      <c r="G605" s="414" t="n">
        <v>242</v>
      </c>
      <c r="H605" s="207"/>
      <c r="I605" s="207"/>
      <c r="J605" s="207"/>
      <c r="K605" s="470"/>
      <c r="L605" s="203"/>
      <c r="M605" s="204"/>
    </row>
    <row r="606" customFormat="false" ht="19.15" hidden="false" customHeight="true" outlineLevel="0" collapsed="false">
      <c r="A606" s="212" t="s">
        <v>611</v>
      </c>
      <c r="B606" s="419"/>
      <c r="C606" s="201" t="s">
        <v>155</v>
      </c>
      <c r="D606" s="201" t="s">
        <v>146</v>
      </c>
      <c r="E606" s="481" t="n">
        <v>2700200</v>
      </c>
      <c r="F606" s="201" t="s">
        <v>578</v>
      </c>
      <c r="G606" s="414" t="n">
        <v>300</v>
      </c>
      <c r="H606" s="207"/>
      <c r="I606" s="207"/>
      <c r="J606" s="207"/>
      <c r="K606" s="470"/>
      <c r="L606" s="203"/>
      <c r="M606" s="204"/>
    </row>
    <row r="607" customFormat="false" ht="19.15" hidden="false" customHeight="true" outlineLevel="0" collapsed="false">
      <c r="A607" s="415" t="s">
        <v>612</v>
      </c>
      <c r="B607" s="419"/>
      <c r="C607" s="201" t="s">
        <v>155</v>
      </c>
      <c r="D607" s="201" t="s">
        <v>146</v>
      </c>
      <c r="E607" s="481" t="n">
        <v>2700200</v>
      </c>
      <c r="F607" s="201" t="s">
        <v>578</v>
      </c>
      <c r="G607" s="414" t="n">
        <v>310</v>
      </c>
      <c r="H607" s="207"/>
      <c r="I607" s="207"/>
      <c r="J607" s="207"/>
      <c r="K607" s="470"/>
      <c r="L607" s="203"/>
      <c r="M607" s="204"/>
    </row>
    <row r="608" customFormat="false" ht="21.75" hidden="false" customHeight="false" outlineLevel="0" collapsed="false">
      <c r="A608" s="490" t="s">
        <v>919</v>
      </c>
      <c r="B608" s="413"/>
      <c r="C608" s="201" t="s">
        <v>155</v>
      </c>
      <c r="D608" s="201" t="s">
        <v>146</v>
      </c>
      <c r="E608" s="453" t="n">
        <v>2700400</v>
      </c>
      <c r="F608" s="472" t="s">
        <v>125</v>
      </c>
      <c r="G608" s="472" t="s">
        <v>125</v>
      </c>
      <c r="H608" s="207"/>
      <c r="I608" s="207"/>
      <c r="J608" s="207"/>
      <c r="K608" s="470"/>
      <c r="L608" s="203"/>
      <c r="M608" s="204"/>
    </row>
    <row r="609" customFormat="false" ht="23.25" hidden="false" customHeight="true" outlineLevel="0" collapsed="false">
      <c r="A609" s="471" t="s">
        <v>707</v>
      </c>
      <c r="B609" s="475"/>
      <c r="C609" s="201" t="s">
        <v>155</v>
      </c>
      <c r="D609" s="201" t="s">
        <v>146</v>
      </c>
      <c r="E609" s="453" t="n">
        <v>2700400</v>
      </c>
      <c r="F609" s="472" t="s">
        <v>708</v>
      </c>
      <c r="G609" s="418" t="s">
        <v>125</v>
      </c>
      <c r="H609" s="207"/>
      <c r="I609" s="207"/>
      <c r="J609" s="207"/>
      <c r="K609" s="470"/>
      <c r="L609" s="203"/>
      <c r="M609" s="204"/>
    </row>
    <row r="610" customFormat="false" ht="19.15" hidden="false" customHeight="true" outlineLevel="0" collapsed="false">
      <c r="A610" s="457" t="s">
        <v>579</v>
      </c>
      <c r="B610" s="475"/>
      <c r="C610" s="201" t="s">
        <v>155</v>
      </c>
      <c r="D610" s="201" t="s">
        <v>146</v>
      </c>
      <c r="E610" s="453" t="n">
        <v>2700400</v>
      </c>
      <c r="F610" s="472" t="s">
        <v>708</v>
      </c>
      <c r="G610" s="414" t="n">
        <v>200</v>
      </c>
      <c r="H610" s="207"/>
      <c r="I610" s="207"/>
      <c r="J610" s="207"/>
      <c r="K610" s="470"/>
      <c r="L610" s="203"/>
      <c r="M610" s="204"/>
    </row>
    <row r="611" customFormat="false" ht="19.15" hidden="false" customHeight="true" outlineLevel="0" collapsed="false">
      <c r="A611" s="455" t="s">
        <v>824</v>
      </c>
      <c r="B611" s="413"/>
      <c r="C611" s="201" t="s">
        <v>155</v>
      </c>
      <c r="D611" s="201" t="s">
        <v>146</v>
      </c>
      <c r="E611" s="453" t="n">
        <v>2700400</v>
      </c>
      <c r="F611" s="472" t="s">
        <v>708</v>
      </c>
      <c r="G611" s="414" t="n">
        <v>220</v>
      </c>
      <c r="H611" s="207"/>
      <c r="I611" s="207"/>
      <c r="J611" s="207"/>
      <c r="K611" s="470"/>
      <c r="L611" s="203"/>
      <c r="M611" s="204"/>
    </row>
    <row r="612" customFormat="false" ht="19.15" hidden="false" customHeight="true" outlineLevel="0" collapsed="false">
      <c r="A612" s="458" t="s">
        <v>607</v>
      </c>
      <c r="B612" s="413"/>
      <c r="C612" s="201" t="s">
        <v>155</v>
      </c>
      <c r="D612" s="201" t="s">
        <v>146</v>
      </c>
      <c r="E612" s="453" t="n">
        <v>2700400</v>
      </c>
      <c r="F612" s="472" t="s">
        <v>708</v>
      </c>
      <c r="G612" s="414" t="n">
        <v>226</v>
      </c>
      <c r="H612" s="207"/>
      <c r="I612" s="207"/>
      <c r="J612" s="207"/>
      <c r="K612" s="470"/>
      <c r="L612" s="203"/>
      <c r="M612" s="204"/>
    </row>
    <row r="613" s="421" customFormat="true" ht="19.15" hidden="false" customHeight="true" outlineLevel="0" collapsed="false">
      <c r="A613" s="455" t="s">
        <v>609</v>
      </c>
      <c r="B613" s="413"/>
      <c r="C613" s="201" t="s">
        <v>155</v>
      </c>
      <c r="D613" s="201" t="s">
        <v>146</v>
      </c>
      <c r="E613" s="453" t="n">
        <v>2700400</v>
      </c>
      <c r="F613" s="472" t="s">
        <v>708</v>
      </c>
      <c r="G613" s="414" t="n">
        <v>290</v>
      </c>
      <c r="H613" s="207"/>
      <c r="I613" s="207"/>
      <c r="J613" s="207"/>
      <c r="K613" s="470"/>
      <c r="L613" s="203"/>
      <c r="M613" s="204"/>
    </row>
    <row r="614" customFormat="false" ht="19.15" hidden="false" customHeight="true" outlineLevel="0" collapsed="false">
      <c r="A614" s="458" t="s">
        <v>611</v>
      </c>
      <c r="B614" s="413"/>
      <c r="C614" s="201" t="s">
        <v>155</v>
      </c>
      <c r="D614" s="201" t="s">
        <v>146</v>
      </c>
      <c r="E614" s="453" t="n">
        <v>2700400</v>
      </c>
      <c r="F614" s="472" t="s">
        <v>708</v>
      </c>
      <c r="G614" s="414" t="n">
        <v>300</v>
      </c>
      <c r="H614" s="207"/>
      <c r="I614" s="207"/>
      <c r="J614" s="207"/>
      <c r="K614" s="470"/>
      <c r="L614" s="203"/>
      <c r="M614" s="204"/>
    </row>
    <row r="615" customFormat="false" ht="19.15" hidden="false" customHeight="true" outlineLevel="0" collapsed="false">
      <c r="A615" s="455" t="s">
        <v>612</v>
      </c>
      <c r="B615" s="413"/>
      <c r="C615" s="201" t="s">
        <v>155</v>
      </c>
      <c r="D615" s="201" t="s">
        <v>146</v>
      </c>
      <c r="E615" s="453" t="n">
        <v>2700400</v>
      </c>
      <c r="F615" s="472" t="s">
        <v>708</v>
      </c>
      <c r="G615" s="414" t="n">
        <v>310</v>
      </c>
      <c r="H615" s="207"/>
      <c r="I615" s="207"/>
      <c r="J615" s="207"/>
      <c r="K615" s="470"/>
      <c r="L615" s="203"/>
      <c r="M615" s="204"/>
    </row>
    <row r="616" customFormat="false" ht="19.15" hidden="false" customHeight="true" outlineLevel="0" collapsed="false">
      <c r="A616" s="455" t="s">
        <v>615</v>
      </c>
      <c r="B616" s="413"/>
      <c r="C616" s="201" t="s">
        <v>155</v>
      </c>
      <c r="D616" s="201" t="s">
        <v>146</v>
      </c>
      <c r="E616" s="453" t="n">
        <v>2700400</v>
      </c>
      <c r="F616" s="472" t="s">
        <v>708</v>
      </c>
      <c r="G616" s="414" t="n">
        <v>340</v>
      </c>
      <c r="H616" s="207"/>
      <c r="I616" s="207"/>
      <c r="J616" s="207"/>
      <c r="K616" s="470"/>
      <c r="L616" s="203"/>
      <c r="M616" s="204"/>
    </row>
    <row r="617" customFormat="false" ht="19.15" hidden="false" customHeight="true" outlineLevel="0" collapsed="false">
      <c r="A617" s="482" t="s">
        <v>577</v>
      </c>
      <c r="B617" s="447"/>
      <c r="C617" s="201" t="s">
        <v>155</v>
      </c>
      <c r="D617" s="201" t="s">
        <v>146</v>
      </c>
      <c r="E617" s="453" t="n">
        <v>2700400</v>
      </c>
      <c r="F617" s="201" t="s">
        <v>578</v>
      </c>
      <c r="G617" s="200" t="s">
        <v>125</v>
      </c>
      <c r="H617" s="207"/>
      <c r="I617" s="207"/>
      <c r="J617" s="207"/>
      <c r="K617" s="470"/>
      <c r="L617" s="203"/>
      <c r="M617" s="204"/>
    </row>
    <row r="618" customFormat="false" ht="19.15" hidden="false" customHeight="true" outlineLevel="0" collapsed="false">
      <c r="A618" s="457" t="s">
        <v>579</v>
      </c>
      <c r="B618" s="475"/>
      <c r="C618" s="201" t="s">
        <v>155</v>
      </c>
      <c r="D618" s="201" t="s">
        <v>146</v>
      </c>
      <c r="E618" s="453" t="n">
        <v>2700400</v>
      </c>
      <c r="F618" s="201" t="s">
        <v>578</v>
      </c>
      <c r="G618" s="465" t="n">
        <v>200</v>
      </c>
      <c r="H618" s="207"/>
      <c r="I618" s="207"/>
      <c r="J618" s="207"/>
      <c r="K618" s="470"/>
      <c r="L618" s="203"/>
      <c r="M618" s="204"/>
    </row>
    <row r="619" customFormat="false" ht="19.15" hidden="false" customHeight="true" outlineLevel="0" collapsed="false">
      <c r="A619" s="455" t="s">
        <v>824</v>
      </c>
      <c r="B619" s="413"/>
      <c r="C619" s="201" t="s">
        <v>155</v>
      </c>
      <c r="D619" s="201" t="s">
        <v>146</v>
      </c>
      <c r="E619" s="453" t="n">
        <v>2700400</v>
      </c>
      <c r="F619" s="201" t="s">
        <v>578</v>
      </c>
      <c r="G619" s="465" t="n">
        <v>220</v>
      </c>
      <c r="H619" s="207"/>
      <c r="I619" s="207"/>
      <c r="J619" s="207"/>
      <c r="K619" s="470"/>
      <c r="L619" s="203"/>
      <c r="M619" s="204"/>
    </row>
    <row r="620" customFormat="false" ht="19.15" hidden="false" customHeight="true" outlineLevel="0" collapsed="false">
      <c r="A620" s="458" t="s">
        <v>607</v>
      </c>
      <c r="B620" s="413"/>
      <c r="C620" s="201" t="s">
        <v>155</v>
      </c>
      <c r="D620" s="201" t="s">
        <v>146</v>
      </c>
      <c r="E620" s="453" t="n">
        <v>2700400</v>
      </c>
      <c r="F620" s="201" t="s">
        <v>578</v>
      </c>
      <c r="G620" s="465" t="n">
        <v>226</v>
      </c>
      <c r="H620" s="207"/>
      <c r="I620" s="207"/>
      <c r="J620" s="207"/>
      <c r="K620" s="470"/>
      <c r="L620" s="203"/>
      <c r="M620" s="204"/>
    </row>
    <row r="621" s="421" customFormat="true" ht="19.15" hidden="false" customHeight="true" outlineLevel="0" collapsed="false">
      <c r="A621" s="455" t="s">
        <v>609</v>
      </c>
      <c r="B621" s="413"/>
      <c r="C621" s="201" t="s">
        <v>155</v>
      </c>
      <c r="D621" s="201" t="s">
        <v>146</v>
      </c>
      <c r="E621" s="453" t="n">
        <v>2700400</v>
      </c>
      <c r="F621" s="201" t="s">
        <v>578</v>
      </c>
      <c r="G621" s="414" t="n">
        <v>290</v>
      </c>
      <c r="H621" s="207"/>
      <c r="I621" s="207"/>
      <c r="J621" s="207"/>
      <c r="K621" s="470"/>
      <c r="L621" s="203"/>
      <c r="M621" s="204"/>
    </row>
    <row r="622" customFormat="false" ht="19.15" hidden="false" customHeight="true" outlineLevel="0" collapsed="false">
      <c r="A622" s="458" t="s">
        <v>611</v>
      </c>
      <c r="B622" s="413"/>
      <c r="C622" s="201" t="s">
        <v>155</v>
      </c>
      <c r="D622" s="201" t="s">
        <v>146</v>
      </c>
      <c r="E622" s="453" t="n">
        <v>2700400</v>
      </c>
      <c r="F622" s="201" t="s">
        <v>578</v>
      </c>
      <c r="G622" s="414" t="n">
        <v>300</v>
      </c>
      <c r="H622" s="207"/>
      <c r="I622" s="207"/>
      <c r="J622" s="207"/>
      <c r="K622" s="470"/>
      <c r="L622" s="203"/>
      <c r="M622" s="204"/>
    </row>
    <row r="623" customFormat="false" ht="19.15" hidden="false" customHeight="true" outlineLevel="0" collapsed="false">
      <c r="A623" s="455" t="s">
        <v>612</v>
      </c>
      <c r="B623" s="413"/>
      <c r="C623" s="201" t="s">
        <v>155</v>
      </c>
      <c r="D623" s="201" t="s">
        <v>146</v>
      </c>
      <c r="E623" s="453" t="n">
        <v>2700400</v>
      </c>
      <c r="F623" s="201" t="s">
        <v>578</v>
      </c>
      <c r="G623" s="414" t="n">
        <v>310</v>
      </c>
      <c r="H623" s="207"/>
      <c r="I623" s="207"/>
      <c r="J623" s="207"/>
      <c r="K623" s="470"/>
      <c r="L623" s="203"/>
      <c r="M623" s="204"/>
    </row>
    <row r="624" customFormat="false" ht="19.15" hidden="false" customHeight="true" outlineLevel="0" collapsed="false">
      <c r="A624" s="455" t="s">
        <v>615</v>
      </c>
      <c r="B624" s="413"/>
      <c r="C624" s="201" t="s">
        <v>155</v>
      </c>
      <c r="D624" s="201" t="s">
        <v>146</v>
      </c>
      <c r="E624" s="453" t="n">
        <v>2700400</v>
      </c>
      <c r="F624" s="201" t="s">
        <v>578</v>
      </c>
      <c r="G624" s="414" t="n">
        <v>340</v>
      </c>
      <c r="H624" s="207"/>
      <c r="I624" s="207"/>
      <c r="J624" s="207"/>
      <c r="K624" s="470"/>
      <c r="L624" s="203"/>
      <c r="M624" s="204"/>
    </row>
    <row r="625" customFormat="false" ht="38.25" hidden="false" customHeight="false" outlineLevel="0" collapsed="false">
      <c r="A625" s="494" t="s">
        <v>920</v>
      </c>
      <c r="B625" s="419"/>
      <c r="C625" s="418" t="s">
        <v>155</v>
      </c>
      <c r="D625" s="418" t="s">
        <v>146</v>
      </c>
      <c r="E625" s="512" t="n">
        <v>2710000</v>
      </c>
      <c r="F625" s="418" t="s">
        <v>125</v>
      </c>
      <c r="G625" s="418" t="s">
        <v>125</v>
      </c>
      <c r="H625" s="207"/>
      <c r="I625" s="207"/>
      <c r="J625" s="207"/>
      <c r="K625" s="208"/>
      <c r="L625" s="208"/>
      <c r="M625" s="209"/>
    </row>
    <row r="626" customFormat="false" ht="21.75" hidden="false" customHeight="false" outlineLevel="0" collapsed="false">
      <c r="A626" s="490" t="s">
        <v>709</v>
      </c>
      <c r="B626" s="447"/>
      <c r="C626" s="201" t="s">
        <v>155</v>
      </c>
      <c r="D626" s="201" t="s">
        <v>146</v>
      </c>
      <c r="E626" s="481" t="n">
        <v>2719900</v>
      </c>
      <c r="F626" s="201" t="s">
        <v>125</v>
      </c>
      <c r="G626" s="200" t="s">
        <v>125</v>
      </c>
      <c r="H626" s="207"/>
      <c r="I626" s="207"/>
      <c r="J626" s="207"/>
      <c r="K626" s="470"/>
      <c r="L626" s="203"/>
      <c r="M626" s="204"/>
    </row>
    <row r="627" customFormat="false" ht="24" hidden="false" customHeight="true" outlineLevel="0" collapsed="false">
      <c r="A627" s="482" t="s">
        <v>707</v>
      </c>
      <c r="B627" s="447"/>
      <c r="C627" s="201" t="s">
        <v>155</v>
      </c>
      <c r="D627" s="201" t="s">
        <v>146</v>
      </c>
      <c r="E627" s="481" t="n">
        <v>2719900</v>
      </c>
      <c r="F627" s="201" t="s">
        <v>708</v>
      </c>
      <c r="G627" s="200" t="s">
        <v>125</v>
      </c>
      <c r="H627" s="207"/>
      <c r="I627" s="207"/>
      <c r="J627" s="207"/>
      <c r="K627" s="470"/>
      <c r="L627" s="203"/>
      <c r="M627" s="204"/>
    </row>
    <row r="628" customFormat="false" ht="19.15" hidden="false" customHeight="true" outlineLevel="0" collapsed="false">
      <c r="A628" s="457" t="s">
        <v>579</v>
      </c>
      <c r="B628" s="475"/>
      <c r="C628" s="201" t="s">
        <v>155</v>
      </c>
      <c r="D628" s="201" t="s">
        <v>146</v>
      </c>
      <c r="E628" s="481" t="n">
        <v>2719900</v>
      </c>
      <c r="F628" s="201" t="s">
        <v>708</v>
      </c>
      <c r="G628" s="465" t="n">
        <v>200</v>
      </c>
      <c r="H628" s="207"/>
      <c r="I628" s="207"/>
      <c r="J628" s="207"/>
      <c r="K628" s="470"/>
      <c r="L628" s="203"/>
      <c r="M628" s="204"/>
    </row>
    <row r="629" customFormat="false" ht="24.95" hidden="false" customHeight="true" outlineLevel="0" collapsed="false">
      <c r="A629" s="455" t="s">
        <v>580</v>
      </c>
      <c r="B629" s="413"/>
      <c r="C629" s="201" t="s">
        <v>155</v>
      </c>
      <c r="D629" s="201" t="s">
        <v>146</v>
      </c>
      <c r="E629" s="481" t="n">
        <v>2719900</v>
      </c>
      <c r="F629" s="201" t="s">
        <v>708</v>
      </c>
      <c r="G629" s="465" t="n">
        <v>210</v>
      </c>
      <c r="H629" s="207"/>
      <c r="I629" s="207"/>
      <c r="J629" s="207"/>
      <c r="K629" s="470"/>
      <c r="L629" s="203"/>
      <c r="M629" s="204"/>
    </row>
    <row r="630" customFormat="false" ht="19.15" hidden="false" customHeight="true" outlineLevel="0" collapsed="false">
      <c r="A630" s="458" t="s">
        <v>582</v>
      </c>
      <c r="B630" s="413"/>
      <c r="C630" s="201" t="s">
        <v>155</v>
      </c>
      <c r="D630" s="201" t="s">
        <v>146</v>
      </c>
      <c r="E630" s="481" t="n">
        <v>2719900</v>
      </c>
      <c r="F630" s="201" t="s">
        <v>708</v>
      </c>
      <c r="G630" s="465" t="n">
        <v>211</v>
      </c>
      <c r="H630" s="207"/>
      <c r="I630" s="207"/>
      <c r="J630" s="207"/>
      <c r="K630" s="470"/>
      <c r="L630" s="203"/>
      <c r="M630" s="204"/>
    </row>
    <row r="631" customFormat="false" ht="19.15" hidden="false" customHeight="true" outlineLevel="0" collapsed="false">
      <c r="A631" s="458" t="s">
        <v>584</v>
      </c>
      <c r="B631" s="413"/>
      <c r="C631" s="201" t="s">
        <v>155</v>
      </c>
      <c r="D631" s="201" t="s">
        <v>146</v>
      </c>
      <c r="E631" s="481" t="n">
        <v>2719900</v>
      </c>
      <c r="F631" s="201" t="s">
        <v>708</v>
      </c>
      <c r="G631" s="465" t="n">
        <v>212</v>
      </c>
      <c r="H631" s="207"/>
      <c r="I631" s="207"/>
      <c r="J631" s="207"/>
      <c r="K631" s="470"/>
      <c r="L631" s="203"/>
      <c r="M631" s="204"/>
    </row>
    <row r="632" customFormat="false" ht="19.15" hidden="false" customHeight="true" outlineLevel="0" collapsed="false">
      <c r="A632" s="458" t="s">
        <v>586</v>
      </c>
      <c r="B632" s="413"/>
      <c r="C632" s="201" t="s">
        <v>155</v>
      </c>
      <c r="D632" s="201" t="s">
        <v>146</v>
      </c>
      <c r="E632" s="481" t="n">
        <v>2719900</v>
      </c>
      <c r="F632" s="201" t="s">
        <v>708</v>
      </c>
      <c r="G632" s="465" t="n">
        <v>213</v>
      </c>
      <c r="H632" s="207"/>
      <c r="I632" s="207"/>
      <c r="J632" s="207"/>
      <c r="K632" s="470"/>
      <c r="L632" s="203"/>
      <c r="M632" s="204"/>
    </row>
    <row r="633" customFormat="false" ht="19.15" hidden="false" customHeight="true" outlineLevel="0" collapsed="false">
      <c r="A633" s="455" t="s">
        <v>824</v>
      </c>
      <c r="B633" s="413"/>
      <c r="C633" s="201" t="s">
        <v>155</v>
      </c>
      <c r="D633" s="201" t="s">
        <v>146</v>
      </c>
      <c r="E633" s="481" t="n">
        <v>2719900</v>
      </c>
      <c r="F633" s="201" t="s">
        <v>708</v>
      </c>
      <c r="G633" s="465" t="n">
        <v>220</v>
      </c>
      <c r="H633" s="207"/>
      <c r="I633" s="207"/>
      <c r="J633" s="207"/>
      <c r="K633" s="470"/>
      <c r="L633" s="203"/>
      <c r="M633" s="204"/>
    </row>
    <row r="634" customFormat="false" ht="19.15" hidden="false" customHeight="true" outlineLevel="0" collapsed="false">
      <c r="A634" s="458" t="s">
        <v>598</v>
      </c>
      <c r="B634" s="413"/>
      <c r="C634" s="201" t="s">
        <v>155</v>
      </c>
      <c r="D634" s="201" t="s">
        <v>146</v>
      </c>
      <c r="E634" s="481" t="n">
        <v>2719900</v>
      </c>
      <c r="F634" s="201" t="s">
        <v>708</v>
      </c>
      <c r="G634" s="465" t="n">
        <v>221</v>
      </c>
      <c r="H634" s="207"/>
      <c r="I634" s="207"/>
      <c r="J634" s="207"/>
      <c r="K634" s="470"/>
      <c r="L634" s="203"/>
      <c r="M634" s="204"/>
    </row>
    <row r="635" customFormat="false" ht="19.15" hidden="false" customHeight="true" outlineLevel="0" collapsed="false">
      <c r="A635" s="458" t="s">
        <v>600</v>
      </c>
      <c r="B635" s="413"/>
      <c r="C635" s="201" t="s">
        <v>155</v>
      </c>
      <c r="D635" s="201" t="s">
        <v>146</v>
      </c>
      <c r="E635" s="481" t="n">
        <v>2719900</v>
      </c>
      <c r="F635" s="201" t="s">
        <v>708</v>
      </c>
      <c r="G635" s="465" t="n">
        <v>222</v>
      </c>
      <c r="H635" s="207"/>
      <c r="I635" s="207"/>
      <c r="J635" s="207"/>
      <c r="K635" s="470"/>
      <c r="L635" s="203"/>
      <c r="M635" s="204"/>
    </row>
    <row r="636" customFormat="false" ht="19.15" hidden="false" customHeight="true" outlineLevel="0" collapsed="false">
      <c r="A636" s="458" t="s">
        <v>602</v>
      </c>
      <c r="B636" s="413"/>
      <c r="C636" s="201" t="s">
        <v>155</v>
      </c>
      <c r="D636" s="201" t="s">
        <v>146</v>
      </c>
      <c r="E636" s="481" t="n">
        <v>2719900</v>
      </c>
      <c r="F636" s="201" t="s">
        <v>708</v>
      </c>
      <c r="G636" s="465" t="n">
        <v>223</v>
      </c>
      <c r="H636" s="207"/>
      <c r="I636" s="207"/>
      <c r="J636" s="207"/>
      <c r="K636" s="470"/>
      <c r="L636" s="203"/>
      <c r="M636" s="204"/>
    </row>
    <row r="637" customFormat="false" ht="19.15" hidden="false" customHeight="true" outlineLevel="0" collapsed="false">
      <c r="A637" s="458" t="s">
        <v>604</v>
      </c>
      <c r="B637" s="413"/>
      <c r="C637" s="201" t="s">
        <v>155</v>
      </c>
      <c r="D637" s="201" t="s">
        <v>146</v>
      </c>
      <c r="E637" s="481" t="n">
        <v>2719900</v>
      </c>
      <c r="F637" s="201" t="s">
        <v>708</v>
      </c>
      <c r="G637" s="465" t="n">
        <v>224</v>
      </c>
      <c r="H637" s="207"/>
      <c r="I637" s="207"/>
      <c r="J637" s="207"/>
      <c r="K637" s="470"/>
      <c r="L637" s="203"/>
      <c r="M637" s="204"/>
    </row>
    <row r="638" customFormat="false" ht="19.15" hidden="false" customHeight="true" outlineLevel="0" collapsed="false">
      <c r="A638" s="458" t="s">
        <v>605</v>
      </c>
      <c r="B638" s="413"/>
      <c r="C638" s="201" t="s">
        <v>155</v>
      </c>
      <c r="D638" s="201" t="s">
        <v>146</v>
      </c>
      <c r="E638" s="481" t="n">
        <v>2719900</v>
      </c>
      <c r="F638" s="201" t="s">
        <v>708</v>
      </c>
      <c r="G638" s="465" t="n">
        <v>225</v>
      </c>
      <c r="H638" s="207"/>
      <c r="I638" s="207"/>
      <c r="J638" s="207"/>
      <c r="K638" s="470"/>
      <c r="L638" s="203"/>
      <c r="M638" s="204"/>
    </row>
    <row r="639" customFormat="false" ht="19.15" hidden="false" customHeight="true" outlineLevel="0" collapsed="false">
      <c r="A639" s="458" t="s">
        <v>607</v>
      </c>
      <c r="B639" s="413"/>
      <c r="C639" s="201" t="s">
        <v>155</v>
      </c>
      <c r="D639" s="201" t="s">
        <v>146</v>
      </c>
      <c r="E639" s="481" t="n">
        <v>2719900</v>
      </c>
      <c r="F639" s="201" t="s">
        <v>708</v>
      </c>
      <c r="G639" s="465" t="n">
        <v>226</v>
      </c>
      <c r="H639" s="207"/>
      <c r="I639" s="207"/>
      <c r="J639" s="207"/>
      <c r="K639" s="470"/>
      <c r="L639" s="203"/>
      <c r="M639" s="204"/>
    </row>
    <row r="640" customFormat="false" ht="19.15" hidden="false" customHeight="true" outlineLevel="0" collapsed="false">
      <c r="A640" s="455" t="s">
        <v>588</v>
      </c>
      <c r="B640" s="419"/>
      <c r="C640" s="201" t="s">
        <v>155</v>
      </c>
      <c r="D640" s="201" t="s">
        <v>146</v>
      </c>
      <c r="E640" s="481" t="n">
        <v>2719900</v>
      </c>
      <c r="F640" s="201" t="s">
        <v>708</v>
      </c>
      <c r="G640" s="465" t="n">
        <v>260</v>
      </c>
      <c r="H640" s="207"/>
      <c r="I640" s="207"/>
      <c r="J640" s="207"/>
      <c r="K640" s="470"/>
      <c r="L640" s="203"/>
      <c r="M640" s="204"/>
    </row>
    <row r="641" customFormat="false" ht="19.15" hidden="false" customHeight="true" outlineLevel="0" collapsed="false">
      <c r="A641" s="458" t="s">
        <v>589</v>
      </c>
      <c r="B641" s="419"/>
      <c r="C641" s="201" t="s">
        <v>155</v>
      </c>
      <c r="D641" s="201" t="s">
        <v>146</v>
      </c>
      <c r="E641" s="481" t="n">
        <v>2719900</v>
      </c>
      <c r="F641" s="201" t="s">
        <v>708</v>
      </c>
      <c r="G641" s="465" t="n">
        <v>262</v>
      </c>
      <c r="H641" s="207"/>
      <c r="I641" s="207"/>
      <c r="J641" s="207"/>
      <c r="K641" s="470"/>
      <c r="L641" s="203"/>
      <c r="M641" s="204"/>
    </row>
    <row r="642" customFormat="false" ht="19.15" hidden="false" customHeight="true" outlineLevel="0" collapsed="false">
      <c r="A642" s="455" t="s">
        <v>609</v>
      </c>
      <c r="B642" s="413"/>
      <c r="C642" s="201" t="s">
        <v>155</v>
      </c>
      <c r="D642" s="201" t="s">
        <v>146</v>
      </c>
      <c r="E642" s="481" t="n">
        <v>2719900</v>
      </c>
      <c r="F642" s="201" t="s">
        <v>708</v>
      </c>
      <c r="G642" s="465" t="n">
        <v>290</v>
      </c>
      <c r="H642" s="207"/>
      <c r="I642" s="207"/>
      <c r="J642" s="207"/>
      <c r="K642" s="470"/>
      <c r="L642" s="203"/>
      <c r="M642" s="204"/>
    </row>
    <row r="643" customFormat="false" ht="19.15" hidden="false" customHeight="true" outlineLevel="0" collapsed="false">
      <c r="A643" s="458" t="s">
        <v>611</v>
      </c>
      <c r="B643" s="413"/>
      <c r="C643" s="201" t="s">
        <v>155</v>
      </c>
      <c r="D643" s="201" t="s">
        <v>146</v>
      </c>
      <c r="E643" s="481" t="n">
        <v>2719900</v>
      </c>
      <c r="F643" s="201" t="s">
        <v>708</v>
      </c>
      <c r="G643" s="465" t="n">
        <v>300</v>
      </c>
      <c r="H643" s="207"/>
      <c r="I643" s="207"/>
      <c r="J643" s="207"/>
      <c r="K643" s="470"/>
      <c r="L643" s="203"/>
      <c r="M643" s="204"/>
    </row>
    <row r="644" customFormat="false" ht="19.15" hidden="false" customHeight="true" outlineLevel="0" collapsed="false">
      <c r="A644" s="455" t="s">
        <v>612</v>
      </c>
      <c r="B644" s="413"/>
      <c r="C644" s="201" t="s">
        <v>155</v>
      </c>
      <c r="D644" s="201" t="s">
        <v>146</v>
      </c>
      <c r="E644" s="481" t="n">
        <v>2719900</v>
      </c>
      <c r="F644" s="201" t="s">
        <v>708</v>
      </c>
      <c r="G644" s="465" t="n">
        <v>310</v>
      </c>
      <c r="H644" s="207"/>
      <c r="I644" s="207"/>
      <c r="J644" s="207"/>
      <c r="K644" s="470"/>
      <c r="L644" s="203"/>
      <c r="M644" s="204"/>
    </row>
    <row r="645" customFormat="false" ht="19.15" hidden="false" customHeight="true" outlineLevel="0" collapsed="false">
      <c r="A645" s="455" t="s">
        <v>615</v>
      </c>
      <c r="B645" s="413"/>
      <c r="C645" s="201" t="s">
        <v>155</v>
      </c>
      <c r="D645" s="201" t="s">
        <v>146</v>
      </c>
      <c r="E645" s="481" t="n">
        <v>2719900</v>
      </c>
      <c r="F645" s="201" t="s">
        <v>708</v>
      </c>
      <c r="G645" s="465" t="n">
        <v>340</v>
      </c>
      <c r="H645" s="207"/>
      <c r="I645" s="207"/>
      <c r="J645" s="207"/>
      <c r="K645" s="470"/>
      <c r="L645" s="203"/>
      <c r="M645" s="204"/>
    </row>
    <row r="646" customFormat="false" ht="18.75" hidden="false" customHeight="true" outlineLevel="0" collapsed="false">
      <c r="A646" s="480" t="s">
        <v>788</v>
      </c>
      <c r="B646" s="447"/>
      <c r="C646" s="201" t="s">
        <v>155</v>
      </c>
      <c r="D646" s="201" t="s">
        <v>146</v>
      </c>
      <c r="E646" s="481" t="n">
        <v>5220000</v>
      </c>
      <c r="F646" s="201" t="s">
        <v>125</v>
      </c>
      <c r="G646" s="200" t="s">
        <v>125</v>
      </c>
      <c r="H646" s="207"/>
      <c r="I646" s="207"/>
      <c r="J646" s="207"/>
      <c r="K646" s="470"/>
      <c r="L646" s="203"/>
      <c r="M646" s="204"/>
    </row>
    <row r="647" customFormat="false" ht="18.75" hidden="false" customHeight="true" outlineLevel="0" collapsed="false">
      <c r="A647" s="513" t="s">
        <v>647</v>
      </c>
      <c r="B647" s="454"/>
      <c r="C647" s="201" t="s">
        <v>155</v>
      </c>
      <c r="D647" s="201" t="s">
        <v>146</v>
      </c>
      <c r="E647" s="481" t="n">
        <v>5220000</v>
      </c>
      <c r="F647" s="478" t="s">
        <v>648</v>
      </c>
      <c r="G647" s="201" t="s">
        <v>125</v>
      </c>
      <c r="H647" s="207"/>
      <c r="I647" s="207"/>
      <c r="J647" s="207"/>
      <c r="K647" s="470"/>
      <c r="L647" s="203"/>
      <c r="M647" s="204"/>
    </row>
    <row r="648" customFormat="false" ht="19.15" hidden="false" customHeight="true" outlineLevel="0" collapsed="false">
      <c r="A648" s="212" t="s">
        <v>611</v>
      </c>
      <c r="B648" s="413"/>
      <c r="C648" s="201" t="s">
        <v>155</v>
      </c>
      <c r="D648" s="201" t="s">
        <v>146</v>
      </c>
      <c r="E648" s="481" t="n">
        <v>5220000</v>
      </c>
      <c r="F648" s="478" t="s">
        <v>648</v>
      </c>
      <c r="G648" s="414" t="n">
        <v>300</v>
      </c>
      <c r="H648" s="207"/>
      <c r="I648" s="207"/>
      <c r="J648" s="207"/>
      <c r="K648" s="208"/>
      <c r="L648" s="208"/>
      <c r="M648" s="209"/>
    </row>
    <row r="649" customFormat="false" ht="18.75" hidden="false" customHeight="true" outlineLevel="0" collapsed="false">
      <c r="A649" s="415" t="s">
        <v>612</v>
      </c>
      <c r="B649" s="413"/>
      <c r="C649" s="201" t="s">
        <v>155</v>
      </c>
      <c r="D649" s="201" t="s">
        <v>146</v>
      </c>
      <c r="E649" s="481" t="n">
        <v>5220000</v>
      </c>
      <c r="F649" s="478" t="s">
        <v>648</v>
      </c>
      <c r="G649" s="414" t="n">
        <v>310</v>
      </c>
      <c r="H649" s="207"/>
      <c r="I649" s="207"/>
      <c r="J649" s="207"/>
      <c r="K649" s="208"/>
      <c r="L649" s="208"/>
      <c r="M649" s="209"/>
    </row>
    <row r="650" s="497" customFormat="true" ht="18.75" hidden="false" customHeight="true" outlineLevel="0" collapsed="false">
      <c r="A650" s="212" t="s">
        <v>755</v>
      </c>
      <c r="B650" s="437"/>
      <c r="C650" s="201" t="s">
        <v>155</v>
      </c>
      <c r="D650" s="201" t="s">
        <v>146</v>
      </c>
      <c r="E650" s="481" t="n">
        <v>5220000</v>
      </c>
      <c r="F650" s="478" t="s">
        <v>648</v>
      </c>
      <c r="G650" s="414" t="n">
        <v>500</v>
      </c>
      <c r="H650" s="207"/>
      <c r="I650" s="207"/>
      <c r="J650" s="207"/>
      <c r="K650" s="208"/>
      <c r="L650" s="208"/>
      <c r="M650" s="209"/>
    </row>
    <row r="651" s="497" customFormat="true" ht="24" hidden="false" customHeight="false" outlineLevel="0" collapsed="false">
      <c r="A651" s="415" t="s">
        <v>756</v>
      </c>
      <c r="B651" s="437"/>
      <c r="C651" s="201" t="s">
        <v>155</v>
      </c>
      <c r="D651" s="201" t="s">
        <v>146</v>
      </c>
      <c r="E651" s="481" t="n">
        <v>5220000</v>
      </c>
      <c r="F651" s="478" t="s">
        <v>648</v>
      </c>
      <c r="G651" s="414" t="n">
        <v>530</v>
      </c>
      <c r="H651" s="207"/>
      <c r="I651" s="207"/>
      <c r="J651" s="207"/>
      <c r="K651" s="208"/>
      <c r="L651" s="208"/>
      <c r="M651" s="209"/>
    </row>
    <row r="652" customFormat="false" ht="24" hidden="false" customHeight="true" outlineLevel="0" collapsed="false">
      <c r="A652" s="490" t="s">
        <v>896</v>
      </c>
      <c r="B652" s="447"/>
      <c r="C652" s="201" t="s">
        <v>155</v>
      </c>
      <c r="D652" s="201" t="s">
        <v>146</v>
      </c>
      <c r="E652" s="481" t="n">
        <v>5220000</v>
      </c>
      <c r="F652" s="201" t="s">
        <v>921</v>
      </c>
      <c r="G652" s="200" t="s">
        <v>125</v>
      </c>
      <c r="H652" s="207"/>
      <c r="I652" s="207"/>
      <c r="J652" s="207"/>
      <c r="K652" s="470"/>
      <c r="L652" s="203"/>
      <c r="M652" s="204"/>
    </row>
    <row r="653" customFormat="false" ht="19.15" hidden="false" customHeight="true" outlineLevel="0" collapsed="false">
      <c r="A653" s="457" t="s">
        <v>579</v>
      </c>
      <c r="B653" s="475"/>
      <c r="C653" s="201" t="s">
        <v>155</v>
      </c>
      <c r="D653" s="201" t="s">
        <v>146</v>
      </c>
      <c r="E653" s="481" t="n">
        <v>5220000</v>
      </c>
      <c r="F653" s="201" t="s">
        <v>921</v>
      </c>
      <c r="G653" s="465" t="n">
        <v>200</v>
      </c>
      <c r="H653" s="207"/>
      <c r="I653" s="207"/>
      <c r="J653" s="207"/>
      <c r="K653" s="470"/>
      <c r="L653" s="203"/>
      <c r="M653" s="204"/>
    </row>
    <row r="654" customFormat="false" ht="19.15" hidden="false" customHeight="true" outlineLevel="0" collapsed="false">
      <c r="A654" s="455" t="s">
        <v>824</v>
      </c>
      <c r="B654" s="413"/>
      <c r="C654" s="201" t="s">
        <v>155</v>
      </c>
      <c r="D654" s="201" t="s">
        <v>146</v>
      </c>
      <c r="E654" s="481" t="n">
        <v>5220000</v>
      </c>
      <c r="F654" s="201" t="s">
        <v>921</v>
      </c>
      <c r="G654" s="465" t="n">
        <v>220</v>
      </c>
      <c r="H654" s="207"/>
      <c r="I654" s="207"/>
      <c r="J654" s="207"/>
      <c r="K654" s="470"/>
      <c r="L654" s="203"/>
      <c r="M654" s="204"/>
    </row>
    <row r="655" s="421" customFormat="true" ht="19.15" hidden="false" customHeight="true" outlineLevel="0" collapsed="false">
      <c r="A655" s="212" t="s">
        <v>600</v>
      </c>
      <c r="B655" s="419"/>
      <c r="C655" s="201" t="s">
        <v>155</v>
      </c>
      <c r="D655" s="201" t="s">
        <v>146</v>
      </c>
      <c r="E655" s="481" t="n">
        <v>5220000</v>
      </c>
      <c r="F655" s="201" t="s">
        <v>921</v>
      </c>
      <c r="G655" s="414" t="n">
        <v>222</v>
      </c>
      <c r="H655" s="207"/>
      <c r="I655" s="207"/>
      <c r="J655" s="207"/>
      <c r="K655" s="208"/>
      <c r="L655" s="208"/>
      <c r="M655" s="209"/>
    </row>
    <row r="656" customFormat="false" ht="19.15" hidden="false" customHeight="true" outlineLevel="0" collapsed="false">
      <c r="A656" s="458" t="s">
        <v>605</v>
      </c>
      <c r="B656" s="413"/>
      <c r="C656" s="201" t="s">
        <v>155</v>
      </c>
      <c r="D656" s="201" t="s">
        <v>146</v>
      </c>
      <c r="E656" s="481" t="n">
        <v>5220000</v>
      </c>
      <c r="F656" s="201" t="s">
        <v>921</v>
      </c>
      <c r="G656" s="465" t="n">
        <v>225</v>
      </c>
      <c r="H656" s="207"/>
      <c r="I656" s="207"/>
      <c r="J656" s="207"/>
      <c r="K656" s="470"/>
      <c r="L656" s="203"/>
      <c r="M656" s="204"/>
    </row>
    <row r="657" customFormat="false" ht="19.15" hidden="false" customHeight="true" outlineLevel="0" collapsed="false">
      <c r="A657" s="458" t="s">
        <v>607</v>
      </c>
      <c r="B657" s="413"/>
      <c r="C657" s="201" t="s">
        <v>155</v>
      </c>
      <c r="D657" s="201" t="s">
        <v>146</v>
      </c>
      <c r="E657" s="481" t="n">
        <v>5220000</v>
      </c>
      <c r="F657" s="201" t="s">
        <v>921</v>
      </c>
      <c r="G657" s="465" t="n">
        <v>226</v>
      </c>
      <c r="H657" s="207"/>
      <c r="I657" s="207"/>
      <c r="J657" s="207"/>
      <c r="K657" s="470"/>
      <c r="L657" s="203"/>
      <c r="M657" s="204"/>
    </row>
    <row r="658" customFormat="false" ht="24" hidden="false" customHeight="true" outlineLevel="0" collapsed="false">
      <c r="A658" s="455" t="s">
        <v>702</v>
      </c>
      <c r="B658" s="419"/>
      <c r="C658" s="201" t="s">
        <v>155</v>
      </c>
      <c r="D658" s="201" t="s">
        <v>146</v>
      </c>
      <c r="E658" s="481" t="n">
        <v>5220000</v>
      </c>
      <c r="F658" s="201" t="s">
        <v>921</v>
      </c>
      <c r="G658" s="465" t="n">
        <v>240</v>
      </c>
      <c r="H658" s="207"/>
      <c r="I658" s="207"/>
      <c r="J658" s="207"/>
      <c r="K658" s="470"/>
      <c r="L658" s="203"/>
      <c r="M658" s="204"/>
    </row>
    <row r="659" s="421" customFormat="true" ht="24" hidden="false" customHeight="true" outlineLevel="0" collapsed="false">
      <c r="A659" s="458" t="s">
        <v>703</v>
      </c>
      <c r="B659" s="417"/>
      <c r="C659" s="201" t="s">
        <v>155</v>
      </c>
      <c r="D659" s="201" t="s">
        <v>146</v>
      </c>
      <c r="E659" s="481" t="n">
        <v>5220000</v>
      </c>
      <c r="F659" s="201" t="s">
        <v>921</v>
      </c>
      <c r="G659" s="465" t="n">
        <v>241</v>
      </c>
      <c r="H659" s="207"/>
      <c r="I659" s="207"/>
      <c r="J659" s="207"/>
      <c r="K659" s="470"/>
      <c r="L659" s="203"/>
      <c r="M659" s="204"/>
    </row>
    <row r="660" customFormat="false" ht="33.75" hidden="false" customHeight="false" outlineLevel="0" collapsed="false">
      <c r="A660" s="458" t="s">
        <v>704</v>
      </c>
      <c r="B660" s="417"/>
      <c r="C660" s="201" t="s">
        <v>155</v>
      </c>
      <c r="D660" s="201" t="s">
        <v>146</v>
      </c>
      <c r="E660" s="481" t="n">
        <v>5220000</v>
      </c>
      <c r="F660" s="201" t="s">
        <v>921</v>
      </c>
      <c r="G660" s="465" t="n">
        <v>242</v>
      </c>
      <c r="H660" s="207"/>
      <c r="I660" s="207"/>
      <c r="J660" s="207"/>
      <c r="K660" s="470"/>
      <c r="L660" s="203"/>
      <c r="M660" s="204"/>
    </row>
    <row r="661" s="421" customFormat="true" ht="18" hidden="false" customHeight="true" outlineLevel="0" collapsed="false">
      <c r="A661" s="415" t="s">
        <v>609</v>
      </c>
      <c r="B661" s="419"/>
      <c r="C661" s="201" t="s">
        <v>155</v>
      </c>
      <c r="D661" s="201" t="s">
        <v>146</v>
      </c>
      <c r="E661" s="481" t="n">
        <v>5220000</v>
      </c>
      <c r="F661" s="201" t="s">
        <v>921</v>
      </c>
      <c r="G661" s="414" t="n">
        <v>290</v>
      </c>
      <c r="H661" s="207"/>
      <c r="I661" s="207"/>
      <c r="J661" s="207"/>
      <c r="K661" s="208"/>
      <c r="L661" s="208"/>
      <c r="M661" s="209"/>
    </row>
    <row r="662" customFormat="false" ht="19.15" hidden="false" customHeight="true" outlineLevel="0" collapsed="false">
      <c r="A662" s="458" t="s">
        <v>611</v>
      </c>
      <c r="B662" s="413"/>
      <c r="C662" s="201" t="s">
        <v>155</v>
      </c>
      <c r="D662" s="201" t="s">
        <v>146</v>
      </c>
      <c r="E662" s="481" t="n">
        <v>5220000</v>
      </c>
      <c r="F662" s="201" t="s">
        <v>921</v>
      </c>
      <c r="G662" s="465" t="n">
        <v>300</v>
      </c>
      <c r="H662" s="207"/>
      <c r="I662" s="207"/>
      <c r="J662" s="207"/>
      <c r="K662" s="470"/>
      <c r="L662" s="203"/>
      <c r="M662" s="204"/>
    </row>
    <row r="663" customFormat="false" ht="19.15" hidden="false" customHeight="true" outlineLevel="0" collapsed="false">
      <c r="A663" s="455" t="s">
        <v>612</v>
      </c>
      <c r="B663" s="413"/>
      <c r="C663" s="201" t="s">
        <v>155</v>
      </c>
      <c r="D663" s="201" t="s">
        <v>146</v>
      </c>
      <c r="E663" s="481" t="n">
        <v>5220000</v>
      </c>
      <c r="F663" s="201" t="s">
        <v>921</v>
      </c>
      <c r="G663" s="465" t="n">
        <v>310</v>
      </c>
      <c r="H663" s="207"/>
      <c r="I663" s="207"/>
      <c r="J663" s="207"/>
      <c r="K663" s="470"/>
      <c r="L663" s="203"/>
      <c r="M663" s="204"/>
    </row>
    <row r="664" s="421" customFormat="true" ht="18.75" hidden="false" customHeight="true" outlineLevel="0" collapsed="false">
      <c r="A664" s="415" t="s">
        <v>615</v>
      </c>
      <c r="B664" s="419"/>
      <c r="C664" s="201" t="s">
        <v>155</v>
      </c>
      <c r="D664" s="201" t="s">
        <v>146</v>
      </c>
      <c r="E664" s="481" t="n">
        <v>5220000</v>
      </c>
      <c r="F664" s="201" t="s">
        <v>921</v>
      </c>
      <c r="G664" s="414" t="n">
        <v>340</v>
      </c>
      <c r="H664" s="207"/>
      <c r="I664" s="207"/>
      <c r="J664" s="207"/>
      <c r="K664" s="208"/>
      <c r="L664" s="208"/>
      <c r="M664" s="209"/>
    </row>
    <row r="665" s="421" customFormat="true" ht="26.25" hidden="false" customHeight="false" outlineLevel="0" collapsed="false">
      <c r="A665" s="448" t="s">
        <v>790</v>
      </c>
      <c r="B665" s="452"/>
      <c r="C665" s="201" t="s">
        <v>155</v>
      </c>
      <c r="D665" s="201" t="s">
        <v>146</v>
      </c>
      <c r="E665" s="453" t="n">
        <v>7950000</v>
      </c>
      <c r="F665" s="418" t="s">
        <v>125</v>
      </c>
      <c r="G665" s="418" t="s">
        <v>125</v>
      </c>
      <c r="H665" s="207"/>
      <c r="I665" s="207"/>
      <c r="J665" s="207"/>
      <c r="K665" s="208"/>
      <c r="L665" s="208"/>
      <c r="M665" s="209"/>
    </row>
    <row r="666" s="421" customFormat="true" ht="18.75" hidden="false" customHeight="true" outlineLevel="0" collapsed="false">
      <c r="A666" s="451" t="s">
        <v>647</v>
      </c>
      <c r="B666" s="417"/>
      <c r="C666" s="201" t="s">
        <v>155</v>
      </c>
      <c r="D666" s="201" t="s">
        <v>146</v>
      </c>
      <c r="E666" s="453" t="n">
        <v>7950000</v>
      </c>
      <c r="F666" s="418" t="s">
        <v>648</v>
      </c>
      <c r="G666" s="418" t="s">
        <v>125</v>
      </c>
      <c r="H666" s="207"/>
      <c r="I666" s="207"/>
      <c r="J666" s="207"/>
      <c r="K666" s="208"/>
      <c r="L666" s="208"/>
      <c r="M666" s="209"/>
    </row>
    <row r="667" s="421" customFormat="true" ht="19.15" hidden="false" customHeight="true" outlineLevel="0" collapsed="false">
      <c r="A667" s="212" t="s">
        <v>611</v>
      </c>
      <c r="B667" s="413"/>
      <c r="C667" s="201" t="s">
        <v>155</v>
      </c>
      <c r="D667" s="201" t="s">
        <v>146</v>
      </c>
      <c r="E667" s="453" t="n">
        <v>7950000</v>
      </c>
      <c r="F667" s="418" t="s">
        <v>648</v>
      </c>
      <c r="G667" s="414" t="n">
        <v>300</v>
      </c>
      <c r="H667" s="207"/>
      <c r="I667" s="207"/>
      <c r="J667" s="207"/>
      <c r="K667" s="208"/>
      <c r="L667" s="208"/>
      <c r="M667" s="209"/>
    </row>
    <row r="668" s="421" customFormat="true" ht="18.75" hidden="false" customHeight="true" outlineLevel="0" collapsed="false">
      <c r="A668" s="415" t="s">
        <v>612</v>
      </c>
      <c r="B668" s="413"/>
      <c r="C668" s="201" t="s">
        <v>155</v>
      </c>
      <c r="D668" s="201" t="s">
        <v>146</v>
      </c>
      <c r="E668" s="453" t="n">
        <v>7950000</v>
      </c>
      <c r="F668" s="418" t="s">
        <v>648</v>
      </c>
      <c r="G668" s="414" t="n">
        <v>310</v>
      </c>
      <c r="H668" s="207"/>
      <c r="I668" s="207"/>
      <c r="J668" s="207"/>
      <c r="K668" s="208"/>
      <c r="L668" s="208"/>
      <c r="M668" s="209"/>
    </row>
    <row r="669" s="497" customFormat="true" ht="18.75" hidden="false" customHeight="true" outlineLevel="0" collapsed="false">
      <c r="A669" s="212" t="s">
        <v>755</v>
      </c>
      <c r="B669" s="437"/>
      <c r="C669" s="201" t="s">
        <v>155</v>
      </c>
      <c r="D669" s="201" t="s">
        <v>146</v>
      </c>
      <c r="E669" s="453" t="n">
        <v>7950000</v>
      </c>
      <c r="F669" s="418" t="s">
        <v>648</v>
      </c>
      <c r="G669" s="414" t="n">
        <v>500</v>
      </c>
      <c r="H669" s="207"/>
      <c r="I669" s="207"/>
      <c r="J669" s="207"/>
      <c r="K669" s="208"/>
      <c r="L669" s="208"/>
      <c r="M669" s="209"/>
    </row>
    <row r="670" s="497" customFormat="true" ht="24" hidden="false" customHeight="false" outlineLevel="0" collapsed="false">
      <c r="A670" s="415" t="s">
        <v>756</v>
      </c>
      <c r="B670" s="437"/>
      <c r="C670" s="201" t="s">
        <v>155</v>
      </c>
      <c r="D670" s="201" t="s">
        <v>146</v>
      </c>
      <c r="E670" s="453" t="n">
        <v>7950000</v>
      </c>
      <c r="F670" s="418" t="s">
        <v>648</v>
      </c>
      <c r="G670" s="414" t="n">
        <v>530</v>
      </c>
      <c r="H670" s="207"/>
      <c r="I670" s="207"/>
      <c r="J670" s="207"/>
      <c r="K670" s="208"/>
      <c r="L670" s="208"/>
      <c r="M670" s="209"/>
    </row>
    <row r="671" s="421" customFormat="true" ht="24" hidden="false" customHeight="true" outlineLevel="0" collapsed="false">
      <c r="A671" s="490" t="s">
        <v>896</v>
      </c>
      <c r="B671" s="447"/>
      <c r="C671" s="201" t="s">
        <v>155</v>
      </c>
      <c r="D671" s="201" t="s">
        <v>146</v>
      </c>
      <c r="E671" s="453" t="n">
        <v>7950000</v>
      </c>
      <c r="F671" s="201" t="s">
        <v>921</v>
      </c>
      <c r="G671" s="200" t="s">
        <v>125</v>
      </c>
      <c r="H671" s="207"/>
      <c r="I671" s="207"/>
      <c r="J671" s="207"/>
      <c r="K671" s="470"/>
      <c r="L671" s="203"/>
      <c r="M671" s="204"/>
    </row>
    <row r="672" s="421" customFormat="true" ht="19.15" hidden="false" customHeight="true" outlineLevel="0" collapsed="false">
      <c r="A672" s="457" t="s">
        <v>579</v>
      </c>
      <c r="B672" s="475"/>
      <c r="C672" s="201" t="s">
        <v>155</v>
      </c>
      <c r="D672" s="201" t="s">
        <v>146</v>
      </c>
      <c r="E672" s="453" t="n">
        <v>7950000</v>
      </c>
      <c r="F672" s="201" t="s">
        <v>921</v>
      </c>
      <c r="G672" s="465" t="n">
        <v>200</v>
      </c>
      <c r="H672" s="207"/>
      <c r="I672" s="207"/>
      <c r="J672" s="207"/>
      <c r="K672" s="470"/>
      <c r="L672" s="203"/>
      <c r="M672" s="204"/>
    </row>
    <row r="673" s="421" customFormat="true" ht="19.15" hidden="false" customHeight="true" outlineLevel="0" collapsed="false">
      <c r="A673" s="455" t="s">
        <v>824</v>
      </c>
      <c r="B673" s="413"/>
      <c r="C673" s="201" t="s">
        <v>155</v>
      </c>
      <c r="D673" s="201" t="s">
        <v>146</v>
      </c>
      <c r="E673" s="453" t="n">
        <v>7950000</v>
      </c>
      <c r="F673" s="201" t="s">
        <v>921</v>
      </c>
      <c r="G673" s="465" t="n">
        <v>220</v>
      </c>
      <c r="H673" s="207"/>
      <c r="I673" s="207"/>
      <c r="J673" s="207"/>
      <c r="K673" s="470"/>
      <c r="L673" s="203"/>
      <c r="M673" s="204"/>
    </row>
    <row r="674" s="421" customFormat="true" ht="18" hidden="false" customHeight="true" outlineLevel="0" collapsed="false">
      <c r="A674" s="212" t="s">
        <v>600</v>
      </c>
      <c r="B674" s="419"/>
      <c r="C674" s="201" t="s">
        <v>155</v>
      </c>
      <c r="D674" s="201" t="s">
        <v>146</v>
      </c>
      <c r="E674" s="453" t="n">
        <v>7950000</v>
      </c>
      <c r="F674" s="201" t="s">
        <v>921</v>
      </c>
      <c r="G674" s="414" t="n">
        <v>222</v>
      </c>
      <c r="H674" s="207"/>
      <c r="I674" s="207"/>
      <c r="J674" s="207"/>
      <c r="K674" s="208"/>
      <c r="L674" s="208"/>
      <c r="M674" s="209"/>
    </row>
    <row r="675" s="421" customFormat="true" ht="19.15" hidden="false" customHeight="true" outlineLevel="0" collapsed="false">
      <c r="A675" s="458" t="s">
        <v>605</v>
      </c>
      <c r="B675" s="413"/>
      <c r="C675" s="201" t="s">
        <v>155</v>
      </c>
      <c r="D675" s="201" t="s">
        <v>146</v>
      </c>
      <c r="E675" s="453" t="n">
        <v>7950000</v>
      </c>
      <c r="F675" s="201" t="s">
        <v>921</v>
      </c>
      <c r="G675" s="465" t="n">
        <v>225</v>
      </c>
      <c r="H675" s="207"/>
      <c r="I675" s="207"/>
      <c r="J675" s="207"/>
      <c r="K675" s="470"/>
      <c r="L675" s="203"/>
      <c r="M675" s="204"/>
    </row>
    <row r="676" s="421" customFormat="true" ht="19.15" hidden="false" customHeight="true" outlineLevel="0" collapsed="false">
      <c r="A676" s="458" t="s">
        <v>607</v>
      </c>
      <c r="B676" s="413"/>
      <c r="C676" s="201" t="s">
        <v>155</v>
      </c>
      <c r="D676" s="201" t="s">
        <v>146</v>
      </c>
      <c r="E676" s="453" t="n">
        <v>7950000</v>
      </c>
      <c r="F676" s="201" t="s">
        <v>921</v>
      </c>
      <c r="G676" s="465" t="n">
        <v>226</v>
      </c>
      <c r="H676" s="207"/>
      <c r="I676" s="207"/>
      <c r="J676" s="207"/>
      <c r="K676" s="470"/>
      <c r="L676" s="203"/>
      <c r="M676" s="204"/>
    </row>
    <row r="677" s="421" customFormat="true" ht="24" hidden="false" customHeight="true" outlineLevel="0" collapsed="false">
      <c r="A677" s="455" t="s">
        <v>702</v>
      </c>
      <c r="B677" s="419"/>
      <c r="C677" s="201" t="s">
        <v>155</v>
      </c>
      <c r="D677" s="201" t="s">
        <v>146</v>
      </c>
      <c r="E677" s="453" t="n">
        <v>7950000</v>
      </c>
      <c r="F677" s="201" t="s">
        <v>921</v>
      </c>
      <c r="G677" s="465" t="n">
        <v>240</v>
      </c>
      <c r="H677" s="207"/>
      <c r="I677" s="207"/>
      <c r="J677" s="207"/>
      <c r="K677" s="470"/>
      <c r="L677" s="203"/>
      <c r="M677" s="204"/>
    </row>
    <row r="678" s="421" customFormat="true" ht="24" hidden="false" customHeight="true" outlineLevel="0" collapsed="false">
      <c r="A678" s="458" t="s">
        <v>703</v>
      </c>
      <c r="B678" s="417"/>
      <c r="C678" s="201" t="s">
        <v>155</v>
      </c>
      <c r="D678" s="201" t="s">
        <v>146</v>
      </c>
      <c r="E678" s="453" t="n">
        <v>7950000</v>
      </c>
      <c r="F678" s="201" t="s">
        <v>921</v>
      </c>
      <c r="G678" s="465" t="n">
        <v>241</v>
      </c>
      <c r="H678" s="207"/>
      <c r="I678" s="207"/>
      <c r="J678" s="207"/>
      <c r="K678" s="470"/>
      <c r="L678" s="203"/>
      <c r="M678" s="204"/>
    </row>
    <row r="679" s="421" customFormat="true" ht="33.75" hidden="false" customHeight="false" outlineLevel="0" collapsed="false">
      <c r="A679" s="458" t="s">
        <v>704</v>
      </c>
      <c r="B679" s="417"/>
      <c r="C679" s="201" t="s">
        <v>155</v>
      </c>
      <c r="D679" s="201" t="s">
        <v>146</v>
      </c>
      <c r="E679" s="453" t="n">
        <v>7950000</v>
      </c>
      <c r="F679" s="201" t="s">
        <v>921</v>
      </c>
      <c r="G679" s="465" t="n">
        <v>242</v>
      </c>
      <c r="H679" s="207"/>
      <c r="I679" s="207"/>
      <c r="J679" s="207"/>
      <c r="K679" s="470"/>
      <c r="L679" s="203"/>
      <c r="M679" s="204"/>
    </row>
    <row r="680" s="421" customFormat="true" ht="18" hidden="false" customHeight="true" outlineLevel="0" collapsed="false">
      <c r="A680" s="415" t="s">
        <v>609</v>
      </c>
      <c r="B680" s="419"/>
      <c r="C680" s="201" t="s">
        <v>155</v>
      </c>
      <c r="D680" s="201" t="s">
        <v>146</v>
      </c>
      <c r="E680" s="453" t="n">
        <v>7950000</v>
      </c>
      <c r="F680" s="201" t="s">
        <v>921</v>
      </c>
      <c r="G680" s="414" t="n">
        <v>290</v>
      </c>
      <c r="H680" s="207"/>
      <c r="I680" s="207"/>
      <c r="J680" s="207"/>
      <c r="K680" s="208"/>
      <c r="L680" s="208"/>
      <c r="M680" s="209"/>
    </row>
    <row r="681" s="421" customFormat="true" ht="19.15" hidden="false" customHeight="true" outlineLevel="0" collapsed="false">
      <c r="A681" s="458" t="s">
        <v>611</v>
      </c>
      <c r="B681" s="413"/>
      <c r="C681" s="201" t="s">
        <v>155</v>
      </c>
      <c r="D681" s="201" t="s">
        <v>146</v>
      </c>
      <c r="E681" s="453" t="n">
        <v>7950000</v>
      </c>
      <c r="F681" s="201" t="s">
        <v>921</v>
      </c>
      <c r="G681" s="465" t="n">
        <v>300</v>
      </c>
      <c r="H681" s="207"/>
      <c r="I681" s="207"/>
      <c r="J681" s="207"/>
      <c r="K681" s="470"/>
      <c r="L681" s="203"/>
      <c r="M681" s="204"/>
    </row>
    <row r="682" s="421" customFormat="true" ht="19.15" hidden="false" customHeight="true" outlineLevel="0" collapsed="false">
      <c r="A682" s="455" t="s">
        <v>612</v>
      </c>
      <c r="B682" s="413"/>
      <c r="C682" s="201" t="s">
        <v>155</v>
      </c>
      <c r="D682" s="201" t="s">
        <v>146</v>
      </c>
      <c r="E682" s="453" t="n">
        <v>7950000</v>
      </c>
      <c r="F682" s="201" t="s">
        <v>921</v>
      </c>
      <c r="G682" s="465" t="n">
        <v>310</v>
      </c>
      <c r="H682" s="207"/>
      <c r="I682" s="207"/>
      <c r="J682" s="207"/>
      <c r="K682" s="470"/>
      <c r="L682" s="203"/>
      <c r="M682" s="204"/>
    </row>
    <row r="683" s="421" customFormat="true" ht="18.75" hidden="false" customHeight="true" outlineLevel="0" collapsed="false">
      <c r="A683" s="415" t="s">
        <v>615</v>
      </c>
      <c r="B683" s="419"/>
      <c r="C683" s="201" t="s">
        <v>155</v>
      </c>
      <c r="D683" s="201" t="s">
        <v>146</v>
      </c>
      <c r="E683" s="453" t="n">
        <v>7950000</v>
      </c>
      <c r="F683" s="201" t="s">
        <v>921</v>
      </c>
      <c r="G683" s="414" t="n">
        <v>340</v>
      </c>
      <c r="H683" s="207"/>
      <c r="I683" s="207"/>
      <c r="J683" s="207"/>
      <c r="K683" s="208"/>
      <c r="L683" s="208"/>
      <c r="M683" s="209"/>
    </row>
    <row r="684" customFormat="false" ht="19.15" hidden="false" customHeight="true" outlineLevel="0" collapsed="false">
      <c r="A684" s="514" t="s">
        <v>922</v>
      </c>
      <c r="B684" s="447"/>
      <c r="C684" s="201" t="s">
        <v>155</v>
      </c>
      <c r="D684" s="201" t="s">
        <v>150</v>
      </c>
      <c r="E684" s="201" t="s">
        <v>572</v>
      </c>
      <c r="F684" s="201" t="s">
        <v>125</v>
      </c>
      <c r="G684" s="200" t="s">
        <v>125</v>
      </c>
      <c r="H684" s="207"/>
      <c r="I684" s="207"/>
      <c r="J684" s="207"/>
      <c r="K684" s="470"/>
      <c r="L684" s="203"/>
      <c r="M684" s="204"/>
    </row>
    <row r="685" s="420" customFormat="true" ht="38.25" hidden="false" customHeight="false" outlineLevel="0" collapsed="false">
      <c r="A685" s="448" t="s">
        <v>645</v>
      </c>
      <c r="B685" s="419"/>
      <c r="C685" s="201" t="s">
        <v>155</v>
      </c>
      <c r="D685" s="201" t="s">
        <v>150</v>
      </c>
      <c r="E685" s="453" t="n">
        <v>1020000</v>
      </c>
      <c r="F685" s="418" t="s">
        <v>125</v>
      </c>
      <c r="G685" s="418" t="s">
        <v>125</v>
      </c>
      <c r="H685" s="207"/>
      <c r="I685" s="207"/>
      <c r="J685" s="207"/>
      <c r="K685" s="208"/>
      <c r="L685" s="208"/>
      <c r="M685" s="209"/>
    </row>
    <row r="686" customFormat="false" ht="21.75" hidden="false" customHeight="false" outlineLevel="0" collapsed="false">
      <c r="A686" s="490" t="s">
        <v>646</v>
      </c>
      <c r="B686" s="511"/>
      <c r="C686" s="201" t="s">
        <v>155</v>
      </c>
      <c r="D686" s="201" t="s">
        <v>150</v>
      </c>
      <c r="E686" s="453" t="n">
        <v>1020200</v>
      </c>
      <c r="F686" s="418" t="s">
        <v>125</v>
      </c>
      <c r="G686" s="418" t="s">
        <v>125</v>
      </c>
      <c r="H686" s="207"/>
      <c r="I686" s="207"/>
      <c r="J686" s="207"/>
      <c r="K686" s="208"/>
      <c r="L686" s="208"/>
      <c r="M686" s="209"/>
    </row>
    <row r="687" customFormat="false" ht="24" hidden="false" customHeight="true" outlineLevel="0" collapsed="false">
      <c r="A687" s="491" t="s">
        <v>647</v>
      </c>
      <c r="B687" s="511"/>
      <c r="C687" s="201" t="s">
        <v>155</v>
      </c>
      <c r="D687" s="201" t="s">
        <v>150</v>
      </c>
      <c r="E687" s="453" t="n">
        <v>1020200</v>
      </c>
      <c r="F687" s="418" t="s">
        <v>648</v>
      </c>
      <c r="G687" s="418" t="s">
        <v>125</v>
      </c>
      <c r="H687" s="207"/>
      <c r="I687" s="207"/>
      <c r="J687" s="207"/>
      <c r="K687" s="208"/>
      <c r="L687" s="208"/>
      <c r="M687" s="209"/>
    </row>
    <row r="688" customFormat="false" ht="19.15" hidden="false" customHeight="true" outlineLevel="0" collapsed="false">
      <c r="A688" s="212" t="s">
        <v>611</v>
      </c>
      <c r="B688" s="413"/>
      <c r="C688" s="201" t="s">
        <v>155</v>
      </c>
      <c r="D688" s="201" t="s">
        <v>150</v>
      </c>
      <c r="E688" s="453" t="n">
        <v>1020200</v>
      </c>
      <c r="F688" s="418" t="s">
        <v>648</v>
      </c>
      <c r="G688" s="414" t="n">
        <v>300</v>
      </c>
      <c r="H688" s="207"/>
      <c r="I688" s="207"/>
      <c r="J688" s="207"/>
      <c r="K688" s="208"/>
      <c r="L688" s="208"/>
      <c r="M688" s="209"/>
    </row>
    <row r="689" customFormat="false" ht="18.75" hidden="false" customHeight="true" outlineLevel="0" collapsed="false">
      <c r="A689" s="415" t="s">
        <v>612</v>
      </c>
      <c r="B689" s="413"/>
      <c r="C689" s="201" t="s">
        <v>155</v>
      </c>
      <c r="D689" s="201" t="s">
        <v>150</v>
      </c>
      <c r="E689" s="453" t="n">
        <v>1020200</v>
      </c>
      <c r="F689" s="418" t="s">
        <v>648</v>
      </c>
      <c r="G689" s="414" t="n">
        <v>310</v>
      </c>
      <c r="H689" s="207"/>
      <c r="I689" s="207"/>
      <c r="J689" s="207"/>
      <c r="K689" s="208"/>
      <c r="L689" s="208"/>
      <c r="M689" s="209"/>
    </row>
    <row r="690" s="497" customFormat="true" ht="18.75" hidden="false" customHeight="true" outlineLevel="0" collapsed="false">
      <c r="A690" s="212" t="s">
        <v>755</v>
      </c>
      <c r="B690" s="437"/>
      <c r="C690" s="201" t="s">
        <v>155</v>
      </c>
      <c r="D690" s="201" t="s">
        <v>150</v>
      </c>
      <c r="E690" s="453" t="n">
        <v>1020200</v>
      </c>
      <c r="F690" s="418" t="s">
        <v>648</v>
      </c>
      <c r="G690" s="414" t="n">
        <v>500</v>
      </c>
      <c r="H690" s="207"/>
      <c r="I690" s="207"/>
      <c r="J690" s="207"/>
      <c r="K690" s="208"/>
      <c r="L690" s="208"/>
      <c r="M690" s="209"/>
    </row>
    <row r="691" s="497" customFormat="true" ht="24" hidden="false" customHeight="false" outlineLevel="0" collapsed="false">
      <c r="A691" s="415" t="s">
        <v>756</v>
      </c>
      <c r="B691" s="437"/>
      <c r="C691" s="201" t="s">
        <v>155</v>
      </c>
      <c r="D691" s="201" t="s">
        <v>150</v>
      </c>
      <c r="E691" s="453" t="n">
        <v>1020200</v>
      </c>
      <c r="F691" s="418" t="s">
        <v>648</v>
      </c>
      <c r="G691" s="414" t="n">
        <v>530</v>
      </c>
      <c r="H691" s="207"/>
      <c r="I691" s="207"/>
      <c r="J691" s="207"/>
      <c r="K691" s="208"/>
      <c r="L691" s="208"/>
      <c r="M691" s="209"/>
    </row>
    <row r="692" customFormat="false" ht="19.15" hidden="false" customHeight="true" outlineLevel="0" collapsed="false">
      <c r="A692" s="494" t="s">
        <v>923</v>
      </c>
      <c r="B692" s="447"/>
      <c r="C692" s="201" t="s">
        <v>155</v>
      </c>
      <c r="D692" s="201" t="s">
        <v>150</v>
      </c>
      <c r="E692" s="481" t="n">
        <v>2800000</v>
      </c>
      <c r="F692" s="201" t="s">
        <v>125</v>
      </c>
      <c r="G692" s="200" t="s">
        <v>125</v>
      </c>
      <c r="H692" s="207"/>
      <c r="I692" s="207"/>
      <c r="J692" s="207"/>
      <c r="K692" s="470"/>
      <c r="L692" s="203"/>
      <c r="M692" s="204"/>
    </row>
    <row r="693" customFormat="false" ht="21.75" hidden="false" customHeight="false" outlineLevel="0" collapsed="false">
      <c r="A693" s="490" t="s">
        <v>924</v>
      </c>
      <c r="B693" s="447"/>
      <c r="C693" s="201" t="s">
        <v>155</v>
      </c>
      <c r="D693" s="201" t="s">
        <v>150</v>
      </c>
      <c r="E693" s="481" t="n">
        <v>2800100</v>
      </c>
      <c r="F693" s="201" t="s">
        <v>125</v>
      </c>
      <c r="G693" s="200" t="s">
        <v>125</v>
      </c>
      <c r="H693" s="207"/>
      <c r="I693" s="207"/>
      <c r="J693" s="207"/>
      <c r="K693" s="470"/>
      <c r="L693" s="203"/>
      <c r="M693" s="204"/>
    </row>
    <row r="694" customFormat="false" ht="24" hidden="false" customHeight="true" outlineLevel="0" collapsed="false">
      <c r="A694" s="482" t="s">
        <v>707</v>
      </c>
      <c r="B694" s="447"/>
      <c r="C694" s="201" t="s">
        <v>155</v>
      </c>
      <c r="D694" s="201" t="s">
        <v>150</v>
      </c>
      <c r="E694" s="481" t="n">
        <v>2800100</v>
      </c>
      <c r="F694" s="201" t="s">
        <v>708</v>
      </c>
      <c r="G694" s="200" t="s">
        <v>125</v>
      </c>
      <c r="H694" s="207"/>
      <c r="I694" s="207"/>
      <c r="J694" s="207"/>
      <c r="K694" s="470"/>
      <c r="L694" s="203"/>
      <c r="M694" s="204"/>
    </row>
    <row r="695" customFormat="false" ht="19.15" hidden="false" customHeight="true" outlineLevel="0" collapsed="false">
      <c r="A695" s="457" t="s">
        <v>579</v>
      </c>
      <c r="B695" s="475"/>
      <c r="C695" s="201" t="s">
        <v>155</v>
      </c>
      <c r="D695" s="201" t="s">
        <v>150</v>
      </c>
      <c r="E695" s="481" t="n">
        <v>2800100</v>
      </c>
      <c r="F695" s="201" t="s">
        <v>708</v>
      </c>
      <c r="G695" s="465" t="n">
        <v>200</v>
      </c>
      <c r="H695" s="207"/>
      <c r="I695" s="207"/>
      <c r="J695" s="207"/>
      <c r="K695" s="470"/>
      <c r="L695" s="203"/>
      <c r="M695" s="204"/>
    </row>
    <row r="696" customFormat="false" ht="19.15" hidden="false" customHeight="true" outlineLevel="0" collapsed="false">
      <c r="A696" s="455" t="s">
        <v>824</v>
      </c>
      <c r="B696" s="413"/>
      <c r="C696" s="201" t="s">
        <v>155</v>
      </c>
      <c r="D696" s="201" t="s">
        <v>150</v>
      </c>
      <c r="E696" s="481" t="n">
        <v>2800100</v>
      </c>
      <c r="F696" s="201" t="s">
        <v>708</v>
      </c>
      <c r="G696" s="465" t="n">
        <v>220</v>
      </c>
      <c r="H696" s="207"/>
      <c r="I696" s="207"/>
      <c r="J696" s="207"/>
      <c r="K696" s="470"/>
      <c r="L696" s="203"/>
      <c r="M696" s="204"/>
    </row>
    <row r="697" customFormat="false" ht="19.15" hidden="false" customHeight="true" outlineLevel="0" collapsed="false">
      <c r="A697" s="458" t="s">
        <v>605</v>
      </c>
      <c r="B697" s="413"/>
      <c r="C697" s="201" t="s">
        <v>155</v>
      </c>
      <c r="D697" s="201" t="s">
        <v>150</v>
      </c>
      <c r="E697" s="481" t="n">
        <v>2800100</v>
      </c>
      <c r="F697" s="201" t="s">
        <v>708</v>
      </c>
      <c r="G697" s="465" t="n">
        <v>225</v>
      </c>
      <c r="H697" s="207"/>
      <c r="I697" s="207"/>
      <c r="J697" s="207"/>
      <c r="K697" s="470"/>
      <c r="L697" s="203"/>
      <c r="M697" s="204"/>
    </row>
    <row r="698" customFormat="false" ht="19.15" hidden="false" customHeight="true" outlineLevel="0" collapsed="false">
      <c r="A698" s="458" t="s">
        <v>607</v>
      </c>
      <c r="B698" s="413"/>
      <c r="C698" s="201" t="s">
        <v>155</v>
      </c>
      <c r="D698" s="201" t="s">
        <v>150</v>
      </c>
      <c r="E698" s="481" t="n">
        <v>2800100</v>
      </c>
      <c r="F698" s="201" t="s">
        <v>708</v>
      </c>
      <c r="G698" s="465" t="n">
        <v>226</v>
      </c>
      <c r="H698" s="207"/>
      <c r="I698" s="207"/>
      <c r="J698" s="207"/>
      <c r="K698" s="470"/>
      <c r="L698" s="203"/>
      <c r="M698" s="204"/>
    </row>
    <row r="699" customFormat="false" ht="24" hidden="false" customHeight="true" outlineLevel="0" collapsed="false">
      <c r="A699" s="415" t="s">
        <v>702</v>
      </c>
      <c r="B699" s="419"/>
      <c r="C699" s="201" t="s">
        <v>155</v>
      </c>
      <c r="D699" s="201" t="s">
        <v>150</v>
      </c>
      <c r="E699" s="481" t="n">
        <v>2800100</v>
      </c>
      <c r="F699" s="201" t="s">
        <v>708</v>
      </c>
      <c r="G699" s="414" t="n">
        <v>240</v>
      </c>
      <c r="H699" s="207"/>
      <c r="I699" s="207"/>
      <c r="J699" s="207"/>
      <c r="K699" s="208"/>
      <c r="L699" s="208"/>
      <c r="M699" s="209"/>
    </row>
    <row r="700" customFormat="false" ht="24" hidden="false" customHeight="true" outlineLevel="0" collapsed="false">
      <c r="A700" s="212" t="s">
        <v>703</v>
      </c>
      <c r="B700" s="417"/>
      <c r="C700" s="201" t="s">
        <v>155</v>
      </c>
      <c r="D700" s="201" t="s">
        <v>150</v>
      </c>
      <c r="E700" s="481" t="n">
        <v>2800100</v>
      </c>
      <c r="F700" s="201" t="s">
        <v>708</v>
      </c>
      <c r="G700" s="414" t="n">
        <v>241</v>
      </c>
      <c r="H700" s="207"/>
      <c r="I700" s="207"/>
      <c r="J700" s="207"/>
      <c r="K700" s="208"/>
      <c r="L700" s="208"/>
      <c r="M700" s="209"/>
    </row>
    <row r="701" customFormat="false" ht="19.15" hidden="false" customHeight="true" outlineLevel="0" collapsed="false">
      <c r="A701" s="458" t="s">
        <v>611</v>
      </c>
      <c r="B701" s="413"/>
      <c r="C701" s="201" t="s">
        <v>155</v>
      </c>
      <c r="D701" s="201" t="s">
        <v>150</v>
      </c>
      <c r="E701" s="481" t="n">
        <v>2800100</v>
      </c>
      <c r="F701" s="201" t="s">
        <v>708</v>
      </c>
      <c r="G701" s="465" t="n">
        <v>300</v>
      </c>
      <c r="H701" s="207"/>
      <c r="I701" s="207"/>
      <c r="J701" s="207"/>
      <c r="K701" s="470"/>
      <c r="L701" s="203"/>
      <c r="M701" s="204"/>
    </row>
    <row r="702" customFormat="false" ht="19.15" hidden="false" customHeight="true" outlineLevel="0" collapsed="false">
      <c r="A702" s="455" t="s">
        <v>612</v>
      </c>
      <c r="B702" s="413"/>
      <c r="C702" s="201" t="s">
        <v>155</v>
      </c>
      <c r="D702" s="201" t="s">
        <v>150</v>
      </c>
      <c r="E702" s="481" t="n">
        <v>2800100</v>
      </c>
      <c r="F702" s="201" t="s">
        <v>708</v>
      </c>
      <c r="G702" s="465" t="n">
        <v>310</v>
      </c>
      <c r="H702" s="207"/>
      <c r="I702" s="207"/>
      <c r="J702" s="207"/>
      <c r="K702" s="470"/>
      <c r="L702" s="203"/>
      <c r="M702" s="204"/>
    </row>
    <row r="703" customFormat="false" ht="21.75" hidden="false" customHeight="false" outlineLevel="0" collapsed="false">
      <c r="A703" s="490" t="s">
        <v>925</v>
      </c>
      <c r="B703" s="447"/>
      <c r="C703" s="201" t="s">
        <v>155</v>
      </c>
      <c r="D703" s="201" t="s">
        <v>150</v>
      </c>
      <c r="E703" s="481" t="n">
        <v>2800200</v>
      </c>
      <c r="F703" s="201" t="s">
        <v>125</v>
      </c>
      <c r="G703" s="200" t="s">
        <v>125</v>
      </c>
      <c r="H703" s="207"/>
      <c r="I703" s="207"/>
      <c r="J703" s="207"/>
      <c r="K703" s="470"/>
      <c r="L703" s="203"/>
      <c r="M703" s="204"/>
    </row>
    <row r="704" customFormat="false" ht="24" hidden="false" customHeight="true" outlineLevel="0" collapsed="false">
      <c r="A704" s="482" t="s">
        <v>707</v>
      </c>
      <c r="B704" s="447"/>
      <c r="C704" s="201" t="s">
        <v>155</v>
      </c>
      <c r="D704" s="201" t="s">
        <v>150</v>
      </c>
      <c r="E704" s="481" t="n">
        <v>2800200</v>
      </c>
      <c r="F704" s="201" t="s">
        <v>708</v>
      </c>
      <c r="G704" s="200" t="s">
        <v>125</v>
      </c>
      <c r="H704" s="207"/>
      <c r="I704" s="207"/>
      <c r="J704" s="207"/>
      <c r="K704" s="470"/>
      <c r="L704" s="203"/>
      <c r="M704" s="204"/>
    </row>
    <row r="705" customFormat="false" ht="17.25" hidden="false" customHeight="true" outlineLevel="0" collapsed="false">
      <c r="A705" s="457" t="s">
        <v>579</v>
      </c>
      <c r="B705" s="475"/>
      <c r="C705" s="201" t="s">
        <v>155</v>
      </c>
      <c r="D705" s="201" t="s">
        <v>150</v>
      </c>
      <c r="E705" s="481" t="n">
        <v>2800200</v>
      </c>
      <c r="F705" s="201" t="s">
        <v>708</v>
      </c>
      <c r="G705" s="465" t="n">
        <v>200</v>
      </c>
      <c r="H705" s="207"/>
      <c r="I705" s="207"/>
      <c r="J705" s="207"/>
      <c r="K705" s="470"/>
      <c r="L705" s="203"/>
      <c r="M705" s="204"/>
    </row>
    <row r="706" customFormat="false" ht="19.15" hidden="false" customHeight="true" outlineLevel="0" collapsed="false">
      <c r="A706" s="455" t="s">
        <v>824</v>
      </c>
      <c r="B706" s="413"/>
      <c r="C706" s="201" t="s">
        <v>155</v>
      </c>
      <c r="D706" s="201" t="s">
        <v>150</v>
      </c>
      <c r="E706" s="481" t="n">
        <v>2800200</v>
      </c>
      <c r="F706" s="201" t="s">
        <v>708</v>
      </c>
      <c r="G706" s="465" t="n">
        <v>220</v>
      </c>
      <c r="H706" s="207"/>
      <c r="I706" s="207"/>
      <c r="J706" s="207"/>
      <c r="K706" s="470"/>
      <c r="L706" s="203"/>
      <c r="M706" s="204"/>
    </row>
    <row r="707" customFormat="false" ht="19.15" hidden="false" customHeight="true" outlineLevel="0" collapsed="false">
      <c r="A707" s="458" t="s">
        <v>607</v>
      </c>
      <c r="B707" s="413"/>
      <c r="C707" s="201" t="s">
        <v>155</v>
      </c>
      <c r="D707" s="201" t="s">
        <v>150</v>
      </c>
      <c r="E707" s="481" t="n">
        <v>2800200</v>
      </c>
      <c r="F707" s="201" t="s">
        <v>708</v>
      </c>
      <c r="G707" s="465" t="n">
        <v>226</v>
      </c>
      <c r="H707" s="207"/>
      <c r="I707" s="207"/>
      <c r="J707" s="207"/>
      <c r="K707" s="470"/>
      <c r="L707" s="203"/>
      <c r="M707" s="204"/>
    </row>
    <row r="708" customFormat="false" ht="53.25" hidden="false" customHeight="false" outlineLevel="0" collapsed="false">
      <c r="A708" s="490" t="s">
        <v>926</v>
      </c>
      <c r="B708" s="475"/>
      <c r="C708" s="201" t="s">
        <v>155</v>
      </c>
      <c r="D708" s="201" t="s">
        <v>150</v>
      </c>
      <c r="E708" s="481" t="n">
        <v>2800300</v>
      </c>
      <c r="F708" s="201" t="s">
        <v>125</v>
      </c>
      <c r="G708" s="201" t="s">
        <v>125</v>
      </c>
      <c r="H708" s="207"/>
      <c r="I708" s="207"/>
      <c r="J708" s="207"/>
      <c r="K708" s="470"/>
      <c r="L708" s="203"/>
      <c r="M708" s="204"/>
    </row>
    <row r="709" customFormat="false" ht="19.15" hidden="false" customHeight="true" outlineLevel="0" collapsed="false">
      <c r="A709" s="482" t="s">
        <v>707</v>
      </c>
      <c r="B709" s="475"/>
      <c r="C709" s="201" t="s">
        <v>155</v>
      </c>
      <c r="D709" s="201" t="s">
        <v>150</v>
      </c>
      <c r="E709" s="481" t="n">
        <v>2800300</v>
      </c>
      <c r="F709" s="201" t="s">
        <v>708</v>
      </c>
      <c r="G709" s="201" t="s">
        <v>125</v>
      </c>
      <c r="H709" s="207"/>
      <c r="I709" s="207"/>
      <c r="J709" s="207"/>
      <c r="K709" s="470"/>
      <c r="L709" s="203"/>
      <c r="M709" s="204"/>
    </row>
    <row r="710" customFormat="false" ht="19.15" hidden="false" customHeight="true" outlineLevel="0" collapsed="false">
      <c r="A710" s="457" t="s">
        <v>579</v>
      </c>
      <c r="B710" s="475"/>
      <c r="C710" s="201" t="s">
        <v>155</v>
      </c>
      <c r="D710" s="201" t="s">
        <v>150</v>
      </c>
      <c r="E710" s="481" t="n">
        <v>2800300</v>
      </c>
      <c r="F710" s="201" t="s">
        <v>708</v>
      </c>
      <c r="G710" s="465" t="n">
        <v>200</v>
      </c>
      <c r="H710" s="207"/>
      <c r="I710" s="207"/>
      <c r="J710" s="207"/>
      <c r="K710" s="470"/>
      <c r="L710" s="203"/>
      <c r="M710" s="204"/>
    </row>
    <row r="711" customFormat="false" ht="19.15" hidden="false" customHeight="true" outlineLevel="0" collapsed="false">
      <c r="A711" s="455" t="s">
        <v>824</v>
      </c>
      <c r="B711" s="413"/>
      <c r="C711" s="201" t="s">
        <v>155</v>
      </c>
      <c r="D711" s="201" t="s">
        <v>150</v>
      </c>
      <c r="E711" s="481" t="n">
        <v>2800300</v>
      </c>
      <c r="F711" s="201" t="s">
        <v>708</v>
      </c>
      <c r="G711" s="465" t="n">
        <v>220</v>
      </c>
      <c r="H711" s="207"/>
      <c r="I711" s="207"/>
      <c r="J711" s="207"/>
      <c r="K711" s="470"/>
      <c r="L711" s="203"/>
      <c r="M711" s="204"/>
    </row>
    <row r="712" customFormat="false" ht="19.15" hidden="false" customHeight="true" outlineLevel="0" collapsed="false">
      <c r="A712" s="458" t="s">
        <v>605</v>
      </c>
      <c r="B712" s="413"/>
      <c r="C712" s="201" t="s">
        <v>155</v>
      </c>
      <c r="D712" s="201" t="s">
        <v>150</v>
      </c>
      <c r="E712" s="481" t="n">
        <v>2800300</v>
      </c>
      <c r="F712" s="201" t="s">
        <v>708</v>
      </c>
      <c r="G712" s="465" t="n">
        <v>225</v>
      </c>
      <c r="H712" s="207"/>
      <c r="I712" s="207"/>
      <c r="J712" s="207"/>
      <c r="K712" s="470"/>
      <c r="L712" s="203"/>
      <c r="M712" s="204"/>
    </row>
    <row r="713" customFormat="false" ht="19.15" hidden="false" customHeight="true" outlineLevel="0" collapsed="false">
      <c r="A713" s="458" t="s">
        <v>607</v>
      </c>
      <c r="B713" s="413"/>
      <c r="C713" s="201" t="s">
        <v>155</v>
      </c>
      <c r="D713" s="201" t="s">
        <v>150</v>
      </c>
      <c r="E713" s="481" t="n">
        <v>2800300</v>
      </c>
      <c r="F713" s="201" t="s">
        <v>708</v>
      </c>
      <c r="G713" s="465" t="n">
        <v>226</v>
      </c>
      <c r="H713" s="207"/>
      <c r="I713" s="207"/>
      <c r="J713" s="207"/>
      <c r="K713" s="470"/>
      <c r="L713" s="203"/>
      <c r="M713" s="204"/>
    </row>
    <row r="714" customFormat="false" ht="24" hidden="false" customHeight="true" outlineLevel="0" collapsed="false">
      <c r="A714" s="415" t="s">
        <v>702</v>
      </c>
      <c r="B714" s="419"/>
      <c r="C714" s="201" t="s">
        <v>155</v>
      </c>
      <c r="D714" s="201" t="s">
        <v>150</v>
      </c>
      <c r="E714" s="481" t="n">
        <v>2800300</v>
      </c>
      <c r="F714" s="201" t="s">
        <v>708</v>
      </c>
      <c r="G714" s="414" t="n">
        <v>240</v>
      </c>
      <c r="H714" s="207"/>
      <c r="I714" s="207"/>
      <c r="J714" s="207"/>
      <c r="K714" s="208"/>
      <c r="L714" s="208"/>
      <c r="M714" s="209"/>
    </row>
    <row r="715" customFormat="false" ht="24" hidden="false" customHeight="true" outlineLevel="0" collapsed="false">
      <c r="A715" s="212" t="s">
        <v>703</v>
      </c>
      <c r="B715" s="417"/>
      <c r="C715" s="201" t="s">
        <v>155</v>
      </c>
      <c r="D715" s="201" t="s">
        <v>150</v>
      </c>
      <c r="E715" s="481" t="n">
        <v>2800300</v>
      </c>
      <c r="F715" s="201" t="s">
        <v>708</v>
      </c>
      <c r="G715" s="414" t="n">
        <v>241</v>
      </c>
      <c r="H715" s="207"/>
      <c r="I715" s="207"/>
      <c r="J715" s="207"/>
      <c r="K715" s="208"/>
      <c r="L715" s="208"/>
      <c r="M715" s="209"/>
    </row>
    <row r="716" customFormat="false" ht="19.15" hidden="false" customHeight="true" outlineLevel="0" collapsed="false">
      <c r="A716" s="458" t="s">
        <v>611</v>
      </c>
      <c r="B716" s="413"/>
      <c r="C716" s="201" t="s">
        <v>155</v>
      </c>
      <c r="D716" s="201" t="s">
        <v>150</v>
      </c>
      <c r="E716" s="481" t="n">
        <v>2800300</v>
      </c>
      <c r="F716" s="201" t="s">
        <v>708</v>
      </c>
      <c r="G716" s="465" t="n">
        <v>300</v>
      </c>
      <c r="H716" s="207"/>
      <c r="I716" s="207"/>
      <c r="J716" s="207"/>
      <c r="K716" s="470"/>
      <c r="L716" s="203"/>
      <c r="M716" s="204"/>
    </row>
    <row r="717" customFormat="false" ht="19.15" hidden="false" customHeight="true" outlineLevel="0" collapsed="false">
      <c r="A717" s="455" t="s">
        <v>612</v>
      </c>
      <c r="B717" s="413"/>
      <c r="C717" s="201" t="s">
        <v>155</v>
      </c>
      <c r="D717" s="201" t="s">
        <v>150</v>
      </c>
      <c r="E717" s="481" t="n">
        <v>2800300</v>
      </c>
      <c r="F717" s="201" t="s">
        <v>708</v>
      </c>
      <c r="G717" s="465" t="n">
        <v>310</v>
      </c>
      <c r="H717" s="207"/>
      <c r="I717" s="207"/>
      <c r="J717" s="207"/>
      <c r="K717" s="470"/>
      <c r="L717" s="203"/>
      <c r="M717" s="204"/>
    </row>
    <row r="718" customFormat="false" ht="21.75" hidden="false" customHeight="false" outlineLevel="0" collapsed="false">
      <c r="A718" s="490" t="s">
        <v>927</v>
      </c>
      <c r="B718" s="475"/>
      <c r="C718" s="201" t="s">
        <v>155</v>
      </c>
      <c r="D718" s="201" t="s">
        <v>150</v>
      </c>
      <c r="E718" s="481" t="n">
        <v>2800400</v>
      </c>
      <c r="F718" s="201" t="s">
        <v>125</v>
      </c>
      <c r="G718" s="200" t="s">
        <v>125</v>
      </c>
      <c r="H718" s="207"/>
      <c r="I718" s="207"/>
      <c r="J718" s="207"/>
      <c r="K718" s="470"/>
      <c r="L718" s="203"/>
      <c r="M718" s="204"/>
    </row>
    <row r="719" customFormat="false" ht="24" hidden="false" customHeight="true" outlineLevel="0" collapsed="false">
      <c r="A719" s="482" t="s">
        <v>707</v>
      </c>
      <c r="B719" s="475"/>
      <c r="C719" s="201" t="s">
        <v>155</v>
      </c>
      <c r="D719" s="201" t="s">
        <v>150</v>
      </c>
      <c r="E719" s="481" t="n">
        <v>2800400</v>
      </c>
      <c r="F719" s="201" t="s">
        <v>708</v>
      </c>
      <c r="G719" s="200" t="s">
        <v>125</v>
      </c>
      <c r="H719" s="207"/>
      <c r="I719" s="207"/>
      <c r="J719" s="207"/>
      <c r="K719" s="470"/>
      <c r="L719" s="203"/>
      <c r="M719" s="204"/>
    </row>
    <row r="720" customFormat="false" ht="19.15" hidden="false" customHeight="true" outlineLevel="0" collapsed="false">
      <c r="A720" s="457" t="s">
        <v>579</v>
      </c>
      <c r="B720" s="475"/>
      <c r="C720" s="201" t="s">
        <v>155</v>
      </c>
      <c r="D720" s="201" t="s">
        <v>150</v>
      </c>
      <c r="E720" s="481" t="n">
        <v>2800400</v>
      </c>
      <c r="F720" s="201" t="s">
        <v>708</v>
      </c>
      <c r="G720" s="465" t="n">
        <v>200</v>
      </c>
      <c r="H720" s="207"/>
      <c r="I720" s="207"/>
      <c r="J720" s="207"/>
      <c r="K720" s="470"/>
      <c r="L720" s="203"/>
      <c r="M720" s="204"/>
    </row>
    <row r="721" customFormat="false" ht="19.15" hidden="false" customHeight="true" outlineLevel="0" collapsed="false">
      <c r="A721" s="455" t="s">
        <v>824</v>
      </c>
      <c r="B721" s="413"/>
      <c r="C721" s="201" t="s">
        <v>155</v>
      </c>
      <c r="D721" s="201" t="s">
        <v>150</v>
      </c>
      <c r="E721" s="481" t="n">
        <v>2800400</v>
      </c>
      <c r="F721" s="201" t="s">
        <v>708</v>
      </c>
      <c r="G721" s="465" t="n">
        <v>220</v>
      </c>
      <c r="H721" s="207"/>
      <c r="I721" s="207"/>
      <c r="J721" s="207"/>
      <c r="K721" s="470"/>
      <c r="L721" s="203"/>
      <c r="M721" s="204"/>
    </row>
    <row r="722" customFormat="false" ht="19.15" hidden="false" customHeight="true" outlineLevel="0" collapsed="false">
      <c r="A722" s="458" t="s">
        <v>605</v>
      </c>
      <c r="B722" s="413"/>
      <c r="C722" s="201" t="s">
        <v>155</v>
      </c>
      <c r="D722" s="201" t="s">
        <v>150</v>
      </c>
      <c r="E722" s="481" t="n">
        <v>2800400</v>
      </c>
      <c r="F722" s="201" t="s">
        <v>708</v>
      </c>
      <c r="G722" s="465" t="n">
        <v>225</v>
      </c>
      <c r="H722" s="207"/>
      <c r="I722" s="207"/>
      <c r="J722" s="207"/>
      <c r="K722" s="470"/>
      <c r="L722" s="203"/>
      <c r="M722" s="204"/>
    </row>
    <row r="723" customFormat="false" ht="19.15" hidden="false" customHeight="true" outlineLevel="0" collapsed="false">
      <c r="A723" s="458" t="s">
        <v>607</v>
      </c>
      <c r="B723" s="413"/>
      <c r="C723" s="201" t="s">
        <v>155</v>
      </c>
      <c r="D723" s="201" t="s">
        <v>150</v>
      </c>
      <c r="E723" s="481" t="n">
        <v>2800400</v>
      </c>
      <c r="F723" s="201" t="s">
        <v>708</v>
      </c>
      <c r="G723" s="465" t="n">
        <v>226</v>
      </c>
      <c r="H723" s="207"/>
      <c r="I723" s="207"/>
      <c r="J723" s="207"/>
      <c r="K723" s="470"/>
      <c r="L723" s="203"/>
      <c r="M723" s="204"/>
    </row>
    <row r="724" customFormat="false" ht="19.15" hidden="false" customHeight="true" outlineLevel="0" collapsed="false">
      <c r="A724" s="458" t="s">
        <v>611</v>
      </c>
      <c r="B724" s="413"/>
      <c r="C724" s="201" t="s">
        <v>155</v>
      </c>
      <c r="D724" s="201" t="s">
        <v>150</v>
      </c>
      <c r="E724" s="481" t="n">
        <v>2800400</v>
      </c>
      <c r="F724" s="201" t="s">
        <v>708</v>
      </c>
      <c r="G724" s="465" t="n">
        <v>300</v>
      </c>
      <c r="H724" s="207"/>
      <c r="I724" s="207"/>
      <c r="J724" s="207"/>
      <c r="K724" s="470"/>
      <c r="L724" s="203"/>
      <c r="M724" s="204"/>
    </row>
    <row r="725" customFormat="false" ht="19.15" hidden="false" customHeight="true" outlineLevel="0" collapsed="false">
      <c r="A725" s="455" t="s">
        <v>612</v>
      </c>
      <c r="B725" s="413"/>
      <c r="C725" s="201" t="s">
        <v>155</v>
      </c>
      <c r="D725" s="201" t="s">
        <v>150</v>
      </c>
      <c r="E725" s="481" t="n">
        <v>2800400</v>
      </c>
      <c r="F725" s="201" t="s">
        <v>708</v>
      </c>
      <c r="G725" s="465" t="n">
        <v>310</v>
      </c>
      <c r="H725" s="207"/>
      <c r="I725" s="207"/>
      <c r="J725" s="207"/>
      <c r="K725" s="470"/>
      <c r="L725" s="203"/>
      <c r="M725" s="204"/>
    </row>
    <row r="726" customFormat="false" ht="19.15" hidden="false" customHeight="true" outlineLevel="0" collapsed="false">
      <c r="A726" s="482" t="s">
        <v>577</v>
      </c>
      <c r="B726" s="475"/>
      <c r="C726" s="201" t="s">
        <v>155</v>
      </c>
      <c r="D726" s="201" t="s">
        <v>150</v>
      </c>
      <c r="E726" s="481" t="n">
        <v>2800400</v>
      </c>
      <c r="F726" s="201" t="s">
        <v>578</v>
      </c>
      <c r="G726" s="200" t="s">
        <v>125</v>
      </c>
      <c r="H726" s="207"/>
      <c r="I726" s="207"/>
      <c r="J726" s="207"/>
      <c r="K726" s="470"/>
      <c r="L726" s="203"/>
      <c r="M726" s="204"/>
    </row>
    <row r="727" customFormat="false" ht="19.15" hidden="false" customHeight="true" outlineLevel="0" collapsed="false">
      <c r="A727" s="457" t="s">
        <v>579</v>
      </c>
      <c r="B727" s="475"/>
      <c r="C727" s="201" t="s">
        <v>155</v>
      </c>
      <c r="D727" s="201" t="s">
        <v>150</v>
      </c>
      <c r="E727" s="481" t="n">
        <v>2800400</v>
      </c>
      <c r="F727" s="201" t="s">
        <v>578</v>
      </c>
      <c r="G727" s="465" t="n">
        <v>200</v>
      </c>
      <c r="H727" s="207"/>
      <c r="I727" s="207"/>
      <c r="J727" s="207"/>
      <c r="K727" s="470"/>
      <c r="L727" s="203"/>
      <c r="M727" s="204"/>
    </row>
    <row r="728" customFormat="false" ht="19.15" hidden="false" customHeight="true" outlineLevel="0" collapsed="false">
      <c r="A728" s="455" t="s">
        <v>824</v>
      </c>
      <c r="B728" s="413"/>
      <c r="C728" s="201" t="s">
        <v>155</v>
      </c>
      <c r="D728" s="201" t="s">
        <v>150</v>
      </c>
      <c r="E728" s="481" t="n">
        <v>2800400</v>
      </c>
      <c r="F728" s="201" t="s">
        <v>578</v>
      </c>
      <c r="G728" s="465" t="n">
        <v>220</v>
      </c>
      <c r="H728" s="207"/>
      <c r="I728" s="207"/>
      <c r="J728" s="207"/>
      <c r="K728" s="470"/>
      <c r="L728" s="203"/>
      <c r="M728" s="204"/>
    </row>
    <row r="729" customFormat="false" ht="19.15" hidden="false" customHeight="true" outlineLevel="0" collapsed="false">
      <c r="A729" s="458" t="s">
        <v>605</v>
      </c>
      <c r="B729" s="413"/>
      <c r="C729" s="201" t="s">
        <v>155</v>
      </c>
      <c r="D729" s="201" t="s">
        <v>150</v>
      </c>
      <c r="E729" s="481" t="n">
        <v>2800400</v>
      </c>
      <c r="F729" s="201" t="s">
        <v>578</v>
      </c>
      <c r="G729" s="465" t="n">
        <v>225</v>
      </c>
      <c r="H729" s="207"/>
      <c r="I729" s="207"/>
      <c r="J729" s="207"/>
      <c r="K729" s="470"/>
      <c r="L729" s="203"/>
      <c r="M729" s="204"/>
    </row>
    <row r="730" customFormat="false" ht="19.15" hidden="false" customHeight="true" outlineLevel="0" collapsed="false">
      <c r="A730" s="458" t="s">
        <v>607</v>
      </c>
      <c r="B730" s="413"/>
      <c r="C730" s="201" t="s">
        <v>155</v>
      </c>
      <c r="D730" s="201" t="s">
        <v>150</v>
      </c>
      <c r="E730" s="481" t="n">
        <v>2800400</v>
      </c>
      <c r="F730" s="201" t="s">
        <v>578</v>
      </c>
      <c r="G730" s="465" t="n">
        <v>226</v>
      </c>
      <c r="H730" s="207"/>
      <c r="I730" s="207"/>
      <c r="J730" s="207"/>
      <c r="K730" s="470"/>
      <c r="L730" s="203"/>
      <c r="M730" s="204"/>
    </row>
    <row r="731" customFormat="false" ht="19.15" hidden="false" customHeight="true" outlineLevel="0" collapsed="false">
      <c r="A731" s="458" t="s">
        <v>611</v>
      </c>
      <c r="B731" s="413"/>
      <c r="C731" s="201" t="s">
        <v>155</v>
      </c>
      <c r="D731" s="201" t="s">
        <v>150</v>
      </c>
      <c r="E731" s="481" t="n">
        <v>2800400</v>
      </c>
      <c r="F731" s="201" t="s">
        <v>578</v>
      </c>
      <c r="G731" s="465" t="n">
        <v>300</v>
      </c>
      <c r="H731" s="207"/>
      <c r="I731" s="207"/>
      <c r="J731" s="207"/>
      <c r="K731" s="470"/>
      <c r="L731" s="203"/>
      <c r="M731" s="204"/>
    </row>
    <row r="732" customFormat="false" ht="19.15" hidden="false" customHeight="true" outlineLevel="0" collapsed="false">
      <c r="A732" s="455" t="s">
        <v>612</v>
      </c>
      <c r="B732" s="413"/>
      <c r="C732" s="201" t="s">
        <v>155</v>
      </c>
      <c r="D732" s="201" t="s">
        <v>150</v>
      </c>
      <c r="E732" s="481" t="n">
        <v>2800400</v>
      </c>
      <c r="F732" s="201" t="s">
        <v>578</v>
      </c>
      <c r="G732" s="465" t="n">
        <v>310</v>
      </c>
      <c r="H732" s="207"/>
      <c r="I732" s="207"/>
      <c r="J732" s="207"/>
      <c r="K732" s="470"/>
      <c r="L732" s="203"/>
      <c r="M732" s="204"/>
    </row>
    <row r="733" customFormat="false" ht="19.15" hidden="false" customHeight="true" outlineLevel="0" collapsed="false">
      <c r="A733" s="482" t="s">
        <v>592</v>
      </c>
      <c r="B733" s="475"/>
      <c r="C733" s="201" t="s">
        <v>155</v>
      </c>
      <c r="D733" s="201" t="s">
        <v>150</v>
      </c>
      <c r="E733" s="481" t="n">
        <v>2800400</v>
      </c>
      <c r="F733" s="201" t="s">
        <v>417</v>
      </c>
      <c r="G733" s="200" t="s">
        <v>125</v>
      </c>
      <c r="H733" s="207"/>
      <c r="I733" s="207"/>
      <c r="J733" s="207"/>
      <c r="K733" s="470"/>
      <c r="L733" s="203"/>
      <c r="M733" s="204"/>
    </row>
    <row r="734" customFormat="false" ht="19.15" hidden="false" customHeight="true" outlineLevel="0" collapsed="false">
      <c r="A734" s="457" t="s">
        <v>579</v>
      </c>
      <c r="B734" s="475"/>
      <c r="C734" s="201" t="s">
        <v>155</v>
      </c>
      <c r="D734" s="201" t="s">
        <v>150</v>
      </c>
      <c r="E734" s="481" t="n">
        <v>2800400</v>
      </c>
      <c r="F734" s="201" t="s">
        <v>417</v>
      </c>
      <c r="G734" s="465" t="n">
        <v>200</v>
      </c>
      <c r="H734" s="207"/>
      <c r="I734" s="207"/>
      <c r="J734" s="207"/>
      <c r="K734" s="470"/>
      <c r="L734" s="203"/>
      <c r="M734" s="204"/>
    </row>
    <row r="735" customFormat="false" ht="19.15" hidden="false" customHeight="true" outlineLevel="0" collapsed="false">
      <c r="A735" s="455" t="s">
        <v>824</v>
      </c>
      <c r="B735" s="413"/>
      <c r="C735" s="201" t="s">
        <v>155</v>
      </c>
      <c r="D735" s="201" t="s">
        <v>150</v>
      </c>
      <c r="E735" s="481" t="n">
        <v>2800400</v>
      </c>
      <c r="F735" s="201" t="s">
        <v>417</v>
      </c>
      <c r="G735" s="465" t="n">
        <v>220</v>
      </c>
      <c r="H735" s="207"/>
      <c r="I735" s="207"/>
      <c r="J735" s="207"/>
      <c r="K735" s="470"/>
      <c r="L735" s="203"/>
      <c r="M735" s="204"/>
    </row>
    <row r="736" customFormat="false" ht="19.15" hidden="false" customHeight="true" outlineLevel="0" collapsed="false">
      <c r="A736" s="458" t="s">
        <v>605</v>
      </c>
      <c r="B736" s="413"/>
      <c r="C736" s="201" t="s">
        <v>155</v>
      </c>
      <c r="D736" s="201" t="s">
        <v>150</v>
      </c>
      <c r="E736" s="481" t="n">
        <v>2800400</v>
      </c>
      <c r="F736" s="201" t="s">
        <v>417</v>
      </c>
      <c r="G736" s="465" t="n">
        <v>225</v>
      </c>
      <c r="H736" s="207"/>
      <c r="I736" s="207"/>
      <c r="J736" s="207"/>
      <c r="K736" s="470"/>
      <c r="L736" s="203"/>
      <c r="M736" s="204"/>
    </row>
    <row r="737" customFormat="false" ht="19.15" hidden="false" customHeight="true" outlineLevel="0" collapsed="false">
      <c r="A737" s="458" t="s">
        <v>607</v>
      </c>
      <c r="B737" s="413"/>
      <c r="C737" s="201" t="s">
        <v>155</v>
      </c>
      <c r="D737" s="201" t="s">
        <v>150</v>
      </c>
      <c r="E737" s="481" t="n">
        <v>2800400</v>
      </c>
      <c r="F737" s="201" t="s">
        <v>417</v>
      </c>
      <c r="G737" s="465" t="n">
        <v>226</v>
      </c>
      <c r="H737" s="207"/>
      <c r="I737" s="207"/>
      <c r="J737" s="207"/>
      <c r="K737" s="470"/>
      <c r="L737" s="203"/>
      <c r="M737" s="204"/>
    </row>
    <row r="738" customFormat="false" ht="19.15" hidden="false" customHeight="true" outlineLevel="0" collapsed="false">
      <c r="A738" s="458" t="s">
        <v>611</v>
      </c>
      <c r="B738" s="413"/>
      <c r="C738" s="201" t="s">
        <v>155</v>
      </c>
      <c r="D738" s="201" t="s">
        <v>150</v>
      </c>
      <c r="E738" s="481" t="n">
        <v>2800400</v>
      </c>
      <c r="F738" s="201" t="s">
        <v>417</v>
      </c>
      <c r="G738" s="465" t="n">
        <v>300</v>
      </c>
      <c r="H738" s="207"/>
      <c r="I738" s="207"/>
      <c r="J738" s="207"/>
      <c r="K738" s="470"/>
      <c r="L738" s="203"/>
      <c r="M738" s="204"/>
    </row>
    <row r="739" customFormat="false" ht="19.15" hidden="false" customHeight="true" outlineLevel="0" collapsed="false">
      <c r="A739" s="455" t="s">
        <v>612</v>
      </c>
      <c r="B739" s="413"/>
      <c r="C739" s="201" t="s">
        <v>155</v>
      </c>
      <c r="D739" s="201" t="s">
        <v>150</v>
      </c>
      <c r="E739" s="481" t="n">
        <v>2800400</v>
      </c>
      <c r="F739" s="201" t="s">
        <v>417</v>
      </c>
      <c r="G739" s="465" t="n">
        <v>310</v>
      </c>
      <c r="H739" s="207"/>
      <c r="I739" s="207"/>
      <c r="J739" s="207"/>
      <c r="K739" s="470"/>
      <c r="L739" s="203"/>
      <c r="M739" s="204"/>
    </row>
    <row r="740" customFormat="false" ht="18" hidden="false" customHeight="true" outlineLevel="0" collapsed="false">
      <c r="A740" s="494" t="s">
        <v>928</v>
      </c>
      <c r="B740" s="447"/>
      <c r="C740" s="201" t="s">
        <v>155</v>
      </c>
      <c r="D740" s="201" t="s">
        <v>150</v>
      </c>
      <c r="E740" s="481" t="n">
        <v>2810000</v>
      </c>
      <c r="F740" s="201" t="s">
        <v>125</v>
      </c>
      <c r="G740" s="200" t="s">
        <v>125</v>
      </c>
      <c r="H740" s="207"/>
      <c r="I740" s="207"/>
      <c r="J740" s="207"/>
      <c r="K740" s="470"/>
      <c r="L740" s="203"/>
      <c r="M740" s="204"/>
    </row>
    <row r="741" customFormat="false" ht="24" hidden="false" customHeight="true" outlineLevel="0" collapsed="false">
      <c r="A741" s="490" t="s">
        <v>709</v>
      </c>
      <c r="B741" s="447"/>
      <c r="C741" s="201" t="s">
        <v>155</v>
      </c>
      <c r="D741" s="201" t="s">
        <v>150</v>
      </c>
      <c r="E741" s="481" t="n">
        <v>2819900</v>
      </c>
      <c r="F741" s="201" t="s">
        <v>125</v>
      </c>
      <c r="G741" s="200" t="s">
        <v>125</v>
      </c>
      <c r="H741" s="207"/>
      <c r="I741" s="207"/>
      <c r="J741" s="207"/>
      <c r="K741" s="470"/>
      <c r="L741" s="203"/>
      <c r="M741" s="204"/>
    </row>
    <row r="742" customFormat="false" ht="24" hidden="false" customHeight="true" outlineLevel="0" collapsed="false">
      <c r="A742" s="471" t="s">
        <v>707</v>
      </c>
      <c r="B742" s="447"/>
      <c r="C742" s="201" t="s">
        <v>155</v>
      </c>
      <c r="D742" s="201" t="s">
        <v>150</v>
      </c>
      <c r="E742" s="481" t="n">
        <v>2819900</v>
      </c>
      <c r="F742" s="201" t="s">
        <v>708</v>
      </c>
      <c r="G742" s="200" t="s">
        <v>125</v>
      </c>
      <c r="H742" s="207"/>
      <c r="I742" s="207"/>
      <c r="J742" s="207"/>
      <c r="K742" s="470"/>
      <c r="L742" s="203"/>
      <c r="M742" s="204"/>
    </row>
    <row r="743" customFormat="false" ht="19.15" hidden="false" customHeight="true" outlineLevel="0" collapsed="false">
      <c r="A743" s="457" t="s">
        <v>579</v>
      </c>
      <c r="B743" s="475"/>
      <c r="C743" s="201" t="s">
        <v>155</v>
      </c>
      <c r="D743" s="201" t="s">
        <v>150</v>
      </c>
      <c r="E743" s="481" t="n">
        <v>2819900</v>
      </c>
      <c r="F743" s="201" t="s">
        <v>708</v>
      </c>
      <c r="G743" s="465" t="n">
        <v>200</v>
      </c>
      <c r="H743" s="207"/>
      <c r="I743" s="207"/>
      <c r="J743" s="207"/>
      <c r="K743" s="470"/>
      <c r="L743" s="203"/>
      <c r="M743" s="204"/>
    </row>
    <row r="744" customFormat="false" ht="24.95" hidden="false" customHeight="true" outlineLevel="0" collapsed="false">
      <c r="A744" s="455" t="s">
        <v>580</v>
      </c>
      <c r="B744" s="413"/>
      <c r="C744" s="201" t="s">
        <v>155</v>
      </c>
      <c r="D744" s="201" t="s">
        <v>150</v>
      </c>
      <c r="E744" s="481" t="n">
        <v>2819900</v>
      </c>
      <c r="F744" s="201" t="s">
        <v>708</v>
      </c>
      <c r="G744" s="465" t="n">
        <v>210</v>
      </c>
      <c r="H744" s="207"/>
      <c r="I744" s="207"/>
      <c r="J744" s="207"/>
      <c r="K744" s="470"/>
      <c r="L744" s="203"/>
      <c r="M744" s="204"/>
    </row>
    <row r="745" customFormat="false" ht="19.15" hidden="false" customHeight="true" outlineLevel="0" collapsed="false">
      <c r="A745" s="458" t="s">
        <v>582</v>
      </c>
      <c r="B745" s="413"/>
      <c r="C745" s="201" t="s">
        <v>155</v>
      </c>
      <c r="D745" s="201" t="s">
        <v>150</v>
      </c>
      <c r="E745" s="481" t="n">
        <v>2819900</v>
      </c>
      <c r="F745" s="201" t="s">
        <v>708</v>
      </c>
      <c r="G745" s="465" t="n">
        <v>211</v>
      </c>
      <c r="H745" s="207"/>
      <c r="I745" s="207"/>
      <c r="J745" s="207"/>
      <c r="K745" s="470"/>
      <c r="L745" s="203"/>
      <c r="M745" s="204"/>
    </row>
    <row r="746" customFormat="false" ht="19.15" hidden="false" customHeight="true" outlineLevel="0" collapsed="false">
      <c r="A746" s="458" t="s">
        <v>584</v>
      </c>
      <c r="B746" s="413"/>
      <c r="C746" s="201" t="s">
        <v>155</v>
      </c>
      <c r="D746" s="201" t="s">
        <v>150</v>
      </c>
      <c r="E746" s="481" t="n">
        <v>2819900</v>
      </c>
      <c r="F746" s="201" t="s">
        <v>708</v>
      </c>
      <c r="G746" s="465" t="n">
        <v>212</v>
      </c>
      <c r="H746" s="207"/>
      <c r="I746" s="207"/>
      <c r="J746" s="207"/>
      <c r="K746" s="470"/>
      <c r="L746" s="203"/>
      <c r="M746" s="204"/>
    </row>
    <row r="747" customFormat="false" ht="19.15" hidden="false" customHeight="true" outlineLevel="0" collapsed="false">
      <c r="A747" s="458" t="s">
        <v>586</v>
      </c>
      <c r="B747" s="413"/>
      <c r="C747" s="201" t="s">
        <v>155</v>
      </c>
      <c r="D747" s="201" t="s">
        <v>150</v>
      </c>
      <c r="E747" s="481" t="n">
        <v>2819900</v>
      </c>
      <c r="F747" s="201" t="s">
        <v>708</v>
      </c>
      <c r="G747" s="465" t="n">
        <v>213</v>
      </c>
      <c r="H747" s="207"/>
      <c r="I747" s="207"/>
      <c r="J747" s="207"/>
      <c r="K747" s="470"/>
      <c r="L747" s="203"/>
      <c r="M747" s="204"/>
    </row>
    <row r="748" customFormat="false" ht="19.15" hidden="false" customHeight="true" outlineLevel="0" collapsed="false">
      <c r="A748" s="455" t="s">
        <v>824</v>
      </c>
      <c r="B748" s="413"/>
      <c r="C748" s="201" t="s">
        <v>155</v>
      </c>
      <c r="D748" s="201" t="s">
        <v>150</v>
      </c>
      <c r="E748" s="481" t="n">
        <v>2819900</v>
      </c>
      <c r="F748" s="201" t="s">
        <v>708</v>
      </c>
      <c r="G748" s="465" t="n">
        <v>220</v>
      </c>
      <c r="H748" s="207"/>
      <c r="I748" s="207"/>
      <c r="J748" s="207"/>
      <c r="K748" s="470"/>
      <c r="L748" s="203"/>
      <c r="M748" s="204"/>
    </row>
    <row r="749" customFormat="false" ht="19.15" hidden="false" customHeight="true" outlineLevel="0" collapsed="false">
      <c r="A749" s="458" t="s">
        <v>598</v>
      </c>
      <c r="B749" s="413"/>
      <c r="C749" s="201" t="s">
        <v>155</v>
      </c>
      <c r="D749" s="201" t="s">
        <v>150</v>
      </c>
      <c r="E749" s="481" t="n">
        <v>2819900</v>
      </c>
      <c r="F749" s="201" t="s">
        <v>708</v>
      </c>
      <c r="G749" s="465" t="n">
        <v>221</v>
      </c>
      <c r="H749" s="207"/>
      <c r="I749" s="207"/>
      <c r="J749" s="207"/>
      <c r="K749" s="470"/>
      <c r="L749" s="203"/>
      <c r="M749" s="204"/>
    </row>
    <row r="750" customFormat="false" ht="19.15" hidden="false" customHeight="true" outlineLevel="0" collapsed="false">
      <c r="A750" s="458" t="s">
        <v>600</v>
      </c>
      <c r="B750" s="413"/>
      <c r="C750" s="201" t="s">
        <v>155</v>
      </c>
      <c r="D750" s="201" t="s">
        <v>150</v>
      </c>
      <c r="E750" s="481" t="n">
        <v>2819900</v>
      </c>
      <c r="F750" s="201" t="s">
        <v>708</v>
      </c>
      <c r="G750" s="465" t="n">
        <v>222</v>
      </c>
      <c r="H750" s="207"/>
      <c r="I750" s="207"/>
      <c r="J750" s="207"/>
      <c r="K750" s="470"/>
      <c r="L750" s="203"/>
      <c r="M750" s="204"/>
    </row>
    <row r="751" customFormat="false" ht="19.15" hidden="false" customHeight="true" outlineLevel="0" collapsed="false">
      <c r="A751" s="458" t="s">
        <v>602</v>
      </c>
      <c r="B751" s="413"/>
      <c r="C751" s="201" t="s">
        <v>155</v>
      </c>
      <c r="D751" s="201" t="s">
        <v>150</v>
      </c>
      <c r="E751" s="481" t="n">
        <v>2819900</v>
      </c>
      <c r="F751" s="201" t="s">
        <v>708</v>
      </c>
      <c r="G751" s="465" t="n">
        <v>223</v>
      </c>
      <c r="H751" s="207"/>
      <c r="I751" s="207"/>
      <c r="J751" s="207"/>
      <c r="K751" s="470"/>
      <c r="L751" s="203"/>
      <c r="M751" s="204"/>
    </row>
    <row r="752" customFormat="false" ht="19.15" hidden="false" customHeight="true" outlineLevel="0" collapsed="false">
      <c r="A752" s="458" t="s">
        <v>604</v>
      </c>
      <c r="B752" s="413"/>
      <c r="C752" s="201" t="s">
        <v>155</v>
      </c>
      <c r="D752" s="201" t="s">
        <v>150</v>
      </c>
      <c r="E752" s="481" t="n">
        <v>2819900</v>
      </c>
      <c r="F752" s="201" t="s">
        <v>708</v>
      </c>
      <c r="G752" s="465" t="n">
        <v>224</v>
      </c>
      <c r="H752" s="207"/>
      <c r="I752" s="207"/>
      <c r="J752" s="207"/>
      <c r="K752" s="470"/>
      <c r="L752" s="203"/>
      <c r="M752" s="204"/>
    </row>
    <row r="753" customFormat="false" ht="19.15" hidden="false" customHeight="true" outlineLevel="0" collapsed="false">
      <c r="A753" s="458" t="s">
        <v>605</v>
      </c>
      <c r="B753" s="413"/>
      <c r="C753" s="201" t="s">
        <v>155</v>
      </c>
      <c r="D753" s="201" t="s">
        <v>150</v>
      </c>
      <c r="E753" s="481" t="n">
        <v>2819900</v>
      </c>
      <c r="F753" s="201" t="s">
        <v>708</v>
      </c>
      <c r="G753" s="465" t="n">
        <v>225</v>
      </c>
      <c r="H753" s="207"/>
      <c r="I753" s="207"/>
      <c r="J753" s="207"/>
      <c r="K753" s="470"/>
      <c r="L753" s="203"/>
      <c r="M753" s="204"/>
    </row>
    <row r="754" customFormat="false" ht="19.15" hidden="false" customHeight="true" outlineLevel="0" collapsed="false">
      <c r="A754" s="458" t="s">
        <v>607</v>
      </c>
      <c r="B754" s="413"/>
      <c r="C754" s="201" t="s">
        <v>155</v>
      </c>
      <c r="D754" s="201" t="s">
        <v>150</v>
      </c>
      <c r="E754" s="481" t="n">
        <v>2819900</v>
      </c>
      <c r="F754" s="201" t="s">
        <v>708</v>
      </c>
      <c r="G754" s="465" t="n">
        <v>226</v>
      </c>
      <c r="H754" s="207"/>
      <c r="I754" s="207"/>
      <c r="J754" s="207"/>
      <c r="K754" s="470"/>
      <c r="L754" s="203"/>
      <c r="M754" s="204"/>
    </row>
    <row r="755" s="420" customFormat="true" ht="19.15" hidden="false" customHeight="true" outlineLevel="0" collapsed="false">
      <c r="A755" s="415" t="s">
        <v>588</v>
      </c>
      <c r="B755" s="419"/>
      <c r="C755" s="201" t="s">
        <v>155</v>
      </c>
      <c r="D755" s="201" t="s">
        <v>150</v>
      </c>
      <c r="E755" s="481" t="n">
        <v>2819900</v>
      </c>
      <c r="F755" s="201" t="s">
        <v>708</v>
      </c>
      <c r="G755" s="414" t="n">
        <v>260</v>
      </c>
      <c r="H755" s="207"/>
      <c r="I755" s="207"/>
      <c r="J755" s="207"/>
      <c r="K755" s="208"/>
      <c r="L755" s="208"/>
      <c r="M755" s="209"/>
    </row>
    <row r="756" s="420" customFormat="true" ht="19.15" hidden="false" customHeight="true" outlineLevel="0" collapsed="false">
      <c r="A756" s="212" t="s">
        <v>589</v>
      </c>
      <c r="B756" s="419"/>
      <c r="C756" s="201" t="s">
        <v>155</v>
      </c>
      <c r="D756" s="201" t="s">
        <v>150</v>
      </c>
      <c r="E756" s="481" t="n">
        <v>2819900</v>
      </c>
      <c r="F756" s="201" t="s">
        <v>708</v>
      </c>
      <c r="G756" s="414" t="n">
        <v>262</v>
      </c>
      <c r="H756" s="207"/>
      <c r="I756" s="207"/>
      <c r="J756" s="207"/>
      <c r="K756" s="208"/>
      <c r="L756" s="208"/>
      <c r="M756" s="209"/>
    </row>
    <row r="757" customFormat="false" ht="19.15" hidden="false" customHeight="true" outlineLevel="0" collapsed="false">
      <c r="A757" s="455" t="s">
        <v>609</v>
      </c>
      <c r="B757" s="413"/>
      <c r="C757" s="201" t="s">
        <v>155</v>
      </c>
      <c r="D757" s="201" t="s">
        <v>150</v>
      </c>
      <c r="E757" s="481" t="n">
        <v>2819900</v>
      </c>
      <c r="F757" s="201" t="s">
        <v>708</v>
      </c>
      <c r="G757" s="465" t="n">
        <v>290</v>
      </c>
      <c r="H757" s="207"/>
      <c r="I757" s="207"/>
      <c r="J757" s="207"/>
      <c r="K757" s="470"/>
      <c r="L757" s="203"/>
      <c r="M757" s="204"/>
    </row>
    <row r="758" customFormat="false" ht="19.15" hidden="false" customHeight="true" outlineLevel="0" collapsed="false">
      <c r="A758" s="458" t="s">
        <v>611</v>
      </c>
      <c r="B758" s="413"/>
      <c r="C758" s="201" t="s">
        <v>155</v>
      </c>
      <c r="D758" s="201" t="s">
        <v>150</v>
      </c>
      <c r="E758" s="481" t="n">
        <v>2819900</v>
      </c>
      <c r="F758" s="201" t="s">
        <v>708</v>
      </c>
      <c r="G758" s="465" t="n">
        <v>300</v>
      </c>
      <c r="H758" s="207"/>
      <c r="I758" s="207"/>
      <c r="J758" s="207"/>
      <c r="K758" s="470"/>
      <c r="L758" s="203"/>
      <c r="M758" s="204"/>
    </row>
    <row r="759" customFormat="false" ht="19.15" hidden="false" customHeight="true" outlineLevel="0" collapsed="false">
      <c r="A759" s="455" t="s">
        <v>612</v>
      </c>
      <c r="B759" s="413"/>
      <c r="C759" s="201" t="s">
        <v>155</v>
      </c>
      <c r="D759" s="201" t="s">
        <v>150</v>
      </c>
      <c r="E759" s="481" t="n">
        <v>2819900</v>
      </c>
      <c r="F759" s="201" t="s">
        <v>708</v>
      </c>
      <c r="G759" s="465" t="n">
        <v>310</v>
      </c>
      <c r="H759" s="207"/>
      <c r="I759" s="207"/>
      <c r="J759" s="207"/>
      <c r="K759" s="470"/>
      <c r="L759" s="203"/>
      <c r="M759" s="204"/>
    </row>
    <row r="760" customFormat="false" ht="19.15" hidden="false" customHeight="true" outlineLevel="0" collapsed="false">
      <c r="A760" s="455" t="s">
        <v>615</v>
      </c>
      <c r="B760" s="413"/>
      <c r="C760" s="201" t="s">
        <v>155</v>
      </c>
      <c r="D760" s="201" t="s">
        <v>150</v>
      </c>
      <c r="E760" s="481" t="n">
        <v>2819900</v>
      </c>
      <c r="F760" s="201" t="s">
        <v>708</v>
      </c>
      <c r="G760" s="465" t="n">
        <v>340</v>
      </c>
      <c r="H760" s="207"/>
      <c r="I760" s="207"/>
      <c r="J760" s="207"/>
      <c r="K760" s="470"/>
      <c r="L760" s="203"/>
      <c r="M760" s="204"/>
    </row>
    <row r="761" customFormat="false" ht="19.15" hidden="false" customHeight="true" outlineLevel="0" collapsed="false">
      <c r="A761" s="480" t="s">
        <v>788</v>
      </c>
      <c r="B761" s="447"/>
      <c r="C761" s="201" t="s">
        <v>155</v>
      </c>
      <c r="D761" s="201" t="s">
        <v>150</v>
      </c>
      <c r="E761" s="481" t="n">
        <v>5220000</v>
      </c>
      <c r="F761" s="201" t="s">
        <v>125</v>
      </c>
      <c r="G761" s="200" t="s">
        <v>125</v>
      </c>
      <c r="H761" s="207"/>
      <c r="I761" s="207"/>
      <c r="J761" s="207"/>
      <c r="K761" s="470"/>
      <c r="L761" s="203"/>
      <c r="M761" s="204"/>
    </row>
    <row r="762" customFormat="false" ht="19.15" hidden="false" customHeight="true" outlineLevel="0" collapsed="false">
      <c r="A762" s="513" t="s">
        <v>647</v>
      </c>
      <c r="B762" s="454"/>
      <c r="C762" s="201" t="s">
        <v>155</v>
      </c>
      <c r="D762" s="201" t="s">
        <v>150</v>
      </c>
      <c r="E762" s="481" t="n">
        <v>5220000</v>
      </c>
      <c r="F762" s="478" t="s">
        <v>648</v>
      </c>
      <c r="G762" s="201" t="s">
        <v>125</v>
      </c>
      <c r="H762" s="207"/>
      <c r="I762" s="207"/>
      <c r="J762" s="207"/>
      <c r="K762" s="470"/>
      <c r="L762" s="203"/>
      <c r="M762" s="204"/>
    </row>
    <row r="763" customFormat="false" ht="19.15" hidden="false" customHeight="true" outlineLevel="0" collapsed="false">
      <c r="A763" s="212" t="s">
        <v>611</v>
      </c>
      <c r="B763" s="413"/>
      <c r="C763" s="201" t="s">
        <v>155</v>
      </c>
      <c r="D763" s="201" t="s">
        <v>150</v>
      </c>
      <c r="E763" s="481" t="n">
        <v>5220000</v>
      </c>
      <c r="F763" s="478" t="s">
        <v>648</v>
      </c>
      <c r="G763" s="414" t="n">
        <v>300</v>
      </c>
      <c r="H763" s="207"/>
      <c r="I763" s="207"/>
      <c r="J763" s="207"/>
      <c r="K763" s="208"/>
      <c r="L763" s="208"/>
      <c r="M763" s="209"/>
    </row>
    <row r="764" customFormat="false" ht="18.75" hidden="false" customHeight="true" outlineLevel="0" collapsed="false">
      <c r="A764" s="415" t="s">
        <v>612</v>
      </c>
      <c r="B764" s="413"/>
      <c r="C764" s="201" t="s">
        <v>155</v>
      </c>
      <c r="D764" s="201" t="s">
        <v>150</v>
      </c>
      <c r="E764" s="481" t="n">
        <v>5220000</v>
      </c>
      <c r="F764" s="478" t="s">
        <v>648</v>
      </c>
      <c r="G764" s="414" t="n">
        <v>310</v>
      </c>
      <c r="H764" s="207"/>
      <c r="I764" s="207"/>
      <c r="J764" s="207"/>
      <c r="K764" s="208"/>
      <c r="L764" s="208"/>
      <c r="M764" s="209"/>
    </row>
    <row r="765" s="497" customFormat="true" ht="18.75" hidden="false" customHeight="true" outlineLevel="0" collapsed="false">
      <c r="A765" s="212" t="s">
        <v>755</v>
      </c>
      <c r="B765" s="437"/>
      <c r="C765" s="201" t="s">
        <v>155</v>
      </c>
      <c r="D765" s="201" t="s">
        <v>150</v>
      </c>
      <c r="E765" s="481" t="n">
        <v>5220000</v>
      </c>
      <c r="F765" s="478" t="s">
        <v>648</v>
      </c>
      <c r="G765" s="414" t="n">
        <v>500</v>
      </c>
      <c r="H765" s="207"/>
      <c r="I765" s="207"/>
      <c r="J765" s="207"/>
      <c r="K765" s="208"/>
      <c r="L765" s="208"/>
      <c r="M765" s="209"/>
    </row>
    <row r="766" s="497" customFormat="true" ht="24" hidden="false" customHeight="false" outlineLevel="0" collapsed="false">
      <c r="A766" s="415" t="s">
        <v>756</v>
      </c>
      <c r="B766" s="437"/>
      <c r="C766" s="201" t="s">
        <v>155</v>
      </c>
      <c r="D766" s="201" t="s">
        <v>150</v>
      </c>
      <c r="E766" s="481" t="n">
        <v>5220000</v>
      </c>
      <c r="F766" s="478" t="s">
        <v>648</v>
      </c>
      <c r="G766" s="414" t="n">
        <v>530</v>
      </c>
      <c r="H766" s="207"/>
      <c r="I766" s="207"/>
      <c r="J766" s="207"/>
      <c r="K766" s="208"/>
      <c r="L766" s="208"/>
      <c r="M766" s="209"/>
    </row>
    <row r="767" s="421" customFormat="true" ht="24.75" hidden="false" customHeight="true" outlineLevel="0" collapsed="false">
      <c r="A767" s="448" t="s">
        <v>790</v>
      </c>
      <c r="B767" s="452"/>
      <c r="C767" s="201" t="s">
        <v>155</v>
      </c>
      <c r="D767" s="201" t="s">
        <v>150</v>
      </c>
      <c r="E767" s="453" t="n">
        <v>7950000</v>
      </c>
      <c r="F767" s="418" t="s">
        <v>125</v>
      </c>
      <c r="G767" s="418" t="s">
        <v>125</v>
      </c>
      <c r="H767" s="207"/>
      <c r="I767" s="207"/>
      <c r="J767" s="207"/>
      <c r="K767" s="208"/>
      <c r="L767" s="208"/>
      <c r="M767" s="209"/>
    </row>
    <row r="768" s="421" customFormat="true" ht="18.75" hidden="false" customHeight="true" outlineLevel="0" collapsed="false">
      <c r="A768" s="513" t="s">
        <v>647</v>
      </c>
      <c r="B768" s="417"/>
      <c r="C768" s="201" t="s">
        <v>155</v>
      </c>
      <c r="D768" s="201" t="s">
        <v>150</v>
      </c>
      <c r="E768" s="453" t="n">
        <v>7950000</v>
      </c>
      <c r="F768" s="418" t="s">
        <v>648</v>
      </c>
      <c r="G768" s="418" t="s">
        <v>125</v>
      </c>
      <c r="H768" s="207"/>
      <c r="I768" s="207"/>
      <c r="J768" s="207"/>
      <c r="K768" s="208"/>
      <c r="L768" s="208"/>
      <c r="M768" s="209"/>
    </row>
    <row r="769" s="421" customFormat="true" ht="19.15" hidden="false" customHeight="true" outlineLevel="0" collapsed="false">
      <c r="A769" s="212" t="s">
        <v>611</v>
      </c>
      <c r="B769" s="413"/>
      <c r="C769" s="201" t="s">
        <v>155</v>
      </c>
      <c r="D769" s="201" t="s">
        <v>150</v>
      </c>
      <c r="E769" s="453" t="n">
        <v>7950000</v>
      </c>
      <c r="F769" s="418" t="s">
        <v>648</v>
      </c>
      <c r="G769" s="414" t="n">
        <v>300</v>
      </c>
      <c r="H769" s="207"/>
      <c r="I769" s="207"/>
      <c r="J769" s="207"/>
      <c r="K769" s="208"/>
      <c r="L769" s="208"/>
      <c r="M769" s="209"/>
    </row>
    <row r="770" s="421" customFormat="true" ht="18.75" hidden="false" customHeight="true" outlineLevel="0" collapsed="false">
      <c r="A770" s="415" t="s">
        <v>612</v>
      </c>
      <c r="B770" s="413"/>
      <c r="C770" s="201" t="s">
        <v>155</v>
      </c>
      <c r="D770" s="201" t="s">
        <v>150</v>
      </c>
      <c r="E770" s="453" t="n">
        <v>7950000</v>
      </c>
      <c r="F770" s="418" t="s">
        <v>648</v>
      </c>
      <c r="G770" s="414" t="n">
        <v>310</v>
      </c>
      <c r="H770" s="207"/>
      <c r="I770" s="207"/>
      <c r="J770" s="207"/>
      <c r="K770" s="208"/>
      <c r="L770" s="208"/>
      <c r="M770" s="209"/>
    </row>
    <row r="771" s="497" customFormat="true" ht="18.75" hidden="false" customHeight="true" outlineLevel="0" collapsed="false">
      <c r="A771" s="212" t="s">
        <v>755</v>
      </c>
      <c r="B771" s="437"/>
      <c r="C771" s="201" t="s">
        <v>155</v>
      </c>
      <c r="D771" s="201" t="s">
        <v>150</v>
      </c>
      <c r="E771" s="453" t="n">
        <v>7950000</v>
      </c>
      <c r="F771" s="418" t="s">
        <v>648</v>
      </c>
      <c r="G771" s="414" t="n">
        <v>500</v>
      </c>
      <c r="H771" s="207"/>
      <c r="I771" s="207"/>
      <c r="J771" s="207"/>
      <c r="K771" s="208"/>
      <c r="L771" s="208"/>
      <c r="M771" s="209"/>
    </row>
    <row r="772" s="497" customFormat="true" ht="24" hidden="false" customHeight="false" outlineLevel="0" collapsed="false">
      <c r="A772" s="415" t="s">
        <v>756</v>
      </c>
      <c r="B772" s="437"/>
      <c r="C772" s="201" t="s">
        <v>155</v>
      </c>
      <c r="D772" s="201" t="s">
        <v>150</v>
      </c>
      <c r="E772" s="453" t="n">
        <v>7950000</v>
      </c>
      <c r="F772" s="418" t="s">
        <v>648</v>
      </c>
      <c r="G772" s="414" t="n">
        <v>530</v>
      </c>
      <c r="H772" s="207"/>
      <c r="I772" s="207"/>
      <c r="J772" s="207"/>
      <c r="K772" s="208"/>
      <c r="L772" s="208"/>
      <c r="M772" s="209"/>
    </row>
    <row r="773" customFormat="false" ht="19.15" hidden="false" customHeight="true" outlineLevel="0" collapsed="false">
      <c r="A773" s="514" t="s">
        <v>929</v>
      </c>
      <c r="B773" s="447"/>
      <c r="C773" s="201" t="s">
        <v>155</v>
      </c>
      <c r="D773" s="201" t="s">
        <v>299</v>
      </c>
      <c r="E773" s="201" t="s">
        <v>572</v>
      </c>
      <c r="F773" s="201" t="s">
        <v>125</v>
      </c>
      <c r="G773" s="200" t="s">
        <v>125</v>
      </c>
      <c r="H773" s="207"/>
      <c r="I773" s="207"/>
      <c r="J773" s="207"/>
      <c r="K773" s="470"/>
      <c r="L773" s="203"/>
      <c r="M773" s="204"/>
    </row>
    <row r="774" customFormat="false" ht="63.75" hidden="false" customHeight="false" outlineLevel="0" collapsed="false">
      <c r="A774" s="424" t="s">
        <v>573</v>
      </c>
      <c r="B774" s="417"/>
      <c r="C774" s="201" t="s">
        <v>155</v>
      </c>
      <c r="D774" s="201" t="s">
        <v>299</v>
      </c>
      <c r="E774" s="418" t="s">
        <v>574</v>
      </c>
      <c r="F774" s="418" t="s">
        <v>125</v>
      </c>
      <c r="G774" s="418" t="s">
        <v>125</v>
      </c>
      <c r="H774" s="207"/>
      <c r="I774" s="207"/>
      <c r="J774" s="207"/>
      <c r="K774" s="208"/>
      <c r="L774" s="208"/>
      <c r="M774" s="209"/>
    </row>
    <row r="775" customFormat="false" ht="19.15" hidden="false" customHeight="true" outlineLevel="0" collapsed="false">
      <c r="A775" s="490" t="s">
        <v>594</v>
      </c>
      <c r="B775" s="447"/>
      <c r="C775" s="201" t="s">
        <v>155</v>
      </c>
      <c r="D775" s="201" t="s">
        <v>299</v>
      </c>
      <c r="E775" s="201" t="s">
        <v>595</v>
      </c>
      <c r="F775" s="201" t="s">
        <v>125</v>
      </c>
      <c r="G775" s="200" t="s">
        <v>125</v>
      </c>
      <c r="H775" s="207"/>
      <c r="I775" s="207"/>
      <c r="J775" s="207"/>
      <c r="K775" s="470"/>
      <c r="L775" s="203"/>
      <c r="M775" s="204"/>
    </row>
    <row r="776" customFormat="false" ht="19.15" hidden="false" customHeight="true" outlineLevel="0" collapsed="false">
      <c r="A776" s="482" t="s">
        <v>577</v>
      </c>
      <c r="B776" s="447"/>
      <c r="C776" s="201" t="s">
        <v>155</v>
      </c>
      <c r="D776" s="201" t="s">
        <v>299</v>
      </c>
      <c r="E776" s="201" t="s">
        <v>595</v>
      </c>
      <c r="F776" s="201" t="s">
        <v>578</v>
      </c>
      <c r="G776" s="200" t="s">
        <v>125</v>
      </c>
      <c r="H776" s="207"/>
      <c r="I776" s="207"/>
      <c r="J776" s="207"/>
      <c r="K776" s="470"/>
      <c r="L776" s="203"/>
      <c r="M776" s="204"/>
    </row>
    <row r="777" customFormat="false" ht="19.15" hidden="false" customHeight="true" outlineLevel="0" collapsed="false">
      <c r="A777" s="457" t="s">
        <v>579</v>
      </c>
      <c r="B777" s="417"/>
      <c r="C777" s="201" t="s">
        <v>155</v>
      </c>
      <c r="D777" s="201" t="s">
        <v>299</v>
      </c>
      <c r="E777" s="201" t="s">
        <v>595</v>
      </c>
      <c r="F777" s="201" t="s">
        <v>578</v>
      </c>
      <c r="G777" s="472" t="s">
        <v>62</v>
      </c>
      <c r="H777" s="207"/>
      <c r="I777" s="207"/>
      <c r="J777" s="207"/>
      <c r="K777" s="470"/>
      <c r="L777" s="203"/>
      <c r="M777" s="204"/>
    </row>
    <row r="778" customFormat="false" ht="24.95" hidden="false" customHeight="true" outlineLevel="0" collapsed="false">
      <c r="A778" s="455" t="s">
        <v>580</v>
      </c>
      <c r="B778" s="417"/>
      <c r="C778" s="201" t="s">
        <v>155</v>
      </c>
      <c r="D778" s="201" t="s">
        <v>299</v>
      </c>
      <c r="E778" s="201" t="s">
        <v>595</v>
      </c>
      <c r="F778" s="201" t="s">
        <v>578</v>
      </c>
      <c r="G778" s="472" t="s">
        <v>581</v>
      </c>
      <c r="H778" s="207"/>
      <c r="I778" s="207"/>
      <c r="J778" s="207"/>
      <c r="K778" s="470"/>
      <c r="L778" s="203"/>
      <c r="M778" s="204"/>
    </row>
    <row r="779" customFormat="false" ht="19.15" hidden="false" customHeight="true" outlineLevel="0" collapsed="false">
      <c r="A779" s="473" t="s">
        <v>582</v>
      </c>
      <c r="B779" s="417"/>
      <c r="C779" s="201" t="s">
        <v>155</v>
      </c>
      <c r="D779" s="201" t="s">
        <v>299</v>
      </c>
      <c r="E779" s="201" t="s">
        <v>595</v>
      </c>
      <c r="F779" s="201" t="s">
        <v>578</v>
      </c>
      <c r="G779" s="472" t="s">
        <v>583</v>
      </c>
      <c r="H779" s="207"/>
      <c r="I779" s="207"/>
      <c r="J779" s="207"/>
      <c r="K779" s="470"/>
      <c r="L779" s="203"/>
      <c r="M779" s="204"/>
    </row>
    <row r="780" customFormat="false" ht="19.15" hidden="false" customHeight="true" outlineLevel="0" collapsed="false">
      <c r="A780" s="473" t="s">
        <v>584</v>
      </c>
      <c r="B780" s="417"/>
      <c r="C780" s="201" t="s">
        <v>155</v>
      </c>
      <c r="D780" s="201" t="s">
        <v>299</v>
      </c>
      <c r="E780" s="201" t="s">
        <v>595</v>
      </c>
      <c r="F780" s="201" t="s">
        <v>578</v>
      </c>
      <c r="G780" s="472" t="s">
        <v>585</v>
      </c>
      <c r="H780" s="207"/>
      <c r="I780" s="207"/>
      <c r="J780" s="207"/>
      <c r="K780" s="470"/>
      <c r="L780" s="203"/>
      <c r="M780" s="204"/>
    </row>
    <row r="781" customFormat="false" ht="19.15" hidden="false" customHeight="true" outlineLevel="0" collapsed="false">
      <c r="A781" s="473" t="s">
        <v>586</v>
      </c>
      <c r="B781" s="417"/>
      <c r="C781" s="201" t="s">
        <v>155</v>
      </c>
      <c r="D781" s="201" t="s">
        <v>299</v>
      </c>
      <c r="E781" s="201" t="s">
        <v>595</v>
      </c>
      <c r="F781" s="201" t="s">
        <v>578</v>
      </c>
      <c r="G781" s="472" t="s">
        <v>587</v>
      </c>
      <c r="H781" s="207"/>
      <c r="I781" s="207"/>
      <c r="J781" s="207"/>
      <c r="K781" s="470"/>
      <c r="L781" s="203"/>
      <c r="M781" s="204"/>
    </row>
    <row r="782" customFormat="false" ht="19.15" hidden="false" customHeight="true" outlineLevel="0" collapsed="false">
      <c r="A782" s="474" t="s">
        <v>824</v>
      </c>
      <c r="B782" s="417"/>
      <c r="C782" s="201" t="s">
        <v>155</v>
      </c>
      <c r="D782" s="201" t="s">
        <v>299</v>
      </c>
      <c r="E782" s="201" t="s">
        <v>595</v>
      </c>
      <c r="F782" s="201" t="s">
        <v>578</v>
      </c>
      <c r="G782" s="472" t="s">
        <v>597</v>
      </c>
      <c r="H782" s="207"/>
      <c r="I782" s="207"/>
      <c r="J782" s="207"/>
      <c r="K782" s="470"/>
      <c r="L782" s="203"/>
      <c r="M782" s="204"/>
    </row>
    <row r="783" customFormat="false" ht="19.15" hidden="false" customHeight="true" outlineLevel="0" collapsed="false">
      <c r="A783" s="473" t="s">
        <v>598</v>
      </c>
      <c r="B783" s="417"/>
      <c r="C783" s="201" t="s">
        <v>155</v>
      </c>
      <c r="D783" s="201" t="s">
        <v>299</v>
      </c>
      <c r="E783" s="201" t="s">
        <v>595</v>
      </c>
      <c r="F783" s="201" t="s">
        <v>578</v>
      </c>
      <c r="G783" s="472" t="s">
        <v>599</v>
      </c>
      <c r="H783" s="207"/>
      <c r="I783" s="207"/>
      <c r="J783" s="207"/>
      <c r="K783" s="470"/>
      <c r="L783" s="203"/>
      <c r="M783" s="204"/>
    </row>
    <row r="784" customFormat="false" ht="19.15" hidden="false" customHeight="true" outlineLevel="0" collapsed="false">
      <c r="A784" s="473" t="s">
        <v>600</v>
      </c>
      <c r="B784" s="417"/>
      <c r="C784" s="201" t="s">
        <v>155</v>
      </c>
      <c r="D784" s="201" t="s">
        <v>299</v>
      </c>
      <c r="E784" s="201" t="s">
        <v>595</v>
      </c>
      <c r="F784" s="201" t="s">
        <v>578</v>
      </c>
      <c r="G784" s="472" t="s">
        <v>601</v>
      </c>
      <c r="H784" s="207"/>
      <c r="I784" s="207"/>
      <c r="J784" s="207"/>
      <c r="K784" s="470"/>
      <c r="L784" s="203"/>
      <c r="M784" s="204"/>
    </row>
    <row r="785" customFormat="false" ht="19.15" hidden="false" customHeight="true" outlineLevel="0" collapsed="false">
      <c r="A785" s="473" t="s">
        <v>602</v>
      </c>
      <c r="B785" s="417"/>
      <c r="C785" s="201" t="s">
        <v>155</v>
      </c>
      <c r="D785" s="201" t="s">
        <v>299</v>
      </c>
      <c r="E785" s="201" t="s">
        <v>595</v>
      </c>
      <c r="F785" s="201" t="s">
        <v>578</v>
      </c>
      <c r="G785" s="472" t="s">
        <v>603</v>
      </c>
      <c r="H785" s="207"/>
      <c r="I785" s="207"/>
      <c r="J785" s="207"/>
      <c r="K785" s="470"/>
      <c r="L785" s="203"/>
      <c r="M785" s="204"/>
    </row>
    <row r="786" customFormat="false" ht="17.1" hidden="false" customHeight="true" outlineLevel="0" collapsed="false">
      <c r="A786" s="212" t="s">
        <v>604</v>
      </c>
      <c r="B786" s="419"/>
      <c r="C786" s="201" t="s">
        <v>155</v>
      </c>
      <c r="D786" s="201" t="s">
        <v>299</v>
      </c>
      <c r="E786" s="201" t="s">
        <v>595</v>
      </c>
      <c r="F786" s="201" t="s">
        <v>578</v>
      </c>
      <c r="G786" s="414" t="n">
        <v>224</v>
      </c>
      <c r="H786" s="207"/>
      <c r="I786" s="207"/>
      <c r="J786" s="207"/>
      <c r="K786" s="208"/>
      <c r="L786" s="208"/>
      <c r="M786" s="209"/>
    </row>
    <row r="787" customFormat="false" ht="19.15" hidden="false" customHeight="true" outlineLevel="0" collapsed="false">
      <c r="A787" s="473" t="s">
        <v>605</v>
      </c>
      <c r="B787" s="417"/>
      <c r="C787" s="201" t="s">
        <v>155</v>
      </c>
      <c r="D787" s="201" t="s">
        <v>299</v>
      </c>
      <c r="E787" s="201" t="s">
        <v>595</v>
      </c>
      <c r="F787" s="201" t="s">
        <v>578</v>
      </c>
      <c r="G787" s="472" t="s">
        <v>606</v>
      </c>
      <c r="H787" s="207"/>
      <c r="I787" s="207"/>
      <c r="J787" s="207"/>
      <c r="K787" s="470"/>
      <c r="L787" s="203"/>
      <c r="M787" s="204"/>
    </row>
    <row r="788" customFormat="false" ht="19.15" hidden="false" customHeight="true" outlineLevel="0" collapsed="false">
      <c r="A788" s="473" t="s">
        <v>607</v>
      </c>
      <c r="B788" s="417"/>
      <c r="C788" s="201" t="s">
        <v>155</v>
      </c>
      <c r="D788" s="201" t="s">
        <v>299</v>
      </c>
      <c r="E788" s="201" t="s">
        <v>595</v>
      </c>
      <c r="F788" s="201" t="s">
        <v>578</v>
      </c>
      <c r="G788" s="472" t="s">
        <v>608</v>
      </c>
      <c r="H788" s="207"/>
      <c r="I788" s="207"/>
      <c r="J788" s="207"/>
      <c r="K788" s="470"/>
      <c r="L788" s="203"/>
      <c r="M788" s="204"/>
    </row>
    <row r="789" s="420" customFormat="true" ht="19.15" hidden="false" customHeight="true" outlineLevel="0" collapsed="false">
      <c r="A789" s="455" t="s">
        <v>588</v>
      </c>
      <c r="B789" s="419"/>
      <c r="C789" s="201" t="s">
        <v>155</v>
      </c>
      <c r="D789" s="201" t="s">
        <v>299</v>
      </c>
      <c r="E789" s="201" t="s">
        <v>595</v>
      </c>
      <c r="F789" s="201" t="s">
        <v>578</v>
      </c>
      <c r="G789" s="465" t="n">
        <v>260</v>
      </c>
      <c r="H789" s="207"/>
      <c r="I789" s="207"/>
      <c r="J789" s="207"/>
      <c r="K789" s="470"/>
      <c r="L789" s="203"/>
      <c r="M789" s="204"/>
    </row>
    <row r="790" s="420" customFormat="true" ht="19.15" hidden="false" customHeight="true" outlineLevel="0" collapsed="false">
      <c r="A790" s="458" t="s">
        <v>589</v>
      </c>
      <c r="B790" s="419"/>
      <c r="C790" s="201" t="s">
        <v>155</v>
      </c>
      <c r="D790" s="201" t="s">
        <v>299</v>
      </c>
      <c r="E790" s="201" t="s">
        <v>595</v>
      </c>
      <c r="F790" s="201" t="s">
        <v>578</v>
      </c>
      <c r="G790" s="465" t="n">
        <v>262</v>
      </c>
      <c r="H790" s="207"/>
      <c r="I790" s="207"/>
      <c r="J790" s="207"/>
      <c r="K790" s="470"/>
      <c r="L790" s="203"/>
      <c r="M790" s="204"/>
    </row>
    <row r="791" customFormat="false" ht="19.15" hidden="false" customHeight="true" outlineLevel="0" collapsed="false">
      <c r="A791" s="474" t="s">
        <v>609</v>
      </c>
      <c r="B791" s="417"/>
      <c r="C791" s="201" t="s">
        <v>155</v>
      </c>
      <c r="D791" s="201" t="s">
        <v>299</v>
      </c>
      <c r="E791" s="201" t="s">
        <v>595</v>
      </c>
      <c r="F791" s="201" t="s">
        <v>578</v>
      </c>
      <c r="G791" s="472" t="s">
        <v>610</v>
      </c>
      <c r="H791" s="207"/>
      <c r="I791" s="207"/>
      <c r="J791" s="207"/>
      <c r="K791" s="470"/>
      <c r="L791" s="203"/>
      <c r="M791" s="204"/>
    </row>
    <row r="792" customFormat="false" ht="19.15" hidden="false" customHeight="true" outlineLevel="0" collapsed="false">
      <c r="A792" s="458" t="s">
        <v>611</v>
      </c>
      <c r="B792" s="417"/>
      <c r="C792" s="201" t="s">
        <v>155</v>
      </c>
      <c r="D792" s="201" t="s">
        <v>299</v>
      </c>
      <c r="E792" s="201" t="s">
        <v>595</v>
      </c>
      <c r="F792" s="201" t="s">
        <v>578</v>
      </c>
      <c r="G792" s="472" t="s">
        <v>72</v>
      </c>
      <c r="H792" s="207"/>
      <c r="I792" s="207"/>
      <c r="J792" s="207"/>
      <c r="K792" s="470"/>
      <c r="L792" s="203"/>
      <c r="M792" s="204"/>
    </row>
    <row r="793" customFormat="false" ht="19.15" hidden="false" customHeight="true" outlineLevel="0" collapsed="false">
      <c r="A793" s="474" t="s">
        <v>612</v>
      </c>
      <c r="B793" s="417"/>
      <c r="C793" s="201" t="s">
        <v>155</v>
      </c>
      <c r="D793" s="201" t="s">
        <v>299</v>
      </c>
      <c r="E793" s="201" t="s">
        <v>595</v>
      </c>
      <c r="F793" s="201" t="s">
        <v>578</v>
      </c>
      <c r="G793" s="472" t="s">
        <v>613</v>
      </c>
      <c r="H793" s="207"/>
      <c r="I793" s="207"/>
      <c r="J793" s="207"/>
      <c r="K793" s="470"/>
      <c r="L793" s="203"/>
      <c r="M793" s="204"/>
    </row>
    <row r="794" customFormat="false" ht="17.1" hidden="false" customHeight="true" outlineLevel="0" collapsed="false">
      <c r="A794" s="415" t="s">
        <v>614</v>
      </c>
      <c r="B794" s="419"/>
      <c r="C794" s="201" t="s">
        <v>155</v>
      </c>
      <c r="D794" s="201" t="s">
        <v>299</v>
      </c>
      <c r="E794" s="201" t="s">
        <v>595</v>
      </c>
      <c r="F794" s="201" t="s">
        <v>578</v>
      </c>
      <c r="G794" s="414" t="n">
        <v>320</v>
      </c>
      <c r="H794" s="207"/>
      <c r="I794" s="207"/>
      <c r="J794" s="207"/>
      <c r="K794" s="208"/>
      <c r="L794" s="208"/>
      <c r="M794" s="209"/>
    </row>
    <row r="795" customFormat="false" ht="19.15" hidden="false" customHeight="true" outlineLevel="0" collapsed="false">
      <c r="A795" s="474" t="s">
        <v>615</v>
      </c>
      <c r="B795" s="417"/>
      <c r="C795" s="201" t="s">
        <v>155</v>
      </c>
      <c r="D795" s="201" t="s">
        <v>299</v>
      </c>
      <c r="E795" s="201" t="s">
        <v>595</v>
      </c>
      <c r="F795" s="201" t="s">
        <v>578</v>
      </c>
      <c r="G795" s="472" t="s">
        <v>616</v>
      </c>
      <c r="H795" s="207"/>
      <c r="I795" s="207"/>
      <c r="J795" s="207"/>
      <c r="K795" s="470"/>
      <c r="L795" s="203"/>
      <c r="M795" s="204"/>
    </row>
    <row r="796" customFormat="false" ht="21.75" hidden="false" customHeight="false" outlineLevel="0" collapsed="false">
      <c r="A796" s="515" t="s">
        <v>592</v>
      </c>
      <c r="B796" s="447"/>
      <c r="C796" s="201" t="s">
        <v>155</v>
      </c>
      <c r="D796" s="201" t="s">
        <v>299</v>
      </c>
      <c r="E796" s="201" t="s">
        <v>595</v>
      </c>
      <c r="F796" s="201" t="s">
        <v>417</v>
      </c>
      <c r="G796" s="200" t="s">
        <v>125</v>
      </c>
      <c r="H796" s="207"/>
      <c r="I796" s="207"/>
      <c r="J796" s="207"/>
      <c r="K796" s="470"/>
      <c r="L796" s="203"/>
      <c r="M796" s="204"/>
    </row>
    <row r="797" customFormat="false" ht="19.15" hidden="false" customHeight="true" outlineLevel="0" collapsed="false">
      <c r="A797" s="457" t="s">
        <v>579</v>
      </c>
      <c r="B797" s="417"/>
      <c r="C797" s="201" t="s">
        <v>155</v>
      </c>
      <c r="D797" s="201" t="s">
        <v>299</v>
      </c>
      <c r="E797" s="201" t="s">
        <v>595</v>
      </c>
      <c r="F797" s="201" t="s">
        <v>417</v>
      </c>
      <c r="G797" s="472" t="s">
        <v>62</v>
      </c>
      <c r="H797" s="207"/>
      <c r="I797" s="207"/>
      <c r="J797" s="207"/>
      <c r="K797" s="470"/>
      <c r="L797" s="203"/>
      <c r="M797" s="204"/>
    </row>
    <row r="798" customFormat="false" ht="24.95" hidden="false" customHeight="true" outlineLevel="0" collapsed="false">
      <c r="A798" s="455" t="s">
        <v>580</v>
      </c>
      <c r="B798" s="417"/>
      <c r="C798" s="201" t="s">
        <v>155</v>
      </c>
      <c r="D798" s="201" t="s">
        <v>299</v>
      </c>
      <c r="E798" s="201" t="s">
        <v>595</v>
      </c>
      <c r="F798" s="201" t="s">
        <v>417</v>
      </c>
      <c r="G798" s="472" t="s">
        <v>581</v>
      </c>
      <c r="H798" s="207"/>
      <c r="I798" s="207"/>
      <c r="J798" s="207"/>
      <c r="K798" s="470"/>
      <c r="L798" s="203"/>
      <c r="M798" s="204"/>
    </row>
    <row r="799" customFormat="false" ht="19.15" hidden="false" customHeight="true" outlineLevel="0" collapsed="false">
      <c r="A799" s="473" t="s">
        <v>582</v>
      </c>
      <c r="B799" s="417"/>
      <c r="C799" s="201" t="s">
        <v>155</v>
      </c>
      <c r="D799" s="201" t="s">
        <v>299</v>
      </c>
      <c r="E799" s="201" t="s">
        <v>595</v>
      </c>
      <c r="F799" s="201" t="s">
        <v>417</v>
      </c>
      <c r="G799" s="472" t="s">
        <v>583</v>
      </c>
      <c r="H799" s="207"/>
      <c r="I799" s="207"/>
      <c r="J799" s="207"/>
      <c r="K799" s="470"/>
      <c r="L799" s="203"/>
      <c r="M799" s="204"/>
    </row>
    <row r="800" customFormat="false" ht="19.15" hidden="false" customHeight="true" outlineLevel="0" collapsed="false">
      <c r="A800" s="473" t="s">
        <v>584</v>
      </c>
      <c r="B800" s="417"/>
      <c r="C800" s="201" t="s">
        <v>155</v>
      </c>
      <c r="D800" s="201" t="s">
        <v>299</v>
      </c>
      <c r="E800" s="201" t="s">
        <v>595</v>
      </c>
      <c r="F800" s="201" t="s">
        <v>417</v>
      </c>
      <c r="G800" s="472" t="s">
        <v>585</v>
      </c>
      <c r="H800" s="207"/>
      <c r="I800" s="207"/>
      <c r="J800" s="207"/>
      <c r="K800" s="470"/>
      <c r="L800" s="203"/>
      <c r="M800" s="204"/>
    </row>
    <row r="801" customFormat="false" ht="19.15" hidden="false" customHeight="true" outlineLevel="0" collapsed="false">
      <c r="A801" s="473" t="s">
        <v>586</v>
      </c>
      <c r="B801" s="417"/>
      <c r="C801" s="201" t="s">
        <v>155</v>
      </c>
      <c r="D801" s="201" t="s">
        <v>299</v>
      </c>
      <c r="E801" s="201" t="s">
        <v>595</v>
      </c>
      <c r="F801" s="201" t="s">
        <v>417</v>
      </c>
      <c r="G801" s="472" t="s">
        <v>587</v>
      </c>
      <c r="H801" s="207"/>
      <c r="I801" s="207"/>
      <c r="J801" s="207"/>
      <c r="K801" s="470"/>
      <c r="L801" s="203"/>
      <c r="M801" s="204"/>
    </row>
    <row r="802" customFormat="false" ht="19.15" hidden="false" customHeight="true" outlineLevel="0" collapsed="false">
      <c r="A802" s="474" t="s">
        <v>824</v>
      </c>
      <c r="B802" s="417"/>
      <c r="C802" s="201" t="s">
        <v>155</v>
      </c>
      <c r="D802" s="201" t="s">
        <v>299</v>
      </c>
      <c r="E802" s="201" t="s">
        <v>595</v>
      </c>
      <c r="F802" s="201" t="s">
        <v>417</v>
      </c>
      <c r="G802" s="472" t="s">
        <v>597</v>
      </c>
      <c r="H802" s="207"/>
      <c r="I802" s="207"/>
      <c r="J802" s="207"/>
      <c r="K802" s="470"/>
      <c r="L802" s="203"/>
      <c r="M802" s="204"/>
    </row>
    <row r="803" customFormat="false" ht="19.15" hidden="false" customHeight="true" outlineLevel="0" collapsed="false">
      <c r="A803" s="473" t="s">
        <v>598</v>
      </c>
      <c r="B803" s="417"/>
      <c r="C803" s="201" t="s">
        <v>155</v>
      </c>
      <c r="D803" s="201" t="s">
        <v>299</v>
      </c>
      <c r="E803" s="201" t="s">
        <v>595</v>
      </c>
      <c r="F803" s="201" t="s">
        <v>417</v>
      </c>
      <c r="G803" s="472" t="s">
        <v>599</v>
      </c>
      <c r="H803" s="207"/>
      <c r="I803" s="207"/>
      <c r="J803" s="207"/>
      <c r="K803" s="470"/>
      <c r="L803" s="203"/>
      <c r="M803" s="204"/>
    </row>
    <row r="804" customFormat="false" ht="19.15" hidden="false" customHeight="true" outlineLevel="0" collapsed="false">
      <c r="A804" s="473" t="s">
        <v>600</v>
      </c>
      <c r="B804" s="417"/>
      <c r="C804" s="201" t="s">
        <v>155</v>
      </c>
      <c r="D804" s="201" t="s">
        <v>299</v>
      </c>
      <c r="E804" s="201" t="s">
        <v>595</v>
      </c>
      <c r="F804" s="201" t="s">
        <v>417</v>
      </c>
      <c r="G804" s="472" t="s">
        <v>601</v>
      </c>
      <c r="H804" s="207"/>
      <c r="I804" s="207"/>
      <c r="J804" s="207"/>
      <c r="K804" s="470"/>
      <c r="L804" s="203"/>
      <c r="M804" s="204"/>
    </row>
    <row r="805" customFormat="false" ht="19.15" hidden="false" customHeight="true" outlineLevel="0" collapsed="false">
      <c r="A805" s="473" t="s">
        <v>602</v>
      </c>
      <c r="B805" s="417"/>
      <c r="C805" s="201" t="s">
        <v>155</v>
      </c>
      <c r="D805" s="201" t="s">
        <v>299</v>
      </c>
      <c r="E805" s="201" t="s">
        <v>595</v>
      </c>
      <c r="F805" s="201" t="s">
        <v>417</v>
      </c>
      <c r="G805" s="472" t="s">
        <v>603</v>
      </c>
      <c r="H805" s="207"/>
      <c r="I805" s="207"/>
      <c r="J805" s="207"/>
      <c r="K805" s="470"/>
      <c r="L805" s="203"/>
      <c r="M805" s="204"/>
    </row>
    <row r="806" customFormat="false" ht="17.1" hidden="false" customHeight="true" outlineLevel="0" collapsed="false">
      <c r="A806" s="212" t="s">
        <v>604</v>
      </c>
      <c r="B806" s="419"/>
      <c r="C806" s="201" t="s">
        <v>155</v>
      </c>
      <c r="D806" s="201" t="s">
        <v>299</v>
      </c>
      <c r="E806" s="201" t="s">
        <v>595</v>
      </c>
      <c r="F806" s="201" t="s">
        <v>417</v>
      </c>
      <c r="G806" s="414" t="n">
        <v>224</v>
      </c>
      <c r="H806" s="207"/>
      <c r="I806" s="207"/>
      <c r="J806" s="207"/>
      <c r="K806" s="208"/>
      <c r="L806" s="208"/>
      <c r="M806" s="209"/>
    </row>
    <row r="807" customFormat="false" ht="19.15" hidden="false" customHeight="true" outlineLevel="0" collapsed="false">
      <c r="A807" s="473" t="s">
        <v>605</v>
      </c>
      <c r="B807" s="417"/>
      <c r="C807" s="201" t="s">
        <v>155</v>
      </c>
      <c r="D807" s="201" t="s">
        <v>299</v>
      </c>
      <c r="E807" s="201" t="s">
        <v>595</v>
      </c>
      <c r="F807" s="201" t="s">
        <v>417</v>
      </c>
      <c r="G807" s="472" t="s">
        <v>606</v>
      </c>
      <c r="H807" s="207"/>
      <c r="I807" s="207"/>
      <c r="J807" s="207"/>
      <c r="K807" s="470"/>
      <c r="L807" s="203"/>
      <c r="M807" s="204"/>
    </row>
    <row r="808" customFormat="false" ht="19.15" hidden="false" customHeight="true" outlineLevel="0" collapsed="false">
      <c r="A808" s="473" t="s">
        <v>607</v>
      </c>
      <c r="B808" s="417"/>
      <c r="C808" s="201" t="s">
        <v>155</v>
      </c>
      <c r="D808" s="201" t="s">
        <v>299</v>
      </c>
      <c r="E808" s="201" t="s">
        <v>595</v>
      </c>
      <c r="F808" s="201" t="s">
        <v>417</v>
      </c>
      <c r="G808" s="472" t="s">
        <v>608</v>
      </c>
      <c r="H808" s="207"/>
      <c r="I808" s="207"/>
      <c r="J808" s="207"/>
      <c r="K808" s="470"/>
      <c r="L808" s="203"/>
      <c r="M808" s="204"/>
    </row>
    <row r="809" s="420" customFormat="true" ht="19.15" hidden="false" customHeight="true" outlineLevel="0" collapsed="false">
      <c r="A809" s="455" t="s">
        <v>588</v>
      </c>
      <c r="B809" s="419"/>
      <c r="C809" s="201" t="s">
        <v>155</v>
      </c>
      <c r="D809" s="201" t="s">
        <v>299</v>
      </c>
      <c r="E809" s="201" t="s">
        <v>595</v>
      </c>
      <c r="F809" s="201" t="s">
        <v>417</v>
      </c>
      <c r="G809" s="465" t="n">
        <v>260</v>
      </c>
      <c r="H809" s="207"/>
      <c r="I809" s="207"/>
      <c r="J809" s="207"/>
      <c r="K809" s="470"/>
      <c r="L809" s="203"/>
      <c r="M809" s="204"/>
    </row>
    <row r="810" s="420" customFormat="true" ht="19.15" hidden="false" customHeight="true" outlineLevel="0" collapsed="false">
      <c r="A810" s="458" t="s">
        <v>589</v>
      </c>
      <c r="B810" s="419"/>
      <c r="C810" s="201" t="s">
        <v>155</v>
      </c>
      <c r="D810" s="201" t="s">
        <v>299</v>
      </c>
      <c r="E810" s="201" t="s">
        <v>595</v>
      </c>
      <c r="F810" s="201" t="s">
        <v>417</v>
      </c>
      <c r="G810" s="465" t="n">
        <v>262</v>
      </c>
      <c r="H810" s="207"/>
      <c r="I810" s="207"/>
      <c r="J810" s="207"/>
      <c r="K810" s="470"/>
      <c r="L810" s="203"/>
      <c r="M810" s="204"/>
    </row>
    <row r="811" customFormat="false" ht="19.15" hidden="false" customHeight="true" outlineLevel="0" collapsed="false">
      <c r="A811" s="474" t="s">
        <v>609</v>
      </c>
      <c r="B811" s="417"/>
      <c r="C811" s="201" t="s">
        <v>155</v>
      </c>
      <c r="D811" s="201" t="s">
        <v>299</v>
      </c>
      <c r="E811" s="201" t="s">
        <v>595</v>
      </c>
      <c r="F811" s="201" t="s">
        <v>417</v>
      </c>
      <c r="G811" s="472" t="s">
        <v>610</v>
      </c>
      <c r="H811" s="207"/>
      <c r="I811" s="207"/>
      <c r="J811" s="207"/>
      <c r="K811" s="470"/>
      <c r="L811" s="203"/>
      <c r="M811" s="204"/>
    </row>
    <row r="812" customFormat="false" ht="19.15" hidden="false" customHeight="true" outlineLevel="0" collapsed="false">
      <c r="A812" s="458" t="s">
        <v>611</v>
      </c>
      <c r="B812" s="417"/>
      <c r="C812" s="201" t="s">
        <v>155</v>
      </c>
      <c r="D812" s="201" t="s">
        <v>299</v>
      </c>
      <c r="E812" s="201" t="s">
        <v>595</v>
      </c>
      <c r="F812" s="201" t="s">
        <v>417</v>
      </c>
      <c r="G812" s="472" t="s">
        <v>72</v>
      </c>
      <c r="H812" s="207"/>
      <c r="I812" s="207"/>
      <c r="J812" s="207"/>
      <c r="K812" s="470"/>
      <c r="L812" s="203"/>
      <c r="M812" s="204"/>
    </row>
    <row r="813" customFormat="false" ht="19.15" hidden="false" customHeight="true" outlineLevel="0" collapsed="false">
      <c r="A813" s="474" t="s">
        <v>612</v>
      </c>
      <c r="B813" s="417"/>
      <c r="C813" s="201" t="s">
        <v>155</v>
      </c>
      <c r="D813" s="201" t="s">
        <v>299</v>
      </c>
      <c r="E813" s="201" t="s">
        <v>595</v>
      </c>
      <c r="F813" s="201" t="s">
        <v>417</v>
      </c>
      <c r="G813" s="472" t="s">
        <v>613</v>
      </c>
      <c r="H813" s="207"/>
      <c r="I813" s="207"/>
      <c r="J813" s="207"/>
      <c r="K813" s="470"/>
      <c r="L813" s="203"/>
      <c r="M813" s="204"/>
    </row>
    <row r="814" customFormat="false" ht="17.1" hidden="false" customHeight="true" outlineLevel="0" collapsed="false">
      <c r="A814" s="415" t="s">
        <v>614</v>
      </c>
      <c r="B814" s="419"/>
      <c r="C814" s="201" t="s">
        <v>155</v>
      </c>
      <c r="D814" s="201" t="s">
        <v>299</v>
      </c>
      <c r="E814" s="201" t="s">
        <v>595</v>
      </c>
      <c r="F814" s="201" t="s">
        <v>417</v>
      </c>
      <c r="G814" s="414" t="n">
        <v>320</v>
      </c>
      <c r="H814" s="207"/>
      <c r="I814" s="207"/>
      <c r="J814" s="207"/>
      <c r="K814" s="208"/>
      <c r="L814" s="208"/>
      <c r="M814" s="209"/>
    </row>
    <row r="815" customFormat="false" ht="19.15" hidden="false" customHeight="true" outlineLevel="0" collapsed="false">
      <c r="A815" s="474" t="s">
        <v>615</v>
      </c>
      <c r="B815" s="417"/>
      <c r="C815" s="201" t="s">
        <v>155</v>
      </c>
      <c r="D815" s="201" t="s">
        <v>299</v>
      </c>
      <c r="E815" s="201" t="s">
        <v>595</v>
      </c>
      <c r="F815" s="201" t="s">
        <v>417</v>
      </c>
      <c r="G815" s="472" t="s">
        <v>616</v>
      </c>
      <c r="H815" s="207"/>
      <c r="I815" s="207"/>
      <c r="J815" s="207"/>
      <c r="K815" s="470"/>
      <c r="L815" s="203"/>
      <c r="M815" s="204"/>
    </row>
    <row r="816" customFormat="false" ht="25.5" hidden="false" customHeight="true" outlineLevel="0" collapsed="false">
      <c r="A816" s="424" t="s">
        <v>930</v>
      </c>
      <c r="B816" s="516"/>
      <c r="C816" s="201" t="s">
        <v>155</v>
      </c>
      <c r="D816" s="201" t="s">
        <v>299</v>
      </c>
      <c r="E816" s="478" t="s">
        <v>931</v>
      </c>
      <c r="F816" s="201" t="s">
        <v>125</v>
      </c>
      <c r="G816" s="201" t="s">
        <v>125</v>
      </c>
      <c r="H816" s="207"/>
      <c r="I816" s="207"/>
      <c r="J816" s="207"/>
      <c r="K816" s="470"/>
      <c r="L816" s="203"/>
      <c r="M816" s="204"/>
    </row>
    <row r="817" customFormat="false" ht="22.5" hidden="false" customHeight="false" outlineLevel="0" collapsed="false">
      <c r="A817" s="490" t="s">
        <v>709</v>
      </c>
      <c r="B817" s="516"/>
      <c r="C817" s="201" t="s">
        <v>155</v>
      </c>
      <c r="D817" s="201" t="s">
        <v>299</v>
      </c>
      <c r="E817" s="478" t="s">
        <v>932</v>
      </c>
      <c r="F817" s="478" t="s">
        <v>125</v>
      </c>
      <c r="G817" s="201" t="s">
        <v>125</v>
      </c>
      <c r="H817" s="207"/>
      <c r="I817" s="207"/>
      <c r="J817" s="207"/>
      <c r="K817" s="470"/>
      <c r="L817" s="203"/>
      <c r="M817" s="204"/>
    </row>
    <row r="818" customFormat="false" ht="22.5" hidden="false" customHeight="false" outlineLevel="0" collapsed="false">
      <c r="A818" s="411" t="s">
        <v>707</v>
      </c>
      <c r="B818" s="516"/>
      <c r="C818" s="201" t="s">
        <v>155</v>
      </c>
      <c r="D818" s="201" t="s">
        <v>299</v>
      </c>
      <c r="E818" s="478" t="s">
        <v>932</v>
      </c>
      <c r="F818" s="478" t="s">
        <v>708</v>
      </c>
      <c r="G818" s="201" t="s">
        <v>125</v>
      </c>
      <c r="H818" s="207"/>
      <c r="I818" s="207"/>
      <c r="J818" s="207"/>
      <c r="K818" s="470"/>
      <c r="L818" s="203"/>
      <c r="M818" s="204"/>
    </row>
    <row r="819" customFormat="false" ht="19.15" hidden="false" customHeight="true" outlineLevel="0" collapsed="false">
      <c r="A819" s="212" t="s">
        <v>579</v>
      </c>
      <c r="B819" s="413"/>
      <c r="C819" s="201" t="s">
        <v>155</v>
      </c>
      <c r="D819" s="201" t="s">
        <v>299</v>
      </c>
      <c r="E819" s="478" t="s">
        <v>932</v>
      </c>
      <c r="F819" s="478" t="s">
        <v>708</v>
      </c>
      <c r="G819" s="414" t="n">
        <v>200</v>
      </c>
      <c r="H819" s="207"/>
      <c r="I819" s="207"/>
      <c r="J819" s="207"/>
      <c r="K819" s="208"/>
      <c r="L819" s="208"/>
      <c r="M819" s="209"/>
    </row>
    <row r="820" customFormat="false" ht="24.95" hidden="false" customHeight="true" outlineLevel="0" collapsed="false">
      <c r="A820" s="415" t="s">
        <v>580</v>
      </c>
      <c r="B820" s="413"/>
      <c r="C820" s="201" t="s">
        <v>155</v>
      </c>
      <c r="D820" s="201" t="s">
        <v>299</v>
      </c>
      <c r="E820" s="478" t="s">
        <v>932</v>
      </c>
      <c r="F820" s="478" t="s">
        <v>708</v>
      </c>
      <c r="G820" s="414" t="n">
        <v>210</v>
      </c>
      <c r="H820" s="207"/>
      <c r="I820" s="207"/>
      <c r="J820" s="207"/>
      <c r="K820" s="208"/>
      <c r="L820" s="208"/>
      <c r="M820" s="209"/>
    </row>
    <row r="821" customFormat="false" ht="19.15" hidden="false" customHeight="true" outlineLevel="0" collapsed="false">
      <c r="A821" s="212" t="s">
        <v>582</v>
      </c>
      <c r="B821" s="413"/>
      <c r="C821" s="201" t="s">
        <v>155</v>
      </c>
      <c r="D821" s="201" t="s">
        <v>299</v>
      </c>
      <c r="E821" s="478" t="s">
        <v>932</v>
      </c>
      <c r="F821" s="478" t="s">
        <v>708</v>
      </c>
      <c r="G821" s="414" t="n">
        <v>211</v>
      </c>
      <c r="H821" s="207"/>
      <c r="I821" s="207"/>
      <c r="J821" s="207"/>
      <c r="K821" s="208"/>
      <c r="L821" s="208"/>
      <c r="M821" s="209"/>
    </row>
    <row r="822" customFormat="false" ht="19.15" hidden="false" customHeight="true" outlineLevel="0" collapsed="false">
      <c r="A822" s="212" t="s">
        <v>584</v>
      </c>
      <c r="B822" s="413"/>
      <c r="C822" s="201" t="s">
        <v>155</v>
      </c>
      <c r="D822" s="201" t="s">
        <v>299</v>
      </c>
      <c r="E822" s="478" t="s">
        <v>932</v>
      </c>
      <c r="F822" s="478" t="s">
        <v>708</v>
      </c>
      <c r="G822" s="414" t="n">
        <v>212</v>
      </c>
      <c r="H822" s="207"/>
      <c r="I822" s="207"/>
      <c r="J822" s="207"/>
      <c r="K822" s="208"/>
      <c r="L822" s="208"/>
      <c r="M822" s="209"/>
    </row>
    <row r="823" customFormat="false" ht="19.15" hidden="false" customHeight="true" outlineLevel="0" collapsed="false">
      <c r="A823" s="212" t="s">
        <v>586</v>
      </c>
      <c r="B823" s="413"/>
      <c r="C823" s="201" t="s">
        <v>155</v>
      </c>
      <c r="D823" s="201" t="s">
        <v>299</v>
      </c>
      <c r="E823" s="478" t="s">
        <v>932</v>
      </c>
      <c r="F823" s="478" t="s">
        <v>708</v>
      </c>
      <c r="G823" s="414" t="n">
        <v>213</v>
      </c>
      <c r="H823" s="207"/>
      <c r="I823" s="207"/>
      <c r="J823" s="207"/>
      <c r="K823" s="208"/>
      <c r="L823" s="208"/>
      <c r="M823" s="209"/>
    </row>
    <row r="824" customFormat="false" ht="19.15" hidden="false" customHeight="true" outlineLevel="0" collapsed="false">
      <c r="A824" s="415" t="s">
        <v>824</v>
      </c>
      <c r="B824" s="413"/>
      <c r="C824" s="201" t="s">
        <v>155</v>
      </c>
      <c r="D824" s="201" t="s">
        <v>299</v>
      </c>
      <c r="E824" s="478" t="s">
        <v>932</v>
      </c>
      <c r="F824" s="478" t="s">
        <v>708</v>
      </c>
      <c r="G824" s="414" t="n">
        <v>220</v>
      </c>
      <c r="H824" s="207"/>
      <c r="I824" s="207"/>
      <c r="J824" s="207"/>
      <c r="K824" s="208"/>
      <c r="L824" s="208"/>
      <c r="M824" s="209"/>
    </row>
    <row r="825" customFormat="false" ht="19.15" hidden="false" customHeight="true" outlineLevel="0" collapsed="false">
      <c r="A825" s="212" t="s">
        <v>598</v>
      </c>
      <c r="B825" s="413"/>
      <c r="C825" s="201" t="s">
        <v>155</v>
      </c>
      <c r="D825" s="201" t="s">
        <v>299</v>
      </c>
      <c r="E825" s="478" t="s">
        <v>932</v>
      </c>
      <c r="F825" s="478" t="s">
        <v>708</v>
      </c>
      <c r="G825" s="414" t="n">
        <v>221</v>
      </c>
      <c r="H825" s="207"/>
      <c r="I825" s="207"/>
      <c r="J825" s="207"/>
      <c r="K825" s="208"/>
      <c r="L825" s="208"/>
      <c r="M825" s="209"/>
    </row>
    <row r="826" customFormat="false" ht="19.15" hidden="false" customHeight="true" outlineLevel="0" collapsed="false">
      <c r="A826" s="212" t="s">
        <v>600</v>
      </c>
      <c r="B826" s="413"/>
      <c r="C826" s="201" t="s">
        <v>155</v>
      </c>
      <c r="D826" s="201" t="s">
        <v>299</v>
      </c>
      <c r="E826" s="478" t="s">
        <v>932</v>
      </c>
      <c r="F826" s="478" t="s">
        <v>708</v>
      </c>
      <c r="G826" s="414" t="n">
        <v>222</v>
      </c>
      <c r="H826" s="207"/>
      <c r="I826" s="207"/>
      <c r="J826" s="207"/>
      <c r="K826" s="208"/>
      <c r="L826" s="208"/>
      <c r="M826" s="209"/>
    </row>
    <row r="827" customFormat="false" ht="19.15" hidden="false" customHeight="true" outlineLevel="0" collapsed="false">
      <c r="A827" s="212" t="s">
        <v>602</v>
      </c>
      <c r="B827" s="413"/>
      <c r="C827" s="201" t="s">
        <v>155</v>
      </c>
      <c r="D827" s="201" t="s">
        <v>299</v>
      </c>
      <c r="E827" s="478" t="s">
        <v>932</v>
      </c>
      <c r="F827" s="478" t="s">
        <v>708</v>
      </c>
      <c r="G827" s="414" t="n">
        <v>223</v>
      </c>
      <c r="H827" s="207"/>
      <c r="I827" s="207"/>
      <c r="J827" s="207"/>
      <c r="K827" s="208"/>
      <c r="L827" s="208"/>
      <c r="M827" s="209"/>
    </row>
    <row r="828" customFormat="false" ht="19.15" hidden="false" customHeight="true" outlineLevel="0" collapsed="false">
      <c r="A828" s="212" t="s">
        <v>604</v>
      </c>
      <c r="B828" s="413"/>
      <c r="C828" s="201" t="s">
        <v>155</v>
      </c>
      <c r="D828" s="201" t="s">
        <v>299</v>
      </c>
      <c r="E828" s="478" t="s">
        <v>932</v>
      </c>
      <c r="F828" s="478" t="s">
        <v>708</v>
      </c>
      <c r="G828" s="414" t="n">
        <v>224</v>
      </c>
      <c r="H828" s="207"/>
      <c r="I828" s="207"/>
      <c r="J828" s="207"/>
      <c r="K828" s="208"/>
      <c r="L828" s="208"/>
      <c r="M828" s="209"/>
    </row>
    <row r="829" customFormat="false" ht="19.15" hidden="false" customHeight="true" outlineLevel="0" collapsed="false">
      <c r="A829" s="212" t="s">
        <v>605</v>
      </c>
      <c r="B829" s="413"/>
      <c r="C829" s="201" t="s">
        <v>155</v>
      </c>
      <c r="D829" s="201" t="s">
        <v>299</v>
      </c>
      <c r="E829" s="478" t="s">
        <v>932</v>
      </c>
      <c r="F829" s="478" t="s">
        <v>708</v>
      </c>
      <c r="G829" s="414" t="n">
        <v>225</v>
      </c>
      <c r="H829" s="207"/>
      <c r="I829" s="207"/>
      <c r="J829" s="207"/>
      <c r="K829" s="208"/>
      <c r="L829" s="208"/>
      <c r="M829" s="209"/>
    </row>
    <row r="830" customFormat="false" ht="19.15" hidden="false" customHeight="true" outlineLevel="0" collapsed="false">
      <c r="A830" s="212" t="s">
        <v>607</v>
      </c>
      <c r="B830" s="413"/>
      <c r="C830" s="201" t="s">
        <v>155</v>
      </c>
      <c r="D830" s="201" t="s">
        <v>299</v>
      </c>
      <c r="E830" s="478" t="s">
        <v>932</v>
      </c>
      <c r="F830" s="478" t="s">
        <v>708</v>
      </c>
      <c r="G830" s="414" t="n">
        <v>226</v>
      </c>
      <c r="H830" s="207"/>
      <c r="I830" s="207"/>
      <c r="J830" s="207"/>
      <c r="K830" s="208"/>
      <c r="L830" s="208"/>
      <c r="M830" s="209"/>
    </row>
    <row r="831" s="420" customFormat="true" ht="19.15" hidden="false" customHeight="true" outlineLevel="0" collapsed="false">
      <c r="A831" s="415" t="s">
        <v>588</v>
      </c>
      <c r="B831" s="419"/>
      <c r="C831" s="201" t="s">
        <v>155</v>
      </c>
      <c r="D831" s="201" t="s">
        <v>299</v>
      </c>
      <c r="E831" s="478" t="s">
        <v>932</v>
      </c>
      <c r="F831" s="478" t="s">
        <v>708</v>
      </c>
      <c r="G831" s="414" t="n">
        <v>260</v>
      </c>
      <c r="H831" s="207"/>
      <c r="I831" s="207"/>
      <c r="J831" s="207"/>
      <c r="K831" s="208"/>
      <c r="L831" s="208"/>
      <c r="M831" s="209"/>
    </row>
    <row r="832" s="420" customFormat="true" ht="19.15" hidden="false" customHeight="true" outlineLevel="0" collapsed="false">
      <c r="A832" s="212" t="s">
        <v>589</v>
      </c>
      <c r="B832" s="419"/>
      <c r="C832" s="201" t="s">
        <v>155</v>
      </c>
      <c r="D832" s="201" t="s">
        <v>299</v>
      </c>
      <c r="E832" s="478" t="s">
        <v>932</v>
      </c>
      <c r="F832" s="478" t="s">
        <v>708</v>
      </c>
      <c r="G832" s="414" t="n">
        <v>262</v>
      </c>
      <c r="H832" s="207"/>
      <c r="I832" s="207"/>
      <c r="J832" s="207"/>
      <c r="K832" s="208"/>
      <c r="L832" s="208"/>
      <c r="M832" s="209"/>
    </row>
    <row r="833" customFormat="false" ht="19.15" hidden="false" customHeight="true" outlineLevel="0" collapsed="false">
      <c r="A833" s="212" t="s">
        <v>611</v>
      </c>
      <c r="B833" s="413"/>
      <c r="C833" s="201" t="s">
        <v>155</v>
      </c>
      <c r="D833" s="201" t="s">
        <v>299</v>
      </c>
      <c r="E833" s="478" t="s">
        <v>932</v>
      </c>
      <c r="F833" s="478" t="s">
        <v>708</v>
      </c>
      <c r="G833" s="414" t="n">
        <v>300</v>
      </c>
      <c r="H833" s="207"/>
      <c r="I833" s="207"/>
      <c r="J833" s="207"/>
      <c r="K833" s="208"/>
      <c r="L833" s="208"/>
      <c r="M833" s="209"/>
    </row>
    <row r="834" customFormat="false" ht="19.15" hidden="false" customHeight="true" outlineLevel="0" collapsed="false">
      <c r="A834" s="415" t="s">
        <v>612</v>
      </c>
      <c r="B834" s="413"/>
      <c r="C834" s="201" t="s">
        <v>155</v>
      </c>
      <c r="D834" s="201" t="s">
        <v>299</v>
      </c>
      <c r="E834" s="478" t="s">
        <v>932</v>
      </c>
      <c r="F834" s="478" t="s">
        <v>708</v>
      </c>
      <c r="G834" s="414" t="n">
        <v>310</v>
      </c>
      <c r="H834" s="207"/>
      <c r="I834" s="207"/>
      <c r="J834" s="207"/>
      <c r="K834" s="208"/>
      <c r="L834" s="208"/>
      <c r="M834" s="209"/>
    </row>
    <row r="835" customFormat="false" ht="19.15" hidden="false" customHeight="true" outlineLevel="0" collapsed="false">
      <c r="A835" s="415" t="s">
        <v>615</v>
      </c>
      <c r="B835" s="413"/>
      <c r="C835" s="201" t="s">
        <v>155</v>
      </c>
      <c r="D835" s="201" t="s">
        <v>299</v>
      </c>
      <c r="E835" s="478" t="s">
        <v>932</v>
      </c>
      <c r="F835" s="478" t="s">
        <v>708</v>
      </c>
      <c r="G835" s="414" t="n">
        <v>340</v>
      </c>
      <c r="H835" s="207"/>
      <c r="I835" s="207"/>
      <c r="J835" s="207"/>
      <c r="K835" s="208"/>
      <c r="L835" s="208"/>
      <c r="M835" s="209"/>
    </row>
    <row r="836" customFormat="false" ht="19.15" hidden="false" customHeight="true" outlineLevel="0" collapsed="false">
      <c r="A836" s="424" t="s">
        <v>933</v>
      </c>
      <c r="B836" s="417"/>
      <c r="C836" s="201" t="s">
        <v>155</v>
      </c>
      <c r="D836" s="201" t="s">
        <v>299</v>
      </c>
      <c r="E836" s="478" t="s">
        <v>934</v>
      </c>
      <c r="F836" s="478" t="s">
        <v>125</v>
      </c>
      <c r="G836" s="478" t="s">
        <v>125</v>
      </c>
      <c r="H836" s="207"/>
      <c r="I836" s="207"/>
      <c r="J836" s="207"/>
      <c r="K836" s="470"/>
      <c r="L836" s="203"/>
      <c r="M836" s="204"/>
    </row>
    <row r="837" customFormat="false" ht="23.25" hidden="false" customHeight="false" outlineLevel="0" collapsed="false">
      <c r="A837" s="490" t="s">
        <v>935</v>
      </c>
      <c r="B837" s="454"/>
      <c r="C837" s="201" t="s">
        <v>155</v>
      </c>
      <c r="D837" s="201" t="s">
        <v>299</v>
      </c>
      <c r="E837" s="478" t="s">
        <v>936</v>
      </c>
      <c r="F837" s="478" t="s">
        <v>125</v>
      </c>
      <c r="G837" s="201" t="s">
        <v>125</v>
      </c>
      <c r="H837" s="207"/>
      <c r="I837" s="207"/>
      <c r="J837" s="207"/>
      <c r="K837" s="470"/>
      <c r="L837" s="203"/>
      <c r="M837" s="204"/>
    </row>
    <row r="838" customFormat="false" ht="25.5" hidden="false" customHeight="true" outlineLevel="0" collapsed="false">
      <c r="A838" s="479" t="s">
        <v>707</v>
      </c>
      <c r="B838" s="454"/>
      <c r="C838" s="201" t="s">
        <v>155</v>
      </c>
      <c r="D838" s="201" t="s">
        <v>299</v>
      </c>
      <c r="E838" s="478" t="s">
        <v>936</v>
      </c>
      <c r="F838" s="478" t="s">
        <v>708</v>
      </c>
      <c r="G838" s="201" t="s">
        <v>125</v>
      </c>
      <c r="H838" s="207"/>
      <c r="I838" s="207"/>
      <c r="J838" s="207"/>
      <c r="K838" s="470"/>
      <c r="L838" s="203"/>
      <c r="M838" s="204"/>
    </row>
    <row r="839" customFormat="false" ht="19.15" hidden="false" customHeight="true" outlineLevel="0" collapsed="false">
      <c r="A839" s="212" t="s">
        <v>579</v>
      </c>
      <c r="B839" s="413"/>
      <c r="C839" s="201" t="s">
        <v>155</v>
      </c>
      <c r="D839" s="201" t="s">
        <v>299</v>
      </c>
      <c r="E839" s="478" t="s">
        <v>936</v>
      </c>
      <c r="F839" s="478" t="s">
        <v>708</v>
      </c>
      <c r="G839" s="414" t="n">
        <v>200</v>
      </c>
      <c r="H839" s="207"/>
      <c r="I839" s="207"/>
      <c r="J839" s="207"/>
      <c r="K839" s="208"/>
      <c r="L839" s="208"/>
      <c r="M839" s="209"/>
    </row>
    <row r="840" customFormat="false" ht="24.95" hidden="false" customHeight="true" outlineLevel="0" collapsed="false">
      <c r="A840" s="415" t="s">
        <v>580</v>
      </c>
      <c r="B840" s="413"/>
      <c r="C840" s="201" t="s">
        <v>155</v>
      </c>
      <c r="D840" s="201" t="s">
        <v>299</v>
      </c>
      <c r="E840" s="478" t="s">
        <v>936</v>
      </c>
      <c r="F840" s="478" t="s">
        <v>708</v>
      </c>
      <c r="G840" s="414" t="n">
        <v>210</v>
      </c>
      <c r="H840" s="207"/>
      <c r="I840" s="207"/>
      <c r="J840" s="207"/>
      <c r="K840" s="208"/>
      <c r="L840" s="208"/>
      <c r="M840" s="209"/>
    </row>
    <row r="841" customFormat="false" ht="19.15" hidden="false" customHeight="true" outlineLevel="0" collapsed="false">
      <c r="A841" s="212" t="s">
        <v>582</v>
      </c>
      <c r="B841" s="413"/>
      <c r="C841" s="201" t="s">
        <v>155</v>
      </c>
      <c r="D841" s="201" t="s">
        <v>299</v>
      </c>
      <c r="E841" s="478" t="s">
        <v>936</v>
      </c>
      <c r="F841" s="478" t="s">
        <v>708</v>
      </c>
      <c r="G841" s="414" t="n">
        <v>211</v>
      </c>
      <c r="H841" s="207"/>
      <c r="I841" s="207"/>
      <c r="J841" s="207"/>
      <c r="K841" s="208"/>
      <c r="L841" s="208"/>
      <c r="M841" s="209"/>
    </row>
    <row r="842" customFormat="false" ht="19.15" hidden="false" customHeight="true" outlineLevel="0" collapsed="false">
      <c r="A842" s="212" t="s">
        <v>584</v>
      </c>
      <c r="B842" s="413"/>
      <c r="C842" s="201" t="s">
        <v>155</v>
      </c>
      <c r="D842" s="201" t="s">
        <v>299</v>
      </c>
      <c r="E842" s="478" t="s">
        <v>936</v>
      </c>
      <c r="F842" s="478" t="s">
        <v>708</v>
      </c>
      <c r="G842" s="414" t="n">
        <v>212</v>
      </c>
      <c r="H842" s="207"/>
      <c r="I842" s="207"/>
      <c r="J842" s="207"/>
      <c r="K842" s="208"/>
      <c r="L842" s="208"/>
      <c r="M842" s="209"/>
    </row>
    <row r="843" customFormat="false" ht="19.15" hidden="false" customHeight="true" outlineLevel="0" collapsed="false">
      <c r="A843" s="212" t="s">
        <v>586</v>
      </c>
      <c r="B843" s="413"/>
      <c r="C843" s="201" t="s">
        <v>155</v>
      </c>
      <c r="D843" s="201" t="s">
        <v>299</v>
      </c>
      <c r="E843" s="478" t="s">
        <v>936</v>
      </c>
      <c r="F843" s="478" t="s">
        <v>708</v>
      </c>
      <c r="G843" s="414" t="n">
        <v>213</v>
      </c>
      <c r="H843" s="207"/>
      <c r="I843" s="207"/>
      <c r="J843" s="207"/>
      <c r="K843" s="208"/>
      <c r="L843" s="208"/>
      <c r="M843" s="209"/>
    </row>
    <row r="844" customFormat="false" ht="19.15" hidden="false" customHeight="true" outlineLevel="0" collapsed="false">
      <c r="A844" s="415" t="s">
        <v>824</v>
      </c>
      <c r="B844" s="413"/>
      <c r="C844" s="201" t="s">
        <v>155</v>
      </c>
      <c r="D844" s="201" t="s">
        <v>299</v>
      </c>
      <c r="E844" s="478" t="s">
        <v>936</v>
      </c>
      <c r="F844" s="478" t="s">
        <v>708</v>
      </c>
      <c r="G844" s="414" t="n">
        <v>220</v>
      </c>
      <c r="H844" s="207"/>
      <c r="I844" s="207"/>
      <c r="J844" s="207"/>
      <c r="K844" s="208"/>
      <c r="L844" s="208"/>
      <c r="M844" s="209"/>
    </row>
    <row r="845" customFormat="false" ht="19.15" hidden="false" customHeight="true" outlineLevel="0" collapsed="false">
      <c r="A845" s="212" t="s">
        <v>598</v>
      </c>
      <c r="B845" s="413"/>
      <c r="C845" s="201" t="s">
        <v>155</v>
      </c>
      <c r="D845" s="201" t="s">
        <v>299</v>
      </c>
      <c r="E845" s="478" t="s">
        <v>936</v>
      </c>
      <c r="F845" s="478" t="s">
        <v>708</v>
      </c>
      <c r="G845" s="414" t="n">
        <v>221</v>
      </c>
      <c r="H845" s="207"/>
      <c r="I845" s="207"/>
      <c r="J845" s="207"/>
      <c r="K845" s="208"/>
      <c r="L845" s="208"/>
      <c r="M845" s="209"/>
    </row>
    <row r="846" customFormat="false" ht="19.15" hidden="false" customHeight="true" outlineLevel="0" collapsed="false">
      <c r="A846" s="212" t="s">
        <v>600</v>
      </c>
      <c r="B846" s="413"/>
      <c r="C846" s="201" t="s">
        <v>155</v>
      </c>
      <c r="D846" s="201" t="s">
        <v>299</v>
      </c>
      <c r="E846" s="478" t="s">
        <v>936</v>
      </c>
      <c r="F846" s="478" t="s">
        <v>708</v>
      </c>
      <c r="G846" s="414" t="n">
        <v>222</v>
      </c>
      <c r="H846" s="207"/>
      <c r="I846" s="207"/>
      <c r="J846" s="207"/>
      <c r="K846" s="208"/>
      <c r="L846" s="208"/>
      <c r="M846" s="209"/>
    </row>
    <row r="847" customFormat="false" ht="19.15" hidden="false" customHeight="true" outlineLevel="0" collapsed="false">
      <c r="A847" s="212" t="s">
        <v>602</v>
      </c>
      <c r="B847" s="413"/>
      <c r="C847" s="201" t="s">
        <v>155</v>
      </c>
      <c r="D847" s="201" t="s">
        <v>299</v>
      </c>
      <c r="E847" s="478" t="s">
        <v>936</v>
      </c>
      <c r="F847" s="478" t="s">
        <v>708</v>
      </c>
      <c r="G847" s="414" t="n">
        <v>223</v>
      </c>
      <c r="H847" s="207"/>
      <c r="I847" s="207"/>
      <c r="J847" s="207"/>
      <c r="K847" s="208"/>
      <c r="L847" s="208"/>
      <c r="M847" s="209"/>
    </row>
    <row r="848" customFormat="false" ht="19.15" hidden="false" customHeight="true" outlineLevel="0" collapsed="false">
      <c r="A848" s="212" t="s">
        <v>604</v>
      </c>
      <c r="B848" s="413"/>
      <c r="C848" s="201" t="s">
        <v>155</v>
      </c>
      <c r="D848" s="201" t="s">
        <v>299</v>
      </c>
      <c r="E848" s="478" t="s">
        <v>936</v>
      </c>
      <c r="F848" s="478" t="s">
        <v>708</v>
      </c>
      <c r="G848" s="414" t="n">
        <v>224</v>
      </c>
      <c r="H848" s="207"/>
      <c r="I848" s="207"/>
      <c r="J848" s="207"/>
      <c r="K848" s="208"/>
      <c r="L848" s="208"/>
      <c r="M848" s="209"/>
    </row>
    <row r="849" customFormat="false" ht="19.15" hidden="false" customHeight="true" outlineLevel="0" collapsed="false">
      <c r="A849" s="212" t="s">
        <v>605</v>
      </c>
      <c r="B849" s="413"/>
      <c r="C849" s="201" t="s">
        <v>155</v>
      </c>
      <c r="D849" s="201" t="s">
        <v>299</v>
      </c>
      <c r="E849" s="478" t="s">
        <v>936</v>
      </c>
      <c r="F849" s="478" t="s">
        <v>708</v>
      </c>
      <c r="G849" s="414" t="n">
        <v>225</v>
      </c>
      <c r="H849" s="207"/>
      <c r="I849" s="207"/>
      <c r="J849" s="207"/>
      <c r="K849" s="208"/>
      <c r="L849" s="208"/>
      <c r="M849" s="209"/>
    </row>
    <row r="850" customFormat="false" ht="19.15" hidden="false" customHeight="true" outlineLevel="0" collapsed="false">
      <c r="A850" s="212" t="s">
        <v>607</v>
      </c>
      <c r="B850" s="413"/>
      <c r="C850" s="201" t="s">
        <v>155</v>
      </c>
      <c r="D850" s="201" t="s">
        <v>299</v>
      </c>
      <c r="E850" s="478" t="s">
        <v>936</v>
      </c>
      <c r="F850" s="478" t="s">
        <v>708</v>
      </c>
      <c r="G850" s="414" t="n">
        <v>226</v>
      </c>
      <c r="H850" s="207"/>
      <c r="I850" s="207"/>
      <c r="J850" s="207"/>
      <c r="K850" s="208"/>
      <c r="L850" s="208"/>
      <c r="M850" s="209"/>
    </row>
    <row r="851" s="420" customFormat="true" ht="19.15" hidden="false" customHeight="true" outlineLevel="0" collapsed="false">
      <c r="A851" s="415" t="s">
        <v>588</v>
      </c>
      <c r="B851" s="419"/>
      <c r="C851" s="201" t="s">
        <v>155</v>
      </c>
      <c r="D851" s="201" t="s">
        <v>299</v>
      </c>
      <c r="E851" s="478" t="s">
        <v>936</v>
      </c>
      <c r="F851" s="478" t="s">
        <v>708</v>
      </c>
      <c r="G851" s="414" t="n">
        <v>260</v>
      </c>
      <c r="H851" s="207"/>
      <c r="I851" s="207"/>
      <c r="J851" s="207"/>
      <c r="K851" s="208"/>
      <c r="L851" s="208"/>
      <c r="M851" s="209"/>
    </row>
    <row r="852" s="420" customFormat="true" ht="19.15" hidden="false" customHeight="true" outlineLevel="0" collapsed="false">
      <c r="A852" s="212" t="s">
        <v>589</v>
      </c>
      <c r="B852" s="419"/>
      <c r="C852" s="201" t="s">
        <v>155</v>
      </c>
      <c r="D852" s="201" t="s">
        <v>299</v>
      </c>
      <c r="E852" s="478" t="s">
        <v>936</v>
      </c>
      <c r="F852" s="478" t="s">
        <v>708</v>
      </c>
      <c r="G852" s="414" t="n">
        <v>262</v>
      </c>
      <c r="H852" s="207"/>
      <c r="I852" s="207"/>
      <c r="J852" s="207"/>
      <c r="K852" s="208"/>
      <c r="L852" s="208"/>
      <c r="M852" s="209"/>
    </row>
    <row r="853" customFormat="false" ht="19.15" hidden="false" customHeight="true" outlineLevel="0" collapsed="false">
      <c r="A853" s="455" t="s">
        <v>609</v>
      </c>
      <c r="B853" s="413"/>
      <c r="C853" s="201" t="s">
        <v>155</v>
      </c>
      <c r="D853" s="201" t="s">
        <v>299</v>
      </c>
      <c r="E853" s="478" t="s">
        <v>936</v>
      </c>
      <c r="F853" s="478" t="s">
        <v>708</v>
      </c>
      <c r="G853" s="465" t="n">
        <v>290</v>
      </c>
      <c r="H853" s="207"/>
      <c r="I853" s="207"/>
      <c r="J853" s="207"/>
      <c r="K853" s="470"/>
      <c r="L853" s="203"/>
      <c r="M853" s="204"/>
    </row>
    <row r="854" customFormat="false" ht="19.15" hidden="false" customHeight="true" outlineLevel="0" collapsed="false">
      <c r="A854" s="458" t="s">
        <v>611</v>
      </c>
      <c r="B854" s="413"/>
      <c r="C854" s="201" t="s">
        <v>155</v>
      </c>
      <c r="D854" s="201" t="s">
        <v>299</v>
      </c>
      <c r="E854" s="478" t="s">
        <v>936</v>
      </c>
      <c r="F854" s="478" t="s">
        <v>708</v>
      </c>
      <c r="G854" s="465" t="n">
        <v>300</v>
      </c>
      <c r="H854" s="207"/>
      <c r="I854" s="207"/>
      <c r="J854" s="207"/>
      <c r="K854" s="470"/>
      <c r="L854" s="203"/>
      <c r="M854" s="204"/>
    </row>
    <row r="855" customFormat="false" ht="19.15" hidden="false" customHeight="true" outlineLevel="0" collapsed="false">
      <c r="A855" s="455" t="s">
        <v>612</v>
      </c>
      <c r="B855" s="413"/>
      <c r="C855" s="201" t="s">
        <v>155</v>
      </c>
      <c r="D855" s="201" t="s">
        <v>299</v>
      </c>
      <c r="E855" s="478" t="s">
        <v>936</v>
      </c>
      <c r="F855" s="478" t="s">
        <v>708</v>
      </c>
      <c r="G855" s="465" t="n">
        <v>310</v>
      </c>
      <c r="H855" s="207"/>
      <c r="I855" s="207"/>
      <c r="J855" s="207"/>
      <c r="K855" s="470"/>
      <c r="L855" s="203"/>
      <c r="M855" s="204"/>
    </row>
    <row r="856" customFormat="false" ht="19.15" hidden="false" customHeight="true" outlineLevel="0" collapsed="false">
      <c r="A856" s="455" t="s">
        <v>615</v>
      </c>
      <c r="B856" s="413"/>
      <c r="C856" s="201" t="s">
        <v>155</v>
      </c>
      <c r="D856" s="201" t="s">
        <v>299</v>
      </c>
      <c r="E856" s="478" t="s">
        <v>936</v>
      </c>
      <c r="F856" s="478" t="s">
        <v>708</v>
      </c>
      <c r="G856" s="465" t="n">
        <v>340</v>
      </c>
      <c r="H856" s="207"/>
      <c r="I856" s="207"/>
      <c r="J856" s="207"/>
      <c r="K856" s="470"/>
      <c r="L856" s="203"/>
      <c r="M856" s="204"/>
    </row>
    <row r="857" customFormat="false" ht="25.5" hidden="false" customHeight="true" outlineLevel="0" collapsed="false">
      <c r="A857" s="479" t="s">
        <v>577</v>
      </c>
      <c r="B857" s="454"/>
      <c r="C857" s="201" t="s">
        <v>155</v>
      </c>
      <c r="D857" s="201" t="s">
        <v>299</v>
      </c>
      <c r="E857" s="478" t="s">
        <v>936</v>
      </c>
      <c r="F857" s="478" t="s">
        <v>578</v>
      </c>
      <c r="G857" s="201" t="s">
        <v>125</v>
      </c>
      <c r="H857" s="207"/>
      <c r="I857" s="207"/>
      <c r="J857" s="207"/>
      <c r="K857" s="470"/>
      <c r="L857" s="203"/>
      <c r="M857" s="204"/>
    </row>
    <row r="858" customFormat="false" ht="19.15" hidden="false" customHeight="true" outlineLevel="0" collapsed="false">
      <c r="A858" s="212" t="s">
        <v>579</v>
      </c>
      <c r="B858" s="413"/>
      <c r="C858" s="201" t="s">
        <v>155</v>
      </c>
      <c r="D858" s="201" t="s">
        <v>299</v>
      </c>
      <c r="E858" s="478" t="s">
        <v>936</v>
      </c>
      <c r="F858" s="478" t="s">
        <v>578</v>
      </c>
      <c r="G858" s="414" t="n">
        <v>200</v>
      </c>
      <c r="H858" s="207"/>
      <c r="I858" s="207"/>
      <c r="J858" s="207"/>
      <c r="K858" s="208"/>
      <c r="L858" s="208"/>
      <c r="M858" s="209"/>
    </row>
    <row r="859" customFormat="false" ht="24.95" hidden="false" customHeight="true" outlineLevel="0" collapsed="false">
      <c r="A859" s="415" t="s">
        <v>580</v>
      </c>
      <c r="B859" s="413"/>
      <c r="C859" s="201" t="s">
        <v>155</v>
      </c>
      <c r="D859" s="201" t="s">
        <v>299</v>
      </c>
      <c r="E859" s="478" t="s">
        <v>936</v>
      </c>
      <c r="F859" s="478" t="s">
        <v>578</v>
      </c>
      <c r="G859" s="414" t="n">
        <v>210</v>
      </c>
      <c r="H859" s="207"/>
      <c r="I859" s="207"/>
      <c r="J859" s="207"/>
      <c r="K859" s="208"/>
      <c r="L859" s="208"/>
      <c r="M859" s="209"/>
    </row>
    <row r="860" customFormat="false" ht="19.15" hidden="false" customHeight="true" outlineLevel="0" collapsed="false">
      <c r="A860" s="212" t="s">
        <v>582</v>
      </c>
      <c r="B860" s="413"/>
      <c r="C860" s="201" t="s">
        <v>155</v>
      </c>
      <c r="D860" s="201" t="s">
        <v>299</v>
      </c>
      <c r="E860" s="478" t="s">
        <v>936</v>
      </c>
      <c r="F860" s="478" t="s">
        <v>578</v>
      </c>
      <c r="G860" s="414" t="n">
        <v>211</v>
      </c>
      <c r="H860" s="207"/>
      <c r="I860" s="207"/>
      <c r="J860" s="207"/>
      <c r="K860" s="208"/>
      <c r="L860" s="208"/>
      <c r="M860" s="209"/>
    </row>
    <row r="861" customFormat="false" ht="19.15" hidden="false" customHeight="true" outlineLevel="0" collapsed="false">
      <c r="A861" s="212" t="s">
        <v>584</v>
      </c>
      <c r="B861" s="413"/>
      <c r="C861" s="201" t="s">
        <v>155</v>
      </c>
      <c r="D861" s="201" t="s">
        <v>299</v>
      </c>
      <c r="E861" s="478" t="s">
        <v>936</v>
      </c>
      <c r="F861" s="478" t="s">
        <v>578</v>
      </c>
      <c r="G861" s="414" t="n">
        <v>212</v>
      </c>
      <c r="H861" s="207"/>
      <c r="I861" s="207"/>
      <c r="J861" s="207"/>
      <c r="K861" s="208"/>
      <c r="L861" s="208"/>
      <c r="M861" s="209"/>
    </row>
    <row r="862" customFormat="false" ht="19.15" hidden="false" customHeight="true" outlineLevel="0" collapsed="false">
      <c r="A862" s="212" t="s">
        <v>586</v>
      </c>
      <c r="B862" s="413"/>
      <c r="C862" s="201" t="s">
        <v>155</v>
      </c>
      <c r="D862" s="201" t="s">
        <v>299</v>
      </c>
      <c r="E862" s="478" t="s">
        <v>936</v>
      </c>
      <c r="F862" s="478" t="s">
        <v>578</v>
      </c>
      <c r="G862" s="414" t="n">
        <v>213</v>
      </c>
      <c r="H862" s="207"/>
      <c r="I862" s="207"/>
      <c r="J862" s="207"/>
      <c r="K862" s="208"/>
      <c r="L862" s="208"/>
      <c r="M862" s="209"/>
    </row>
    <row r="863" customFormat="false" ht="19.15" hidden="false" customHeight="true" outlineLevel="0" collapsed="false">
      <c r="A863" s="415" t="s">
        <v>824</v>
      </c>
      <c r="B863" s="413"/>
      <c r="C863" s="201" t="s">
        <v>155</v>
      </c>
      <c r="D863" s="201" t="s">
        <v>299</v>
      </c>
      <c r="E863" s="478" t="s">
        <v>936</v>
      </c>
      <c r="F863" s="478" t="s">
        <v>578</v>
      </c>
      <c r="G863" s="414" t="n">
        <v>220</v>
      </c>
      <c r="H863" s="207"/>
      <c r="I863" s="207"/>
      <c r="J863" s="207"/>
      <c r="K863" s="208"/>
      <c r="L863" s="208"/>
      <c r="M863" s="209"/>
    </row>
    <row r="864" customFormat="false" ht="19.15" hidden="false" customHeight="true" outlineLevel="0" collapsed="false">
      <c r="A864" s="212" t="s">
        <v>598</v>
      </c>
      <c r="B864" s="413"/>
      <c r="C864" s="201" t="s">
        <v>155</v>
      </c>
      <c r="D864" s="201" t="s">
        <v>299</v>
      </c>
      <c r="E864" s="478" t="s">
        <v>936</v>
      </c>
      <c r="F864" s="478" t="s">
        <v>578</v>
      </c>
      <c r="G864" s="414" t="n">
        <v>221</v>
      </c>
      <c r="H864" s="207"/>
      <c r="I864" s="207"/>
      <c r="J864" s="207"/>
      <c r="K864" s="208"/>
      <c r="L864" s="208"/>
      <c r="M864" s="209"/>
    </row>
    <row r="865" customFormat="false" ht="19.15" hidden="false" customHeight="true" outlineLevel="0" collapsed="false">
      <c r="A865" s="212" t="s">
        <v>600</v>
      </c>
      <c r="B865" s="413"/>
      <c r="C865" s="201" t="s">
        <v>155</v>
      </c>
      <c r="D865" s="201" t="s">
        <v>299</v>
      </c>
      <c r="E865" s="478" t="s">
        <v>936</v>
      </c>
      <c r="F865" s="478" t="s">
        <v>578</v>
      </c>
      <c r="G865" s="414" t="n">
        <v>222</v>
      </c>
      <c r="H865" s="207"/>
      <c r="I865" s="207"/>
      <c r="J865" s="207"/>
      <c r="K865" s="208"/>
      <c r="L865" s="208"/>
      <c r="M865" s="209"/>
    </row>
    <row r="866" customFormat="false" ht="19.15" hidden="false" customHeight="true" outlineLevel="0" collapsed="false">
      <c r="A866" s="212" t="s">
        <v>602</v>
      </c>
      <c r="B866" s="413"/>
      <c r="C866" s="201" t="s">
        <v>155</v>
      </c>
      <c r="D866" s="201" t="s">
        <v>299</v>
      </c>
      <c r="E866" s="478" t="s">
        <v>936</v>
      </c>
      <c r="F866" s="478" t="s">
        <v>578</v>
      </c>
      <c r="G866" s="414" t="n">
        <v>223</v>
      </c>
      <c r="H866" s="207"/>
      <c r="I866" s="207"/>
      <c r="J866" s="207"/>
      <c r="K866" s="208"/>
      <c r="L866" s="208"/>
      <c r="M866" s="209"/>
    </row>
    <row r="867" customFormat="false" ht="19.15" hidden="false" customHeight="true" outlineLevel="0" collapsed="false">
      <c r="A867" s="212" t="s">
        <v>604</v>
      </c>
      <c r="B867" s="413"/>
      <c r="C867" s="201" t="s">
        <v>155</v>
      </c>
      <c r="D867" s="201" t="s">
        <v>299</v>
      </c>
      <c r="E867" s="478" t="s">
        <v>936</v>
      </c>
      <c r="F867" s="478" t="s">
        <v>578</v>
      </c>
      <c r="G867" s="414" t="n">
        <v>224</v>
      </c>
      <c r="H867" s="207"/>
      <c r="I867" s="207"/>
      <c r="J867" s="207"/>
      <c r="K867" s="208"/>
      <c r="L867" s="208"/>
      <c r="M867" s="209"/>
    </row>
    <row r="868" customFormat="false" ht="19.15" hidden="false" customHeight="true" outlineLevel="0" collapsed="false">
      <c r="A868" s="212" t="s">
        <v>605</v>
      </c>
      <c r="B868" s="413"/>
      <c r="C868" s="201" t="s">
        <v>155</v>
      </c>
      <c r="D868" s="201" t="s">
        <v>299</v>
      </c>
      <c r="E868" s="478" t="s">
        <v>936</v>
      </c>
      <c r="F868" s="478" t="s">
        <v>578</v>
      </c>
      <c r="G868" s="414" t="n">
        <v>225</v>
      </c>
      <c r="H868" s="207"/>
      <c r="I868" s="207"/>
      <c r="J868" s="207"/>
      <c r="K868" s="208"/>
      <c r="L868" s="208"/>
      <c r="M868" s="209"/>
    </row>
    <row r="869" customFormat="false" ht="19.15" hidden="false" customHeight="true" outlineLevel="0" collapsed="false">
      <c r="A869" s="212" t="s">
        <v>607</v>
      </c>
      <c r="B869" s="413"/>
      <c r="C869" s="201" t="s">
        <v>155</v>
      </c>
      <c r="D869" s="201" t="s">
        <v>299</v>
      </c>
      <c r="E869" s="478" t="s">
        <v>936</v>
      </c>
      <c r="F869" s="478" t="s">
        <v>578</v>
      </c>
      <c r="G869" s="414" t="n">
        <v>226</v>
      </c>
      <c r="H869" s="207"/>
      <c r="I869" s="207"/>
      <c r="J869" s="207"/>
      <c r="K869" s="208"/>
      <c r="L869" s="208"/>
      <c r="M869" s="209"/>
    </row>
    <row r="870" s="420" customFormat="true" ht="19.15" hidden="false" customHeight="true" outlineLevel="0" collapsed="false">
      <c r="A870" s="415" t="s">
        <v>588</v>
      </c>
      <c r="B870" s="419"/>
      <c r="C870" s="201" t="s">
        <v>155</v>
      </c>
      <c r="D870" s="201" t="s">
        <v>299</v>
      </c>
      <c r="E870" s="478" t="s">
        <v>936</v>
      </c>
      <c r="F870" s="478" t="s">
        <v>578</v>
      </c>
      <c r="G870" s="414" t="n">
        <v>260</v>
      </c>
      <c r="H870" s="207"/>
      <c r="I870" s="207"/>
      <c r="J870" s="207"/>
      <c r="K870" s="208"/>
      <c r="L870" s="208"/>
      <c r="M870" s="209"/>
    </row>
    <row r="871" s="420" customFormat="true" ht="19.15" hidden="false" customHeight="true" outlineLevel="0" collapsed="false">
      <c r="A871" s="212" t="s">
        <v>589</v>
      </c>
      <c r="B871" s="419"/>
      <c r="C871" s="201" t="s">
        <v>155</v>
      </c>
      <c r="D871" s="201" t="s">
        <v>299</v>
      </c>
      <c r="E871" s="478" t="s">
        <v>936</v>
      </c>
      <c r="F871" s="478" t="s">
        <v>578</v>
      </c>
      <c r="G871" s="414" t="n">
        <v>262</v>
      </c>
      <c r="H871" s="207"/>
      <c r="I871" s="207"/>
      <c r="J871" s="207"/>
      <c r="K871" s="208"/>
      <c r="L871" s="208"/>
      <c r="M871" s="209"/>
    </row>
    <row r="872" customFormat="false" ht="19.15" hidden="false" customHeight="true" outlineLevel="0" collapsed="false">
      <c r="A872" s="455" t="s">
        <v>609</v>
      </c>
      <c r="B872" s="413"/>
      <c r="C872" s="201" t="s">
        <v>155</v>
      </c>
      <c r="D872" s="201" t="s">
        <v>299</v>
      </c>
      <c r="E872" s="478" t="s">
        <v>936</v>
      </c>
      <c r="F872" s="478" t="s">
        <v>578</v>
      </c>
      <c r="G872" s="465" t="n">
        <v>290</v>
      </c>
      <c r="H872" s="207"/>
      <c r="I872" s="207"/>
      <c r="J872" s="207"/>
      <c r="K872" s="470"/>
      <c r="L872" s="203"/>
      <c r="M872" s="204"/>
    </row>
    <row r="873" customFormat="false" ht="19.15" hidden="false" customHeight="true" outlineLevel="0" collapsed="false">
      <c r="A873" s="458" t="s">
        <v>611</v>
      </c>
      <c r="B873" s="413"/>
      <c r="C873" s="201" t="s">
        <v>155</v>
      </c>
      <c r="D873" s="201" t="s">
        <v>299</v>
      </c>
      <c r="E873" s="478" t="s">
        <v>936</v>
      </c>
      <c r="F873" s="478" t="s">
        <v>578</v>
      </c>
      <c r="G873" s="465" t="n">
        <v>300</v>
      </c>
      <c r="H873" s="207"/>
      <c r="I873" s="207"/>
      <c r="J873" s="207"/>
      <c r="K873" s="470"/>
      <c r="L873" s="203"/>
      <c r="M873" s="204"/>
    </row>
    <row r="874" customFormat="false" ht="19.15" hidden="false" customHeight="true" outlineLevel="0" collapsed="false">
      <c r="A874" s="455" t="s">
        <v>612</v>
      </c>
      <c r="B874" s="413"/>
      <c r="C874" s="201" t="s">
        <v>155</v>
      </c>
      <c r="D874" s="201" t="s">
        <v>299</v>
      </c>
      <c r="E874" s="478" t="s">
        <v>936</v>
      </c>
      <c r="F874" s="478" t="s">
        <v>578</v>
      </c>
      <c r="G874" s="465" t="n">
        <v>310</v>
      </c>
      <c r="H874" s="207"/>
      <c r="I874" s="207"/>
      <c r="J874" s="207"/>
      <c r="K874" s="470"/>
      <c r="L874" s="203"/>
      <c r="M874" s="204"/>
    </row>
    <row r="875" customFormat="false" ht="19.15" hidden="false" customHeight="true" outlineLevel="0" collapsed="false">
      <c r="A875" s="455" t="s">
        <v>615</v>
      </c>
      <c r="B875" s="413"/>
      <c r="C875" s="201" t="s">
        <v>155</v>
      </c>
      <c r="D875" s="201" t="s">
        <v>299</v>
      </c>
      <c r="E875" s="478" t="s">
        <v>936</v>
      </c>
      <c r="F875" s="478" t="s">
        <v>578</v>
      </c>
      <c r="G875" s="465" t="n">
        <v>340</v>
      </c>
      <c r="H875" s="207"/>
      <c r="I875" s="207"/>
      <c r="J875" s="207"/>
      <c r="K875" s="470"/>
      <c r="L875" s="203"/>
      <c r="M875" s="204"/>
    </row>
    <row r="876" customFormat="false" ht="22.5" hidden="false" customHeight="false" outlineLevel="0" collapsed="false">
      <c r="A876" s="490" t="s">
        <v>937</v>
      </c>
      <c r="B876" s="516"/>
      <c r="C876" s="201" t="s">
        <v>155</v>
      </c>
      <c r="D876" s="201" t="s">
        <v>299</v>
      </c>
      <c r="E876" s="478" t="s">
        <v>938</v>
      </c>
      <c r="F876" s="201" t="s">
        <v>125</v>
      </c>
      <c r="G876" s="201" t="s">
        <v>125</v>
      </c>
      <c r="H876" s="207"/>
      <c r="I876" s="207"/>
      <c r="J876" s="207"/>
      <c r="K876" s="470"/>
      <c r="L876" s="203"/>
      <c r="M876" s="204"/>
    </row>
    <row r="877" s="421" customFormat="true" ht="22.5" hidden="false" customHeight="false" outlineLevel="0" collapsed="false">
      <c r="A877" s="517" t="s">
        <v>707</v>
      </c>
      <c r="B877" s="447"/>
      <c r="C877" s="201" t="s">
        <v>155</v>
      </c>
      <c r="D877" s="201" t="s">
        <v>299</v>
      </c>
      <c r="E877" s="478" t="s">
        <v>938</v>
      </c>
      <c r="F877" s="201" t="s">
        <v>708</v>
      </c>
      <c r="G877" s="200" t="s">
        <v>125</v>
      </c>
      <c r="H877" s="207"/>
      <c r="I877" s="207"/>
      <c r="J877" s="207"/>
      <c r="K877" s="470"/>
      <c r="L877" s="203"/>
      <c r="M877" s="204"/>
    </row>
    <row r="878" s="421" customFormat="true" ht="17.25" hidden="false" customHeight="true" outlineLevel="0" collapsed="false">
      <c r="A878" s="457" t="s">
        <v>579</v>
      </c>
      <c r="B878" s="475"/>
      <c r="C878" s="201" t="s">
        <v>155</v>
      </c>
      <c r="D878" s="201" t="s">
        <v>299</v>
      </c>
      <c r="E878" s="478" t="s">
        <v>938</v>
      </c>
      <c r="F878" s="201" t="s">
        <v>708</v>
      </c>
      <c r="G878" s="465" t="n">
        <v>200</v>
      </c>
      <c r="H878" s="207"/>
      <c r="I878" s="207"/>
      <c r="J878" s="207"/>
      <c r="K878" s="470"/>
      <c r="L878" s="203"/>
      <c r="M878" s="204"/>
    </row>
    <row r="879" s="421" customFormat="true" ht="19.15" hidden="false" customHeight="true" outlineLevel="0" collapsed="false">
      <c r="A879" s="455" t="s">
        <v>824</v>
      </c>
      <c r="B879" s="413"/>
      <c r="C879" s="201" t="s">
        <v>155</v>
      </c>
      <c r="D879" s="201" t="s">
        <v>299</v>
      </c>
      <c r="E879" s="478" t="s">
        <v>938</v>
      </c>
      <c r="F879" s="201" t="s">
        <v>708</v>
      </c>
      <c r="G879" s="465" t="n">
        <v>220</v>
      </c>
      <c r="H879" s="207"/>
      <c r="I879" s="207"/>
      <c r="J879" s="207"/>
      <c r="K879" s="470"/>
      <c r="L879" s="203"/>
      <c r="M879" s="204"/>
    </row>
    <row r="880" s="421" customFormat="true" ht="19.15" hidden="false" customHeight="true" outlineLevel="0" collapsed="false">
      <c r="A880" s="458" t="s">
        <v>607</v>
      </c>
      <c r="B880" s="413"/>
      <c r="C880" s="201" t="s">
        <v>155</v>
      </c>
      <c r="D880" s="201" t="s">
        <v>299</v>
      </c>
      <c r="E880" s="478" t="s">
        <v>938</v>
      </c>
      <c r="F880" s="201" t="s">
        <v>708</v>
      </c>
      <c r="G880" s="465" t="n">
        <v>226</v>
      </c>
      <c r="H880" s="207"/>
      <c r="I880" s="207"/>
      <c r="J880" s="207"/>
      <c r="K880" s="470"/>
      <c r="L880" s="203"/>
      <c r="M880" s="204"/>
    </row>
    <row r="881" customFormat="false" ht="19.15" hidden="false" customHeight="true" outlineLevel="0" collapsed="false">
      <c r="A881" s="458" t="s">
        <v>611</v>
      </c>
      <c r="B881" s="417"/>
      <c r="C881" s="201" t="s">
        <v>155</v>
      </c>
      <c r="D881" s="201" t="s">
        <v>299</v>
      </c>
      <c r="E881" s="478" t="s">
        <v>938</v>
      </c>
      <c r="F881" s="201" t="s">
        <v>708</v>
      </c>
      <c r="G881" s="472" t="s">
        <v>72</v>
      </c>
      <c r="H881" s="207"/>
      <c r="I881" s="207"/>
      <c r="J881" s="207"/>
      <c r="K881" s="470"/>
      <c r="L881" s="203"/>
      <c r="M881" s="204"/>
    </row>
    <row r="882" customFormat="false" ht="19.15" hidden="false" customHeight="true" outlineLevel="0" collapsed="false">
      <c r="A882" s="474" t="s">
        <v>612</v>
      </c>
      <c r="B882" s="417"/>
      <c r="C882" s="201" t="s">
        <v>155</v>
      </c>
      <c r="D882" s="201" t="s">
        <v>299</v>
      </c>
      <c r="E882" s="478" t="s">
        <v>938</v>
      </c>
      <c r="F882" s="201" t="s">
        <v>708</v>
      </c>
      <c r="G882" s="472" t="s">
        <v>613</v>
      </c>
      <c r="H882" s="207"/>
      <c r="I882" s="207"/>
      <c r="J882" s="207"/>
      <c r="K882" s="470"/>
      <c r="L882" s="203"/>
      <c r="M882" s="204"/>
    </row>
    <row r="883" s="421" customFormat="true" ht="22.5" hidden="false" customHeight="false" outlineLevel="0" collapsed="false">
      <c r="A883" s="517" t="s">
        <v>577</v>
      </c>
      <c r="B883" s="447"/>
      <c r="C883" s="201" t="s">
        <v>155</v>
      </c>
      <c r="D883" s="201" t="s">
        <v>299</v>
      </c>
      <c r="E883" s="478" t="s">
        <v>938</v>
      </c>
      <c r="F883" s="201" t="s">
        <v>578</v>
      </c>
      <c r="G883" s="200" t="s">
        <v>125</v>
      </c>
      <c r="H883" s="207"/>
      <c r="I883" s="207"/>
      <c r="J883" s="207"/>
      <c r="K883" s="470"/>
      <c r="L883" s="203"/>
      <c r="M883" s="204"/>
    </row>
    <row r="884" s="421" customFormat="true" ht="17.25" hidden="false" customHeight="true" outlineLevel="0" collapsed="false">
      <c r="A884" s="457" t="s">
        <v>579</v>
      </c>
      <c r="B884" s="475"/>
      <c r="C884" s="201" t="s">
        <v>155</v>
      </c>
      <c r="D884" s="201" t="s">
        <v>299</v>
      </c>
      <c r="E884" s="478" t="s">
        <v>938</v>
      </c>
      <c r="F884" s="201" t="s">
        <v>578</v>
      </c>
      <c r="G884" s="465" t="n">
        <v>200</v>
      </c>
      <c r="H884" s="207"/>
      <c r="I884" s="207"/>
      <c r="J884" s="207"/>
      <c r="K884" s="470"/>
      <c r="L884" s="203"/>
      <c r="M884" s="204"/>
    </row>
    <row r="885" s="421" customFormat="true" ht="19.15" hidden="false" customHeight="true" outlineLevel="0" collapsed="false">
      <c r="A885" s="455" t="s">
        <v>824</v>
      </c>
      <c r="B885" s="413"/>
      <c r="C885" s="201" t="s">
        <v>155</v>
      </c>
      <c r="D885" s="201" t="s">
        <v>299</v>
      </c>
      <c r="E885" s="478" t="s">
        <v>938</v>
      </c>
      <c r="F885" s="201" t="s">
        <v>578</v>
      </c>
      <c r="G885" s="465" t="n">
        <v>220</v>
      </c>
      <c r="H885" s="207"/>
      <c r="I885" s="207"/>
      <c r="J885" s="207"/>
      <c r="K885" s="470"/>
      <c r="L885" s="203"/>
      <c r="M885" s="204"/>
    </row>
    <row r="886" s="421" customFormat="true" ht="19.15" hidden="false" customHeight="true" outlineLevel="0" collapsed="false">
      <c r="A886" s="458" t="s">
        <v>607</v>
      </c>
      <c r="B886" s="413"/>
      <c r="C886" s="201" t="s">
        <v>155</v>
      </c>
      <c r="D886" s="201" t="s">
        <v>299</v>
      </c>
      <c r="E886" s="478" t="s">
        <v>938</v>
      </c>
      <c r="F886" s="201" t="s">
        <v>578</v>
      </c>
      <c r="G886" s="465" t="n">
        <v>226</v>
      </c>
      <c r="H886" s="207"/>
      <c r="I886" s="207"/>
      <c r="J886" s="207"/>
      <c r="K886" s="470"/>
      <c r="L886" s="203"/>
      <c r="M886" s="204"/>
    </row>
    <row r="887" customFormat="false" ht="19.15" hidden="false" customHeight="true" outlineLevel="0" collapsed="false">
      <c r="A887" s="458" t="s">
        <v>611</v>
      </c>
      <c r="B887" s="417"/>
      <c r="C887" s="201" t="s">
        <v>155</v>
      </c>
      <c r="D887" s="201" t="s">
        <v>299</v>
      </c>
      <c r="E887" s="478" t="s">
        <v>938</v>
      </c>
      <c r="F887" s="201" t="s">
        <v>578</v>
      </c>
      <c r="G887" s="472" t="s">
        <v>72</v>
      </c>
      <c r="H887" s="207"/>
      <c r="I887" s="207"/>
      <c r="J887" s="207"/>
      <c r="K887" s="470"/>
      <c r="L887" s="203"/>
      <c r="M887" s="204"/>
    </row>
    <row r="888" customFormat="false" ht="19.15" hidden="false" customHeight="true" outlineLevel="0" collapsed="false">
      <c r="A888" s="474" t="s">
        <v>612</v>
      </c>
      <c r="B888" s="417"/>
      <c r="C888" s="201" t="s">
        <v>155</v>
      </c>
      <c r="D888" s="201" t="s">
        <v>299</v>
      </c>
      <c r="E888" s="478" t="s">
        <v>938</v>
      </c>
      <c r="F888" s="201" t="s">
        <v>578</v>
      </c>
      <c r="G888" s="472" t="s">
        <v>613</v>
      </c>
      <c r="H888" s="207"/>
      <c r="I888" s="207"/>
      <c r="J888" s="207"/>
      <c r="K888" s="470"/>
      <c r="L888" s="203"/>
      <c r="M888" s="204"/>
    </row>
    <row r="889" customFormat="false" ht="19.15" hidden="false" customHeight="true" outlineLevel="0" collapsed="false">
      <c r="A889" s="494" t="s">
        <v>788</v>
      </c>
      <c r="B889" s="447"/>
      <c r="C889" s="201" t="s">
        <v>155</v>
      </c>
      <c r="D889" s="201" t="s">
        <v>299</v>
      </c>
      <c r="E889" s="481" t="n">
        <v>5220000</v>
      </c>
      <c r="F889" s="201" t="s">
        <v>125</v>
      </c>
      <c r="G889" s="200" t="s">
        <v>125</v>
      </c>
      <c r="H889" s="207"/>
      <c r="I889" s="207"/>
      <c r="J889" s="207"/>
      <c r="K889" s="470"/>
      <c r="L889" s="203"/>
      <c r="M889" s="204"/>
    </row>
    <row r="890" customFormat="false" ht="16.7" hidden="false" customHeight="true" outlineLevel="0" collapsed="false">
      <c r="A890" s="518" t="s">
        <v>577</v>
      </c>
      <c r="B890" s="447"/>
      <c r="C890" s="201" t="s">
        <v>155</v>
      </c>
      <c r="D890" s="201" t="s">
        <v>299</v>
      </c>
      <c r="E890" s="481" t="n">
        <v>5220000</v>
      </c>
      <c r="F890" s="201" t="s">
        <v>578</v>
      </c>
      <c r="G890" s="200" t="s">
        <v>125</v>
      </c>
      <c r="H890" s="207"/>
      <c r="I890" s="207"/>
      <c r="J890" s="207"/>
      <c r="K890" s="470"/>
      <c r="L890" s="203"/>
      <c r="M890" s="204"/>
    </row>
    <row r="891" customFormat="false" ht="19.15" hidden="false" customHeight="true" outlineLevel="0" collapsed="false">
      <c r="A891" s="457" t="s">
        <v>579</v>
      </c>
      <c r="B891" s="475"/>
      <c r="C891" s="201" t="s">
        <v>155</v>
      </c>
      <c r="D891" s="201" t="s">
        <v>299</v>
      </c>
      <c r="E891" s="481" t="n">
        <v>5220000</v>
      </c>
      <c r="F891" s="201" t="s">
        <v>578</v>
      </c>
      <c r="G891" s="465" t="n">
        <v>200</v>
      </c>
      <c r="H891" s="207"/>
      <c r="I891" s="207"/>
      <c r="J891" s="207"/>
      <c r="K891" s="470"/>
      <c r="L891" s="203"/>
      <c r="M891" s="204"/>
    </row>
    <row r="892" customFormat="false" ht="19.15" hidden="false" customHeight="true" outlineLevel="0" collapsed="false">
      <c r="A892" s="455" t="s">
        <v>824</v>
      </c>
      <c r="B892" s="413"/>
      <c r="C892" s="201" t="s">
        <v>155</v>
      </c>
      <c r="D892" s="201" t="s">
        <v>299</v>
      </c>
      <c r="E892" s="481" t="n">
        <v>5220000</v>
      </c>
      <c r="F892" s="201" t="s">
        <v>578</v>
      </c>
      <c r="G892" s="465" t="n">
        <v>220</v>
      </c>
      <c r="H892" s="207"/>
      <c r="I892" s="207"/>
      <c r="J892" s="207"/>
      <c r="K892" s="470"/>
      <c r="L892" s="203"/>
      <c r="M892" s="204"/>
    </row>
    <row r="893" customFormat="false" ht="19.15" hidden="false" customHeight="true" outlineLevel="0" collapsed="false">
      <c r="A893" s="458" t="s">
        <v>607</v>
      </c>
      <c r="B893" s="413"/>
      <c r="C893" s="201" t="s">
        <v>155</v>
      </c>
      <c r="D893" s="201" t="s">
        <v>299</v>
      </c>
      <c r="E893" s="481" t="n">
        <v>5220000</v>
      </c>
      <c r="F893" s="201" t="s">
        <v>578</v>
      </c>
      <c r="G893" s="465" t="n">
        <v>226</v>
      </c>
      <c r="H893" s="207"/>
      <c r="I893" s="207"/>
      <c r="J893" s="207"/>
      <c r="K893" s="470"/>
      <c r="L893" s="203"/>
      <c r="M893" s="204"/>
    </row>
    <row r="894" customFormat="false" ht="24" hidden="false" customHeight="true" outlineLevel="0" collapsed="false">
      <c r="A894" s="455" t="s">
        <v>702</v>
      </c>
      <c r="B894" s="413"/>
      <c r="C894" s="201" t="s">
        <v>155</v>
      </c>
      <c r="D894" s="201" t="s">
        <v>299</v>
      </c>
      <c r="E894" s="481" t="n">
        <v>5220000</v>
      </c>
      <c r="F894" s="201" t="s">
        <v>578</v>
      </c>
      <c r="G894" s="465" t="n">
        <v>240</v>
      </c>
      <c r="H894" s="207"/>
      <c r="I894" s="207"/>
      <c r="J894" s="207"/>
      <c r="K894" s="470"/>
      <c r="L894" s="203"/>
      <c r="M894" s="204"/>
    </row>
    <row r="895" customFormat="false" ht="22.5" hidden="false" customHeight="false" outlineLevel="0" collapsed="false">
      <c r="A895" s="458" t="s">
        <v>703</v>
      </c>
      <c r="B895" s="413"/>
      <c r="C895" s="201" t="s">
        <v>155</v>
      </c>
      <c r="D895" s="201" t="s">
        <v>299</v>
      </c>
      <c r="E895" s="481" t="n">
        <v>5220000</v>
      </c>
      <c r="F895" s="201" t="s">
        <v>578</v>
      </c>
      <c r="G895" s="465" t="n">
        <v>241</v>
      </c>
      <c r="H895" s="207"/>
      <c r="I895" s="207"/>
      <c r="J895" s="207"/>
      <c r="K895" s="470"/>
      <c r="L895" s="203"/>
      <c r="M895" s="204"/>
    </row>
    <row r="896" customFormat="false" ht="33.75" hidden="false" customHeight="false" outlineLevel="0" collapsed="false">
      <c r="A896" s="458" t="s">
        <v>704</v>
      </c>
      <c r="B896" s="413"/>
      <c r="C896" s="201" t="s">
        <v>155</v>
      </c>
      <c r="D896" s="201" t="s">
        <v>299</v>
      </c>
      <c r="E896" s="481" t="n">
        <v>5220000</v>
      </c>
      <c r="F896" s="201" t="s">
        <v>578</v>
      </c>
      <c r="G896" s="465" t="n">
        <v>242</v>
      </c>
      <c r="H896" s="207"/>
      <c r="I896" s="207"/>
      <c r="J896" s="207"/>
      <c r="K896" s="470"/>
      <c r="L896" s="203"/>
      <c r="M896" s="204"/>
    </row>
    <row r="897" customFormat="false" ht="19.15" hidden="false" customHeight="true" outlineLevel="0" collapsed="false">
      <c r="A897" s="458" t="s">
        <v>611</v>
      </c>
      <c r="B897" s="413"/>
      <c r="C897" s="201" t="s">
        <v>155</v>
      </c>
      <c r="D897" s="201" t="s">
        <v>299</v>
      </c>
      <c r="E897" s="481" t="n">
        <v>5220000</v>
      </c>
      <c r="F897" s="201" t="s">
        <v>578</v>
      </c>
      <c r="G897" s="465" t="n">
        <v>300</v>
      </c>
      <c r="H897" s="207"/>
      <c r="I897" s="207"/>
      <c r="J897" s="207"/>
      <c r="K897" s="470"/>
      <c r="L897" s="203"/>
      <c r="M897" s="204"/>
    </row>
    <row r="898" customFormat="false" ht="19.15" hidden="false" customHeight="true" outlineLevel="0" collapsed="false">
      <c r="A898" s="455" t="s">
        <v>612</v>
      </c>
      <c r="B898" s="413"/>
      <c r="C898" s="201" t="s">
        <v>155</v>
      </c>
      <c r="D898" s="201" t="s">
        <v>299</v>
      </c>
      <c r="E898" s="481" t="n">
        <v>5220000</v>
      </c>
      <c r="F898" s="201" t="s">
        <v>578</v>
      </c>
      <c r="G898" s="465" t="n">
        <v>310</v>
      </c>
      <c r="H898" s="207"/>
      <c r="I898" s="207"/>
      <c r="J898" s="207"/>
      <c r="K898" s="470"/>
      <c r="L898" s="203"/>
      <c r="M898" s="204"/>
    </row>
    <row r="899" customFormat="false" ht="23.25" hidden="false" customHeight="true" outlineLevel="0" collapsed="false">
      <c r="A899" s="518" t="s">
        <v>939</v>
      </c>
      <c r="B899" s="447"/>
      <c r="C899" s="201" t="s">
        <v>155</v>
      </c>
      <c r="D899" s="201" t="s">
        <v>299</v>
      </c>
      <c r="E899" s="481" t="n">
        <v>5220000</v>
      </c>
      <c r="F899" s="201" t="s">
        <v>377</v>
      </c>
      <c r="G899" s="200" t="s">
        <v>125</v>
      </c>
      <c r="H899" s="207"/>
      <c r="I899" s="207"/>
      <c r="J899" s="207"/>
      <c r="K899" s="470"/>
      <c r="L899" s="203"/>
      <c r="M899" s="204"/>
    </row>
    <row r="900" customFormat="false" ht="19.15" hidden="false" customHeight="true" outlineLevel="0" collapsed="false">
      <c r="A900" s="457" t="s">
        <v>579</v>
      </c>
      <c r="B900" s="475"/>
      <c r="C900" s="201" t="s">
        <v>155</v>
      </c>
      <c r="D900" s="201" t="s">
        <v>299</v>
      </c>
      <c r="E900" s="481" t="n">
        <v>5220000</v>
      </c>
      <c r="F900" s="201" t="s">
        <v>377</v>
      </c>
      <c r="G900" s="465" t="n">
        <v>200</v>
      </c>
      <c r="H900" s="207"/>
      <c r="I900" s="207"/>
      <c r="J900" s="207"/>
      <c r="K900" s="470"/>
      <c r="L900" s="203"/>
      <c r="M900" s="204"/>
    </row>
    <row r="901" customFormat="false" ht="19.15" hidden="false" customHeight="true" outlineLevel="0" collapsed="false">
      <c r="A901" s="455" t="s">
        <v>824</v>
      </c>
      <c r="B901" s="413"/>
      <c r="C901" s="201" t="s">
        <v>155</v>
      </c>
      <c r="D901" s="201" t="s">
        <v>299</v>
      </c>
      <c r="E901" s="481" t="n">
        <v>5220000</v>
      </c>
      <c r="F901" s="201" t="s">
        <v>377</v>
      </c>
      <c r="G901" s="465" t="n">
        <v>220</v>
      </c>
      <c r="H901" s="207"/>
      <c r="I901" s="207"/>
      <c r="J901" s="207"/>
      <c r="K901" s="470"/>
      <c r="L901" s="203"/>
      <c r="M901" s="204"/>
    </row>
    <row r="902" customFormat="false" ht="19.15" hidden="false" customHeight="true" outlineLevel="0" collapsed="false">
      <c r="A902" s="458" t="s">
        <v>607</v>
      </c>
      <c r="B902" s="413"/>
      <c r="C902" s="201" t="s">
        <v>155</v>
      </c>
      <c r="D902" s="201" t="s">
        <v>299</v>
      </c>
      <c r="E902" s="481" t="n">
        <v>5220000</v>
      </c>
      <c r="F902" s="201" t="s">
        <v>377</v>
      </c>
      <c r="G902" s="465" t="n">
        <v>226</v>
      </c>
      <c r="H902" s="207"/>
      <c r="I902" s="207"/>
      <c r="J902" s="207"/>
      <c r="K902" s="470"/>
      <c r="L902" s="203"/>
      <c r="M902" s="204"/>
    </row>
    <row r="903" customFormat="false" ht="24" hidden="false" customHeight="true" outlineLevel="0" collapsed="false">
      <c r="A903" s="455" t="s">
        <v>702</v>
      </c>
      <c r="B903" s="413"/>
      <c r="C903" s="201" t="s">
        <v>155</v>
      </c>
      <c r="D903" s="201" t="s">
        <v>299</v>
      </c>
      <c r="E903" s="481" t="n">
        <v>5220000</v>
      </c>
      <c r="F903" s="201" t="s">
        <v>377</v>
      </c>
      <c r="G903" s="465" t="n">
        <v>240</v>
      </c>
      <c r="H903" s="207"/>
      <c r="I903" s="207"/>
      <c r="J903" s="207"/>
      <c r="K903" s="470"/>
      <c r="L903" s="203"/>
      <c r="M903" s="204"/>
    </row>
    <row r="904" customFormat="false" ht="22.5" hidden="false" customHeight="false" outlineLevel="0" collapsed="false">
      <c r="A904" s="458" t="s">
        <v>703</v>
      </c>
      <c r="B904" s="413"/>
      <c r="C904" s="201" t="s">
        <v>155</v>
      </c>
      <c r="D904" s="201" t="s">
        <v>299</v>
      </c>
      <c r="E904" s="481" t="n">
        <v>5220000</v>
      </c>
      <c r="F904" s="201" t="s">
        <v>377</v>
      </c>
      <c r="G904" s="465" t="n">
        <v>241</v>
      </c>
      <c r="H904" s="207"/>
      <c r="I904" s="207"/>
      <c r="J904" s="207"/>
      <c r="K904" s="470"/>
      <c r="L904" s="203"/>
      <c r="M904" s="204"/>
    </row>
    <row r="905" customFormat="false" ht="33.75" hidden="false" customHeight="false" outlineLevel="0" collapsed="false">
      <c r="A905" s="458" t="s">
        <v>704</v>
      </c>
      <c r="B905" s="413"/>
      <c r="C905" s="201" t="s">
        <v>155</v>
      </c>
      <c r="D905" s="201" t="s">
        <v>299</v>
      </c>
      <c r="E905" s="481" t="n">
        <v>5220000</v>
      </c>
      <c r="F905" s="201" t="s">
        <v>377</v>
      </c>
      <c r="G905" s="465" t="n">
        <v>242</v>
      </c>
      <c r="H905" s="207"/>
      <c r="I905" s="207"/>
      <c r="J905" s="207"/>
      <c r="K905" s="470"/>
      <c r="L905" s="203"/>
      <c r="M905" s="204"/>
    </row>
    <row r="906" customFormat="false" ht="19.15" hidden="false" customHeight="true" outlineLevel="0" collapsed="false">
      <c r="A906" s="458" t="s">
        <v>611</v>
      </c>
      <c r="B906" s="413"/>
      <c r="C906" s="201" t="s">
        <v>155</v>
      </c>
      <c r="D906" s="201" t="s">
        <v>299</v>
      </c>
      <c r="E906" s="481" t="n">
        <v>5220000</v>
      </c>
      <c r="F906" s="201" t="s">
        <v>377</v>
      </c>
      <c r="G906" s="465" t="n">
        <v>300</v>
      </c>
      <c r="H906" s="207"/>
      <c r="I906" s="207"/>
      <c r="J906" s="207"/>
      <c r="K906" s="470"/>
      <c r="L906" s="203"/>
      <c r="M906" s="204"/>
    </row>
    <row r="907" customFormat="false" ht="19.15" hidden="false" customHeight="true" outlineLevel="0" collapsed="false">
      <c r="A907" s="455" t="s">
        <v>612</v>
      </c>
      <c r="B907" s="413"/>
      <c r="C907" s="201" t="s">
        <v>155</v>
      </c>
      <c r="D907" s="201" t="s">
        <v>299</v>
      </c>
      <c r="E907" s="481" t="n">
        <v>5220000</v>
      </c>
      <c r="F907" s="201" t="s">
        <v>377</v>
      </c>
      <c r="G907" s="465" t="n">
        <v>310</v>
      </c>
      <c r="H907" s="207"/>
      <c r="I907" s="207"/>
      <c r="J907" s="207"/>
      <c r="K907" s="470"/>
      <c r="L907" s="203"/>
      <c r="M907" s="204"/>
    </row>
    <row r="908" customFormat="false" ht="20.25" hidden="false" customHeight="true" outlineLevel="0" collapsed="false">
      <c r="A908" s="514" t="s">
        <v>940</v>
      </c>
      <c r="B908" s="447"/>
      <c r="C908" s="201" t="s">
        <v>155</v>
      </c>
      <c r="D908" s="201" t="s">
        <v>167</v>
      </c>
      <c r="E908" s="201" t="s">
        <v>572</v>
      </c>
      <c r="F908" s="201" t="s">
        <v>125</v>
      </c>
      <c r="G908" s="200" t="s">
        <v>125</v>
      </c>
      <c r="H908" s="207"/>
      <c r="I908" s="207"/>
      <c r="J908" s="207"/>
      <c r="K908" s="470"/>
      <c r="L908" s="203"/>
      <c r="M908" s="204"/>
    </row>
    <row r="909" customFormat="false" ht="52.7" hidden="false" customHeight="true" outlineLevel="0" collapsed="false">
      <c r="A909" s="494" t="s">
        <v>573</v>
      </c>
      <c r="B909" s="447"/>
      <c r="C909" s="201" t="s">
        <v>155</v>
      </c>
      <c r="D909" s="201" t="s">
        <v>167</v>
      </c>
      <c r="E909" s="201" t="s">
        <v>574</v>
      </c>
      <c r="F909" s="201" t="s">
        <v>125</v>
      </c>
      <c r="G909" s="200" t="s">
        <v>125</v>
      </c>
      <c r="H909" s="207"/>
      <c r="I909" s="207"/>
      <c r="J909" s="207"/>
      <c r="K909" s="470"/>
      <c r="L909" s="203"/>
      <c r="M909" s="204"/>
    </row>
    <row r="910" customFormat="false" ht="19.15" hidden="false" customHeight="true" outlineLevel="0" collapsed="false">
      <c r="A910" s="490" t="s">
        <v>594</v>
      </c>
      <c r="B910" s="447"/>
      <c r="C910" s="201" t="s">
        <v>155</v>
      </c>
      <c r="D910" s="201" t="s">
        <v>167</v>
      </c>
      <c r="E910" s="201" t="s">
        <v>595</v>
      </c>
      <c r="F910" s="201" t="s">
        <v>125</v>
      </c>
      <c r="G910" s="200" t="s">
        <v>125</v>
      </c>
      <c r="H910" s="207"/>
      <c r="I910" s="207"/>
      <c r="J910" s="207"/>
      <c r="K910" s="470"/>
      <c r="L910" s="203"/>
      <c r="M910" s="204"/>
    </row>
    <row r="911" customFormat="false" ht="19.15" hidden="false" customHeight="true" outlineLevel="0" collapsed="false">
      <c r="A911" s="482" t="s">
        <v>577</v>
      </c>
      <c r="B911" s="447"/>
      <c r="C911" s="201" t="s">
        <v>155</v>
      </c>
      <c r="D911" s="201" t="s">
        <v>167</v>
      </c>
      <c r="E911" s="201" t="s">
        <v>595</v>
      </c>
      <c r="F911" s="201" t="s">
        <v>578</v>
      </c>
      <c r="G911" s="200" t="s">
        <v>125</v>
      </c>
      <c r="H911" s="207"/>
      <c r="I911" s="207"/>
      <c r="J911" s="207"/>
      <c r="K911" s="470"/>
      <c r="L911" s="203"/>
      <c r="M911" s="204"/>
    </row>
    <row r="912" customFormat="false" ht="19.15" hidden="false" customHeight="true" outlineLevel="0" collapsed="false">
      <c r="A912" s="457" t="s">
        <v>579</v>
      </c>
      <c r="B912" s="417"/>
      <c r="C912" s="201" t="s">
        <v>155</v>
      </c>
      <c r="D912" s="201" t="s">
        <v>167</v>
      </c>
      <c r="E912" s="201" t="s">
        <v>595</v>
      </c>
      <c r="F912" s="201" t="s">
        <v>578</v>
      </c>
      <c r="G912" s="472" t="s">
        <v>62</v>
      </c>
      <c r="H912" s="207"/>
      <c r="I912" s="207"/>
      <c r="J912" s="207"/>
      <c r="K912" s="470"/>
      <c r="L912" s="203"/>
      <c r="M912" s="204"/>
    </row>
    <row r="913" customFormat="false" ht="24.95" hidden="false" customHeight="true" outlineLevel="0" collapsed="false">
      <c r="A913" s="455" t="s">
        <v>580</v>
      </c>
      <c r="B913" s="417"/>
      <c r="C913" s="201" t="s">
        <v>155</v>
      </c>
      <c r="D913" s="201" t="s">
        <v>167</v>
      </c>
      <c r="E913" s="201" t="s">
        <v>595</v>
      </c>
      <c r="F913" s="201" t="s">
        <v>578</v>
      </c>
      <c r="G913" s="472" t="s">
        <v>581</v>
      </c>
      <c r="H913" s="207"/>
      <c r="I913" s="207"/>
      <c r="J913" s="207"/>
      <c r="K913" s="470"/>
      <c r="L913" s="203"/>
      <c r="M913" s="204"/>
    </row>
    <row r="914" customFormat="false" ht="19.15" hidden="false" customHeight="true" outlineLevel="0" collapsed="false">
      <c r="A914" s="473" t="s">
        <v>582</v>
      </c>
      <c r="B914" s="417"/>
      <c r="C914" s="201" t="s">
        <v>155</v>
      </c>
      <c r="D914" s="201" t="s">
        <v>167</v>
      </c>
      <c r="E914" s="201" t="s">
        <v>595</v>
      </c>
      <c r="F914" s="201" t="s">
        <v>578</v>
      </c>
      <c r="G914" s="472" t="s">
        <v>583</v>
      </c>
      <c r="H914" s="207"/>
      <c r="I914" s="207"/>
      <c r="J914" s="207"/>
      <c r="K914" s="470"/>
      <c r="L914" s="203"/>
      <c r="M914" s="204"/>
    </row>
    <row r="915" customFormat="false" ht="19.15" hidden="false" customHeight="true" outlineLevel="0" collapsed="false">
      <c r="A915" s="473" t="s">
        <v>584</v>
      </c>
      <c r="B915" s="417"/>
      <c r="C915" s="201" t="s">
        <v>155</v>
      </c>
      <c r="D915" s="201" t="s">
        <v>167</v>
      </c>
      <c r="E915" s="201" t="s">
        <v>595</v>
      </c>
      <c r="F915" s="201" t="s">
        <v>578</v>
      </c>
      <c r="G915" s="472" t="s">
        <v>585</v>
      </c>
      <c r="H915" s="207"/>
      <c r="I915" s="207"/>
      <c r="J915" s="207"/>
      <c r="K915" s="470"/>
      <c r="L915" s="203"/>
      <c r="M915" s="204"/>
    </row>
    <row r="916" customFormat="false" ht="19.15" hidden="false" customHeight="true" outlineLevel="0" collapsed="false">
      <c r="A916" s="473" t="s">
        <v>586</v>
      </c>
      <c r="B916" s="417"/>
      <c r="C916" s="201" t="s">
        <v>155</v>
      </c>
      <c r="D916" s="201" t="s">
        <v>167</v>
      </c>
      <c r="E916" s="201" t="s">
        <v>595</v>
      </c>
      <c r="F916" s="201" t="s">
        <v>578</v>
      </c>
      <c r="G916" s="472" t="s">
        <v>587</v>
      </c>
      <c r="H916" s="207"/>
      <c r="I916" s="207"/>
      <c r="J916" s="207"/>
      <c r="K916" s="470"/>
      <c r="L916" s="203"/>
      <c r="M916" s="204"/>
    </row>
    <row r="917" customFormat="false" ht="19.15" hidden="false" customHeight="true" outlineLevel="0" collapsed="false">
      <c r="A917" s="474" t="s">
        <v>824</v>
      </c>
      <c r="B917" s="417"/>
      <c r="C917" s="201" t="s">
        <v>155</v>
      </c>
      <c r="D917" s="201" t="s">
        <v>167</v>
      </c>
      <c r="E917" s="201" t="s">
        <v>595</v>
      </c>
      <c r="F917" s="201" t="s">
        <v>578</v>
      </c>
      <c r="G917" s="472" t="s">
        <v>597</v>
      </c>
      <c r="H917" s="207"/>
      <c r="I917" s="207"/>
      <c r="J917" s="207"/>
      <c r="K917" s="470"/>
      <c r="L917" s="203"/>
      <c r="M917" s="204"/>
    </row>
    <row r="918" customFormat="false" ht="19.15" hidden="false" customHeight="true" outlineLevel="0" collapsed="false">
      <c r="A918" s="473" t="s">
        <v>598</v>
      </c>
      <c r="B918" s="417"/>
      <c r="C918" s="201" t="s">
        <v>155</v>
      </c>
      <c r="D918" s="201" t="s">
        <v>167</v>
      </c>
      <c r="E918" s="201" t="s">
        <v>595</v>
      </c>
      <c r="F918" s="201" t="s">
        <v>578</v>
      </c>
      <c r="G918" s="472" t="s">
        <v>599</v>
      </c>
      <c r="H918" s="207"/>
      <c r="I918" s="207"/>
      <c r="J918" s="207"/>
      <c r="K918" s="470"/>
      <c r="L918" s="203"/>
      <c r="M918" s="204"/>
    </row>
    <row r="919" customFormat="false" ht="19.15" hidden="false" customHeight="true" outlineLevel="0" collapsed="false">
      <c r="A919" s="473" t="s">
        <v>600</v>
      </c>
      <c r="B919" s="417"/>
      <c r="C919" s="201" t="s">
        <v>155</v>
      </c>
      <c r="D919" s="201" t="s">
        <v>167</v>
      </c>
      <c r="E919" s="201" t="s">
        <v>595</v>
      </c>
      <c r="F919" s="201" t="s">
        <v>578</v>
      </c>
      <c r="G919" s="472" t="s">
        <v>601</v>
      </c>
      <c r="H919" s="207"/>
      <c r="I919" s="207"/>
      <c r="J919" s="207"/>
      <c r="K919" s="470"/>
      <c r="L919" s="203"/>
      <c r="M919" s="204"/>
    </row>
    <row r="920" customFormat="false" ht="19.15" hidden="false" customHeight="true" outlineLevel="0" collapsed="false">
      <c r="A920" s="473" t="s">
        <v>602</v>
      </c>
      <c r="B920" s="417"/>
      <c r="C920" s="201" t="s">
        <v>155</v>
      </c>
      <c r="D920" s="201" t="s">
        <v>167</v>
      </c>
      <c r="E920" s="201" t="s">
        <v>595</v>
      </c>
      <c r="F920" s="201" t="s">
        <v>578</v>
      </c>
      <c r="G920" s="472" t="s">
        <v>603</v>
      </c>
      <c r="H920" s="207"/>
      <c r="I920" s="207"/>
      <c r="J920" s="207"/>
      <c r="K920" s="470"/>
      <c r="L920" s="203"/>
      <c r="M920" s="204"/>
    </row>
    <row r="921" customFormat="false" ht="19.15" hidden="false" customHeight="true" outlineLevel="0" collapsed="false">
      <c r="A921" s="212" t="s">
        <v>604</v>
      </c>
      <c r="B921" s="413"/>
      <c r="C921" s="201" t="s">
        <v>155</v>
      </c>
      <c r="D921" s="201" t="s">
        <v>167</v>
      </c>
      <c r="E921" s="201" t="s">
        <v>595</v>
      </c>
      <c r="F921" s="201" t="s">
        <v>578</v>
      </c>
      <c r="G921" s="414" t="n">
        <v>224</v>
      </c>
      <c r="H921" s="207"/>
      <c r="I921" s="207"/>
      <c r="J921" s="207"/>
      <c r="K921" s="208"/>
      <c r="L921" s="208"/>
      <c r="M921" s="209"/>
    </row>
    <row r="922" customFormat="false" ht="19.15" hidden="false" customHeight="true" outlineLevel="0" collapsed="false">
      <c r="A922" s="473" t="s">
        <v>605</v>
      </c>
      <c r="B922" s="417"/>
      <c r="C922" s="201" t="s">
        <v>155</v>
      </c>
      <c r="D922" s="201" t="s">
        <v>167</v>
      </c>
      <c r="E922" s="201" t="s">
        <v>595</v>
      </c>
      <c r="F922" s="201" t="s">
        <v>578</v>
      </c>
      <c r="G922" s="472" t="s">
        <v>606</v>
      </c>
      <c r="H922" s="207"/>
      <c r="I922" s="207"/>
      <c r="J922" s="207"/>
      <c r="K922" s="470"/>
      <c r="L922" s="203"/>
      <c r="M922" s="204"/>
    </row>
    <row r="923" customFormat="false" ht="19.15" hidden="false" customHeight="true" outlineLevel="0" collapsed="false">
      <c r="A923" s="473" t="s">
        <v>607</v>
      </c>
      <c r="B923" s="417"/>
      <c r="C923" s="201" t="s">
        <v>155</v>
      </c>
      <c r="D923" s="201" t="s">
        <v>167</v>
      </c>
      <c r="E923" s="201" t="s">
        <v>595</v>
      </c>
      <c r="F923" s="201" t="s">
        <v>578</v>
      </c>
      <c r="G923" s="472" t="s">
        <v>608</v>
      </c>
      <c r="H923" s="207"/>
      <c r="I923" s="207"/>
      <c r="J923" s="207"/>
      <c r="K923" s="470"/>
      <c r="L923" s="203"/>
      <c r="M923" s="204"/>
    </row>
    <row r="924" s="420" customFormat="true" ht="19.15" hidden="false" customHeight="true" outlineLevel="0" collapsed="false">
      <c r="A924" s="455" t="s">
        <v>588</v>
      </c>
      <c r="B924" s="419"/>
      <c r="C924" s="201" t="s">
        <v>155</v>
      </c>
      <c r="D924" s="201" t="s">
        <v>167</v>
      </c>
      <c r="E924" s="201" t="s">
        <v>595</v>
      </c>
      <c r="F924" s="201" t="s">
        <v>578</v>
      </c>
      <c r="G924" s="465" t="n">
        <v>260</v>
      </c>
      <c r="H924" s="207"/>
      <c r="I924" s="207"/>
      <c r="J924" s="207"/>
      <c r="K924" s="470"/>
      <c r="L924" s="203"/>
      <c r="M924" s="204"/>
    </row>
    <row r="925" s="420" customFormat="true" ht="19.15" hidden="false" customHeight="true" outlineLevel="0" collapsed="false">
      <c r="A925" s="458" t="s">
        <v>589</v>
      </c>
      <c r="B925" s="419"/>
      <c r="C925" s="201" t="s">
        <v>155</v>
      </c>
      <c r="D925" s="201" t="s">
        <v>167</v>
      </c>
      <c r="E925" s="201" t="s">
        <v>595</v>
      </c>
      <c r="F925" s="201" t="s">
        <v>578</v>
      </c>
      <c r="G925" s="465" t="n">
        <v>262</v>
      </c>
      <c r="H925" s="207"/>
      <c r="I925" s="207"/>
      <c r="J925" s="207"/>
      <c r="K925" s="470"/>
      <c r="L925" s="203"/>
      <c r="M925" s="204"/>
    </row>
    <row r="926" customFormat="false" ht="19.15" hidden="false" customHeight="true" outlineLevel="0" collapsed="false">
      <c r="A926" s="474" t="s">
        <v>609</v>
      </c>
      <c r="B926" s="417"/>
      <c r="C926" s="201" t="s">
        <v>155</v>
      </c>
      <c r="D926" s="201" t="s">
        <v>167</v>
      </c>
      <c r="E926" s="201" t="s">
        <v>595</v>
      </c>
      <c r="F926" s="201" t="s">
        <v>578</v>
      </c>
      <c r="G926" s="472" t="s">
        <v>610</v>
      </c>
      <c r="H926" s="207"/>
      <c r="I926" s="207"/>
      <c r="J926" s="207"/>
      <c r="K926" s="470"/>
      <c r="L926" s="203"/>
      <c r="M926" s="204"/>
    </row>
    <row r="927" customFormat="false" ht="19.15" hidden="false" customHeight="true" outlineLevel="0" collapsed="false">
      <c r="A927" s="458" t="s">
        <v>611</v>
      </c>
      <c r="B927" s="417"/>
      <c r="C927" s="201" t="s">
        <v>155</v>
      </c>
      <c r="D927" s="201" t="s">
        <v>167</v>
      </c>
      <c r="E927" s="201" t="s">
        <v>595</v>
      </c>
      <c r="F927" s="201" t="s">
        <v>578</v>
      </c>
      <c r="G927" s="472" t="s">
        <v>72</v>
      </c>
      <c r="H927" s="207"/>
      <c r="I927" s="207"/>
      <c r="J927" s="207"/>
      <c r="K927" s="470"/>
      <c r="L927" s="203"/>
      <c r="M927" s="204"/>
    </row>
    <row r="928" customFormat="false" ht="19.15" hidden="false" customHeight="true" outlineLevel="0" collapsed="false">
      <c r="A928" s="474" t="s">
        <v>612</v>
      </c>
      <c r="B928" s="417"/>
      <c r="C928" s="201" t="s">
        <v>155</v>
      </c>
      <c r="D928" s="201" t="s">
        <v>167</v>
      </c>
      <c r="E928" s="201" t="s">
        <v>595</v>
      </c>
      <c r="F928" s="201" t="s">
        <v>578</v>
      </c>
      <c r="G928" s="472" t="s">
        <v>613</v>
      </c>
      <c r="H928" s="207"/>
      <c r="I928" s="207"/>
      <c r="J928" s="207"/>
      <c r="K928" s="470"/>
      <c r="L928" s="203"/>
      <c r="M928" s="204"/>
    </row>
    <row r="929" customFormat="false" ht="19.15" hidden="false" customHeight="true" outlineLevel="0" collapsed="false">
      <c r="A929" s="415" t="s">
        <v>614</v>
      </c>
      <c r="B929" s="419"/>
      <c r="C929" s="201" t="s">
        <v>155</v>
      </c>
      <c r="D929" s="201" t="s">
        <v>167</v>
      </c>
      <c r="E929" s="201" t="s">
        <v>595</v>
      </c>
      <c r="F929" s="201" t="s">
        <v>578</v>
      </c>
      <c r="G929" s="414" t="n">
        <v>320</v>
      </c>
      <c r="H929" s="207"/>
      <c r="I929" s="207"/>
      <c r="J929" s="207"/>
      <c r="K929" s="208"/>
      <c r="L929" s="208"/>
      <c r="M929" s="209"/>
    </row>
    <row r="930" customFormat="false" ht="19.15" hidden="false" customHeight="true" outlineLevel="0" collapsed="false">
      <c r="A930" s="474" t="s">
        <v>615</v>
      </c>
      <c r="B930" s="417"/>
      <c r="C930" s="201" t="s">
        <v>155</v>
      </c>
      <c r="D930" s="201" t="s">
        <v>167</v>
      </c>
      <c r="E930" s="201" t="s">
        <v>595</v>
      </c>
      <c r="F930" s="201" t="s">
        <v>578</v>
      </c>
      <c r="G930" s="472" t="s">
        <v>616</v>
      </c>
      <c r="H930" s="207"/>
      <c r="I930" s="207"/>
      <c r="J930" s="207"/>
      <c r="K930" s="470"/>
      <c r="L930" s="203"/>
      <c r="M930" s="204"/>
    </row>
    <row r="931" customFormat="false" ht="21.75" hidden="false" customHeight="false" outlineLevel="0" collapsed="false">
      <c r="A931" s="515" t="s">
        <v>592</v>
      </c>
      <c r="B931" s="447"/>
      <c r="C931" s="201" t="s">
        <v>155</v>
      </c>
      <c r="D931" s="201" t="s">
        <v>167</v>
      </c>
      <c r="E931" s="201" t="s">
        <v>595</v>
      </c>
      <c r="F931" s="201" t="s">
        <v>417</v>
      </c>
      <c r="G931" s="200" t="s">
        <v>125</v>
      </c>
      <c r="H931" s="207"/>
      <c r="I931" s="207"/>
      <c r="J931" s="207"/>
      <c r="K931" s="470"/>
      <c r="L931" s="203"/>
      <c r="M931" s="204"/>
    </row>
    <row r="932" customFormat="false" ht="19.15" hidden="false" customHeight="true" outlineLevel="0" collapsed="false">
      <c r="A932" s="457" t="s">
        <v>579</v>
      </c>
      <c r="B932" s="417"/>
      <c r="C932" s="201" t="s">
        <v>155</v>
      </c>
      <c r="D932" s="201" t="s">
        <v>167</v>
      </c>
      <c r="E932" s="201" t="s">
        <v>595</v>
      </c>
      <c r="F932" s="201" t="s">
        <v>417</v>
      </c>
      <c r="G932" s="472" t="s">
        <v>62</v>
      </c>
      <c r="H932" s="207"/>
      <c r="I932" s="207"/>
      <c r="J932" s="207"/>
      <c r="K932" s="470"/>
      <c r="L932" s="203"/>
      <c r="M932" s="204"/>
    </row>
    <row r="933" customFormat="false" ht="24.95" hidden="false" customHeight="true" outlineLevel="0" collapsed="false">
      <c r="A933" s="455" t="s">
        <v>580</v>
      </c>
      <c r="B933" s="417"/>
      <c r="C933" s="201" t="s">
        <v>155</v>
      </c>
      <c r="D933" s="201" t="s">
        <v>167</v>
      </c>
      <c r="E933" s="201" t="s">
        <v>595</v>
      </c>
      <c r="F933" s="201" t="s">
        <v>417</v>
      </c>
      <c r="G933" s="472" t="s">
        <v>581</v>
      </c>
      <c r="H933" s="207"/>
      <c r="I933" s="207"/>
      <c r="J933" s="207"/>
      <c r="K933" s="470"/>
      <c r="L933" s="203"/>
      <c r="M933" s="204"/>
    </row>
    <row r="934" customFormat="false" ht="19.15" hidden="false" customHeight="true" outlineLevel="0" collapsed="false">
      <c r="A934" s="473" t="s">
        <v>582</v>
      </c>
      <c r="B934" s="417"/>
      <c r="C934" s="201" t="s">
        <v>155</v>
      </c>
      <c r="D934" s="201" t="s">
        <v>167</v>
      </c>
      <c r="E934" s="201" t="s">
        <v>595</v>
      </c>
      <c r="F934" s="201" t="s">
        <v>417</v>
      </c>
      <c r="G934" s="472" t="s">
        <v>583</v>
      </c>
      <c r="H934" s="207"/>
      <c r="I934" s="207"/>
      <c r="J934" s="207"/>
      <c r="K934" s="470"/>
      <c r="L934" s="203"/>
      <c r="M934" s="204"/>
    </row>
    <row r="935" customFormat="false" ht="19.15" hidden="false" customHeight="true" outlineLevel="0" collapsed="false">
      <c r="A935" s="473" t="s">
        <v>584</v>
      </c>
      <c r="B935" s="417"/>
      <c r="C935" s="201" t="s">
        <v>155</v>
      </c>
      <c r="D935" s="201" t="s">
        <v>167</v>
      </c>
      <c r="E935" s="201" t="s">
        <v>595</v>
      </c>
      <c r="F935" s="201" t="s">
        <v>417</v>
      </c>
      <c r="G935" s="472" t="s">
        <v>585</v>
      </c>
      <c r="H935" s="207"/>
      <c r="I935" s="207"/>
      <c r="J935" s="207"/>
      <c r="K935" s="470"/>
      <c r="L935" s="203"/>
      <c r="M935" s="204"/>
    </row>
    <row r="936" customFormat="false" ht="19.15" hidden="false" customHeight="true" outlineLevel="0" collapsed="false">
      <c r="A936" s="473" t="s">
        <v>586</v>
      </c>
      <c r="B936" s="417"/>
      <c r="C936" s="201" t="s">
        <v>155</v>
      </c>
      <c r="D936" s="201" t="s">
        <v>167</v>
      </c>
      <c r="E936" s="201" t="s">
        <v>595</v>
      </c>
      <c r="F936" s="201" t="s">
        <v>417</v>
      </c>
      <c r="G936" s="472" t="s">
        <v>587</v>
      </c>
      <c r="H936" s="207"/>
      <c r="I936" s="207"/>
      <c r="J936" s="207"/>
      <c r="K936" s="470"/>
      <c r="L936" s="203"/>
      <c r="M936" s="204"/>
    </row>
    <row r="937" customFormat="false" ht="19.15" hidden="false" customHeight="true" outlineLevel="0" collapsed="false">
      <c r="A937" s="474" t="s">
        <v>824</v>
      </c>
      <c r="B937" s="417"/>
      <c r="C937" s="201" t="s">
        <v>155</v>
      </c>
      <c r="D937" s="201" t="s">
        <v>167</v>
      </c>
      <c r="E937" s="201" t="s">
        <v>595</v>
      </c>
      <c r="F937" s="201" t="s">
        <v>417</v>
      </c>
      <c r="G937" s="472" t="s">
        <v>597</v>
      </c>
      <c r="H937" s="207"/>
      <c r="I937" s="207"/>
      <c r="J937" s="207"/>
      <c r="K937" s="470"/>
      <c r="L937" s="203"/>
      <c r="M937" s="204"/>
    </row>
    <row r="938" customFormat="false" ht="19.15" hidden="false" customHeight="true" outlineLevel="0" collapsed="false">
      <c r="A938" s="473" t="s">
        <v>598</v>
      </c>
      <c r="B938" s="417"/>
      <c r="C938" s="201" t="s">
        <v>155</v>
      </c>
      <c r="D938" s="201" t="s">
        <v>167</v>
      </c>
      <c r="E938" s="201" t="s">
        <v>595</v>
      </c>
      <c r="F938" s="201" t="s">
        <v>417</v>
      </c>
      <c r="G938" s="472" t="s">
        <v>599</v>
      </c>
      <c r="H938" s="207"/>
      <c r="I938" s="207"/>
      <c r="J938" s="207"/>
      <c r="K938" s="470"/>
      <c r="L938" s="203"/>
      <c r="M938" s="204"/>
    </row>
    <row r="939" customFormat="false" ht="19.15" hidden="false" customHeight="true" outlineLevel="0" collapsed="false">
      <c r="A939" s="473" t="s">
        <v>600</v>
      </c>
      <c r="B939" s="417"/>
      <c r="C939" s="201" t="s">
        <v>155</v>
      </c>
      <c r="D939" s="201" t="s">
        <v>167</v>
      </c>
      <c r="E939" s="201" t="s">
        <v>595</v>
      </c>
      <c r="F939" s="201" t="s">
        <v>417</v>
      </c>
      <c r="G939" s="472" t="s">
        <v>601</v>
      </c>
      <c r="H939" s="207"/>
      <c r="I939" s="207"/>
      <c r="J939" s="207"/>
      <c r="K939" s="470"/>
      <c r="L939" s="203"/>
      <c r="M939" s="204"/>
    </row>
    <row r="940" customFormat="false" ht="19.15" hidden="false" customHeight="true" outlineLevel="0" collapsed="false">
      <c r="A940" s="473" t="s">
        <v>602</v>
      </c>
      <c r="B940" s="417"/>
      <c r="C940" s="201" t="s">
        <v>155</v>
      </c>
      <c r="D940" s="201" t="s">
        <v>167</v>
      </c>
      <c r="E940" s="201" t="s">
        <v>595</v>
      </c>
      <c r="F940" s="201" t="s">
        <v>417</v>
      </c>
      <c r="G940" s="472" t="s">
        <v>603</v>
      </c>
      <c r="H940" s="207"/>
      <c r="I940" s="207"/>
      <c r="J940" s="207"/>
      <c r="K940" s="470"/>
      <c r="L940" s="203"/>
      <c r="M940" s="204"/>
    </row>
    <row r="941" customFormat="false" ht="19.15" hidden="false" customHeight="true" outlineLevel="0" collapsed="false">
      <c r="A941" s="212" t="s">
        <v>604</v>
      </c>
      <c r="B941" s="413"/>
      <c r="C941" s="201" t="s">
        <v>155</v>
      </c>
      <c r="D941" s="201" t="s">
        <v>167</v>
      </c>
      <c r="E941" s="201" t="s">
        <v>595</v>
      </c>
      <c r="F941" s="201" t="s">
        <v>417</v>
      </c>
      <c r="G941" s="414" t="n">
        <v>224</v>
      </c>
      <c r="H941" s="207"/>
      <c r="I941" s="207"/>
      <c r="J941" s="207"/>
      <c r="K941" s="208"/>
      <c r="L941" s="208"/>
      <c r="M941" s="209"/>
    </row>
    <row r="942" customFormat="false" ht="19.15" hidden="false" customHeight="true" outlineLevel="0" collapsed="false">
      <c r="A942" s="473" t="s">
        <v>605</v>
      </c>
      <c r="B942" s="417"/>
      <c r="C942" s="201" t="s">
        <v>155</v>
      </c>
      <c r="D942" s="201" t="s">
        <v>167</v>
      </c>
      <c r="E942" s="201" t="s">
        <v>595</v>
      </c>
      <c r="F942" s="201" t="s">
        <v>417</v>
      </c>
      <c r="G942" s="472" t="s">
        <v>606</v>
      </c>
      <c r="H942" s="207"/>
      <c r="I942" s="207"/>
      <c r="J942" s="207"/>
      <c r="K942" s="470"/>
      <c r="L942" s="203"/>
      <c r="M942" s="204"/>
    </row>
    <row r="943" customFormat="false" ht="19.15" hidden="false" customHeight="true" outlineLevel="0" collapsed="false">
      <c r="A943" s="473" t="s">
        <v>607</v>
      </c>
      <c r="B943" s="417"/>
      <c r="C943" s="201" t="s">
        <v>155</v>
      </c>
      <c r="D943" s="201" t="s">
        <v>167</v>
      </c>
      <c r="E943" s="201" t="s">
        <v>595</v>
      </c>
      <c r="F943" s="201" t="s">
        <v>417</v>
      </c>
      <c r="G943" s="472" t="s">
        <v>608</v>
      </c>
      <c r="H943" s="207"/>
      <c r="I943" s="207"/>
      <c r="J943" s="207"/>
      <c r="K943" s="470"/>
      <c r="L943" s="203"/>
      <c r="M943" s="204"/>
    </row>
    <row r="944" s="420" customFormat="true" ht="19.15" hidden="false" customHeight="true" outlineLevel="0" collapsed="false">
      <c r="A944" s="455" t="s">
        <v>588</v>
      </c>
      <c r="B944" s="419"/>
      <c r="C944" s="201" t="s">
        <v>155</v>
      </c>
      <c r="D944" s="201" t="s">
        <v>167</v>
      </c>
      <c r="E944" s="201" t="s">
        <v>595</v>
      </c>
      <c r="F944" s="201" t="s">
        <v>417</v>
      </c>
      <c r="G944" s="465" t="n">
        <v>260</v>
      </c>
      <c r="H944" s="207"/>
      <c r="I944" s="207"/>
      <c r="J944" s="207"/>
      <c r="K944" s="470"/>
      <c r="L944" s="203"/>
      <c r="M944" s="204"/>
    </row>
    <row r="945" s="420" customFormat="true" ht="19.15" hidden="false" customHeight="true" outlineLevel="0" collapsed="false">
      <c r="A945" s="458" t="s">
        <v>589</v>
      </c>
      <c r="B945" s="419"/>
      <c r="C945" s="201" t="s">
        <v>155</v>
      </c>
      <c r="D945" s="201" t="s">
        <v>167</v>
      </c>
      <c r="E945" s="201" t="s">
        <v>595</v>
      </c>
      <c r="F945" s="201" t="s">
        <v>417</v>
      </c>
      <c r="G945" s="465" t="n">
        <v>262</v>
      </c>
      <c r="H945" s="207"/>
      <c r="I945" s="207"/>
      <c r="J945" s="207"/>
      <c r="K945" s="470"/>
      <c r="L945" s="203"/>
      <c r="M945" s="204"/>
    </row>
    <row r="946" customFormat="false" ht="19.15" hidden="false" customHeight="true" outlineLevel="0" collapsed="false">
      <c r="A946" s="474" t="s">
        <v>609</v>
      </c>
      <c r="B946" s="417"/>
      <c r="C946" s="201" t="s">
        <v>155</v>
      </c>
      <c r="D946" s="201" t="s">
        <v>167</v>
      </c>
      <c r="E946" s="201" t="s">
        <v>595</v>
      </c>
      <c r="F946" s="201" t="s">
        <v>417</v>
      </c>
      <c r="G946" s="472" t="s">
        <v>610</v>
      </c>
      <c r="H946" s="207"/>
      <c r="I946" s="207"/>
      <c r="J946" s="207"/>
      <c r="K946" s="470"/>
      <c r="L946" s="203"/>
      <c r="M946" s="204"/>
    </row>
    <row r="947" customFormat="false" ht="19.15" hidden="false" customHeight="true" outlineLevel="0" collapsed="false">
      <c r="A947" s="458" t="s">
        <v>611</v>
      </c>
      <c r="B947" s="417"/>
      <c r="C947" s="201" t="s">
        <v>155</v>
      </c>
      <c r="D947" s="201" t="s">
        <v>167</v>
      </c>
      <c r="E947" s="201" t="s">
        <v>595</v>
      </c>
      <c r="F947" s="201" t="s">
        <v>417</v>
      </c>
      <c r="G947" s="472" t="s">
        <v>72</v>
      </c>
      <c r="H947" s="207"/>
      <c r="I947" s="207"/>
      <c r="J947" s="207"/>
      <c r="K947" s="470"/>
      <c r="L947" s="203"/>
      <c r="M947" s="204"/>
    </row>
    <row r="948" customFormat="false" ht="19.15" hidden="false" customHeight="true" outlineLevel="0" collapsed="false">
      <c r="A948" s="474" t="s">
        <v>612</v>
      </c>
      <c r="B948" s="417"/>
      <c r="C948" s="201" t="s">
        <v>155</v>
      </c>
      <c r="D948" s="201" t="s">
        <v>167</v>
      </c>
      <c r="E948" s="201" t="s">
        <v>595</v>
      </c>
      <c r="F948" s="201" t="s">
        <v>417</v>
      </c>
      <c r="G948" s="472" t="s">
        <v>613</v>
      </c>
      <c r="H948" s="207"/>
      <c r="I948" s="207"/>
      <c r="J948" s="207"/>
      <c r="K948" s="470"/>
      <c r="L948" s="203"/>
      <c r="M948" s="204"/>
    </row>
    <row r="949" customFormat="false" ht="19.15" hidden="false" customHeight="true" outlineLevel="0" collapsed="false">
      <c r="A949" s="415" t="s">
        <v>614</v>
      </c>
      <c r="B949" s="419"/>
      <c r="C949" s="201" t="s">
        <v>155</v>
      </c>
      <c r="D949" s="201" t="s">
        <v>167</v>
      </c>
      <c r="E949" s="201" t="s">
        <v>595</v>
      </c>
      <c r="F949" s="201" t="s">
        <v>417</v>
      </c>
      <c r="G949" s="414" t="n">
        <v>320</v>
      </c>
      <c r="H949" s="207"/>
      <c r="I949" s="207"/>
      <c r="J949" s="207"/>
      <c r="K949" s="208"/>
      <c r="L949" s="208"/>
      <c r="M949" s="209"/>
    </row>
    <row r="950" customFormat="false" ht="19.15" hidden="false" customHeight="true" outlineLevel="0" collapsed="false">
      <c r="A950" s="474" t="s">
        <v>615</v>
      </c>
      <c r="B950" s="417"/>
      <c r="C950" s="201" t="s">
        <v>155</v>
      </c>
      <c r="D950" s="201" t="s">
        <v>167</v>
      </c>
      <c r="E950" s="201" t="s">
        <v>595</v>
      </c>
      <c r="F950" s="201" t="s">
        <v>417</v>
      </c>
      <c r="G950" s="472" t="s">
        <v>616</v>
      </c>
      <c r="H950" s="207"/>
      <c r="I950" s="207"/>
      <c r="J950" s="207"/>
      <c r="K950" s="470"/>
      <c r="L950" s="203"/>
      <c r="M950" s="204"/>
    </row>
    <row r="951" customFormat="false" ht="18.75" hidden="false" customHeight="true" outlineLevel="0" collapsed="false">
      <c r="A951" s="494" t="s">
        <v>941</v>
      </c>
      <c r="B951" s="447"/>
      <c r="C951" s="201" t="s">
        <v>155</v>
      </c>
      <c r="D951" s="201" t="s">
        <v>167</v>
      </c>
      <c r="E951" s="201" t="n">
        <v>3000000</v>
      </c>
      <c r="F951" s="418" t="s">
        <v>125</v>
      </c>
      <c r="G951" s="200" t="s">
        <v>125</v>
      </c>
      <c r="H951" s="207"/>
      <c r="I951" s="207"/>
      <c r="J951" s="207"/>
      <c r="K951" s="470"/>
      <c r="L951" s="203"/>
      <c r="M951" s="204"/>
    </row>
    <row r="952" customFormat="false" ht="21.75" hidden="false" customHeight="false" outlineLevel="0" collapsed="false">
      <c r="A952" s="490" t="s">
        <v>942</v>
      </c>
      <c r="B952" s="447"/>
      <c r="C952" s="201" t="s">
        <v>155</v>
      </c>
      <c r="D952" s="201" t="s">
        <v>167</v>
      </c>
      <c r="E952" s="201" t="s">
        <v>943</v>
      </c>
      <c r="F952" s="201" t="s">
        <v>125</v>
      </c>
      <c r="G952" s="200" t="s">
        <v>125</v>
      </c>
      <c r="H952" s="207"/>
      <c r="I952" s="207"/>
      <c r="J952" s="207"/>
      <c r="K952" s="470"/>
      <c r="L952" s="203"/>
      <c r="M952" s="204"/>
    </row>
    <row r="953" customFormat="false" ht="24" hidden="false" customHeight="true" outlineLevel="0" collapsed="false">
      <c r="A953" s="482" t="s">
        <v>700</v>
      </c>
      <c r="B953" s="447"/>
      <c r="C953" s="201" t="s">
        <v>155</v>
      </c>
      <c r="D953" s="201" t="s">
        <v>167</v>
      </c>
      <c r="E953" s="201" t="s">
        <v>943</v>
      </c>
      <c r="F953" s="201" t="s">
        <v>701</v>
      </c>
      <c r="G953" s="200" t="s">
        <v>125</v>
      </c>
      <c r="H953" s="207"/>
      <c r="I953" s="207"/>
      <c r="J953" s="207"/>
      <c r="K953" s="470"/>
      <c r="L953" s="203"/>
      <c r="M953" s="204"/>
    </row>
    <row r="954" customFormat="false" ht="18" hidden="false" customHeight="true" outlineLevel="0" collapsed="false">
      <c r="A954" s="457" t="s">
        <v>579</v>
      </c>
      <c r="B954" s="417"/>
      <c r="C954" s="201" t="s">
        <v>155</v>
      </c>
      <c r="D954" s="201" t="s">
        <v>167</v>
      </c>
      <c r="E954" s="201" t="s">
        <v>943</v>
      </c>
      <c r="F954" s="201" t="s">
        <v>701</v>
      </c>
      <c r="G954" s="472" t="s">
        <v>62</v>
      </c>
      <c r="H954" s="207"/>
      <c r="I954" s="207"/>
      <c r="J954" s="207"/>
      <c r="K954" s="470"/>
      <c r="L954" s="203"/>
      <c r="M954" s="204"/>
    </row>
    <row r="955" customFormat="false" ht="24" hidden="false" customHeight="true" outlineLevel="0" collapsed="false">
      <c r="A955" s="455" t="s">
        <v>702</v>
      </c>
      <c r="B955" s="419"/>
      <c r="C955" s="201" t="s">
        <v>155</v>
      </c>
      <c r="D955" s="201" t="s">
        <v>167</v>
      </c>
      <c r="E955" s="201" t="s">
        <v>943</v>
      </c>
      <c r="F955" s="201" t="s">
        <v>701</v>
      </c>
      <c r="G955" s="465" t="n">
        <v>240</v>
      </c>
      <c r="H955" s="207"/>
      <c r="I955" s="207"/>
      <c r="J955" s="207"/>
      <c r="K955" s="470"/>
      <c r="L955" s="203"/>
      <c r="M955" s="204"/>
    </row>
    <row r="956" customFormat="false" ht="24" hidden="false" customHeight="true" outlineLevel="0" collapsed="false">
      <c r="A956" s="458" t="s">
        <v>703</v>
      </c>
      <c r="B956" s="417"/>
      <c r="C956" s="201" t="s">
        <v>155</v>
      </c>
      <c r="D956" s="201" t="s">
        <v>167</v>
      </c>
      <c r="E956" s="201" t="s">
        <v>943</v>
      </c>
      <c r="F956" s="201" t="s">
        <v>701</v>
      </c>
      <c r="G956" s="465" t="n">
        <v>241</v>
      </c>
      <c r="H956" s="207"/>
      <c r="I956" s="207"/>
      <c r="J956" s="207"/>
      <c r="K956" s="470"/>
      <c r="L956" s="203"/>
      <c r="M956" s="204"/>
    </row>
    <row r="957" customFormat="false" ht="33.75" hidden="false" customHeight="false" outlineLevel="0" collapsed="false">
      <c r="A957" s="458" t="s">
        <v>704</v>
      </c>
      <c r="B957" s="417"/>
      <c r="C957" s="201" t="s">
        <v>155</v>
      </c>
      <c r="D957" s="201" t="s">
        <v>167</v>
      </c>
      <c r="E957" s="201" t="s">
        <v>943</v>
      </c>
      <c r="F957" s="201" t="s">
        <v>701</v>
      </c>
      <c r="G957" s="465" t="n">
        <v>242</v>
      </c>
      <c r="H957" s="207"/>
      <c r="I957" s="207"/>
      <c r="J957" s="207"/>
      <c r="K957" s="470"/>
      <c r="L957" s="203"/>
      <c r="M957" s="204"/>
    </row>
    <row r="958" customFormat="false" ht="18" hidden="false" customHeight="true" outlineLevel="0" collapsed="false">
      <c r="A958" s="494" t="s">
        <v>944</v>
      </c>
      <c r="B958" s="447"/>
      <c r="C958" s="201" t="s">
        <v>155</v>
      </c>
      <c r="D958" s="201" t="s">
        <v>167</v>
      </c>
      <c r="E958" s="201" t="s">
        <v>945</v>
      </c>
      <c r="F958" s="201" t="s">
        <v>125</v>
      </c>
      <c r="G958" s="200" t="s">
        <v>125</v>
      </c>
      <c r="H958" s="207"/>
      <c r="I958" s="207"/>
      <c r="J958" s="207"/>
      <c r="K958" s="470"/>
      <c r="L958" s="203"/>
      <c r="M958" s="204"/>
    </row>
    <row r="959" customFormat="false" ht="22.5" hidden="false" customHeight="false" outlineLevel="0" collapsed="false">
      <c r="A959" s="491" t="s">
        <v>946</v>
      </c>
      <c r="B959" s="447"/>
      <c r="C959" s="201" t="s">
        <v>155</v>
      </c>
      <c r="D959" s="201" t="s">
        <v>167</v>
      </c>
      <c r="E959" s="201" t="s">
        <v>947</v>
      </c>
      <c r="F959" s="201" t="s">
        <v>125</v>
      </c>
      <c r="G959" s="200" t="s">
        <v>125</v>
      </c>
      <c r="H959" s="207"/>
      <c r="I959" s="207"/>
      <c r="J959" s="207"/>
      <c r="K959" s="470"/>
      <c r="L959" s="203"/>
      <c r="M959" s="204"/>
    </row>
    <row r="960" customFormat="false" ht="24" hidden="false" customHeight="true" outlineLevel="0" collapsed="false">
      <c r="A960" s="515" t="s">
        <v>700</v>
      </c>
      <c r="B960" s="447"/>
      <c r="C960" s="201" t="s">
        <v>155</v>
      </c>
      <c r="D960" s="201" t="s">
        <v>167</v>
      </c>
      <c r="E960" s="201" t="s">
        <v>947</v>
      </c>
      <c r="F960" s="201" t="s">
        <v>701</v>
      </c>
      <c r="G960" s="200" t="s">
        <v>125</v>
      </c>
      <c r="H960" s="207"/>
      <c r="I960" s="207"/>
      <c r="J960" s="207"/>
      <c r="K960" s="470"/>
      <c r="L960" s="203"/>
      <c r="M960" s="204"/>
    </row>
    <row r="961" customFormat="false" ht="18" hidden="false" customHeight="true" outlineLevel="0" collapsed="false">
      <c r="A961" s="457" t="s">
        <v>579</v>
      </c>
      <c r="B961" s="417"/>
      <c r="C961" s="201" t="s">
        <v>155</v>
      </c>
      <c r="D961" s="201" t="s">
        <v>167</v>
      </c>
      <c r="E961" s="201" t="s">
        <v>947</v>
      </c>
      <c r="F961" s="201" t="s">
        <v>701</v>
      </c>
      <c r="G961" s="472" t="s">
        <v>62</v>
      </c>
      <c r="H961" s="207"/>
      <c r="I961" s="207"/>
      <c r="J961" s="207"/>
      <c r="K961" s="470"/>
      <c r="L961" s="203"/>
      <c r="M961" s="204"/>
    </row>
    <row r="962" customFormat="false" ht="24" hidden="false" customHeight="true" outlineLevel="0" collapsed="false">
      <c r="A962" s="455" t="s">
        <v>702</v>
      </c>
      <c r="B962" s="419"/>
      <c r="C962" s="201" t="s">
        <v>155</v>
      </c>
      <c r="D962" s="201" t="s">
        <v>167</v>
      </c>
      <c r="E962" s="201" t="s">
        <v>947</v>
      </c>
      <c r="F962" s="201" t="s">
        <v>701</v>
      </c>
      <c r="G962" s="465" t="n">
        <v>240</v>
      </c>
      <c r="H962" s="207"/>
      <c r="I962" s="207"/>
      <c r="J962" s="207"/>
      <c r="K962" s="470"/>
      <c r="L962" s="203"/>
      <c r="M962" s="204"/>
    </row>
    <row r="963" customFormat="false" ht="33.75" hidden="false" customHeight="false" outlineLevel="0" collapsed="false">
      <c r="A963" s="458" t="s">
        <v>704</v>
      </c>
      <c r="B963" s="417"/>
      <c r="C963" s="201" t="s">
        <v>155</v>
      </c>
      <c r="D963" s="201" t="s">
        <v>167</v>
      </c>
      <c r="E963" s="201" t="s">
        <v>947</v>
      </c>
      <c r="F963" s="201" t="s">
        <v>701</v>
      </c>
      <c r="G963" s="465" t="n">
        <v>242</v>
      </c>
      <c r="H963" s="207"/>
      <c r="I963" s="207"/>
      <c r="J963" s="207"/>
      <c r="K963" s="470"/>
      <c r="L963" s="203"/>
      <c r="M963" s="204"/>
    </row>
    <row r="964" customFormat="false" ht="18" hidden="false" customHeight="true" outlineLevel="0" collapsed="false">
      <c r="A964" s="494" t="s">
        <v>948</v>
      </c>
      <c r="B964" s="483"/>
      <c r="C964" s="201" t="s">
        <v>155</v>
      </c>
      <c r="D964" s="201" t="s">
        <v>167</v>
      </c>
      <c r="E964" s="201" t="s">
        <v>949</v>
      </c>
      <c r="F964" s="201" t="s">
        <v>125</v>
      </c>
      <c r="G964" s="201" t="s">
        <v>125</v>
      </c>
      <c r="H964" s="207"/>
      <c r="I964" s="207"/>
      <c r="J964" s="207"/>
      <c r="K964" s="470"/>
      <c r="L964" s="203"/>
      <c r="M964" s="204"/>
    </row>
    <row r="965" customFormat="false" ht="24.75" hidden="false" customHeight="true" outlineLevel="0" collapsed="false">
      <c r="A965" s="490" t="s">
        <v>950</v>
      </c>
      <c r="B965" s="447"/>
      <c r="C965" s="201" t="s">
        <v>155</v>
      </c>
      <c r="D965" s="201" t="s">
        <v>167</v>
      </c>
      <c r="E965" s="201" t="s">
        <v>951</v>
      </c>
      <c r="F965" s="201" t="s">
        <v>125</v>
      </c>
      <c r="G965" s="200" t="s">
        <v>125</v>
      </c>
      <c r="H965" s="207"/>
      <c r="I965" s="207"/>
      <c r="J965" s="207"/>
      <c r="K965" s="470"/>
      <c r="L965" s="203"/>
      <c r="M965" s="204"/>
    </row>
    <row r="966" customFormat="false" ht="18" hidden="false" customHeight="true" outlineLevel="0" collapsed="false">
      <c r="A966" s="482" t="s">
        <v>700</v>
      </c>
      <c r="B966" s="447"/>
      <c r="C966" s="201" t="s">
        <v>155</v>
      </c>
      <c r="D966" s="201" t="s">
        <v>167</v>
      </c>
      <c r="E966" s="201" t="s">
        <v>951</v>
      </c>
      <c r="F966" s="201" t="s">
        <v>701</v>
      </c>
      <c r="G966" s="200" t="s">
        <v>125</v>
      </c>
      <c r="H966" s="207"/>
      <c r="I966" s="207"/>
      <c r="J966" s="207"/>
      <c r="K966" s="470"/>
      <c r="L966" s="203"/>
      <c r="M966" s="204"/>
    </row>
    <row r="967" customFormat="false" ht="18" hidden="false" customHeight="true" outlineLevel="0" collapsed="false">
      <c r="A967" s="457" t="s">
        <v>579</v>
      </c>
      <c r="B967" s="417"/>
      <c r="C967" s="201" t="s">
        <v>155</v>
      </c>
      <c r="D967" s="201" t="s">
        <v>167</v>
      </c>
      <c r="E967" s="201" t="s">
        <v>951</v>
      </c>
      <c r="F967" s="201" t="s">
        <v>701</v>
      </c>
      <c r="G967" s="472" t="s">
        <v>62</v>
      </c>
      <c r="H967" s="207"/>
      <c r="I967" s="207"/>
      <c r="J967" s="207"/>
      <c r="K967" s="470"/>
      <c r="L967" s="203"/>
      <c r="M967" s="204"/>
    </row>
    <row r="968" customFormat="false" ht="24" hidden="false" customHeight="true" outlineLevel="0" collapsed="false">
      <c r="A968" s="455" t="s">
        <v>702</v>
      </c>
      <c r="B968" s="419"/>
      <c r="C968" s="201" t="s">
        <v>155</v>
      </c>
      <c r="D968" s="201" t="s">
        <v>167</v>
      </c>
      <c r="E968" s="201" t="s">
        <v>951</v>
      </c>
      <c r="F968" s="201" t="s">
        <v>701</v>
      </c>
      <c r="G968" s="465" t="n">
        <v>240</v>
      </c>
      <c r="H968" s="207"/>
      <c r="I968" s="207"/>
      <c r="J968" s="207"/>
      <c r="K968" s="470"/>
      <c r="L968" s="203"/>
      <c r="M968" s="204"/>
    </row>
    <row r="969" customFormat="false" ht="24" hidden="false" customHeight="true" outlineLevel="0" collapsed="false">
      <c r="A969" s="458" t="s">
        <v>703</v>
      </c>
      <c r="B969" s="419"/>
      <c r="C969" s="201" t="s">
        <v>155</v>
      </c>
      <c r="D969" s="201" t="s">
        <v>167</v>
      </c>
      <c r="E969" s="201" t="s">
        <v>951</v>
      </c>
      <c r="F969" s="201" t="s">
        <v>701</v>
      </c>
      <c r="G969" s="465" t="n">
        <v>241</v>
      </c>
      <c r="H969" s="207"/>
      <c r="I969" s="207"/>
      <c r="J969" s="207"/>
      <c r="K969" s="470"/>
      <c r="L969" s="203"/>
      <c r="M969" s="204"/>
    </row>
    <row r="970" customFormat="false" ht="33.75" hidden="false" customHeight="false" outlineLevel="0" collapsed="false">
      <c r="A970" s="458" t="s">
        <v>704</v>
      </c>
      <c r="B970" s="417"/>
      <c r="C970" s="201" t="s">
        <v>155</v>
      </c>
      <c r="D970" s="201" t="s">
        <v>167</v>
      </c>
      <c r="E970" s="201" t="s">
        <v>951</v>
      </c>
      <c r="F970" s="201" t="s">
        <v>701</v>
      </c>
      <c r="G970" s="465" t="n">
        <v>242</v>
      </c>
      <c r="H970" s="207"/>
      <c r="I970" s="207"/>
      <c r="J970" s="207"/>
      <c r="K970" s="470"/>
      <c r="L970" s="203"/>
      <c r="M970" s="204"/>
    </row>
    <row r="971" customFormat="false" ht="18.75" hidden="false" customHeight="true" outlineLevel="0" collapsed="false">
      <c r="A971" s="494" t="s">
        <v>952</v>
      </c>
      <c r="B971" s="447"/>
      <c r="C971" s="201" t="s">
        <v>155</v>
      </c>
      <c r="D971" s="201" t="s">
        <v>167</v>
      </c>
      <c r="E971" s="201" t="s">
        <v>953</v>
      </c>
      <c r="F971" s="201" t="s">
        <v>125</v>
      </c>
      <c r="G971" s="200" t="s">
        <v>125</v>
      </c>
      <c r="H971" s="207"/>
      <c r="I971" s="207"/>
      <c r="J971" s="207"/>
      <c r="K971" s="470"/>
      <c r="L971" s="203"/>
      <c r="M971" s="204"/>
    </row>
    <row r="972" customFormat="false" ht="24" hidden="false" customHeight="true" outlineLevel="0" collapsed="false">
      <c r="A972" s="490" t="s">
        <v>954</v>
      </c>
      <c r="B972" s="447"/>
      <c r="C972" s="201" t="s">
        <v>155</v>
      </c>
      <c r="D972" s="201" t="s">
        <v>167</v>
      </c>
      <c r="E972" s="201" t="s">
        <v>955</v>
      </c>
      <c r="F972" s="201" t="s">
        <v>125</v>
      </c>
      <c r="G972" s="200" t="s">
        <v>125</v>
      </c>
      <c r="H972" s="207"/>
      <c r="I972" s="207"/>
      <c r="J972" s="207"/>
      <c r="K972" s="470"/>
      <c r="L972" s="203"/>
      <c r="M972" s="204"/>
    </row>
    <row r="973" customFormat="false" ht="19.5" hidden="false" customHeight="true" outlineLevel="0" collapsed="false">
      <c r="A973" s="482" t="s">
        <v>700</v>
      </c>
      <c r="B973" s="447"/>
      <c r="C973" s="201" t="s">
        <v>155</v>
      </c>
      <c r="D973" s="201" t="s">
        <v>167</v>
      </c>
      <c r="E973" s="201" t="s">
        <v>955</v>
      </c>
      <c r="F973" s="201" t="s">
        <v>701</v>
      </c>
      <c r="G973" s="200" t="s">
        <v>125</v>
      </c>
      <c r="H973" s="207"/>
      <c r="I973" s="207"/>
      <c r="J973" s="207"/>
      <c r="K973" s="470"/>
      <c r="L973" s="203"/>
      <c r="M973" s="204"/>
    </row>
    <row r="974" customFormat="false" ht="18" hidden="false" customHeight="true" outlineLevel="0" collapsed="false">
      <c r="A974" s="457" t="s">
        <v>579</v>
      </c>
      <c r="B974" s="417"/>
      <c r="C974" s="201" t="s">
        <v>155</v>
      </c>
      <c r="D974" s="201" t="s">
        <v>167</v>
      </c>
      <c r="E974" s="201" t="s">
        <v>955</v>
      </c>
      <c r="F974" s="201" t="s">
        <v>701</v>
      </c>
      <c r="G974" s="472" t="s">
        <v>62</v>
      </c>
      <c r="H974" s="207"/>
      <c r="I974" s="207"/>
      <c r="J974" s="207"/>
      <c r="K974" s="470"/>
      <c r="L974" s="203"/>
      <c r="M974" s="204"/>
    </row>
    <row r="975" customFormat="false" ht="24" hidden="false" customHeight="true" outlineLevel="0" collapsed="false">
      <c r="A975" s="455" t="s">
        <v>702</v>
      </c>
      <c r="B975" s="419"/>
      <c r="C975" s="201" t="s">
        <v>155</v>
      </c>
      <c r="D975" s="201" t="s">
        <v>167</v>
      </c>
      <c r="E975" s="201" t="s">
        <v>955</v>
      </c>
      <c r="F975" s="201" t="s">
        <v>701</v>
      </c>
      <c r="G975" s="465" t="n">
        <v>240</v>
      </c>
      <c r="H975" s="207"/>
      <c r="I975" s="207"/>
      <c r="J975" s="207"/>
      <c r="K975" s="470"/>
      <c r="L975" s="203"/>
      <c r="M975" s="204"/>
    </row>
    <row r="976" customFormat="false" ht="24" hidden="false" customHeight="true" outlineLevel="0" collapsed="false">
      <c r="A976" s="458" t="s">
        <v>703</v>
      </c>
      <c r="B976" s="417"/>
      <c r="C976" s="201" t="s">
        <v>155</v>
      </c>
      <c r="D976" s="201" t="s">
        <v>167</v>
      </c>
      <c r="E976" s="201" t="s">
        <v>955</v>
      </c>
      <c r="F976" s="201" t="s">
        <v>701</v>
      </c>
      <c r="G976" s="465" t="n">
        <v>241</v>
      </c>
      <c r="H976" s="207"/>
      <c r="I976" s="207"/>
      <c r="J976" s="207"/>
      <c r="K976" s="470"/>
      <c r="L976" s="203"/>
      <c r="M976" s="204"/>
    </row>
    <row r="977" customFormat="false" ht="33.75" hidden="false" customHeight="false" outlineLevel="0" collapsed="false">
      <c r="A977" s="458" t="s">
        <v>704</v>
      </c>
      <c r="B977" s="417"/>
      <c r="C977" s="201" t="s">
        <v>155</v>
      </c>
      <c r="D977" s="201" t="s">
        <v>167</v>
      </c>
      <c r="E977" s="201" t="s">
        <v>955</v>
      </c>
      <c r="F977" s="201" t="s">
        <v>701</v>
      </c>
      <c r="G977" s="465" t="n">
        <v>242</v>
      </c>
      <c r="H977" s="207"/>
      <c r="I977" s="207"/>
      <c r="J977" s="207"/>
      <c r="K977" s="470"/>
      <c r="L977" s="203"/>
      <c r="M977" s="204"/>
    </row>
    <row r="978" customFormat="false" ht="19.15" hidden="false" customHeight="true" outlineLevel="0" collapsed="false">
      <c r="A978" s="494" t="s">
        <v>956</v>
      </c>
      <c r="B978" s="447"/>
      <c r="C978" s="201" t="s">
        <v>155</v>
      </c>
      <c r="D978" s="201" t="s">
        <v>167</v>
      </c>
      <c r="E978" s="481" t="n">
        <v>3170000</v>
      </c>
      <c r="F978" s="201" t="s">
        <v>125</v>
      </c>
      <c r="G978" s="200" t="s">
        <v>125</v>
      </c>
      <c r="H978" s="207"/>
      <c r="I978" s="207"/>
      <c r="J978" s="207"/>
      <c r="K978" s="470"/>
      <c r="L978" s="203"/>
      <c r="M978" s="204"/>
    </row>
    <row r="979" customFormat="false" ht="24.75" hidden="false" customHeight="true" outlineLevel="0" collapsed="false">
      <c r="A979" s="490" t="s">
        <v>957</v>
      </c>
      <c r="B979" s="447"/>
      <c r="C979" s="201" t="s">
        <v>155</v>
      </c>
      <c r="D979" s="201" t="s">
        <v>167</v>
      </c>
      <c r="E979" s="481" t="n">
        <v>3170100</v>
      </c>
      <c r="F979" s="201" t="s">
        <v>125</v>
      </c>
      <c r="G979" s="200" t="s">
        <v>125</v>
      </c>
      <c r="H979" s="207"/>
      <c r="I979" s="207"/>
      <c r="J979" s="207"/>
      <c r="K979" s="470"/>
      <c r="L979" s="203"/>
      <c r="M979" s="204"/>
    </row>
    <row r="980" customFormat="false" ht="24.75" hidden="false" customHeight="true" outlineLevel="0" collapsed="false">
      <c r="A980" s="482" t="s">
        <v>700</v>
      </c>
      <c r="B980" s="447"/>
      <c r="C980" s="201" t="s">
        <v>155</v>
      </c>
      <c r="D980" s="201" t="s">
        <v>167</v>
      </c>
      <c r="E980" s="481" t="n">
        <v>3170100</v>
      </c>
      <c r="F980" s="201" t="s">
        <v>701</v>
      </c>
      <c r="G980" s="200" t="s">
        <v>125</v>
      </c>
      <c r="H980" s="207"/>
      <c r="I980" s="207"/>
      <c r="J980" s="207"/>
      <c r="K980" s="470"/>
      <c r="L980" s="203"/>
      <c r="M980" s="204"/>
    </row>
    <row r="981" customFormat="false" ht="18" hidden="false" customHeight="true" outlineLevel="0" collapsed="false">
      <c r="A981" s="457" t="s">
        <v>579</v>
      </c>
      <c r="B981" s="417"/>
      <c r="C981" s="201" t="s">
        <v>155</v>
      </c>
      <c r="D981" s="201" t="s">
        <v>167</v>
      </c>
      <c r="E981" s="481" t="n">
        <v>3170100</v>
      </c>
      <c r="F981" s="201" t="s">
        <v>701</v>
      </c>
      <c r="G981" s="472" t="s">
        <v>62</v>
      </c>
      <c r="H981" s="207"/>
      <c r="I981" s="207"/>
      <c r="J981" s="207"/>
      <c r="K981" s="470"/>
      <c r="L981" s="203"/>
      <c r="M981" s="204"/>
    </row>
    <row r="982" customFormat="false" ht="24" hidden="false" customHeight="true" outlineLevel="0" collapsed="false">
      <c r="A982" s="455" t="s">
        <v>702</v>
      </c>
      <c r="B982" s="419"/>
      <c r="C982" s="201" t="s">
        <v>155</v>
      </c>
      <c r="D982" s="201" t="s">
        <v>167</v>
      </c>
      <c r="E982" s="481" t="n">
        <v>3170100</v>
      </c>
      <c r="F982" s="201" t="s">
        <v>701</v>
      </c>
      <c r="G982" s="465" t="n">
        <v>240</v>
      </c>
      <c r="H982" s="207"/>
      <c r="I982" s="207"/>
      <c r="J982" s="207"/>
      <c r="K982" s="470"/>
      <c r="L982" s="203"/>
      <c r="M982" s="204"/>
    </row>
    <row r="983" customFormat="false" ht="24" hidden="false" customHeight="true" outlineLevel="0" collapsed="false">
      <c r="A983" s="458" t="s">
        <v>703</v>
      </c>
      <c r="B983" s="417"/>
      <c r="C983" s="201" t="s">
        <v>155</v>
      </c>
      <c r="D983" s="201" t="s">
        <v>167</v>
      </c>
      <c r="E983" s="481" t="n">
        <v>3170100</v>
      </c>
      <c r="F983" s="201" t="s">
        <v>701</v>
      </c>
      <c r="G983" s="465" t="n">
        <v>241</v>
      </c>
      <c r="H983" s="207"/>
      <c r="I983" s="207"/>
      <c r="J983" s="207"/>
      <c r="K983" s="470"/>
      <c r="L983" s="203"/>
      <c r="M983" s="204"/>
    </row>
    <row r="984" customFormat="false" ht="33.75" hidden="false" customHeight="false" outlineLevel="0" collapsed="false">
      <c r="A984" s="458" t="s">
        <v>704</v>
      </c>
      <c r="B984" s="417"/>
      <c r="C984" s="201" t="s">
        <v>155</v>
      </c>
      <c r="D984" s="201" t="s">
        <v>167</v>
      </c>
      <c r="E984" s="481" t="n">
        <v>3170100</v>
      </c>
      <c r="F984" s="201" t="s">
        <v>701</v>
      </c>
      <c r="G984" s="465" t="n">
        <v>242</v>
      </c>
      <c r="H984" s="207"/>
      <c r="I984" s="207"/>
      <c r="J984" s="207"/>
      <c r="K984" s="470"/>
      <c r="L984" s="203"/>
      <c r="M984" s="204"/>
    </row>
    <row r="985" customFormat="false" ht="25.5" hidden="false" customHeight="false" outlineLevel="0" collapsed="false">
      <c r="A985" s="494" t="s">
        <v>784</v>
      </c>
      <c r="B985" s="417"/>
      <c r="C985" s="201" t="s">
        <v>155</v>
      </c>
      <c r="D985" s="201" t="s">
        <v>167</v>
      </c>
      <c r="E985" s="201" t="s">
        <v>785</v>
      </c>
      <c r="F985" s="201" t="s">
        <v>125</v>
      </c>
      <c r="G985" s="472" t="s">
        <v>125</v>
      </c>
      <c r="H985" s="207"/>
      <c r="I985" s="207"/>
      <c r="J985" s="207"/>
      <c r="K985" s="470"/>
      <c r="L985" s="203"/>
      <c r="M985" s="204"/>
    </row>
    <row r="986" customFormat="false" ht="53.25" hidden="false" customHeight="false" outlineLevel="0" collapsed="false">
      <c r="A986" s="490" t="s">
        <v>958</v>
      </c>
      <c r="B986" s="417"/>
      <c r="C986" s="201" t="s">
        <v>155</v>
      </c>
      <c r="D986" s="201" t="s">
        <v>167</v>
      </c>
      <c r="E986" s="201" t="s">
        <v>959</v>
      </c>
      <c r="F986" s="201" t="s">
        <v>125</v>
      </c>
      <c r="G986" s="472" t="s">
        <v>125</v>
      </c>
      <c r="H986" s="207"/>
      <c r="I986" s="207"/>
      <c r="J986" s="207"/>
      <c r="K986" s="470"/>
      <c r="L986" s="203"/>
      <c r="M986" s="204"/>
    </row>
    <row r="987" customFormat="false" ht="19.15" hidden="false" customHeight="true" outlineLevel="0" collapsed="false">
      <c r="A987" s="482" t="s">
        <v>700</v>
      </c>
      <c r="B987" s="417"/>
      <c r="C987" s="201" t="s">
        <v>155</v>
      </c>
      <c r="D987" s="201" t="s">
        <v>167</v>
      </c>
      <c r="E987" s="201" t="s">
        <v>959</v>
      </c>
      <c r="F987" s="201" t="s">
        <v>701</v>
      </c>
      <c r="G987" s="472" t="s">
        <v>125</v>
      </c>
      <c r="H987" s="207"/>
      <c r="I987" s="207"/>
      <c r="J987" s="207"/>
      <c r="K987" s="470"/>
      <c r="L987" s="203"/>
      <c r="M987" s="204"/>
    </row>
    <row r="988" customFormat="false" ht="18" hidden="false" customHeight="true" outlineLevel="0" collapsed="false">
      <c r="A988" s="457" t="s">
        <v>579</v>
      </c>
      <c r="B988" s="417"/>
      <c r="C988" s="201" t="s">
        <v>155</v>
      </c>
      <c r="D988" s="201" t="s">
        <v>167</v>
      </c>
      <c r="E988" s="201" t="s">
        <v>959</v>
      </c>
      <c r="F988" s="201" t="s">
        <v>701</v>
      </c>
      <c r="G988" s="472" t="s">
        <v>62</v>
      </c>
      <c r="H988" s="207"/>
      <c r="I988" s="207"/>
      <c r="J988" s="207"/>
      <c r="K988" s="470"/>
      <c r="L988" s="203"/>
      <c r="M988" s="204"/>
    </row>
    <row r="989" customFormat="false" ht="24" hidden="false" customHeight="true" outlineLevel="0" collapsed="false">
      <c r="A989" s="455" t="s">
        <v>702</v>
      </c>
      <c r="B989" s="419"/>
      <c r="C989" s="201" t="s">
        <v>155</v>
      </c>
      <c r="D989" s="201" t="s">
        <v>167</v>
      </c>
      <c r="E989" s="201" t="s">
        <v>959</v>
      </c>
      <c r="F989" s="201" t="s">
        <v>701</v>
      </c>
      <c r="G989" s="465" t="n">
        <v>240</v>
      </c>
      <c r="H989" s="207"/>
      <c r="I989" s="207"/>
      <c r="J989" s="207"/>
      <c r="K989" s="470"/>
      <c r="L989" s="203"/>
      <c r="M989" s="204"/>
    </row>
    <row r="990" customFormat="false" ht="24" hidden="false" customHeight="true" outlineLevel="0" collapsed="false">
      <c r="A990" s="458" t="s">
        <v>703</v>
      </c>
      <c r="B990" s="417"/>
      <c r="C990" s="201" t="s">
        <v>155</v>
      </c>
      <c r="D990" s="201" t="s">
        <v>167</v>
      </c>
      <c r="E990" s="201" t="s">
        <v>959</v>
      </c>
      <c r="F990" s="201" t="s">
        <v>701</v>
      </c>
      <c r="G990" s="465" t="n">
        <v>241</v>
      </c>
      <c r="H990" s="207"/>
      <c r="I990" s="207"/>
      <c r="J990" s="207"/>
      <c r="K990" s="470"/>
      <c r="L990" s="203"/>
      <c r="M990" s="204"/>
    </row>
    <row r="991" customFormat="false" ht="33.75" hidden="false" customHeight="false" outlineLevel="0" collapsed="false">
      <c r="A991" s="458" t="s">
        <v>704</v>
      </c>
      <c r="B991" s="417"/>
      <c r="C991" s="201" t="s">
        <v>155</v>
      </c>
      <c r="D991" s="201" t="s">
        <v>167</v>
      </c>
      <c r="E991" s="201" t="s">
        <v>959</v>
      </c>
      <c r="F991" s="201" t="s">
        <v>701</v>
      </c>
      <c r="G991" s="465" t="n">
        <v>242</v>
      </c>
      <c r="H991" s="207"/>
      <c r="I991" s="207"/>
      <c r="J991" s="207"/>
      <c r="K991" s="470"/>
      <c r="L991" s="203"/>
      <c r="M991" s="204"/>
    </row>
    <row r="992" customFormat="false" ht="19.15" hidden="false" customHeight="true" outlineLevel="0" collapsed="false">
      <c r="A992" s="482" t="s">
        <v>577</v>
      </c>
      <c r="B992" s="417"/>
      <c r="C992" s="201" t="s">
        <v>155</v>
      </c>
      <c r="D992" s="201" t="s">
        <v>167</v>
      </c>
      <c r="E992" s="201" t="s">
        <v>959</v>
      </c>
      <c r="F992" s="201" t="s">
        <v>578</v>
      </c>
      <c r="G992" s="472" t="s">
        <v>125</v>
      </c>
      <c r="H992" s="207"/>
      <c r="I992" s="207"/>
      <c r="J992" s="207"/>
      <c r="K992" s="470"/>
      <c r="L992" s="203"/>
      <c r="M992" s="204"/>
    </row>
    <row r="993" s="118" customFormat="true" ht="19.15" hidden="false" customHeight="true" outlineLevel="0" collapsed="false">
      <c r="A993" s="502" t="s">
        <v>579</v>
      </c>
      <c r="B993" s="503"/>
      <c r="C993" s="89" t="s">
        <v>155</v>
      </c>
      <c r="D993" s="89" t="s">
        <v>167</v>
      </c>
      <c r="E993" s="89" t="s">
        <v>959</v>
      </c>
      <c r="F993" s="89" t="s">
        <v>578</v>
      </c>
      <c r="G993" s="148" t="s">
        <v>62</v>
      </c>
      <c r="H993" s="219"/>
      <c r="I993" s="219"/>
      <c r="J993" s="219"/>
      <c r="K993" s="501"/>
      <c r="L993" s="383"/>
      <c r="M993" s="384"/>
    </row>
    <row r="994" s="118" customFormat="true" ht="19.15" hidden="false" customHeight="true" outlineLevel="0" collapsed="false">
      <c r="A994" s="519" t="s">
        <v>824</v>
      </c>
      <c r="B994" s="503"/>
      <c r="C994" s="89" t="s">
        <v>155</v>
      </c>
      <c r="D994" s="89" t="s">
        <v>167</v>
      </c>
      <c r="E994" s="89" t="s">
        <v>959</v>
      </c>
      <c r="F994" s="89" t="s">
        <v>578</v>
      </c>
      <c r="G994" s="148" t="s">
        <v>597</v>
      </c>
      <c r="H994" s="219"/>
      <c r="I994" s="219"/>
      <c r="J994" s="219"/>
      <c r="K994" s="501"/>
      <c r="L994" s="383"/>
      <c r="M994" s="384"/>
    </row>
    <row r="995" s="118" customFormat="true" ht="19.15" hidden="false" customHeight="true" outlineLevel="0" collapsed="false">
      <c r="A995" s="520" t="s">
        <v>607</v>
      </c>
      <c r="B995" s="503"/>
      <c r="C995" s="89" t="s">
        <v>155</v>
      </c>
      <c r="D995" s="89" t="s">
        <v>167</v>
      </c>
      <c r="E995" s="89" t="s">
        <v>959</v>
      </c>
      <c r="F995" s="89" t="s">
        <v>578</v>
      </c>
      <c r="G995" s="148" t="s">
        <v>608</v>
      </c>
      <c r="H995" s="219"/>
      <c r="I995" s="219"/>
      <c r="J995" s="219"/>
      <c r="K995" s="501"/>
      <c r="L995" s="383"/>
      <c r="M995" s="384"/>
    </row>
    <row r="996" s="118" customFormat="true" ht="19.15" hidden="false" customHeight="true" outlineLevel="0" collapsed="false">
      <c r="A996" s="519" t="s">
        <v>609</v>
      </c>
      <c r="B996" s="503"/>
      <c r="C996" s="89" t="s">
        <v>155</v>
      </c>
      <c r="D996" s="89" t="s">
        <v>167</v>
      </c>
      <c r="E996" s="89" t="s">
        <v>959</v>
      </c>
      <c r="F996" s="89" t="s">
        <v>578</v>
      </c>
      <c r="G996" s="148" t="s">
        <v>610</v>
      </c>
      <c r="H996" s="219"/>
      <c r="I996" s="219"/>
      <c r="J996" s="219"/>
      <c r="K996" s="501"/>
      <c r="L996" s="383"/>
      <c r="M996" s="384"/>
    </row>
    <row r="997" s="118" customFormat="true" ht="19.15" hidden="false" customHeight="true" outlineLevel="0" collapsed="false">
      <c r="A997" s="216" t="s">
        <v>611</v>
      </c>
      <c r="B997" s="503"/>
      <c r="C997" s="89" t="s">
        <v>155</v>
      </c>
      <c r="D997" s="89" t="s">
        <v>167</v>
      </c>
      <c r="E997" s="89" t="s">
        <v>959</v>
      </c>
      <c r="F997" s="89" t="s">
        <v>578</v>
      </c>
      <c r="G997" s="148" t="s">
        <v>72</v>
      </c>
      <c r="H997" s="219"/>
      <c r="I997" s="219"/>
      <c r="J997" s="219"/>
      <c r="K997" s="501"/>
      <c r="L997" s="383"/>
      <c r="M997" s="384"/>
    </row>
    <row r="998" s="118" customFormat="true" ht="19.15" hidden="false" customHeight="true" outlineLevel="0" collapsed="false">
      <c r="A998" s="334" t="s">
        <v>612</v>
      </c>
      <c r="B998" s="503"/>
      <c r="C998" s="89" t="s">
        <v>155</v>
      </c>
      <c r="D998" s="89" t="s">
        <v>167</v>
      </c>
      <c r="E998" s="89" t="s">
        <v>959</v>
      </c>
      <c r="F998" s="89" t="s">
        <v>578</v>
      </c>
      <c r="G998" s="148" t="s">
        <v>613</v>
      </c>
      <c r="H998" s="219"/>
      <c r="I998" s="219"/>
      <c r="J998" s="219"/>
      <c r="K998" s="501"/>
      <c r="L998" s="383"/>
      <c r="M998" s="384"/>
    </row>
    <row r="999" customFormat="false" ht="19.15" hidden="false" customHeight="true" outlineLevel="0" collapsed="false">
      <c r="A999" s="514" t="s">
        <v>960</v>
      </c>
      <c r="B999" s="417"/>
      <c r="C999" s="201" t="s">
        <v>155</v>
      </c>
      <c r="D999" s="201" t="s">
        <v>314</v>
      </c>
      <c r="E999" s="201" t="s">
        <v>572</v>
      </c>
      <c r="F999" s="201" t="s">
        <v>125</v>
      </c>
      <c r="G999" s="472" t="s">
        <v>125</v>
      </c>
      <c r="H999" s="207"/>
      <c r="I999" s="207"/>
      <c r="J999" s="207"/>
      <c r="K999" s="470"/>
      <c r="L999" s="203"/>
      <c r="M999" s="204"/>
    </row>
    <row r="1000" customFormat="false" ht="63.75" hidden="false" customHeight="false" outlineLevel="0" collapsed="false">
      <c r="A1000" s="494" t="s">
        <v>573</v>
      </c>
      <c r="B1000" s="447"/>
      <c r="C1000" s="201" t="s">
        <v>155</v>
      </c>
      <c r="D1000" s="201" t="s">
        <v>314</v>
      </c>
      <c r="E1000" s="201" t="s">
        <v>574</v>
      </c>
      <c r="F1000" s="201" t="s">
        <v>125</v>
      </c>
      <c r="G1000" s="200" t="s">
        <v>125</v>
      </c>
      <c r="H1000" s="207"/>
      <c r="I1000" s="207"/>
      <c r="J1000" s="207"/>
      <c r="K1000" s="470"/>
      <c r="L1000" s="203"/>
      <c r="M1000" s="204"/>
    </row>
    <row r="1001" customFormat="false" ht="19.15" hidden="false" customHeight="true" outlineLevel="0" collapsed="false">
      <c r="A1001" s="490" t="s">
        <v>594</v>
      </c>
      <c r="B1001" s="447"/>
      <c r="C1001" s="201" t="s">
        <v>155</v>
      </c>
      <c r="D1001" s="201" t="s">
        <v>314</v>
      </c>
      <c r="E1001" s="201" t="s">
        <v>595</v>
      </c>
      <c r="F1001" s="201" t="s">
        <v>125</v>
      </c>
      <c r="G1001" s="200" t="s">
        <v>125</v>
      </c>
      <c r="H1001" s="207"/>
      <c r="I1001" s="207"/>
      <c r="J1001" s="207"/>
      <c r="K1001" s="470"/>
      <c r="L1001" s="203"/>
      <c r="M1001" s="204"/>
    </row>
    <row r="1002" customFormat="false" ht="19.15" hidden="false" customHeight="true" outlineLevel="0" collapsed="false">
      <c r="A1002" s="482" t="s">
        <v>577</v>
      </c>
      <c r="B1002" s="447"/>
      <c r="C1002" s="201" t="s">
        <v>155</v>
      </c>
      <c r="D1002" s="201" t="s">
        <v>314</v>
      </c>
      <c r="E1002" s="201" t="s">
        <v>595</v>
      </c>
      <c r="F1002" s="201" t="s">
        <v>578</v>
      </c>
      <c r="G1002" s="200" t="s">
        <v>125</v>
      </c>
      <c r="H1002" s="207"/>
      <c r="I1002" s="207"/>
      <c r="J1002" s="207"/>
      <c r="K1002" s="470"/>
      <c r="L1002" s="203"/>
      <c r="M1002" s="204"/>
    </row>
    <row r="1003" customFormat="false" ht="19.15" hidden="false" customHeight="true" outlineLevel="0" collapsed="false">
      <c r="A1003" s="457" t="s">
        <v>579</v>
      </c>
      <c r="B1003" s="417"/>
      <c r="C1003" s="201" t="s">
        <v>155</v>
      </c>
      <c r="D1003" s="201" t="s">
        <v>314</v>
      </c>
      <c r="E1003" s="201" t="s">
        <v>595</v>
      </c>
      <c r="F1003" s="201" t="s">
        <v>578</v>
      </c>
      <c r="G1003" s="472" t="s">
        <v>62</v>
      </c>
      <c r="H1003" s="207"/>
      <c r="I1003" s="207"/>
      <c r="J1003" s="207"/>
      <c r="K1003" s="470"/>
      <c r="L1003" s="203"/>
      <c r="M1003" s="204"/>
    </row>
    <row r="1004" customFormat="false" ht="24.95" hidden="false" customHeight="true" outlineLevel="0" collapsed="false">
      <c r="A1004" s="455" t="s">
        <v>580</v>
      </c>
      <c r="B1004" s="417"/>
      <c r="C1004" s="201" t="s">
        <v>155</v>
      </c>
      <c r="D1004" s="201" t="s">
        <v>314</v>
      </c>
      <c r="E1004" s="201" t="s">
        <v>595</v>
      </c>
      <c r="F1004" s="201" t="s">
        <v>578</v>
      </c>
      <c r="G1004" s="472" t="s">
        <v>581</v>
      </c>
      <c r="H1004" s="207"/>
      <c r="I1004" s="207"/>
      <c r="J1004" s="207"/>
      <c r="K1004" s="470"/>
      <c r="L1004" s="203"/>
      <c r="M1004" s="204"/>
    </row>
    <row r="1005" customFormat="false" ht="19.15" hidden="false" customHeight="true" outlineLevel="0" collapsed="false">
      <c r="A1005" s="473" t="s">
        <v>582</v>
      </c>
      <c r="B1005" s="417"/>
      <c r="C1005" s="201" t="s">
        <v>155</v>
      </c>
      <c r="D1005" s="201" t="s">
        <v>314</v>
      </c>
      <c r="E1005" s="201" t="s">
        <v>595</v>
      </c>
      <c r="F1005" s="201" t="s">
        <v>578</v>
      </c>
      <c r="G1005" s="472" t="s">
        <v>583</v>
      </c>
      <c r="H1005" s="207"/>
      <c r="I1005" s="207"/>
      <c r="J1005" s="207"/>
      <c r="K1005" s="470"/>
      <c r="L1005" s="203"/>
      <c r="M1005" s="204"/>
    </row>
    <row r="1006" customFormat="false" ht="19.15" hidden="false" customHeight="true" outlineLevel="0" collapsed="false">
      <c r="A1006" s="473" t="s">
        <v>584</v>
      </c>
      <c r="B1006" s="417"/>
      <c r="C1006" s="201" t="s">
        <v>155</v>
      </c>
      <c r="D1006" s="201" t="s">
        <v>314</v>
      </c>
      <c r="E1006" s="201" t="s">
        <v>595</v>
      </c>
      <c r="F1006" s="201" t="s">
        <v>578</v>
      </c>
      <c r="G1006" s="472" t="s">
        <v>585</v>
      </c>
      <c r="H1006" s="207"/>
      <c r="I1006" s="207"/>
      <c r="J1006" s="207"/>
      <c r="K1006" s="470"/>
      <c r="L1006" s="203"/>
      <c r="M1006" s="204"/>
    </row>
    <row r="1007" customFormat="false" ht="19.15" hidden="false" customHeight="true" outlineLevel="0" collapsed="false">
      <c r="A1007" s="473" t="s">
        <v>586</v>
      </c>
      <c r="B1007" s="417"/>
      <c r="C1007" s="201" t="s">
        <v>155</v>
      </c>
      <c r="D1007" s="201" t="s">
        <v>314</v>
      </c>
      <c r="E1007" s="201" t="s">
        <v>595</v>
      </c>
      <c r="F1007" s="201" t="s">
        <v>578</v>
      </c>
      <c r="G1007" s="472" t="s">
        <v>587</v>
      </c>
      <c r="H1007" s="207"/>
      <c r="I1007" s="207"/>
      <c r="J1007" s="207"/>
      <c r="K1007" s="470"/>
      <c r="L1007" s="203"/>
      <c r="M1007" s="204"/>
    </row>
    <row r="1008" customFormat="false" ht="19.15" hidden="false" customHeight="true" outlineLevel="0" collapsed="false">
      <c r="A1008" s="474" t="s">
        <v>824</v>
      </c>
      <c r="B1008" s="417"/>
      <c r="C1008" s="201" t="s">
        <v>155</v>
      </c>
      <c r="D1008" s="201" t="s">
        <v>314</v>
      </c>
      <c r="E1008" s="201" t="s">
        <v>595</v>
      </c>
      <c r="F1008" s="201" t="s">
        <v>578</v>
      </c>
      <c r="G1008" s="472" t="s">
        <v>597</v>
      </c>
      <c r="H1008" s="207"/>
      <c r="I1008" s="207"/>
      <c r="J1008" s="207"/>
      <c r="K1008" s="470"/>
      <c r="L1008" s="203"/>
      <c r="M1008" s="204"/>
    </row>
    <row r="1009" customFormat="false" ht="19.15" hidden="false" customHeight="true" outlineLevel="0" collapsed="false">
      <c r="A1009" s="473" t="s">
        <v>598</v>
      </c>
      <c r="B1009" s="417"/>
      <c r="C1009" s="201" t="s">
        <v>155</v>
      </c>
      <c r="D1009" s="201" t="s">
        <v>314</v>
      </c>
      <c r="E1009" s="201" t="s">
        <v>595</v>
      </c>
      <c r="F1009" s="201" t="s">
        <v>578</v>
      </c>
      <c r="G1009" s="472" t="s">
        <v>599</v>
      </c>
      <c r="H1009" s="207"/>
      <c r="I1009" s="207"/>
      <c r="J1009" s="207"/>
      <c r="K1009" s="470"/>
      <c r="L1009" s="203"/>
      <c r="M1009" s="204"/>
    </row>
    <row r="1010" customFormat="false" ht="19.15" hidden="false" customHeight="true" outlineLevel="0" collapsed="false">
      <c r="A1010" s="473" t="s">
        <v>600</v>
      </c>
      <c r="B1010" s="417"/>
      <c r="C1010" s="201" t="s">
        <v>155</v>
      </c>
      <c r="D1010" s="201" t="s">
        <v>314</v>
      </c>
      <c r="E1010" s="201" t="s">
        <v>595</v>
      </c>
      <c r="F1010" s="201" t="s">
        <v>578</v>
      </c>
      <c r="G1010" s="472" t="s">
        <v>601</v>
      </c>
      <c r="H1010" s="207"/>
      <c r="I1010" s="207"/>
      <c r="J1010" s="207"/>
      <c r="K1010" s="470"/>
      <c r="L1010" s="203"/>
      <c r="M1010" s="204"/>
    </row>
    <row r="1011" customFormat="false" ht="19.15" hidden="false" customHeight="true" outlineLevel="0" collapsed="false">
      <c r="A1011" s="473" t="s">
        <v>602</v>
      </c>
      <c r="B1011" s="417"/>
      <c r="C1011" s="201" t="s">
        <v>155</v>
      </c>
      <c r="D1011" s="201" t="s">
        <v>314</v>
      </c>
      <c r="E1011" s="201" t="s">
        <v>595</v>
      </c>
      <c r="F1011" s="201" t="s">
        <v>578</v>
      </c>
      <c r="G1011" s="472" t="s">
        <v>603</v>
      </c>
      <c r="H1011" s="207"/>
      <c r="I1011" s="207"/>
      <c r="J1011" s="207"/>
      <c r="K1011" s="470"/>
      <c r="L1011" s="203"/>
      <c r="M1011" s="204"/>
    </row>
    <row r="1012" customFormat="false" ht="19.15" hidden="false" customHeight="true" outlineLevel="0" collapsed="false">
      <c r="A1012" s="212" t="s">
        <v>604</v>
      </c>
      <c r="B1012" s="413"/>
      <c r="C1012" s="201" t="s">
        <v>155</v>
      </c>
      <c r="D1012" s="201" t="s">
        <v>314</v>
      </c>
      <c r="E1012" s="201" t="s">
        <v>595</v>
      </c>
      <c r="F1012" s="201" t="s">
        <v>578</v>
      </c>
      <c r="G1012" s="414" t="n">
        <v>224</v>
      </c>
      <c r="H1012" s="207"/>
      <c r="I1012" s="207"/>
      <c r="J1012" s="207"/>
      <c r="K1012" s="208"/>
      <c r="L1012" s="208"/>
      <c r="M1012" s="209"/>
    </row>
    <row r="1013" customFormat="false" ht="19.15" hidden="false" customHeight="true" outlineLevel="0" collapsed="false">
      <c r="A1013" s="473" t="s">
        <v>605</v>
      </c>
      <c r="B1013" s="417"/>
      <c r="C1013" s="201" t="s">
        <v>155</v>
      </c>
      <c r="D1013" s="201" t="s">
        <v>314</v>
      </c>
      <c r="E1013" s="201" t="s">
        <v>595</v>
      </c>
      <c r="F1013" s="201" t="s">
        <v>578</v>
      </c>
      <c r="G1013" s="472" t="s">
        <v>606</v>
      </c>
      <c r="H1013" s="207"/>
      <c r="I1013" s="207"/>
      <c r="J1013" s="207"/>
      <c r="K1013" s="470"/>
      <c r="L1013" s="203"/>
      <c r="M1013" s="204"/>
    </row>
    <row r="1014" customFormat="false" ht="19.15" hidden="false" customHeight="true" outlineLevel="0" collapsed="false">
      <c r="A1014" s="473" t="s">
        <v>607</v>
      </c>
      <c r="B1014" s="417"/>
      <c r="C1014" s="201" t="s">
        <v>155</v>
      </c>
      <c r="D1014" s="201" t="s">
        <v>314</v>
      </c>
      <c r="E1014" s="201" t="s">
        <v>595</v>
      </c>
      <c r="F1014" s="201" t="s">
        <v>578</v>
      </c>
      <c r="G1014" s="472" t="s">
        <v>608</v>
      </c>
      <c r="H1014" s="207"/>
      <c r="I1014" s="207"/>
      <c r="J1014" s="207"/>
      <c r="K1014" s="470"/>
      <c r="L1014" s="203"/>
      <c r="M1014" s="204"/>
    </row>
    <row r="1015" s="420" customFormat="true" ht="19.15" hidden="false" customHeight="true" outlineLevel="0" collapsed="false">
      <c r="A1015" s="455" t="s">
        <v>588</v>
      </c>
      <c r="B1015" s="419"/>
      <c r="C1015" s="201" t="s">
        <v>155</v>
      </c>
      <c r="D1015" s="201" t="s">
        <v>314</v>
      </c>
      <c r="E1015" s="201" t="s">
        <v>595</v>
      </c>
      <c r="F1015" s="201" t="s">
        <v>578</v>
      </c>
      <c r="G1015" s="465" t="n">
        <v>260</v>
      </c>
      <c r="H1015" s="207"/>
      <c r="I1015" s="207"/>
      <c r="J1015" s="207"/>
      <c r="K1015" s="470"/>
      <c r="L1015" s="203"/>
      <c r="M1015" s="204"/>
    </row>
    <row r="1016" s="420" customFormat="true" ht="19.15" hidden="false" customHeight="true" outlineLevel="0" collapsed="false">
      <c r="A1016" s="458" t="s">
        <v>589</v>
      </c>
      <c r="B1016" s="419"/>
      <c r="C1016" s="201" t="s">
        <v>155</v>
      </c>
      <c r="D1016" s="201" t="s">
        <v>314</v>
      </c>
      <c r="E1016" s="201" t="s">
        <v>595</v>
      </c>
      <c r="F1016" s="201" t="s">
        <v>578</v>
      </c>
      <c r="G1016" s="465" t="n">
        <v>262</v>
      </c>
      <c r="H1016" s="207"/>
      <c r="I1016" s="207"/>
      <c r="J1016" s="207"/>
      <c r="K1016" s="470"/>
      <c r="L1016" s="203"/>
      <c r="M1016" s="204"/>
    </row>
    <row r="1017" customFormat="false" ht="19.15" hidden="false" customHeight="true" outlineLevel="0" collapsed="false">
      <c r="A1017" s="474" t="s">
        <v>609</v>
      </c>
      <c r="B1017" s="417"/>
      <c r="C1017" s="201" t="s">
        <v>155</v>
      </c>
      <c r="D1017" s="201" t="s">
        <v>314</v>
      </c>
      <c r="E1017" s="201" t="s">
        <v>595</v>
      </c>
      <c r="F1017" s="201" t="s">
        <v>578</v>
      </c>
      <c r="G1017" s="472" t="s">
        <v>610</v>
      </c>
      <c r="H1017" s="207"/>
      <c r="I1017" s="207"/>
      <c r="J1017" s="207"/>
      <c r="K1017" s="470"/>
      <c r="L1017" s="203"/>
      <c r="M1017" s="204"/>
    </row>
    <row r="1018" customFormat="false" ht="19.15" hidden="false" customHeight="true" outlineLevel="0" collapsed="false">
      <c r="A1018" s="458" t="s">
        <v>611</v>
      </c>
      <c r="B1018" s="417"/>
      <c r="C1018" s="201" t="s">
        <v>155</v>
      </c>
      <c r="D1018" s="201" t="s">
        <v>314</v>
      </c>
      <c r="E1018" s="201" t="s">
        <v>595</v>
      </c>
      <c r="F1018" s="201" t="s">
        <v>578</v>
      </c>
      <c r="G1018" s="472" t="s">
        <v>72</v>
      </c>
      <c r="H1018" s="207"/>
      <c r="I1018" s="207"/>
      <c r="J1018" s="207"/>
      <c r="K1018" s="470"/>
      <c r="L1018" s="203"/>
      <c r="M1018" s="204"/>
    </row>
    <row r="1019" customFormat="false" ht="19.15" hidden="false" customHeight="true" outlineLevel="0" collapsed="false">
      <c r="A1019" s="474" t="s">
        <v>612</v>
      </c>
      <c r="B1019" s="417"/>
      <c r="C1019" s="201" t="s">
        <v>155</v>
      </c>
      <c r="D1019" s="201" t="s">
        <v>314</v>
      </c>
      <c r="E1019" s="201" t="s">
        <v>595</v>
      </c>
      <c r="F1019" s="201" t="s">
        <v>578</v>
      </c>
      <c r="G1019" s="472" t="s">
        <v>613</v>
      </c>
      <c r="H1019" s="207"/>
      <c r="I1019" s="207"/>
      <c r="J1019" s="207"/>
      <c r="K1019" s="470"/>
      <c r="L1019" s="203"/>
      <c r="M1019" s="204"/>
    </row>
    <row r="1020" customFormat="false" ht="19.15" hidden="false" customHeight="true" outlineLevel="0" collapsed="false">
      <c r="A1020" s="415" t="s">
        <v>614</v>
      </c>
      <c r="B1020" s="419"/>
      <c r="C1020" s="201" t="s">
        <v>155</v>
      </c>
      <c r="D1020" s="201" t="s">
        <v>314</v>
      </c>
      <c r="E1020" s="201" t="s">
        <v>595</v>
      </c>
      <c r="F1020" s="201" t="s">
        <v>578</v>
      </c>
      <c r="G1020" s="414" t="n">
        <v>320</v>
      </c>
      <c r="H1020" s="207"/>
      <c r="I1020" s="207"/>
      <c r="J1020" s="207"/>
      <c r="K1020" s="208"/>
      <c r="L1020" s="208"/>
      <c r="M1020" s="209"/>
    </row>
    <row r="1021" customFormat="false" ht="19.15" hidden="false" customHeight="true" outlineLevel="0" collapsed="false">
      <c r="A1021" s="474" t="s">
        <v>615</v>
      </c>
      <c r="B1021" s="417"/>
      <c r="C1021" s="201" t="s">
        <v>155</v>
      </c>
      <c r="D1021" s="201" t="s">
        <v>314</v>
      </c>
      <c r="E1021" s="201" t="s">
        <v>595</v>
      </c>
      <c r="F1021" s="201" t="s">
        <v>578</v>
      </c>
      <c r="G1021" s="472" t="s">
        <v>616</v>
      </c>
      <c r="H1021" s="207"/>
      <c r="I1021" s="207"/>
      <c r="J1021" s="207"/>
      <c r="K1021" s="470"/>
      <c r="L1021" s="203"/>
      <c r="M1021" s="204"/>
    </row>
    <row r="1022" customFormat="false" ht="24.75" hidden="false" customHeight="true" outlineLevel="0" collapsed="false">
      <c r="A1022" s="515" t="s">
        <v>592</v>
      </c>
      <c r="B1022" s="447"/>
      <c r="C1022" s="201" t="s">
        <v>155</v>
      </c>
      <c r="D1022" s="201" t="s">
        <v>314</v>
      </c>
      <c r="E1022" s="201" t="s">
        <v>595</v>
      </c>
      <c r="F1022" s="201" t="s">
        <v>417</v>
      </c>
      <c r="G1022" s="200" t="s">
        <v>125</v>
      </c>
      <c r="H1022" s="207"/>
      <c r="I1022" s="207"/>
      <c r="J1022" s="207"/>
      <c r="K1022" s="470"/>
      <c r="L1022" s="203"/>
      <c r="M1022" s="204"/>
    </row>
    <row r="1023" customFormat="false" ht="19.15" hidden="false" customHeight="true" outlineLevel="0" collapsed="false">
      <c r="A1023" s="457" t="s">
        <v>579</v>
      </c>
      <c r="B1023" s="417"/>
      <c r="C1023" s="201" t="s">
        <v>155</v>
      </c>
      <c r="D1023" s="201" t="s">
        <v>314</v>
      </c>
      <c r="E1023" s="201" t="s">
        <v>595</v>
      </c>
      <c r="F1023" s="201" t="s">
        <v>417</v>
      </c>
      <c r="G1023" s="472" t="s">
        <v>62</v>
      </c>
      <c r="H1023" s="207"/>
      <c r="I1023" s="207"/>
      <c r="J1023" s="207"/>
      <c r="K1023" s="470"/>
      <c r="L1023" s="203"/>
      <c r="M1023" s="204"/>
    </row>
    <row r="1024" customFormat="false" ht="24.95" hidden="false" customHeight="true" outlineLevel="0" collapsed="false">
      <c r="A1024" s="455" t="s">
        <v>580</v>
      </c>
      <c r="B1024" s="417"/>
      <c r="C1024" s="201" t="s">
        <v>155</v>
      </c>
      <c r="D1024" s="201" t="s">
        <v>314</v>
      </c>
      <c r="E1024" s="201" t="s">
        <v>595</v>
      </c>
      <c r="F1024" s="201" t="s">
        <v>417</v>
      </c>
      <c r="G1024" s="472" t="s">
        <v>581</v>
      </c>
      <c r="H1024" s="207"/>
      <c r="I1024" s="207"/>
      <c r="J1024" s="207"/>
      <c r="K1024" s="470"/>
      <c r="L1024" s="203"/>
      <c r="M1024" s="204"/>
    </row>
    <row r="1025" customFormat="false" ht="19.15" hidden="false" customHeight="true" outlineLevel="0" collapsed="false">
      <c r="A1025" s="473" t="s">
        <v>582</v>
      </c>
      <c r="B1025" s="417"/>
      <c r="C1025" s="201" t="s">
        <v>155</v>
      </c>
      <c r="D1025" s="201" t="s">
        <v>314</v>
      </c>
      <c r="E1025" s="201" t="s">
        <v>595</v>
      </c>
      <c r="F1025" s="201" t="s">
        <v>417</v>
      </c>
      <c r="G1025" s="472" t="s">
        <v>583</v>
      </c>
      <c r="H1025" s="207"/>
      <c r="I1025" s="207"/>
      <c r="J1025" s="207"/>
      <c r="K1025" s="470"/>
      <c r="L1025" s="203"/>
      <c r="M1025" s="204"/>
    </row>
    <row r="1026" customFormat="false" ht="19.15" hidden="false" customHeight="true" outlineLevel="0" collapsed="false">
      <c r="A1026" s="473" t="s">
        <v>584</v>
      </c>
      <c r="B1026" s="417"/>
      <c r="C1026" s="201" t="s">
        <v>155</v>
      </c>
      <c r="D1026" s="201" t="s">
        <v>314</v>
      </c>
      <c r="E1026" s="201" t="s">
        <v>595</v>
      </c>
      <c r="F1026" s="201" t="s">
        <v>417</v>
      </c>
      <c r="G1026" s="472" t="s">
        <v>585</v>
      </c>
      <c r="H1026" s="207"/>
      <c r="I1026" s="207"/>
      <c r="J1026" s="207"/>
      <c r="K1026" s="470"/>
      <c r="L1026" s="203"/>
      <c r="M1026" s="204"/>
    </row>
    <row r="1027" customFormat="false" ht="19.15" hidden="false" customHeight="true" outlineLevel="0" collapsed="false">
      <c r="A1027" s="473" t="s">
        <v>586</v>
      </c>
      <c r="B1027" s="417"/>
      <c r="C1027" s="201" t="s">
        <v>155</v>
      </c>
      <c r="D1027" s="201" t="s">
        <v>314</v>
      </c>
      <c r="E1027" s="201" t="s">
        <v>595</v>
      </c>
      <c r="F1027" s="201" t="s">
        <v>417</v>
      </c>
      <c r="G1027" s="472" t="s">
        <v>587</v>
      </c>
      <c r="H1027" s="207"/>
      <c r="I1027" s="207"/>
      <c r="J1027" s="207"/>
      <c r="K1027" s="470"/>
      <c r="L1027" s="203"/>
      <c r="M1027" s="204"/>
    </row>
    <row r="1028" customFormat="false" ht="19.15" hidden="false" customHeight="true" outlineLevel="0" collapsed="false">
      <c r="A1028" s="474" t="s">
        <v>824</v>
      </c>
      <c r="B1028" s="417"/>
      <c r="C1028" s="201" t="s">
        <v>155</v>
      </c>
      <c r="D1028" s="201" t="s">
        <v>314</v>
      </c>
      <c r="E1028" s="201" t="s">
        <v>595</v>
      </c>
      <c r="F1028" s="201" t="s">
        <v>417</v>
      </c>
      <c r="G1028" s="472" t="s">
        <v>597</v>
      </c>
      <c r="H1028" s="207"/>
      <c r="I1028" s="207"/>
      <c r="J1028" s="207"/>
      <c r="K1028" s="470"/>
      <c r="L1028" s="203"/>
      <c r="M1028" s="204"/>
    </row>
    <row r="1029" customFormat="false" ht="19.15" hidden="false" customHeight="true" outlineLevel="0" collapsed="false">
      <c r="A1029" s="473" t="s">
        <v>598</v>
      </c>
      <c r="B1029" s="417"/>
      <c r="C1029" s="201" t="s">
        <v>155</v>
      </c>
      <c r="D1029" s="201" t="s">
        <v>314</v>
      </c>
      <c r="E1029" s="201" t="s">
        <v>595</v>
      </c>
      <c r="F1029" s="201" t="s">
        <v>417</v>
      </c>
      <c r="G1029" s="472" t="s">
        <v>599</v>
      </c>
      <c r="H1029" s="207"/>
      <c r="I1029" s="207"/>
      <c r="J1029" s="207"/>
      <c r="K1029" s="470"/>
      <c r="L1029" s="203"/>
      <c r="M1029" s="204"/>
    </row>
    <row r="1030" customFormat="false" ht="19.15" hidden="false" customHeight="true" outlineLevel="0" collapsed="false">
      <c r="A1030" s="473" t="s">
        <v>600</v>
      </c>
      <c r="B1030" s="417"/>
      <c r="C1030" s="201" t="s">
        <v>155</v>
      </c>
      <c r="D1030" s="201" t="s">
        <v>314</v>
      </c>
      <c r="E1030" s="201" t="s">
        <v>595</v>
      </c>
      <c r="F1030" s="201" t="s">
        <v>417</v>
      </c>
      <c r="G1030" s="472" t="s">
        <v>601</v>
      </c>
      <c r="H1030" s="207"/>
      <c r="I1030" s="207"/>
      <c r="J1030" s="207"/>
      <c r="K1030" s="470"/>
      <c r="L1030" s="203"/>
      <c r="M1030" s="204"/>
    </row>
    <row r="1031" customFormat="false" ht="19.15" hidden="false" customHeight="true" outlineLevel="0" collapsed="false">
      <c r="A1031" s="473" t="s">
        <v>602</v>
      </c>
      <c r="B1031" s="417"/>
      <c r="C1031" s="201" t="s">
        <v>155</v>
      </c>
      <c r="D1031" s="201" t="s">
        <v>314</v>
      </c>
      <c r="E1031" s="201" t="s">
        <v>595</v>
      </c>
      <c r="F1031" s="201" t="s">
        <v>417</v>
      </c>
      <c r="G1031" s="472" t="s">
        <v>603</v>
      </c>
      <c r="H1031" s="207"/>
      <c r="I1031" s="207"/>
      <c r="J1031" s="207"/>
      <c r="K1031" s="470"/>
      <c r="L1031" s="203"/>
      <c r="M1031" s="204"/>
    </row>
    <row r="1032" customFormat="false" ht="19.15" hidden="false" customHeight="true" outlineLevel="0" collapsed="false">
      <c r="A1032" s="212" t="s">
        <v>604</v>
      </c>
      <c r="B1032" s="413"/>
      <c r="C1032" s="201" t="s">
        <v>155</v>
      </c>
      <c r="D1032" s="201" t="s">
        <v>314</v>
      </c>
      <c r="E1032" s="201" t="s">
        <v>595</v>
      </c>
      <c r="F1032" s="201" t="s">
        <v>417</v>
      </c>
      <c r="G1032" s="414" t="n">
        <v>224</v>
      </c>
      <c r="H1032" s="207"/>
      <c r="I1032" s="207"/>
      <c r="J1032" s="207"/>
      <c r="K1032" s="208"/>
      <c r="L1032" s="208"/>
      <c r="M1032" s="209"/>
    </row>
    <row r="1033" customFormat="false" ht="19.15" hidden="false" customHeight="true" outlineLevel="0" collapsed="false">
      <c r="A1033" s="473" t="s">
        <v>605</v>
      </c>
      <c r="B1033" s="417"/>
      <c r="C1033" s="201" t="s">
        <v>155</v>
      </c>
      <c r="D1033" s="201" t="s">
        <v>314</v>
      </c>
      <c r="E1033" s="201" t="s">
        <v>595</v>
      </c>
      <c r="F1033" s="201" t="s">
        <v>417</v>
      </c>
      <c r="G1033" s="472" t="s">
        <v>606</v>
      </c>
      <c r="H1033" s="207"/>
      <c r="I1033" s="207"/>
      <c r="J1033" s="207"/>
      <c r="K1033" s="470"/>
      <c r="L1033" s="203"/>
      <c r="M1033" s="204"/>
    </row>
    <row r="1034" customFormat="false" ht="19.15" hidden="false" customHeight="true" outlineLevel="0" collapsed="false">
      <c r="A1034" s="473" t="s">
        <v>607</v>
      </c>
      <c r="B1034" s="417"/>
      <c r="C1034" s="201" t="s">
        <v>155</v>
      </c>
      <c r="D1034" s="201" t="s">
        <v>314</v>
      </c>
      <c r="E1034" s="201" t="s">
        <v>595</v>
      </c>
      <c r="F1034" s="201" t="s">
        <v>417</v>
      </c>
      <c r="G1034" s="472" t="s">
        <v>608</v>
      </c>
      <c r="H1034" s="207"/>
      <c r="I1034" s="207"/>
      <c r="J1034" s="207"/>
      <c r="K1034" s="470"/>
      <c r="L1034" s="203"/>
      <c r="M1034" s="204"/>
    </row>
    <row r="1035" s="420" customFormat="true" ht="19.15" hidden="false" customHeight="true" outlineLevel="0" collapsed="false">
      <c r="A1035" s="455" t="s">
        <v>588</v>
      </c>
      <c r="B1035" s="419"/>
      <c r="C1035" s="201" t="s">
        <v>155</v>
      </c>
      <c r="D1035" s="201" t="s">
        <v>314</v>
      </c>
      <c r="E1035" s="201" t="s">
        <v>595</v>
      </c>
      <c r="F1035" s="201" t="s">
        <v>417</v>
      </c>
      <c r="G1035" s="465" t="n">
        <v>260</v>
      </c>
      <c r="H1035" s="207"/>
      <c r="I1035" s="207"/>
      <c r="J1035" s="207"/>
      <c r="K1035" s="470"/>
      <c r="L1035" s="203"/>
      <c r="M1035" s="204"/>
    </row>
    <row r="1036" s="420" customFormat="true" ht="19.15" hidden="false" customHeight="true" outlineLevel="0" collapsed="false">
      <c r="A1036" s="458" t="s">
        <v>589</v>
      </c>
      <c r="B1036" s="419"/>
      <c r="C1036" s="201" t="s">
        <v>155</v>
      </c>
      <c r="D1036" s="201" t="s">
        <v>314</v>
      </c>
      <c r="E1036" s="201" t="s">
        <v>595</v>
      </c>
      <c r="F1036" s="201" t="s">
        <v>417</v>
      </c>
      <c r="G1036" s="465" t="n">
        <v>262</v>
      </c>
      <c r="H1036" s="207"/>
      <c r="I1036" s="207"/>
      <c r="J1036" s="207"/>
      <c r="K1036" s="470"/>
      <c r="L1036" s="203"/>
      <c r="M1036" s="204"/>
    </row>
    <row r="1037" customFormat="false" ht="19.15" hidden="false" customHeight="true" outlineLevel="0" collapsed="false">
      <c r="A1037" s="474" t="s">
        <v>609</v>
      </c>
      <c r="B1037" s="417"/>
      <c r="C1037" s="201" t="s">
        <v>155</v>
      </c>
      <c r="D1037" s="201" t="s">
        <v>314</v>
      </c>
      <c r="E1037" s="201" t="s">
        <v>595</v>
      </c>
      <c r="F1037" s="201" t="s">
        <v>417</v>
      </c>
      <c r="G1037" s="472" t="s">
        <v>610</v>
      </c>
      <c r="H1037" s="207"/>
      <c r="I1037" s="207"/>
      <c r="J1037" s="207"/>
      <c r="K1037" s="470"/>
      <c r="L1037" s="203"/>
      <c r="M1037" s="204"/>
    </row>
    <row r="1038" customFormat="false" ht="19.15" hidden="false" customHeight="true" outlineLevel="0" collapsed="false">
      <c r="A1038" s="458" t="s">
        <v>611</v>
      </c>
      <c r="B1038" s="417"/>
      <c r="C1038" s="201" t="s">
        <v>155</v>
      </c>
      <c r="D1038" s="201" t="s">
        <v>314</v>
      </c>
      <c r="E1038" s="201" t="s">
        <v>595</v>
      </c>
      <c r="F1038" s="201" t="s">
        <v>417</v>
      </c>
      <c r="G1038" s="472" t="s">
        <v>72</v>
      </c>
      <c r="H1038" s="207"/>
      <c r="I1038" s="207"/>
      <c r="J1038" s="207"/>
      <c r="K1038" s="470"/>
      <c r="L1038" s="203"/>
      <c r="M1038" s="204"/>
    </row>
    <row r="1039" customFormat="false" ht="19.15" hidden="false" customHeight="true" outlineLevel="0" collapsed="false">
      <c r="A1039" s="474" t="s">
        <v>612</v>
      </c>
      <c r="B1039" s="417"/>
      <c r="C1039" s="201" t="s">
        <v>155</v>
      </c>
      <c r="D1039" s="201" t="s">
        <v>314</v>
      </c>
      <c r="E1039" s="201" t="s">
        <v>595</v>
      </c>
      <c r="F1039" s="201" t="s">
        <v>417</v>
      </c>
      <c r="G1039" s="472" t="s">
        <v>613</v>
      </c>
      <c r="H1039" s="207"/>
      <c r="I1039" s="207"/>
      <c r="J1039" s="207"/>
      <c r="K1039" s="470"/>
      <c r="L1039" s="203"/>
      <c r="M1039" s="204"/>
    </row>
    <row r="1040" customFormat="false" ht="19.15" hidden="false" customHeight="true" outlineLevel="0" collapsed="false">
      <c r="A1040" s="415" t="s">
        <v>614</v>
      </c>
      <c r="B1040" s="419"/>
      <c r="C1040" s="201" t="s">
        <v>155</v>
      </c>
      <c r="D1040" s="201" t="s">
        <v>314</v>
      </c>
      <c r="E1040" s="201" t="s">
        <v>595</v>
      </c>
      <c r="F1040" s="201" t="s">
        <v>417</v>
      </c>
      <c r="G1040" s="414" t="n">
        <v>320</v>
      </c>
      <c r="H1040" s="207"/>
      <c r="I1040" s="207"/>
      <c r="J1040" s="207"/>
      <c r="K1040" s="208"/>
      <c r="L1040" s="208"/>
      <c r="M1040" s="209"/>
    </row>
    <row r="1041" customFormat="false" ht="19.15" hidden="false" customHeight="true" outlineLevel="0" collapsed="false">
      <c r="A1041" s="474" t="s">
        <v>615</v>
      </c>
      <c r="B1041" s="417"/>
      <c r="C1041" s="201" t="s">
        <v>155</v>
      </c>
      <c r="D1041" s="201" t="s">
        <v>314</v>
      </c>
      <c r="E1041" s="201" t="s">
        <v>595</v>
      </c>
      <c r="F1041" s="201" t="s">
        <v>417</v>
      </c>
      <c r="G1041" s="472" t="s">
        <v>616</v>
      </c>
      <c r="H1041" s="207"/>
      <c r="I1041" s="207"/>
      <c r="J1041" s="207"/>
      <c r="K1041" s="470"/>
      <c r="L1041" s="203"/>
      <c r="M1041" s="204"/>
    </row>
    <row r="1042" customFormat="false" ht="19.15" hidden="false" customHeight="true" outlineLevel="0" collapsed="false">
      <c r="A1042" s="477" t="s">
        <v>864</v>
      </c>
      <c r="B1042" s="413"/>
      <c r="C1042" s="201" t="s">
        <v>155</v>
      </c>
      <c r="D1042" s="201" t="s">
        <v>314</v>
      </c>
      <c r="E1042" s="418" t="s">
        <v>882</v>
      </c>
      <c r="F1042" s="201" t="s">
        <v>125</v>
      </c>
      <c r="G1042" s="472" t="s">
        <v>125</v>
      </c>
      <c r="H1042" s="207"/>
      <c r="I1042" s="207"/>
      <c r="J1042" s="207"/>
      <c r="K1042" s="470"/>
      <c r="L1042" s="203"/>
      <c r="M1042" s="204"/>
    </row>
    <row r="1043" customFormat="false" ht="41.25" hidden="false" customHeight="true" outlineLevel="0" collapsed="false">
      <c r="A1043" s="494" t="s">
        <v>961</v>
      </c>
      <c r="B1043" s="447"/>
      <c r="C1043" s="201" t="s">
        <v>155</v>
      </c>
      <c r="D1043" s="201" t="s">
        <v>314</v>
      </c>
      <c r="E1043" s="201" t="s">
        <v>962</v>
      </c>
      <c r="F1043" s="201" t="s">
        <v>125</v>
      </c>
      <c r="G1043" s="200" t="s">
        <v>125</v>
      </c>
      <c r="H1043" s="207"/>
      <c r="I1043" s="207"/>
      <c r="J1043" s="207"/>
      <c r="K1043" s="470"/>
      <c r="L1043" s="203"/>
      <c r="M1043" s="204"/>
    </row>
    <row r="1044" customFormat="false" ht="18.75" hidden="false" customHeight="true" outlineLevel="0" collapsed="false">
      <c r="A1044" s="490" t="s">
        <v>963</v>
      </c>
      <c r="B1044" s="447"/>
      <c r="C1044" s="201" t="s">
        <v>155</v>
      </c>
      <c r="D1044" s="201" t="s">
        <v>314</v>
      </c>
      <c r="E1044" s="201" t="s">
        <v>964</v>
      </c>
      <c r="F1044" s="201" t="s">
        <v>125</v>
      </c>
      <c r="G1044" s="200" t="s">
        <v>125</v>
      </c>
      <c r="H1044" s="207"/>
      <c r="I1044" s="207"/>
      <c r="J1044" s="207"/>
      <c r="K1044" s="470"/>
      <c r="L1044" s="203"/>
      <c r="M1044" s="204"/>
    </row>
    <row r="1045" customFormat="false" ht="18.75" hidden="false" customHeight="true" outlineLevel="0" collapsed="false">
      <c r="A1045" s="479" t="s">
        <v>647</v>
      </c>
      <c r="B1045" s="521"/>
      <c r="C1045" s="201" t="s">
        <v>155</v>
      </c>
      <c r="D1045" s="201" t="s">
        <v>314</v>
      </c>
      <c r="E1045" s="201" t="s">
        <v>964</v>
      </c>
      <c r="F1045" s="201" t="s">
        <v>648</v>
      </c>
      <c r="G1045" s="201" t="s">
        <v>125</v>
      </c>
      <c r="H1045" s="207"/>
      <c r="I1045" s="207"/>
      <c r="J1045" s="207"/>
      <c r="K1045" s="470"/>
      <c r="L1045" s="203"/>
      <c r="M1045" s="204"/>
    </row>
    <row r="1046" customFormat="false" ht="19.15" hidden="false" customHeight="true" outlineLevel="0" collapsed="false">
      <c r="A1046" s="212" t="s">
        <v>611</v>
      </c>
      <c r="B1046" s="413"/>
      <c r="C1046" s="201" t="s">
        <v>155</v>
      </c>
      <c r="D1046" s="201" t="s">
        <v>314</v>
      </c>
      <c r="E1046" s="201" t="s">
        <v>964</v>
      </c>
      <c r="F1046" s="201" t="s">
        <v>648</v>
      </c>
      <c r="G1046" s="414" t="n">
        <v>300</v>
      </c>
      <c r="H1046" s="207"/>
      <c r="I1046" s="207"/>
      <c r="J1046" s="207"/>
      <c r="K1046" s="208"/>
      <c r="L1046" s="208"/>
      <c r="M1046" s="209"/>
    </row>
    <row r="1047" customFormat="false" ht="18.75" hidden="false" customHeight="true" outlineLevel="0" collapsed="false">
      <c r="A1047" s="415" t="s">
        <v>612</v>
      </c>
      <c r="B1047" s="413"/>
      <c r="C1047" s="201" t="s">
        <v>155</v>
      </c>
      <c r="D1047" s="201" t="s">
        <v>314</v>
      </c>
      <c r="E1047" s="201" t="s">
        <v>964</v>
      </c>
      <c r="F1047" s="201" t="s">
        <v>648</v>
      </c>
      <c r="G1047" s="414" t="n">
        <v>310</v>
      </c>
      <c r="H1047" s="207"/>
      <c r="I1047" s="207"/>
      <c r="J1047" s="207"/>
      <c r="K1047" s="208"/>
      <c r="L1047" s="208"/>
      <c r="M1047" s="209"/>
    </row>
    <row r="1048" customFormat="false" ht="38.25" hidden="false" customHeight="false" outlineLevel="0" collapsed="false">
      <c r="A1048" s="424" t="s">
        <v>887</v>
      </c>
      <c r="B1048" s="475"/>
      <c r="C1048" s="201" t="s">
        <v>155</v>
      </c>
      <c r="D1048" s="201" t="s">
        <v>314</v>
      </c>
      <c r="E1048" s="201" t="s">
        <v>888</v>
      </c>
      <c r="F1048" s="201" t="s">
        <v>125</v>
      </c>
      <c r="G1048" s="200" t="s">
        <v>125</v>
      </c>
      <c r="H1048" s="207"/>
      <c r="I1048" s="207"/>
      <c r="J1048" s="207"/>
      <c r="K1048" s="470"/>
      <c r="L1048" s="203"/>
      <c r="M1048" s="204"/>
    </row>
    <row r="1049" customFormat="false" ht="19.15" hidden="false" customHeight="true" outlineLevel="0" collapsed="false">
      <c r="A1049" s="522" t="s">
        <v>647</v>
      </c>
      <c r="B1049" s="475"/>
      <c r="C1049" s="201" t="s">
        <v>155</v>
      </c>
      <c r="D1049" s="201" t="s">
        <v>314</v>
      </c>
      <c r="E1049" s="201" t="s">
        <v>888</v>
      </c>
      <c r="F1049" s="201" t="s">
        <v>648</v>
      </c>
      <c r="G1049" s="200" t="s">
        <v>125</v>
      </c>
      <c r="H1049" s="207"/>
      <c r="I1049" s="207"/>
      <c r="J1049" s="207"/>
      <c r="K1049" s="470"/>
      <c r="L1049" s="203"/>
      <c r="M1049" s="204"/>
    </row>
    <row r="1050" customFormat="false" ht="19.15" hidden="false" customHeight="true" outlineLevel="0" collapsed="false">
      <c r="A1050" s="458" t="s">
        <v>611</v>
      </c>
      <c r="B1050" s="413"/>
      <c r="C1050" s="201" t="s">
        <v>155</v>
      </c>
      <c r="D1050" s="201" t="s">
        <v>314</v>
      </c>
      <c r="E1050" s="201" t="s">
        <v>888</v>
      </c>
      <c r="F1050" s="201" t="s">
        <v>648</v>
      </c>
      <c r="G1050" s="465" t="n">
        <v>300</v>
      </c>
      <c r="H1050" s="207"/>
      <c r="I1050" s="207"/>
      <c r="J1050" s="207"/>
      <c r="K1050" s="470"/>
      <c r="L1050" s="203"/>
      <c r="M1050" s="204"/>
    </row>
    <row r="1051" customFormat="false" ht="19.15" hidden="false" customHeight="true" outlineLevel="0" collapsed="false">
      <c r="A1051" s="455" t="s">
        <v>612</v>
      </c>
      <c r="B1051" s="413"/>
      <c r="C1051" s="201" t="s">
        <v>155</v>
      </c>
      <c r="D1051" s="201" t="s">
        <v>314</v>
      </c>
      <c r="E1051" s="201" t="s">
        <v>888</v>
      </c>
      <c r="F1051" s="201" t="s">
        <v>648</v>
      </c>
      <c r="G1051" s="465" t="n">
        <v>310</v>
      </c>
      <c r="H1051" s="207"/>
      <c r="I1051" s="207"/>
      <c r="J1051" s="207"/>
      <c r="K1051" s="470"/>
      <c r="L1051" s="203"/>
      <c r="M1051" s="204"/>
    </row>
    <row r="1052" customFormat="false" ht="40.5" hidden="false" customHeight="true" outlineLevel="0" collapsed="false">
      <c r="A1052" s="424" t="s">
        <v>965</v>
      </c>
      <c r="B1052" s="413"/>
      <c r="C1052" s="201" t="s">
        <v>155</v>
      </c>
      <c r="D1052" s="201" t="s">
        <v>314</v>
      </c>
      <c r="E1052" s="453" t="n">
        <v>1005900</v>
      </c>
      <c r="F1052" s="418" t="s">
        <v>125</v>
      </c>
      <c r="G1052" s="201" t="s">
        <v>125</v>
      </c>
      <c r="H1052" s="207"/>
      <c r="I1052" s="207"/>
      <c r="J1052" s="207"/>
      <c r="K1052" s="208"/>
      <c r="L1052" s="208"/>
      <c r="M1052" s="209"/>
    </row>
    <row r="1053" customFormat="false" ht="18.75" hidden="false" customHeight="true" outlineLevel="0" collapsed="false">
      <c r="A1053" s="451" t="s">
        <v>647</v>
      </c>
      <c r="B1053" s="413"/>
      <c r="C1053" s="201" t="s">
        <v>155</v>
      </c>
      <c r="D1053" s="201" t="s">
        <v>314</v>
      </c>
      <c r="E1053" s="453" t="n">
        <v>1005900</v>
      </c>
      <c r="F1053" s="418" t="s">
        <v>648</v>
      </c>
      <c r="G1053" s="201" t="s">
        <v>125</v>
      </c>
      <c r="H1053" s="207"/>
      <c r="I1053" s="207"/>
      <c r="J1053" s="207"/>
      <c r="K1053" s="208"/>
      <c r="L1053" s="208"/>
      <c r="M1053" s="209"/>
    </row>
    <row r="1054" customFormat="false" ht="18" hidden="false" customHeight="true" outlineLevel="0" collapsed="false">
      <c r="A1054" s="212" t="s">
        <v>611</v>
      </c>
      <c r="B1054" s="413"/>
      <c r="C1054" s="201" t="s">
        <v>155</v>
      </c>
      <c r="D1054" s="201" t="s">
        <v>314</v>
      </c>
      <c r="E1054" s="453" t="n">
        <v>1005900</v>
      </c>
      <c r="F1054" s="418" t="s">
        <v>648</v>
      </c>
      <c r="G1054" s="414" t="n">
        <v>300</v>
      </c>
      <c r="H1054" s="207"/>
      <c r="I1054" s="207"/>
      <c r="J1054" s="207"/>
      <c r="K1054" s="208"/>
      <c r="L1054" s="208"/>
      <c r="M1054" s="209"/>
    </row>
    <row r="1055" customFormat="false" ht="18" hidden="false" customHeight="true" outlineLevel="0" collapsed="false">
      <c r="A1055" s="415" t="s">
        <v>612</v>
      </c>
      <c r="B1055" s="413"/>
      <c r="C1055" s="201" t="s">
        <v>155</v>
      </c>
      <c r="D1055" s="201" t="s">
        <v>314</v>
      </c>
      <c r="E1055" s="453" t="n">
        <v>1005900</v>
      </c>
      <c r="F1055" s="418" t="s">
        <v>648</v>
      </c>
      <c r="G1055" s="414" t="n">
        <v>310</v>
      </c>
      <c r="H1055" s="207"/>
      <c r="I1055" s="207"/>
      <c r="J1055" s="207"/>
      <c r="K1055" s="208"/>
      <c r="L1055" s="208"/>
      <c r="M1055" s="209"/>
    </row>
    <row r="1056" customFormat="false" ht="40.5" hidden="false" customHeight="true" outlineLevel="0" collapsed="false">
      <c r="A1056" s="424" t="s">
        <v>866</v>
      </c>
      <c r="B1056" s="413"/>
      <c r="C1056" s="201" t="s">
        <v>155</v>
      </c>
      <c r="D1056" s="201" t="s">
        <v>314</v>
      </c>
      <c r="E1056" s="453" t="n">
        <v>1006500</v>
      </c>
      <c r="F1056" s="418" t="s">
        <v>125</v>
      </c>
      <c r="G1056" s="201" t="s">
        <v>125</v>
      </c>
      <c r="H1056" s="207"/>
      <c r="I1056" s="207"/>
      <c r="J1056" s="207"/>
      <c r="K1056" s="208"/>
      <c r="L1056" s="208"/>
      <c r="M1056" s="209"/>
    </row>
    <row r="1057" customFormat="false" ht="18.75" hidden="false" customHeight="true" outlineLevel="0" collapsed="false">
      <c r="A1057" s="451" t="s">
        <v>647</v>
      </c>
      <c r="B1057" s="413"/>
      <c r="C1057" s="201" t="s">
        <v>155</v>
      </c>
      <c r="D1057" s="201" t="s">
        <v>314</v>
      </c>
      <c r="E1057" s="453" t="n">
        <v>1006500</v>
      </c>
      <c r="F1057" s="418" t="s">
        <v>648</v>
      </c>
      <c r="G1057" s="201" t="s">
        <v>125</v>
      </c>
      <c r="H1057" s="207"/>
      <c r="I1057" s="207"/>
      <c r="J1057" s="207"/>
      <c r="K1057" s="208"/>
      <c r="L1057" s="208"/>
      <c r="M1057" s="209"/>
    </row>
    <row r="1058" customFormat="false" ht="18" hidden="false" customHeight="true" outlineLevel="0" collapsed="false">
      <c r="A1058" s="212" t="s">
        <v>611</v>
      </c>
      <c r="B1058" s="413"/>
      <c r="C1058" s="201" t="s">
        <v>155</v>
      </c>
      <c r="D1058" s="201" t="s">
        <v>314</v>
      </c>
      <c r="E1058" s="453" t="n">
        <v>1006500</v>
      </c>
      <c r="F1058" s="418" t="s">
        <v>648</v>
      </c>
      <c r="G1058" s="414" t="n">
        <v>300</v>
      </c>
      <c r="H1058" s="207"/>
      <c r="I1058" s="207"/>
      <c r="J1058" s="207"/>
      <c r="K1058" s="208"/>
      <c r="L1058" s="208"/>
      <c r="M1058" s="209"/>
    </row>
    <row r="1059" customFormat="false" ht="18" hidden="false" customHeight="true" outlineLevel="0" collapsed="false">
      <c r="A1059" s="415" t="s">
        <v>612</v>
      </c>
      <c r="B1059" s="413"/>
      <c r="C1059" s="201" t="s">
        <v>155</v>
      </c>
      <c r="D1059" s="201" t="s">
        <v>314</v>
      </c>
      <c r="E1059" s="453" t="n">
        <v>1006500</v>
      </c>
      <c r="F1059" s="418" t="s">
        <v>648</v>
      </c>
      <c r="G1059" s="414" t="n">
        <v>310</v>
      </c>
      <c r="H1059" s="207"/>
      <c r="I1059" s="207"/>
      <c r="J1059" s="207"/>
      <c r="K1059" s="208"/>
      <c r="L1059" s="208"/>
      <c r="M1059" s="209"/>
    </row>
    <row r="1060" s="420" customFormat="true" ht="38.25" hidden="false" customHeight="false" outlineLevel="0" collapsed="false">
      <c r="A1060" s="448" t="s">
        <v>645</v>
      </c>
      <c r="B1060" s="419"/>
      <c r="C1060" s="201" t="s">
        <v>155</v>
      </c>
      <c r="D1060" s="201" t="s">
        <v>314</v>
      </c>
      <c r="E1060" s="453" t="n">
        <v>1020000</v>
      </c>
      <c r="F1060" s="418" t="s">
        <v>125</v>
      </c>
      <c r="G1060" s="418" t="s">
        <v>125</v>
      </c>
      <c r="H1060" s="207"/>
      <c r="I1060" s="207"/>
      <c r="J1060" s="207"/>
      <c r="K1060" s="208"/>
      <c r="L1060" s="208"/>
      <c r="M1060" s="209"/>
    </row>
    <row r="1061" s="420" customFormat="true" ht="33.75" hidden="false" customHeight="true" outlineLevel="0" collapsed="false">
      <c r="A1061" s="451" t="s">
        <v>770</v>
      </c>
      <c r="B1061" s="419"/>
      <c r="C1061" s="201" t="s">
        <v>155</v>
      </c>
      <c r="D1061" s="201" t="s">
        <v>314</v>
      </c>
      <c r="E1061" s="453" t="n">
        <v>1020101</v>
      </c>
      <c r="F1061" s="418" t="s">
        <v>125</v>
      </c>
      <c r="G1061" s="418" t="s">
        <v>125</v>
      </c>
      <c r="H1061" s="207"/>
      <c r="I1061" s="207"/>
      <c r="J1061" s="207"/>
      <c r="K1061" s="208"/>
      <c r="L1061" s="208"/>
      <c r="M1061" s="209"/>
    </row>
    <row r="1062" customFormat="false" ht="18" hidden="false" customHeight="true" outlineLevel="0" collapsed="false">
      <c r="A1062" s="491" t="s">
        <v>647</v>
      </c>
      <c r="B1062" s="511"/>
      <c r="C1062" s="201" t="s">
        <v>155</v>
      </c>
      <c r="D1062" s="201" t="s">
        <v>314</v>
      </c>
      <c r="E1062" s="453" t="n">
        <v>1020101</v>
      </c>
      <c r="F1062" s="418" t="s">
        <v>648</v>
      </c>
      <c r="G1062" s="418" t="s">
        <v>125</v>
      </c>
      <c r="H1062" s="207"/>
      <c r="I1062" s="207"/>
      <c r="J1062" s="207"/>
      <c r="K1062" s="208"/>
      <c r="L1062" s="208"/>
      <c r="M1062" s="209"/>
    </row>
    <row r="1063" customFormat="false" ht="19.15" hidden="false" customHeight="true" outlineLevel="0" collapsed="false">
      <c r="A1063" s="212" t="s">
        <v>611</v>
      </c>
      <c r="B1063" s="413"/>
      <c r="C1063" s="201" t="s">
        <v>155</v>
      </c>
      <c r="D1063" s="201" t="s">
        <v>314</v>
      </c>
      <c r="E1063" s="453" t="n">
        <v>1020101</v>
      </c>
      <c r="F1063" s="418" t="s">
        <v>648</v>
      </c>
      <c r="G1063" s="414" t="n">
        <v>300</v>
      </c>
      <c r="H1063" s="207"/>
      <c r="I1063" s="207"/>
      <c r="J1063" s="207"/>
      <c r="K1063" s="208"/>
      <c r="L1063" s="208"/>
      <c r="M1063" s="209"/>
    </row>
    <row r="1064" customFormat="false" ht="18.75" hidden="false" customHeight="true" outlineLevel="0" collapsed="false">
      <c r="A1064" s="415" t="s">
        <v>612</v>
      </c>
      <c r="B1064" s="413"/>
      <c r="C1064" s="201" t="s">
        <v>155</v>
      </c>
      <c r="D1064" s="201" t="s">
        <v>314</v>
      </c>
      <c r="E1064" s="453" t="n">
        <v>1020101</v>
      </c>
      <c r="F1064" s="418" t="s">
        <v>648</v>
      </c>
      <c r="G1064" s="414" t="n">
        <v>310</v>
      </c>
      <c r="H1064" s="207"/>
      <c r="I1064" s="207"/>
      <c r="J1064" s="207"/>
      <c r="K1064" s="208"/>
      <c r="L1064" s="208"/>
      <c r="M1064" s="209"/>
    </row>
    <row r="1065" s="497" customFormat="true" ht="18.75" hidden="false" customHeight="true" outlineLevel="0" collapsed="false">
      <c r="A1065" s="212" t="s">
        <v>755</v>
      </c>
      <c r="B1065" s="437"/>
      <c r="C1065" s="201" t="s">
        <v>155</v>
      </c>
      <c r="D1065" s="201" t="s">
        <v>314</v>
      </c>
      <c r="E1065" s="453" t="n">
        <v>1020101</v>
      </c>
      <c r="F1065" s="418" t="s">
        <v>648</v>
      </c>
      <c r="G1065" s="414" t="n">
        <v>500</v>
      </c>
      <c r="H1065" s="207"/>
      <c r="I1065" s="207"/>
      <c r="J1065" s="207"/>
      <c r="K1065" s="208"/>
      <c r="L1065" s="208"/>
      <c r="M1065" s="209"/>
    </row>
    <row r="1066" s="497" customFormat="true" ht="24" hidden="false" customHeight="false" outlineLevel="0" collapsed="false">
      <c r="A1066" s="415" t="s">
        <v>756</v>
      </c>
      <c r="B1066" s="437"/>
      <c r="C1066" s="201" t="s">
        <v>155</v>
      </c>
      <c r="D1066" s="201" t="s">
        <v>314</v>
      </c>
      <c r="E1066" s="453" t="n">
        <v>1020101</v>
      </c>
      <c r="F1066" s="418" t="s">
        <v>648</v>
      </c>
      <c r="G1066" s="414" t="n">
        <v>530</v>
      </c>
      <c r="H1066" s="207"/>
      <c r="I1066" s="207"/>
      <c r="J1066" s="207"/>
      <c r="K1066" s="208"/>
      <c r="L1066" s="208"/>
      <c r="M1066" s="209"/>
    </row>
    <row r="1067" s="420" customFormat="true" ht="32.25" hidden="false" customHeight="false" outlineLevel="0" collapsed="false">
      <c r="A1067" s="451" t="s">
        <v>772</v>
      </c>
      <c r="B1067" s="419"/>
      <c r="C1067" s="201" t="s">
        <v>155</v>
      </c>
      <c r="D1067" s="201" t="s">
        <v>314</v>
      </c>
      <c r="E1067" s="453" t="n">
        <v>1020102</v>
      </c>
      <c r="F1067" s="418" t="s">
        <v>125</v>
      </c>
      <c r="G1067" s="418" t="s">
        <v>125</v>
      </c>
      <c r="H1067" s="207"/>
      <c r="I1067" s="207"/>
      <c r="J1067" s="207"/>
      <c r="K1067" s="208"/>
      <c r="L1067" s="208"/>
      <c r="M1067" s="209"/>
    </row>
    <row r="1068" customFormat="false" ht="17.25" hidden="false" customHeight="true" outlineLevel="0" collapsed="false">
      <c r="A1068" s="491" t="s">
        <v>647</v>
      </c>
      <c r="B1068" s="511"/>
      <c r="C1068" s="201" t="s">
        <v>155</v>
      </c>
      <c r="D1068" s="201" t="s">
        <v>314</v>
      </c>
      <c r="E1068" s="453" t="n">
        <v>1020102</v>
      </c>
      <c r="F1068" s="418" t="s">
        <v>648</v>
      </c>
      <c r="G1068" s="418" t="s">
        <v>125</v>
      </c>
      <c r="H1068" s="207"/>
      <c r="I1068" s="207"/>
      <c r="J1068" s="207"/>
      <c r="K1068" s="208"/>
      <c r="L1068" s="208"/>
      <c r="M1068" s="209"/>
    </row>
    <row r="1069" customFormat="false" ht="19.15" hidden="false" customHeight="true" outlineLevel="0" collapsed="false">
      <c r="A1069" s="212" t="s">
        <v>611</v>
      </c>
      <c r="B1069" s="413"/>
      <c r="C1069" s="201" t="s">
        <v>155</v>
      </c>
      <c r="D1069" s="201" t="s">
        <v>314</v>
      </c>
      <c r="E1069" s="453" t="n">
        <v>1020102</v>
      </c>
      <c r="F1069" s="418" t="s">
        <v>648</v>
      </c>
      <c r="G1069" s="414" t="n">
        <v>300</v>
      </c>
      <c r="H1069" s="207"/>
      <c r="I1069" s="207"/>
      <c r="J1069" s="207"/>
      <c r="K1069" s="208"/>
      <c r="L1069" s="208"/>
      <c r="M1069" s="209"/>
    </row>
    <row r="1070" customFormat="false" ht="18.75" hidden="false" customHeight="true" outlineLevel="0" collapsed="false">
      <c r="A1070" s="415" t="s">
        <v>612</v>
      </c>
      <c r="B1070" s="413"/>
      <c r="C1070" s="201" t="s">
        <v>155</v>
      </c>
      <c r="D1070" s="201" t="s">
        <v>314</v>
      </c>
      <c r="E1070" s="453" t="n">
        <v>1020102</v>
      </c>
      <c r="F1070" s="418" t="s">
        <v>648</v>
      </c>
      <c r="G1070" s="414" t="n">
        <v>310</v>
      </c>
      <c r="H1070" s="207"/>
      <c r="I1070" s="207"/>
      <c r="J1070" s="207"/>
      <c r="K1070" s="208"/>
      <c r="L1070" s="208"/>
      <c r="M1070" s="209"/>
    </row>
    <row r="1071" s="497" customFormat="true" ht="18.75" hidden="false" customHeight="true" outlineLevel="0" collapsed="false">
      <c r="A1071" s="212" t="s">
        <v>755</v>
      </c>
      <c r="B1071" s="437"/>
      <c r="C1071" s="201" t="s">
        <v>155</v>
      </c>
      <c r="D1071" s="201" t="s">
        <v>314</v>
      </c>
      <c r="E1071" s="453" t="n">
        <v>1020102</v>
      </c>
      <c r="F1071" s="418" t="s">
        <v>648</v>
      </c>
      <c r="G1071" s="414" t="n">
        <v>500</v>
      </c>
      <c r="H1071" s="207"/>
      <c r="I1071" s="207"/>
      <c r="J1071" s="207"/>
      <c r="K1071" s="208"/>
      <c r="L1071" s="208"/>
      <c r="M1071" s="209"/>
    </row>
    <row r="1072" s="497" customFormat="true" ht="24" hidden="false" customHeight="false" outlineLevel="0" collapsed="false">
      <c r="A1072" s="415" t="s">
        <v>756</v>
      </c>
      <c r="B1072" s="437"/>
      <c r="C1072" s="201" t="s">
        <v>155</v>
      </c>
      <c r="D1072" s="201" t="s">
        <v>314</v>
      </c>
      <c r="E1072" s="453" t="n">
        <v>1020102</v>
      </c>
      <c r="F1072" s="418" t="s">
        <v>648</v>
      </c>
      <c r="G1072" s="414" t="n">
        <v>530</v>
      </c>
      <c r="H1072" s="207"/>
      <c r="I1072" s="207"/>
      <c r="J1072" s="207"/>
      <c r="K1072" s="208"/>
      <c r="L1072" s="208"/>
      <c r="M1072" s="209"/>
    </row>
    <row r="1073" customFormat="false" ht="21.75" hidden="false" customHeight="false" outlineLevel="0" collapsed="false">
      <c r="A1073" s="451" t="s">
        <v>646</v>
      </c>
      <c r="C1073" s="418" t="s">
        <v>155</v>
      </c>
      <c r="D1073" s="418" t="s">
        <v>314</v>
      </c>
      <c r="E1073" s="453" t="n">
        <v>1020200</v>
      </c>
      <c r="F1073" s="418" t="s">
        <v>125</v>
      </c>
      <c r="G1073" s="418" t="s">
        <v>125</v>
      </c>
      <c r="H1073" s="208"/>
      <c r="I1073" s="208"/>
      <c r="J1073" s="208"/>
      <c r="K1073" s="208"/>
      <c r="L1073" s="208"/>
      <c r="M1073" s="523"/>
    </row>
    <row r="1074" customFormat="false" ht="16.7" hidden="false" customHeight="true" outlineLevel="0" collapsed="false">
      <c r="A1074" s="491" t="s">
        <v>647</v>
      </c>
      <c r="C1074" s="418" t="s">
        <v>155</v>
      </c>
      <c r="D1074" s="418" t="s">
        <v>314</v>
      </c>
      <c r="E1074" s="453" t="n">
        <v>1020200</v>
      </c>
      <c r="F1074" s="418" t="s">
        <v>648</v>
      </c>
      <c r="G1074" s="418" t="s">
        <v>125</v>
      </c>
      <c r="H1074" s="208"/>
      <c r="I1074" s="208"/>
      <c r="J1074" s="208"/>
      <c r="K1074" s="208"/>
      <c r="L1074" s="208"/>
      <c r="M1074" s="523"/>
    </row>
    <row r="1075" customFormat="false" ht="19.15" hidden="false" customHeight="true" outlineLevel="0" collapsed="false">
      <c r="A1075" s="212" t="s">
        <v>611</v>
      </c>
      <c r="B1075" s="413"/>
      <c r="C1075" s="201" t="s">
        <v>155</v>
      </c>
      <c r="D1075" s="201" t="s">
        <v>314</v>
      </c>
      <c r="E1075" s="453" t="n">
        <v>1020200</v>
      </c>
      <c r="F1075" s="418" t="s">
        <v>648</v>
      </c>
      <c r="G1075" s="414" t="n">
        <v>300</v>
      </c>
      <c r="H1075" s="207"/>
      <c r="I1075" s="207"/>
      <c r="J1075" s="207"/>
      <c r="K1075" s="208"/>
      <c r="L1075" s="208"/>
      <c r="M1075" s="209"/>
    </row>
    <row r="1076" customFormat="false" ht="18.75" hidden="false" customHeight="true" outlineLevel="0" collapsed="false">
      <c r="A1076" s="415" t="s">
        <v>612</v>
      </c>
      <c r="B1076" s="413"/>
      <c r="C1076" s="201" t="s">
        <v>155</v>
      </c>
      <c r="D1076" s="201" t="s">
        <v>314</v>
      </c>
      <c r="E1076" s="453" t="n">
        <v>1020200</v>
      </c>
      <c r="F1076" s="418" t="s">
        <v>648</v>
      </c>
      <c r="G1076" s="414" t="n">
        <v>310</v>
      </c>
      <c r="H1076" s="207"/>
      <c r="I1076" s="207"/>
      <c r="J1076" s="207"/>
      <c r="K1076" s="208"/>
      <c r="L1076" s="208"/>
      <c r="M1076" s="209"/>
    </row>
    <row r="1077" customFormat="false" ht="18.75" hidden="false" customHeight="true" outlineLevel="0" collapsed="false">
      <c r="A1077" s="494" t="s">
        <v>960</v>
      </c>
      <c r="B1077" s="447"/>
      <c r="C1077" s="201" t="s">
        <v>155</v>
      </c>
      <c r="D1077" s="201" t="s">
        <v>314</v>
      </c>
      <c r="E1077" s="481" t="n">
        <v>3150000</v>
      </c>
      <c r="F1077" s="201" t="s">
        <v>125</v>
      </c>
      <c r="G1077" s="200" t="s">
        <v>125</v>
      </c>
      <c r="H1077" s="207"/>
      <c r="I1077" s="207"/>
      <c r="J1077" s="207"/>
      <c r="K1077" s="470"/>
      <c r="L1077" s="203"/>
      <c r="M1077" s="204"/>
    </row>
    <row r="1078" customFormat="false" ht="19.15" hidden="false" customHeight="true" outlineLevel="0" collapsed="false">
      <c r="A1078" s="451" t="s">
        <v>966</v>
      </c>
      <c r="B1078" s="447"/>
      <c r="C1078" s="201" t="s">
        <v>155</v>
      </c>
      <c r="D1078" s="201" t="s">
        <v>314</v>
      </c>
      <c r="E1078" s="481" t="n">
        <v>3150100</v>
      </c>
      <c r="F1078" s="201" t="s">
        <v>125</v>
      </c>
      <c r="G1078" s="200" t="s">
        <v>125</v>
      </c>
      <c r="H1078" s="207"/>
      <c r="I1078" s="207"/>
      <c r="J1078" s="207"/>
      <c r="K1078" s="470"/>
      <c r="L1078" s="203"/>
      <c r="M1078" s="204"/>
    </row>
    <row r="1079" customFormat="false" ht="15.75" hidden="false" customHeight="true" outlineLevel="0" collapsed="false">
      <c r="A1079" s="517" t="s">
        <v>707</v>
      </c>
      <c r="B1079" s="447"/>
      <c r="C1079" s="201" t="s">
        <v>155</v>
      </c>
      <c r="D1079" s="201" t="s">
        <v>314</v>
      </c>
      <c r="E1079" s="481" t="n">
        <v>3150100</v>
      </c>
      <c r="F1079" s="201" t="s">
        <v>708</v>
      </c>
      <c r="G1079" s="200" t="s">
        <v>125</v>
      </c>
      <c r="H1079" s="207"/>
      <c r="I1079" s="207"/>
      <c r="J1079" s="207"/>
      <c r="K1079" s="470"/>
      <c r="L1079" s="203"/>
      <c r="M1079" s="204"/>
    </row>
    <row r="1080" customFormat="false" ht="19.15" hidden="false" customHeight="true" outlineLevel="0" collapsed="false">
      <c r="A1080" s="457" t="s">
        <v>579</v>
      </c>
      <c r="B1080" s="475"/>
      <c r="C1080" s="201" t="s">
        <v>155</v>
      </c>
      <c r="D1080" s="201" t="s">
        <v>314</v>
      </c>
      <c r="E1080" s="481" t="n">
        <v>3150100</v>
      </c>
      <c r="F1080" s="201" t="s">
        <v>708</v>
      </c>
      <c r="G1080" s="465" t="n">
        <v>200</v>
      </c>
      <c r="H1080" s="207"/>
      <c r="I1080" s="207"/>
      <c r="J1080" s="207"/>
      <c r="K1080" s="470"/>
      <c r="L1080" s="203"/>
      <c r="M1080" s="204"/>
    </row>
    <row r="1081" customFormat="false" ht="24.95" hidden="false" customHeight="true" outlineLevel="0" collapsed="false">
      <c r="A1081" s="455" t="s">
        <v>580</v>
      </c>
      <c r="B1081" s="413"/>
      <c r="C1081" s="201" t="s">
        <v>155</v>
      </c>
      <c r="D1081" s="201" t="s">
        <v>314</v>
      </c>
      <c r="E1081" s="481" t="n">
        <v>3150100</v>
      </c>
      <c r="F1081" s="201" t="s">
        <v>708</v>
      </c>
      <c r="G1081" s="465" t="n">
        <v>210</v>
      </c>
      <c r="H1081" s="207"/>
      <c r="I1081" s="207"/>
      <c r="J1081" s="207"/>
      <c r="K1081" s="470"/>
      <c r="L1081" s="203"/>
      <c r="M1081" s="204"/>
    </row>
    <row r="1082" customFormat="false" ht="19.15" hidden="false" customHeight="true" outlineLevel="0" collapsed="false">
      <c r="A1082" s="458" t="s">
        <v>582</v>
      </c>
      <c r="B1082" s="413"/>
      <c r="C1082" s="201" t="s">
        <v>155</v>
      </c>
      <c r="D1082" s="201" t="s">
        <v>314</v>
      </c>
      <c r="E1082" s="481" t="n">
        <v>3150100</v>
      </c>
      <c r="F1082" s="201" t="s">
        <v>708</v>
      </c>
      <c r="G1082" s="465" t="n">
        <v>211</v>
      </c>
      <c r="H1082" s="207"/>
      <c r="I1082" s="207"/>
      <c r="J1082" s="207"/>
      <c r="K1082" s="470"/>
      <c r="L1082" s="203"/>
      <c r="M1082" s="204"/>
    </row>
    <row r="1083" customFormat="false" ht="19.15" hidden="false" customHeight="true" outlineLevel="0" collapsed="false">
      <c r="A1083" s="458" t="s">
        <v>584</v>
      </c>
      <c r="B1083" s="413"/>
      <c r="C1083" s="201" t="s">
        <v>155</v>
      </c>
      <c r="D1083" s="201" t="s">
        <v>314</v>
      </c>
      <c r="E1083" s="481" t="n">
        <v>3150100</v>
      </c>
      <c r="F1083" s="201" t="s">
        <v>708</v>
      </c>
      <c r="G1083" s="465" t="n">
        <v>212</v>
      </c>
      <c r="H1083" s="207"/>
      <c r="I1083" s="207"/>
      <c r="J1083" s="207"/>
      <c r="K1083" s="470"/>
      <c r="L1083" s="203"/>
      <c r="M1083" s="204"/>
    </row>
    <row r="1084" customFormat="false" ht="19.15" hidden="false" customHeight="true" outlineLevel="0" collapsed="false">
      <c r="A1084" s="458" t="s">
        <v>586</v>
      </c>
      <c r="B1084" s="413"/>
      <c r="C1084" s="201" t="s">
        <v>155</v>
      </c>
      <c r="D1084" s="201" t="s">
        <v>314</v>
      </c>
      <c r="E1084" s="481" t="n">
        <v>3150100</v>
      </c>
      <c r="F1084" s="201" t="s">
        <v>708</v>
      </c>
      <c r="G1084" s="465" t="n">
        <v>213</v>
      </c>
      <c r="H1084" s="207"/>
      <c r="I1084" s="207"/>
      <c r="J1084" s="207"/>
      <c r="K1084" s="470"/>
      <c r="L1084" s="203"/>
      <c r="M1084" s="204"/>
    </row>
    <row r="1085" customFormat="false" ht="19.15" hidden="false" customHeight="true" outlineLevel="0" collapsed="false">
      <c r="A1085" s="455" t="s">
        <v>824</v>
      </c>
      <c r="B1085" s="413"/>
      <c r="C1085" s="201" t="s">
        <v>155</v>
      </c>
      <c r="D1085" s="201" t="s">
        <v>314</v>
      </c>
      <c r="E1085" s="481" t="n">
        <v>3150100</v>
      </c>
      <c r="F1085" s="201" t="s">
        <v>708</v>
      </c>
      <c r="G1085" s="465" t="n">
        <v>220</v>
      </c>
      <c r="H1085" s="207"/>
      <c r="I1085" s="207"/>
      <c r="J1085" s="207"/>
      <c r="K1085" s="470"/>
      <c r="L1085" s="203"/>
      <c r="M1085" s="204"/>
    </row>
    <row r="1086" customFormat="false" ht="19.15" hidden="false" customHeight="true" outlineLevel="0" collapsed="false">
      <c r="A1086" s="458" t="s">
        <v>598</v>
      </c>
      <c r="B1086" s="413"/>
      <c r="C1086" s="201" t="s">
        <v>155</v>
      </c>
      <c r="D1086" s="201" t="s">
        <v>314</v>
      </c>
      <c r="E1086" s="481" t="n">
        <v>3150100</v>
      </c>
      <c r="F1086" s="201" t="s">
        <v>708</v>
      </c>
      <c r="G1086" s="465" t="n">
        <v>221</v>
      </c>
      <c r="H1086" s="207"/>
      <c r="I1086" s="207"/>
      <c r="J1086" s="207"/>
      <c r="K1086" s="470"/>
      <c r="L1086" s="203"/>
      <c r="M1086" s="204"/>
    </row>
    <row r="1087" customFormat="false" ht="19.15" hidden="false" customHeight="true" outlineLevel="0" collapsed="false">
      <c r="A1087" s="458" t="s">
        <v>600</v>
      </c>
      <c r="B1087" s="413"/>
      <c r="C1087" s="201" t="s">
        <v>155</v>
      </c>
      <c r="D1087" s="201" t="s">
        <v>314</v>
      </c>
      <c r="E1087" s="481" t="n">
        <v>3150100</v>
      </c>
      <c r="F1087" s="201" t="s">
        <v>708</v>
      </c>
      <c r="G1087" s="465" t="n">
        <v>222</v>
      </c>
      <c r="H1087" s="207"/>
      <c r="I1087" s="207"/>
      <c r="J1087" s="207"/>
      <c r="K1087" s="470"/>
      <c r="L1087" s="203"/>
      <c r="M1087" s="204"/>
    </row>
    <row r="1088" customFormat="false" ht="19.15" hidden="false" customHeight="true" outlineLevel="0" collapsed="false">
      <c r="A1088" s="458" t="s">
        <v>602</v>
      </c>
      <c r="B1088" s="413"/>
      <c r="C1088" s="201" t="s">
        <v>155</v>
      </c>
      <c r="D1088" s="201" t="s">
        <v>314</v>
      </c>
      <c r="E1088" s="481" t="n">
        <v>3150100</v>
      </c>
      <c r="F1088" s="201" t="s">
        <v>708</v>
      </c>
      <c r="G1088" s="465" t="n">
        <v>223</v>
      </c>
      <c r="H1088" s="207"/>
      <c r="I1088" s="207"/>
      <c r="J1088" s="207"/>
      <c r="K1088" s="470"/>
      <c r="L1088" s="203"/>
      <c r="M1088" s="204"/>
    </row>
    <row r="1089" customFormat="false" ht="19.15" hidden="false" customHeight="true" outlineLevel="0" collapsed="false">
      <c r="A1089" s="458" t="s">
        <v>604</v>
      </c>
      <c r="B1089" s="413"/>
      <c r="C1089" s="201" t="s">
        <v>155</v>
      </c>
      <c r="D1089" s="201" t="s">
        <v>314</v>
      </c>
      <c r="E1089" s="481" t="n">
        <v>3150100</v>
      </c>
      <c r="F1089" s="201" t="s">
        <v>708</v>
      </c>
      <c r="G1089" s="465" t="n">
        <v>224</v>
      </c>
      <c r="H1089" s="207"/>
      <c r="I1089" s="207"/>
      <c r="J1089" s="207"/>
      <c r="K1089" s="470"/>
      <c r="L1089" s="203"/>
      <c r="M1089" s="204"/>
    </row>
    <row r="1090" customFormat="false" ht="19.15" hidden="false" customHeight="true" outlineLevel="0" collapsed="false">
      <c r="A1090" s="458" t="s">
        <v>605</v>
      </c>
      <c r="B1090" s="413"/>
      <c r="C1090" s="201" t="s">
        <v>155</v>
      </c>
      <c r="D1090" s="201" t="s">
        <v>314</v>
      </c>
      <c r="E1090" s="481" t="n">
        <v>3150100</v>
      </c>
      <c r="F1090" s="201" t="s">
        <v>708</v>
      </c>
      <c r="G1090" s="465" t="n">
        <v>225</v>
      </c>
      <c r="H1090" s="207"/>
      <c r="I1090" s="207"/>
      <c r="J1090" s="207"/>
      <c r="K1090" s="470"/>
      <c r="L1090" s="203"/>
      <c r="M1090" s="204"/>
    </row>
    <row r="1091" customFormat="false" ht="19.15" hidden="false" customHeight="true" outlineLevel="0" collapsed="false">
      <c r="A1091" s="458" t="s">
        <v>607</v>
      </c>
      <c r="B1091" s="413"/>
      <c r="C1091" s="201" t="s">
        <v>155</v>
      </c>
      <c r="D1091" s="201" t="s">
        <v>314</v>
      </c>
      <c r="E1091" s="481" t="n">
        <v>3150100</v>
      </c>
      <c r="F1091" s="201" t="s">
        <v>708</v>
      </c>
      <c r="G1091" s="465" t="n">
        <v>226</v>
      </c>
      <c r="H1091" s="207"/>
      <c r="I1091" s="207"/>
      <c r="J1091" s="207"/>
      <c r="K1091" s="470"/>
      <c r="L1091" s="203"/>
      <c r="M1091" s="204"/>
    </row>
    <row r="1092" s="420" customFormat="true" ht="19.15" hidden="false" customHeight="true" outlineLevel="0" collapsed="false">
      <c r="A1092" s="415" t="s">
        <v>588</v>
      </c>
      <c r="B1092" s="419"/>
      <c r="C1092" s="201" t="s">
        <v>155</v>
      </c>
      <c r="D1092" s="201" t="s">
        <v>314</v>
      </c>
      <c r="E1092" s="481" t="n">
        <v>3150100</v>
      </c>
      <c r="F1092" s="201" t="s">
        <v>708</v>
      </c>
      <c r="G1092" s="414" t="n">
        <v>260</v>
      </c>
      <c r="H1092" s="207"/>
      <c r="I1092" s="207"/>
      <c r="J1092" s="207"/>
      <c r="K1092" s="208"/>
      <c r="L1092" s="208"/>
      <c r="M1092" s="209"/>
    </row>
    <row r="1093" s="420" customFormat="true" ht="19.15" hidden="false" customHeight="true" outlineLevel="0" collapsed="false">
      <c r="A1093" s="212" t="s">
        <v>589</v>
      </c>
      <c r="B1093" s="419"/>
      <c r="C1093" s="201" t="s">
        <v>155</v>
      </c>
      <c r="D1093" s="201" t="s">
        <v>314</v>
      </c>
      <c r="E1093" s="481" t="n">
        <v>3150100</v>
      </c>
      <c r="F1093" s="201" t="s">
        <v>708</v>
      </c>
      <c r="G1093" s="414" t="n">
        <v>262</v>
      </c>
      <c r="H1093" s="207"/>
      <c r="I1093" s="207"/>
      <c r="J1093" s="207"/>
      <c r="K1093" s="208"/>
      <c r="L1093" s="208"/>
      <c r="M1093" s="209"/>
    </row>
    <row r="1094" customFormat="false" ht="19.15" hidden="false" customHeight="true" outlineLevel="0" collapsed="false">
      <c r="A1094" s="455" t="s">
        <v>609</v>
      </c>
      <c r="B1094" s="413"/>
      <c r="C1094" s="201" t="s">
        <v>155</v>
      </c>
      <c r="D1094" s="201" t="s">
        <v>314</v>
      </c>
      <c r="E1094" s="481" t="n">
        <v>3150100</v>
      </c>
      <c r="F1094" s="201" t="s">
        <v>708</v>
      </c>
      <c r="G1094" s="465" t="n">
        <v>290</v>
      </c>
      <c r="H1094" s="207"/>
      <c r="I1094" s="207"/>
      <c r="J1094" s="207"/>
      <c r="K1094" s="470"/>
      <c r="L1094" s="203"/>
      <c r="M1094" s="204"/>
    </row>
    <row r="1095" customFormat="false" ht="19.15" hidden="false" customHeight="true" outlineLevel="0" collapsed="false">
      <c r="A1095" s="458" t="s">
        <v>611</v>
      </c>
      <c r="B1095" s="413"/>
      <c r="C1095" s="201" t="s">
        <v>155</v>
      </c>
      <c r="D1095" s="201" t="s">
        <v>314</v>
      </c>
      <c r="E1095" s="481" t="n">
        <v>3150100</v>
      </c>
      <c r="F1095" s="201" t="s">
        <v>708</v>
      </c>
      <c r="G1095" s="465" t="n">
        <v>300</v>
      </c>
      <c r="H1095" s="207"/>
      <c r="I1095" s="207"/>
      <c r="J1095" s="207"/>
      <c r="K1095" s="470"/>
      <c r="L1095" s="203"/>
      <c r="M1095" s="204"/>
    </row>
    <row r="1096" customFormat="false" ht="19.15" hidden="false" customHeight="true" outlineLevel="0" collapsed="false">
      <c r="A1096" s="455" t="s">
        <v>612</v>
      </c>
      <c r="B1096" s="413"/>
      <c r="C1096" s="201" t="s">
        <v>155</v>
      </c>
      <c r="D1096" s="201" t="s">
        <v>314</v>
      </c>
      <c r="E1096" s="481" t="n">
        <v>3150100</v>
      </c>
      <c r="F1096" s="201" t="s">
        <v>708</v>
      </c>
      <c r="G1096" s="465" t="n">
        <v>310</v>
      </c>
      <c r="H1096" s="207"/>
      <c r="I1096" s="207"/>
      <c r="J1096" s="207"/>
      <c r="K1096" s="470"/>
      <c r="L1096" s="203"/>
      <c r="M1096" s="204"/>
    </row>
    <row r="1097" customFormat="false" ht="19.15" hidden="false" customHeight="true" outlineLevel="0" collapsed="false">
      <c r="A1097" s="455" t="s">
        <v>615</v>
      </c>
      <c r="B1097" s="413"/>
      <c r="C1097" s="201" t="s">
        <v>155</v>
      </c>
      <c r="D1097" s="201" t="s">
        <v>314</v>
      </c>
      <c r="E1097" s="481" t="n">
        <v>3150100</v>
      </c>
      <c r="F1097" s="201" t="s">
        <v>708</v>
      </c>
      <c r="G1097" s="465" t="n">
        <v>340</v>
      </c>
      <c r="H1097" s="207"/>
      <c r="I1097" s="207"/>
      <c r="J1097" s="207"/>
      <c r="K1097" s="470"/>
      <c r="L1097" s="203"/>
      <c r="M1097" s="204"/>
    </row>
    <row r="1098" customFormat="false" ht="19.15" hidden="false" customHeight="true" outlineLevel="0" collapsed="false">
      <c r="A1098" s="451" t="s">
        <v>967</v>
      </c>
      <c r="B1098" s="475"/>
      <c r="C1098" s="201" t="s">
        <v>155</v>
      </c>
      <c r="D1098" s="201" t="s">
        <v>314</v>
      </c>
      <c r="E1098" s="481" t="n">
        <v>3150200</v>
      </c>
      <c r="F1098" s="201" t="s">
        <v>125</v>
      </c>
      <c r="G1098" s="201" t="s">
        <v>125</v>
      </c>
      <c r="H1098" s="207"/>
      <c r="I1098" s="207"/>
      <c r="J1098" s="207"/>
      <c r="K1098" s="470"/>
      <c r="L1098" s="203"/>
      <c r="M1098" s="204"/>
    </row>
    <row r="1099" customFormat="false" ht="42.75" hidden="false" customHeight="false" outlineLevel="0" collapsed="false">
      <c r="A1099" s="451" t="s">
        <v>968</v>
      </c>
      <c r="B1099" s="447"/>
      <c r="C1099" s="201" t="s">
        <v>155</v>
      </c>
      <c r="D1099" s="201" t="s">
        <v>314</v>
      </c>
      <c r="E1099" s="481" t="n">
        <v>3150201</v>
      </c>
      <c r="F1099" s="201" t="s">
        <v>125</v>
      </c>
      <c r="G1099" s="201" t="s">
        <v>125</v>
      </c>
      <c r="H1099" s="207"/>
      <c r="I1099" s="207"/>
      <c r="J1099" s="207"/>
      <c r="K1099" s="470"/>
      <c r="L1099" s="203"/>
      <c r="M1099" s="204"/>
    </row>
    <row r="1100" customFormat="false" ht="16.7" hidden="false" customHeight="true" outlineLevel="0" collapsed="false">
      <c r="A1100" s="479" t="s">
        <v>647</v>
      </c>
      <c r="B1100" s="447"/>
      <c r="C1100" s="201" t="s">
        <v>155</v>
      </c>
      <c r="D1100" s="201" t="s">
        <v>314</v>
      </c>
      <c r="E1100" s="481" t="n">
        <v>3150201</v>
      </c>
      <c r="F1100" s="201" t="s">
        <v>648</v>
      </c>
      <c r="G1100" s="201" t="s">
        <v>125</v>
      </c>
      <c r="H1100" s="207"/>
      <c r="I1100" s="207"/>
      <c r="J1100" s="207"/>
      <c r="K1100" s="470"/>
      <c r="L1100" s="203"/>
      <c r="M1100" s="204"/>
    </row>
    <row r="1101" customFormat="false" ht="19.15" hidden="false" customHeight="true" outlineLevel="0" collapsed="false">
      <c r="A1101" s="458" t="s">
        <v>611</v>
      </c>
      <c r="B1101" s="419"/>
      <c r="C1101" s="201" t="s">
        <v>155</v>
      </c>
      <c r="D1101" s="201" t="s">
        <v>314</v>
      </c>
      <c r="E1101" s="481" t="n">
        <v>3150201</v>
      </c>
      <c r="F1101" s="201" t="s">
        <v>648</v>
      </c>
      <c r="G1101" s="465" t="n">
        <v>300</v>
      </c>
      <c r="H1101" s="207"/>
      <c r="I1101" s="207"/>
      <c r="J1101" s="207"/>
      <c r="K1101" s="470"/>
      <c r="L1101" s="203"/>
      <c r="M1101" s="204"/>
    </row>
    <row r="1102" customFormat="false" ht="19.15" hidden="false" customHeight="true" outlineLevel="0" collapsed="false">
      <c r="A1102" s="455" t="s">
        <v>612</v>
      </c>
      <c r="B1102" s="419"/>
      <c r="C1102" s="201" t="s">
        <v>155</v>
      </c>
      <c r="D1102" s="201" t="s">
        <v>314</v>
      </c>
      <c r="E1102" s="481" t="n">
        <v>3150201</v>
      </c>
      <c r="F1102" s="201" t="s">
        <v>648</v>
      </c>
      <c r="G1102" s="465" t="n">
        <v>310</v>
      </c>
      <c r="H1102" s="207"/>
      <c r="I1102" s="207"/>
      <c r="J1102" s="207"/>
      <c r="K1102" s="470"/>
      <c r="L1102" s="203"/>
      <c r="M1102" s="204"/>
    </row>
    <row r="1103" customFormat="false" ht="21.75" hidden="false" customHeight="false" outlineLevel="0" collapsed="false">
      <c r="A1103" s="451" t="s">
        <v>969</v>
      </c>
      <c r="B1103" s="447"/>
      <c r="C1103" s="201" t="s">
        <v>155</v>
      </c>
      <c r="D1103" s="201" t="s">
        <v>314</v>
      </c>
      <c r="E1103" s="481" t="n">
        <v>3150202</v>
      </c>
      <c r="F1103" s="201" t="s">
        <v>125</v>
      </c>
      <c r="G1103" s="200" t="s">
        <v>125</v>
      </c>
      <c r="H1103" s="207"/>
      <c r="I1103" s="207"/>
      <c r="J1103" s="207"/>
      <c r="K1103" s="470"/>
      <c r="L1103" s="203"/>
      <c r="M1103" s="204"/>
    </row>
    <row r="1104" customFormat="false" ht="15.75" hidden="false" customHeight="true" outlineLevel="0" collapsed="false">
      <c r="A1104" s="479" t="s">
        <v>647</v>
      </c>
      <c r="B1104" s="447"/>
      <c r="C1104" s="201" t="s">
        <v>155</v>
      </c>
      <c r="D1104" s="201" t="s">
        <v>314</v>
      </c>
      <c r="E1104" s="481" t="n">
        <v>3150202</v>
      </c>
      <c r="F1104" s="201" t="s">
        <v>648</v>
      </c>
      <c r="G1104" s="200" t="s">
        <v>125</v>
      </c>
      <c r="H1104" s="207"/>
      <c r="I1104" s="207"/>
      <c r="J1104" s="207"/>
      <c r="K1104" s="470"/>
      <c r="L1104" s="203"/>
      <c r="M1104" s="204"/>
    </row>
    <row r="1105" customFormat="false" ht="19.15" hidden="false" customHeight="true" outlineLevel="0" collapsed="false">
      <c r="A1105" s="458" t="s">
        <v>611</v>
      </c>
      <c r="B1105" s="419"/>
      <c r="C1105" s="201" t="s">
        <v>155</v>
      </c>
      <c r="D1105" s="201" t="s">
        <v>314</v>
      </c>
      <c r="E1105" s="481" t="n">
        <v>3150202</v>
      </c>
      <c r="F1105" s="201" t="s">
        <v>648</v>
      </c>
      <c r="G1105" s="465" t="n">
        <v>300</v>
      </c>
      <c r="H1105" s="207"/>
      <c r="I1105" s="207"/>
      <c r="J1105" s="207"/>
      <c r="K1105" s="470"/>
      <c r="L1105" s="203"/>
      <c r="M1105" s="204"/>
    </row>
    <row r="1106" customFormat="false" ht="19.15" hidden="false" customHeight="true" outlineLevel="0" collapsed="false">
      <c r="A1106" s="455" t="s">
        <v>612</v>
      </c>
      <c r="B1106" s="419"/>
      <c r="C1106" s="201" t="s">
        <v>155</v>
      </c>
      <c r="D1106" s="201" t="s">
        <v>314</v>
      </c>
      <c r="E1106" s="481" t="n">
        <v>3150202</v>
      </c>
      <c r="F1106" s="201" t="s">
        <v>648</v>
      </c>
      <c r="G1106" s="465" t="n">
        <v>310</v>
      </c>
      <c r="H1106" s="207"/>
      <c r="I1106" s="207"/>
      <c r="J1106" s="207"/>
      <c r="K1106" s="470"/>
      <c r="L1106" s="203"/>
      <c r="M1106" s="204"/>
    </row>
    <row r="1107" customFormat="false" ht="22.5" hidden="false" customHeight="true" outlineLevel="0" collapsed="false">
      <c r="A1107" s="451" t="s">
        <v>970</v>
      </c>
      <c r="B1107" s="447"/>
      <c r="C1107" s="201" t="s">
        <v>155</v>
      </c>
      <c r="D1107" s="201" t="s">
        <v>314</v>
      </c>
      <c r="E1107" s="481" t="n">
        <v>3150203</v>
      </c>
      <c r="F1107" s="201" t="s">
        <v>125</v>
      </c>
      <c r="G1107" s="200" t="s">
        <v>125</v>
      </c>
      <c r="H1107" s="207"/>
      <c r="I1107" s="207"/>
      <c r="J1107" s="207"/>
      <c r="K1107" s="470"/>
      <c r="L1107" s="203"/>
      <c r="M1107" s="204"/>
    </row>
    <row r="1108" customFormat="false" ht="19.5" hidden="false" customHeight="true" outlineLevel="0" collapsed="false">
      <c r="A1108" s="517" t="s">
        <v>700</v>
      </c>
      <c r="B1108" s="447"/>
      <c r="C1108" s="201" t="s">
        <v>155</v>
      </c>
      <c r="D1108" s="201" t="s">
        <v>314</v>
      </c>
      <c r="E1108" s="481" t="n">
        <v>3150203</v>
      </c>
      <c r="F1108" s="201" t="s">
        <v>125</v>
      </c>
      <c r="G1108" s="200" t="s">
        <v>701</v>
      </c>
      <c r="H1108" s="207"/>
      <c r="I1108" s="207"/>
      <c r="J1108" s="207"/>
      <c r="K1108" s="470"/>
      <c r="L1108" s="203"/>
      <c r="M1108" s="204"/>
    </row>
    <row r="1109" customFormat="false" ht="18" hidden="false" customHeight="true" outlineLevel="0" collapsed="false">
      <c r="A1109" s="457" t="s">
        <v>579</v>
      </c>
      <c r="B1109" s="417"/>
      <c r="C1109" s="201" t="s">
        <v>155</v>
      </c>
      <c r="D1109" s="201" t="s">
        <v>314</v>
      </c>
      <c r="E1109" s="481" t="n">
        <v>3150203</v>
      </c>
      <c r="F1109" s="201" t="s">
        <v>701</v>
      </c>
      <c r="G1109" s="472" t="s">
        <v>62</v>
      </c>
      <c r="H1109" s="207"/>
      <c r="I1109" s="207"/>
      <c r="J1109" s="207"/>
      <c r="K1109" s="470"/>
      <c r="L1109" s="203"/>
      <c r="M1109" s="204"/>
    </row>
    <row r="1110" customFormat="false" ht="24" hidden="false" customHeight="true" outlineLevel="0" collapsed="false">
      <c r="A1110" s="455" t="s">
        <v>702</v>
      </c>
      <c r="B1110" s="419"/>
      <c r="C1110" s="201" t="s">
        <v>155</v>
      </c>
      <c r="D1110" s="201" t="s">
        <v>314</v>
      </c>
      <c r="E1110" s="481" t="n">
        <v>3150203</v>
      </c>
      <c r="F1110" s="201" t="s">
        <v>701</v>
      </c>
      <c r="G1110" s="465" t="n">
        <v>240</v>
      </c>
      <c r="H1110" s="207"/>
      <c r="I1110" s="207"/>
      <c r="J1110" s="207"/>
      <c r="K1110" s="470"/>
      <c r="L1110" s="203"/>
      <c r="M1110" s="204"/>
    </row>
    <row r="1111" customFormat="false" ht="24" hidden="false" customHeight="true" outlineLevel="0" collapsed="false">
      <c r="A1111" s="458" t="s">
        <v>703</v>
      </c>
      <c r="B1111" s="417"/>
      <c r="C1111" s="201" t="s">
        <v>155</v>
      </c>
      <c r="D1111" s="201" t="s">
        <v>314</v>
      </c>
      <c r="E1111" s="481" t="n">
        <v>3150203</v>
      </c>
      <c r="F1111" s="201" t="s">
        <v>701</v>
      </c>
      <c r="G1111" s="465" t="n">
        <v>241</v>
      </c>
      <c r="H1111" s="207"/>
      <c r="I1111" s="207"/>
      <c r="J1111" s="207"/>
      <c r="K1111" s="470"/>
      <c r="L1111" s="203"/>
      <c r="M1111" s="204"/>
    </row>
    <row r="1112" customFormat="false" ht="33.75" hidden="false" customHeight="false" outlineLevel="0" collapsed="false">
      <c r="A1112" s="458" t="s">
        <v>704</v>
      </c>
      <c r="B1112" s="417"/>
      <c r="C1112" s="201" t="s">
        <v>155</v>
      </c>
      <c r="D1112" s="201" t="s">
        <v>314</v>
      </c>
      <c r="E1112" s="481" t="n">
        <v>3150203</v>
      </c>
      <c r="F1112" s="201" t="s">
        <v>701</v>
      </c>
      <c r="G1112" s="465" t="n">
        <v>242</v>
      </c>
      <c r="H1112" s="207"/>
      <c r="I1112" s="207"/>
      <c r="J1112" s="207"/>
      <c r="K1112" s="470"/>
      <c r="L1112" s="203"/>
      <c r="M1112" s="204"/>
    </row>
    <row r="1113" customFormat="false" ht="18.75" hidden="false" customHeight="true" outlineLevel="0" collapsed="false">
      <c r="A1113" s="494" t="s">
        <v>788</v>
      </c>
      <c r="B1113" s="447"/>
      <c r="C1113" s="201" t="s">
        <v>155</v>
      </c>
      <c r="D1113" s="201" t="s">
        <v>314</v>
      </c>
      <c r="E1113" s="481" t="n">
        <v>5220000</v>
      </c>
      <c r="F1113" s="201" t="s">
        <v>125</v>
      </c>
      <c r="G1113" s="200" t="s">
        <v>125</v>
      </c>
      <c r="H1113" s="207"/>
      <c r="I1113" s="207"/>
      <c r="J1113" s="207"/>
      <c r="K1113" s="470"/>
      <c r="L1113" s="203"/>
      <c r="M1113" s="204"/>
    </row>
    <row r="1114" customFormat="false" ht="18.75" hidden="false" customHeight="true" outlineLevel="0" collapsed="false">
      <c r="A1114" s="513" t="s">
        <v>647</v>
      </c>
      <c r="B1114" s="454"/>
      <c r="C1114" s="201" t="s">
        <v>155</v>
      </c>
      <c r="D1114" s="201" t="s">
        <v>314</v>
      </c>
      <c r="E1114" s="481" t="n">
        <v>5220000</v>
      </c>
      <c r="F1114" s="478" t="s">
        <v>648</v>
      </c>
      <c r="G1114" s="201" t="s">
        <v>125</v>
      </c>
      <c r="H1114" s="207"/>
      <c r="I1114" s="207"/>
      <c r="J1114" s="207"/>
      <c r="K1114" s="470"/>
      <c r="L1114" s="203"/>
      <c r="M1114" s="204"/>
    </row>
    <row r="1115" customFormat="false" ht="19.15" hidden="false" customHeight="true" outlineLevel="0" collapsed="false">
      <c r="A1115" s="212" t="s">
        <v>611</v>
      </c>
      <c r="B1115" s="413"/>
      <c r="C1115" s="201" t="s">
        <v>155</v>
      </c>
      <c r="D1115" s="201" t="s">
        <v>314</v>
      </c>
      <c r="E1115" s="481" t="n">
        <v>5220000</v>
      </c>
      <c r="F1115" s="478" t="s">
        <v>648</v>
      </c>
      <c r="G1115" s="414" t="n">
        <v>300</v>
      </c>
      <c r="H1115" s="207"/>
      <c r="I1115" s="207"/>
      <c r="J1115" s="207"/>
      <c r="K1115" s="208"/>
      <c r="L1115" s="208"/>
      <c r="M1115" s="209"/>
    </row>
    <row r="1116" customFormat="false" ht="18.75" hidden="false" customHeight="true" outlineLevel="0" collapsed="false">
      <c r="A1116" s="415" t="s">
        <v>612</v>
      </c>
      <c r="B1116" s="413"/>
      <c r="C1116" s="201" t="s">
        <v>155</v>
      </c>
      <c r="D1116" s="201" t="s">
        <v>314</v>
      </c>
      <c r="E1116" s="481" t="n">
        <v>5220000</v>
      </c>
      <c r="F1116" s="478" t="s">
        <v>648</v>
      </c>
      <c r="G1116" s="414" t="n">
        <v>310</v>
      </c>
      <c r="H1116" s="207"/>
      <c r="I1116" s="207"/>
      <c r="J1116" s="207"/>
      <c r="K1116" s="208"/>
      <c r="L1116" s="208"/>
      <c r="M1116" s="209"/>
    </row>
    <row r="1117" s="497" customFormat="true" ht="18.75" hidden="false" customHeight="true" outlineLevel="0" collapsed="false">
      <c r="A1117" s="212" t="s">
        <v>755</v>
      </c>
      <c r="B1117" s="437"/>
      <c r="C1117" s="201" t="s">
        <v>155</v>
      </c>
      <c r="D1117" s="201" t="s">
        <v>314</v>
      </c>
      <c r="E1117" s="481" t="n">
        <v>5220000</v>
      </c>
      <c r="F1117" s="478" t="s">
        <v>648</v>
      </c>
      <c r="G1117" s="414" t="n">
        <v>500</v>
      </c>
      <c r="H1117" s="207"/>
      <c r="I1117" s="207"/>
      <c r="J1117" s="207"/>
      <c r="K1117" s="208"/>
      <c r="L1117" s="208"/>
      <c r="M1117" s="209"/>
    </row>
    <row r="1118" s="497" customFormat="true" ht="24" hidden="false" customHeight="false" outlineLevel="0" collapsed="false">
      <c r="A1118" s="415" t="s">
        <v>756</v>
      </c>
      <c r="B1118" s="437"/>
      <c r="C1118" s="201" t="s">
        <v>155</v>
      </c>
      <c r="D1118" s="201" t="s">
        <v>314</v>
      </c>
      <c r="E1118" s="481" t="n">
        <v>5220000</v>
      </c>
      <c r="F1118" s="478" t="s">
        <v>648</v>
      </c>
      <c r="G1118" s="414" t="n">
        <v>530</v>
      </c>
      <c r="H1118" s="207"/>
      <c r="I1118" s="207"/>
      <c r="J1118" s="207"/>
      <c r="K1118" s="208"/>
      <c r="L1118" s="208"/>
      <c r="M1118" s="209"/>
    </row>
    <row r="1119" s="497" customFormat="true" ht="21.75" hidden="false" customHeight="false" outlineLevel="0" collapsed="false">
      <c r="A1119" s="513" t="s">
        <v>971</v>
      </c>
      <c r="B1119" s="437"/>
      <c r="C1119" s="201" t="s">
        <v>155</v>
      </c>
      <c r="D1119" s="201" t="s">
        <v>314</v>
      </c>
      <c r="E1119" s="481" t="n">
        <v>5220000</v>
      </c>
      <c r="F1119" s="478" t="s">
        <v>972</v>
      </c>
      <c r="G1119" s="418" t="s">
        <v>125</v>
      </c>
      <c r="H1119" s="207"/>
      <c r="I1119" s="207"/>
      <c r="J1119" s="207"/>
      <c r="K1119" s="208"/>
      <c r="L1119" s="208"/>
      <c r="M1119" s="209"/>
    </row>
    <row r="1120" customFormat="false" ht="18" hidden="false" customHeight="true" outlineLevel="0" collapsed="false">
      <c r="A1120" s="457" t="s">
        <v>579</v>
      </c>
      <c r="B1120" s="417"/>
      <c r="C1120" s="201" t="s">
        <v>155</v>
      </c>
      <c r="D1120" s="201" t="s">
        <v>314</v>
      </c>
      <c r="E1120" s="481" t="n">
        <v>5220000</v>
      </c>
      <c r="F1120" s="478" t="s">
        <v>972</v>
      </c>
      <c r="G1120" s="472" t="s">
        <v>62</v>
      </c>
      <c r="H1120" s="207"/>
      <c r="I1120" s="207"/>
      <c r="J1120" s="207"/>
      <c r="K1120" s="470"/>
      <c r="L1120" s="203"/>
      <c r="M1120" s="204"/>
    </row>
    <row r="1121" s="118" customFormat="true" ht="19.15" hidden="false" customHeight="true" outlineLevel="0" collapsed="false">
      <c r="A1121" s="519" t="s">
        <v>824</v>
      </c>
      <c r="B1121" s="503"/>
      <c r="C1121" s="89" t="s">
        <v>155</v>
      </c>
      <c r="D1121" s="201" t="s">
        <v>314</v>
      </c>
      <c r="E1121" s="481" t="n">
        <v>5220000</v>
      </c>
      <c r="F1121" s="478" t="s">
        <v>972</v>
      </c>
      <c r="G1121" s="148" t="s">
        <v>597</v>
      </c>
      <c r="H1121" s="219"/>
      <c r="I1121" s="219"/>
      <c r="J1121" s="219"/>
      <c r="K1121" s="501"/>
      <c r="L1121" s="383"/>
      <c r="M1121" s="384"/>
    </row>
    <row r="1122" s="118" customFormat="true" ht="19.15" hidden="false" customHeight="true" outlineLevel="0" collapsed="false">
      <c r="A1122" s="520" t="s">
        <v>607</v>
      </c>
      <c r="B1122" s="503"/>
      <c r="C1122" s="89" t="s">
        <v>155</v>
      </c>
      <c r="D1122" s="201" t="s">
        <v>314</v>
      </c>
      <c r="E1122" s="481" t="n">
        <v>5220000</v>
      </c>
      <c r="F1122" s="478" t="s">
        <v>972</v>
      </c>
      <c r="G1122" s="148" t="s">
        <v>608</v>
      </c>
      <c r="H1122" s="219"/>
      <c r="I1122" s="219"/>
      <c r="J1122" s="219"/>
      <c r="K1122" s="501"/>
      <c r="L1122" s="383"/>
      <c r="M1122" s="384"/>
    </row>
    <row r="1123" customFormat="false" ht="24" hidden="false" customHeight="true" outlineLevel="0" collapsed="false">
      <c r="A1123" s="455" t="s">
        <v>702</v>
      </c>
      <c r="B1123" s="419"/>
      <c r="C1123" s="201" t="s">
        <v>155</v>
      </c>
      <c r="D1123" s="201" t="s">
        <v>314</v>
      </c>
      <c r="E1123" s="481" t="n">
        <v>5220000</v>
      </c>
      <c r="F1123" s="478" t="s">
        <v>972</v>
      </c>
      <c r="G1123" s="465" t="n">
        <v>240</v>
      </c>
      <c r="H1123" s="207"/>
      <c r="I1123" s="207"/>
      <c r="J1123" s="207"/>
      <c r="K1123" s="470"/>
      <c r="L1123" s="203"/>
      <c r="M1123" s="204"/>
    </row>
    <row r="1124" customFormat="false" ht="24" hidden="false" customHeight="true" outlineLevel="0" collapsed="false">
      <c r="A1124" s="458" t="s">
        <v>703</v>
      </c>
      <c r="B1124" s="417"/>
      <c r="C1124" s="201" t="s">
        <v>155</v>
      </c>
      <c r="D1124" s="201" t="s">
        <v>314</v>
      </c>
      <c r="E1124" s="481" t="n">
        <v>5220000</v>
      </c>
      <c r="F1124" s="478" t="s">
        <v>972</v>
      </c>
      <c r="G1124" s="465" t="n">
        <v>241</v>
      </c>
      <c r="H1124" s="207"/>
      <c r="I1124" s="207"/>
      <c r="J1124" s="207"/>
      <c r="K1124" s="470"/>
      <c r="L1124" s="203"/>
      <c r="M1124" s="204"/>
    </row>
    <row r="1125" customFormat="false" ht="33.75" hidden="false" customHeight="false" outlineLevel="0" collapsed="false">
      <c r="A1125" s="458" t="s">
        <v>704</v>
      </c>
      <c r="B1125" s="417"/>
      <c r="C1125" s="201" t="s">
        <v>155</v>
      </c>
      <c r="D1125" s="201" t="s">
        <v>314</v>
      </c>
      <c r="E1125" s="481" t="n">
        <v>5220000</v>
      </c>
      <c r="F1125" s="478" t="s">
        <v>972</v>
      </c>
      <c r="G1125" s="465" t="n">
        <v>242</v>
      </c>
      <c r="H1125" s="207"/>
      <c r="I1125" s="207"/>
      <c r="J1125" s="207"/>
      <c r="K1125" s="470"/>
      <c r="L1125" s="203"/>
      <c r="M1125" s="204"/>
    </row>
    <row r="1126" s="118" customFormat="true" ht="19.15" hidden="false" customHeight="true" outlineLevel="0" collapsed="false">
      <c r="A1126" s="519" t="s">
        <v>609</v>
      </c>
      <c r="B1126" s="503"/>
      <c r="C1126" s="89" t="s">
        <v>155</v>
      </c>
      <c r="D1126" s="201" t="s">
        <v>314</v>
      </c>
      <c r="E1126" s="481" t="n">
        <v>5220000</v>
      </c>
      <c r="F1126" s="478" t="s">
        <v>972</v>
      </c>
      <c r="G1126" s="148" t="s">
        <v>610</v>
      </c>
      <c r="H1126" s="219"/>
      <c r="I1126" s="219"/>
      <c r="J1126" s="219"/>
      <c r="K1126" s="501"/>
      <c r="L1126" s="383"/>
      <c r="M1126" s="384"/>
    </row>
    <row r="1127" s="118" customFormat="true" ht="19.15" hidden="false" customHeight="true" outlineLevel="0" collapsed="false">
      <c r="A1127" s="216" t="s">
        <v>611</v>
      </c>
      <c r="B1127" s="503"/>
      <c r="C1127" s="89" t="s">
        <v>155</v>
      </c>
      <c r="D1127" s="201" t="s">
        <v>314</v>
      </c>
      <c r="E1127" s="481" t="n">
        <v>5220000</v>
      </c>
      <c r="F1127" s="478" t="s">
        <v>972</v>
      </c>
      <c r="G1127" s="148" t="s">
        <v>72</v>
      </c>
      <c r="H1127" s="219"/>
      <c r="I1127" s="219"/>
      <c r="J1127" s="219"/>
      <c r="K1127" s="501"/>
      <c r="L1127" s="383"/>
      <c r="M1127" s="384"/>
    </row>
    <row r="1128" s="118" customFormat="true" ht="19.15" hidden="false" customHeight="true" outlineLevel="0" collapsed="false">
      <c r="A1128" s="334" t="s">
        <v>612</v>
      </c>
      <c r="B1128" s="503"/>
      <c r="C1128" s="89" t="s">
        <v>155</v>
      </c>
      <c r="D1128" s="201" t="s">
        <v>314</v>
      </c>
      <c r="E1128" s="481" t="n">
        <v>5220000</v>
      </c>
      <c r="F1128" s="478" t="s">
        <v>972</v>
      </c>
      <c r="G1128" s="148" t="s">
        <v>613</v>
      </c>
      <c r="H1128" s="219"/>
      <c r="I1128" s="219"/>
      <c r="J1128" s="219"/>
      <c r="K1128" s="501"/>
      <c r="L1128" s="383"/>
      <c r="M1128" s="384"/>
    </row>
    <row r="1129" s="421" customFormat="true" ht="26.25" hidden="false" customHeight="false" outlineLevel="0" collapsed="false">
      <c r="A1129" s="448" t="s">
        <v>790</v>
      </c>
      <c r="B1129" s="452"/>
      <c r="C1129" s="201" t="s">
        <v>155</v>
      </c>
      <c r="D1129" s="201" t="s">
        <v>314</v>
      </c>
      <c r="E1129" s="453" t="n">
        <v>7950000</v>
      </c>
      <c r="F1129" s="418" t="s">
        <v>125</v>
      </c>
      <c r="G1129" s="418" t="s">
        <v>125</v>
      </c>
      <c r="H1129" s="207"/>
      <c r="I1129" s="207"/>
      <c r="J1129" s="207"/>
      <c r="K1129" s="208"/>
      <c r="L1129" s="208"/>
      <c r="M1129" s="209"/>
    </row>
    <row r="1130" s="421" customFormat="true" ht="18.75" hidden="false" customHeight="true" outlineLevel="0" collapsed="false">
      <c r="A1130" s="451" t="s">
        <v>647</v>
      </c>
      <c r="B1130" s="417"/>
      <c r="C1130" s="201" t="s">
        <v>155</v>
      </c>
      <c r="D1130" s="201" t="s">
        <v>314</v>
      </c>
      <c r="E1130" s="453" t="n">
        <v>7950000</v>
      </c>
      <c r="F1130" s="418" t="s">
        <v>648</v>
      </c>
      <c r="G1130" s="418" t="s">
        <v>125</v>
      </c>
      <c r="H1130" s="207"/>
      <c r="I1130" s="207"/>
      <c r="J1130" s="207"/>
      <c r="K1130" s="208"/>
      <c r="L1130" s="208"/>
      <c r="M1130" s="209"/>
    </row>
    <row r="1131" s="421" customFormat="true" ht="19.15" hidden="false" customHeight="true" outlineLevel="0" collapsed="false">
      <c r="A1131" s="212" t="s">
        <v>611</v>
      </c>
      <c r="B1131" s="413"/>
      <c r="C1131" s="201" t="s">
        <v>155</v>
      </c>
      <c r="D1131" s="201" t="s">
        <v>314</v>
      </c>
      <c r="E1131" s="453" t="n">
        <v>7950000</v>
      </c>
      <c r="F1131" s="418" t="s">
        <v>648</v>
      </c>
      <c r="G1131" s="414" t="n">
        <v>300</v>
      </c>
      <c r="H1131" s="207"/>
      <c r="I1131" s="207"/>
      <c r="J1131" s="207"/>
      <c r="K1131" s="208"/>
      <c r="L1131" s="208"/>
      <c r="M1131" s="209"/>
    </row>
    <row r="1132" s="421" customFormat="true" ht="18.75" hidden="false" customHeight="true" outlineLevel="0" collapsed="false">
      <c r="A1132" s="415" t="s">
        <v>612</v>
      </c>
      <c r="B1132" s="413"/>
      <c r="C1132" s="201" t="s">
        <v>155</v>
      </c>
      <c r="D1132" s="201" t="s">
        <v>314</v>
      </c>
      <c r="E1132" s="453" t="n">
        <v>7950000</v>
      </c>
      <c r="F1132" s="418" t="s">
        <v>648</v>
      </c>
      <c r="G1132" s="414" t="n">
        <v>310</v>
      </c>
      <c r="H1132" s="207"/>
      <c r="I1132" s="207"/>
      <c r="J1132" s="207"/>
      <c r="K1132" s="208"/>
      <c r="L1132" s="208"/>
      <c r="M1132" s="209"/>
    </row>
    <row r="1133" s="497" customFormat="true" ht="18.75" hidden="false" customHeight="true" outlineLevel="0" collapsed="false">
      <c r="A1133" s="212" t="s">
        <v>755</v>
      </c>
      <c r="B1133" s="437"/>
      <c r="C1133" s="201" t="s">
        <v>155</v>
      </c>
      <c r="D1133" s="201" t="s">
        <v>314</v>
      </c>
      <c r="E1133" s="453" t="n">
        <v>7950000</v>
      </c>
      <c r="F1133" s="418" t="s">
        <v>648</v>
      </c>
      <c r="G1133" s="414" t="n">
        <v>500</v>
      </c>
      <c r="H1133" s="207"/>
      <c r="I1133" s="207"/>
      <c r="J1133" s="207"/>
      <c r="K1133" s="208"/>
      <c r="L1133" s="208"/>
      <c r="M1133" s="209"/>
    </row>
    <row r="1134" s="497" customFormat="true" ht="24" hidden="false" customHeight="false" outlineLevel="0" collapsed="false">
      <c r="A1134" s="415" t="s">
        <v>756</v>
      </c>
      <c r="B1134" s="437"/>
      <c r="C1134" s="201" t="s">
        <v>155</v>
      </c>
      <c r="D1134" s="201" t="s">
        <v>314</v>
      </c>
      <c r="E1134" s="453" t="n">
        <v>7950000</v>
      </c>
      <c r="F1134" s="418" t="s">
        <v>648</v>
      </c>
      <c r="G1134" s="414" t="n">
        <v>530</v>
      </c>
      <c r="H1134" s="207"/>
      <c r="I1134" s="207"/>
      <c r="J1134" s="207"/>
      <c r="K1134" s="208"/>
      <c r="L1134" s="208"/>
      <c r="M1134" s="209"/>
    </row>
    <row r="1135" s="497" customFormat="true" ht="21.75" hidden="false" customHeight="false" outlineLevel="0" collapsed="false">
      <c r="A1135" s="513" t="s">
        <v>971</v>
      </c>
      <c r="B1135" s="437"/>
      <c r="C1135" s="201" t="s">
        <v>155</v>
      </c>
      <c r="D1135" s="201" t="s">
        <v>314</v>
      </c>
      <c r="E1135" s="453" t="n">
        <v>7950000</v>
      </c>
      <c r="F1135" s="478" t="s">
        <v>972</v>
      </c>
      <c r="G1135" s="418" t="s">
        <v>125</v>
      </c>
      <c r="H1135" s="207"/>
      <c r="I1135" s="207"/>
      <c r="J1135" s="207"/>
      <c r="K1135" s="208"/>
      <c r="L1135" s="208"/>
      <c r="M1135" s="209"/>
    </row>
    <row r="1136" customFormat="false" ht="18" hidden="false" customHeight="true" outlineLevel="0" collapsed="false">
      <c r="A1136" s="457" t="s">
        <v>579</v>
      </c>
      <c r="B1136" s="417"/>
      <c r="C1136" s="201" t="s">
        <v>155</v>
      </c>
      <c r="D1136" s="201" t="s">
        <v>314</v>
      </c>
      <c r="E1136" s="453" t="n">
        <v>7950000</v>
      </c>
      <c r="F1136" s="478" t="s">
        <v>972</v>
      </c>
      <c r="G1136" s="472" t="s">
        <v>62</v>
      </c>
      <c r="H1136" s="207"/>
      <c r="I1136" s="207"/>
      <c r="J1136" s="207"/>
      <c r="K1136" s="470"/>
      <c r="L1136" s="203"/>
      <c r="M1136" s="204"/>
    </row>
    <row r="1137" s="118" customFormat="true" ht="19.15" hidden="false" customHeight="true" outlineLevel="0" collapsed="false">
      <c r="A1137" s="519" t="s">
        <v>824</v>
      </c>
      <c r="B1137" s="503"/>
      <c r="C1137" s="89" t="s">
        <v>155</v>
      </c>
      <c r="D1137" s="201" t="s">
        <v>314</v>
      </c>
      <c r="E1137" s="453" t="n">
        <v>7950000</v>
      </c>
      <c r="F1137" s="478" t="s">
        <v>972</v>
      </c>
      <c r="G1137" s="148" t="s">
        <v>597</v>
      </c>
      <c r="H1137" s="219"/>
      <c r="I1137" s="219"/>
      <c r="J1137" s="219"/>
      <c r="K1137" s="501"/>
      <c r="L1137" s="383"/>
      <c r="M1137" s="384"/>
    </row>
    <row r="1138" s="118" customFormat="true" ht="19.15" hidden="false" customHeight="true" outlineLevel="0" collapsed="false">
      <c r="A1138" s="520" t="s">
        <v>607</v>
      </c>
      <c r="B1138" s="503"/>
      <c r="C1138" s="89" t="s">
        <v>155</v>
      </c>
      <c r="D1138" s="201" t="s">
        <v>314</v>
      </c>
      <c r="E1138" s="453" t="n">
        <v>7950000</v>
      </c>
      <c r="F1138" s="478" t="s">
        <v>972</v>
      </c>
      <c r="G1138" s="148" t="s">
        <v>608</v>
      </c>
      <c r="H1138" s="219"/>
      <c r="I1138" s="219"/>
      <c r="J1138" s="219"/>
      <c r="K1138" s="501"/>
      <c r="L1138" s="383"/>
      <c r="M1138" s="384"/>
    </row>
    <row r="1139" customFormat="false" ht="24" hidden="false" customHeight="true" outlineLevel="0" collapsed="false">
      <c r="A1139" s="455" t="s">
        <v>702</v>
      </c>
      <c r="B1139" s="419"/>
      <c r="C1139" s="201" t="s">
        <v>155</v>
      </c>
      <c r="D1139" s="201" t="s">
        <v>314</v>
      </c>
      <c r="E1139" s="453" t="n">
        <v>7950000</v>
      </c>
      <c r="F1139" s="478" t="s">
        <v>972</v>
      </c>
      <c r="G1139" s="465" t="n">
        <v>240</v>
      </c>
      <c r="H1139" s="207"/>
      <c r="I1139" s="207"/>
      <c r="J1139" s="207"/>
      <c r="K1139" s="470"/>
      <c r="L1139" s="203"/>
      <c r="M1139" s="204"/>
    </row>
    <row r="1140" customFormat="false" ht="24" hidden="false" customHeight="true" outlineLevel="0" collapsed="false">
      <c r="A1140" s="458" t="s">
        <v>703</v>
      </c>
      <c r="B1140" s="417"/>
      <c r="C1140" s="201" t="s">
        <v>155</v>
      </c>
      <c r="D1140" s="201" t="s">
        <v>314</v>
      </c>
      <c r="E1140" s="453" t="n">
        <v>7950000</v>
      </c>
      <c r="F1140" s="478" t="s">
        <v>972</v>
      </c>
      <c r="G1140" s="465" t="n">
        <v>241</v>
      </c>
      <c r="H1140" s="207"/>
      <c r="I1140" s="207"/>
      <c r="J1140" s="207"/>
      <c r="K1140" s="470"/>
      <c r="L1140" s="203"/>
      <c r="M1140" s="204"/>
    </row>
    <row r="1141" customFormat="false" ht="33.75" hidden="false" customHeight="false" outlineLevel="0" collapsed="false">
      <c r="A1141" s="458" t="s">
        <v>704</v>
      </c>
      <c r="B1141" s="417"/>
      <c r="C1141" s="201" t="s">
        <v>155</v>
      </c>
      <c r="D1141" s="201" t="s">
        <v>314</v>
      </c>
      <c r="E1141" s="453" t="n">
        <v>7950000</v>
      </c>
      <c r="F1141" s="478" t="s">
        <v>972</v>
      </c>
      <c r="G1141" s="465" t="n">
        <v>242</v>
      </c>
      <c r="H1141" s="207"/>
      <c r="I1141" s="207"/>
      <c r="J1141" s="207"/>
      <c r="K1141" s="470"/>
      <c r="L1141" s="203"/>
      <c r="M1141" s="204"/>
    </row>
    <row r="1142" s="118" customFormat="true" ht="19.15" hidden="false" customHeight="true" outlineLevel="0" collapsed="false">
      <c r="A1142" s="519" t="s">
        <v>609</v>
      </c>
      <c r="B1142" s="503"/>
      <c r="C1142" s="89" t="s">
        <v>155</v>
      </c>
      <c r="D1142" s="201" t="s">
        <v>314</v>
      </c>
      <c r="E1142" s="453" t="n">
        <v>7950000</v>
      </c>
      <c r="F1142" s="478" t="s">
        <v>972</v>
      </c>
      <c r="G1142" s="148" t="s">
        <v>610</v>
      </c>
      <c r="H1142" s="219"/>
      <c r="I1142" s="219"/>
      <c r="J1142" s="219"/>
      <c r="K1142" s="501"/>
      <c r="L1142" s="383"/>
      <c r="M1142" s="384"/>
    </row>
    <row r="1143" s="118" customFormat="true" ht="19.15" hidden="false" customHeight="true" outlineLevel="0" collapsed="false">
      <c r="A1143" s="216" t="s">
        <v>611</v>
      </c>
      <c r="B1143" s="503"/>
      <c r="C1143" s="89" t="s">
        <v>155</v>
      </c>
      <c r="D1143" s="201" t="s">
        <v>314</v>
      </c>
      <c r="E1143" s="453" t="n">
        <v>7950000</v>
      </c>
      <c r="F1143" s="478" t="s">
        <v>972</v>
      </c>
      <c r="G1143" s="148" t="s">
        <v>72</v>
      </c>
      <c r="H1143" s="219"/>
      <c r="I1143" s="219"/>
      <c r="J1143" s="219"/>
      <c r="K1143" s="501"/>
      <c r="L1143" s="383"/>
      <c r="M1143" s="384"/>
    </row>
    <row r="1144" s="118" customFormat="true" ht="19.15" hidden="false" customHeight="true" outlineLevel="0" collapsed="false">
      <c r="A1144" s="334" t="s">
        <v>612</v>
      </c>
      <c r="B1144" s="503"/>
      <c r="C1144" s="89" t="s">
        <v>155</v>
      </c>
      <c r="D1144" s="201" t="s">
        <v>314</v>
      </c>
      <c r="E1144" s="453" t="n">
        <v>7950000</v>
      </c>
      <c r="F1144" s="478" t="s">
        <v>972</v>
      </c>
      <c r="G1144" s="148" t="s">
        <v>613</v>
      </c>
      <c r="H1144" s="219"/>
      <c r="I1144" s="219"/>
      <c r="J1144" s="219"/>
      <c r="K1144" s="501"/>
      <c r="L1144" s="383"/>
      <c r="M1144" s="384"/>
    </row>
    <row r="1145" customFormat="false" ht="19.15" hidden="false" customHeight="true" outlineLevel="0" collapsed="false">
      <c r="A1145" s="514" t="s">
        <v>973</v>
      </c>
      <c r="B1145" s="447"/>
      <c r="C1145" s="201" t="s">
        <v>155</v>
      </c>
      <c r="D1145" s="201" t="s">
        <v>375</v>
      </c>
      <c r="E1145" s="201" t="s">
        <v>572</v>
      </c>
      <c r="F1145" s="201" t="s">
        <v>125</v>
      </c>
      <c r="G1145" s="200" t="s">
        <v>125</v>
      </c>
      <c r="H1145" s="207"/>
      <c r="I1145" s="207"/>
      <c r="J1145" s="207"/>
      <c r="K1145" s="470"/>
      <c r="L1145" s="203"/>
      <c r="M1145" s="204"/>
    </row>
    <row r="1146" customFormat="false" ht="19.15" hidden="false" customHeight="true" outlineLevel="0" collapsed="false">
      <c r="A1146" s="524" t="s">
        <v>864</v>
      </c>
      <c r="B1146" s="452"/>
      <c r="C1146" s="201" t="s">
        <v>155</v>
      </c>
      <c r="D1146" s="201" t="s">
        <v>375</v>
      </c>
      <c r="E1146" s="453" t="n">
        <v>1000000</v>
      </c>
      <c r="F1146" s="201" t="s">
        <v>125</v>
      </c>
      <c r="G1146" s="201" t="s">
        <v>125</v>
      </c>
      <c r="H1146" s="207"/>
      <c r="I1146" s="207"/>
      <c r="J1146" s="207"/>
      <c r="K1146" s="470"/>
      <c r="L1146" s="203"/>
      <c r="M1146" s="204"/>
    </row>
    <row r="1147" customFormat="false" ht="27.75" hidden="false" customHeight="true" outlineLevel="0" collapsed="false">
      <c r="A1147" s="494" t="s">
        <v>883</v>
      </c>
      <c r="B1147" s="452"/>
      <c r="C1147" s="201" t="s">
        <v>155</v>
      </c>
      <c r="D1147" s="201" t="s">
        <v>375</v>
      </c>
      <c r="E1147" s="453" t="n">
        <v>1001100</v>
      </c>
      <c r="F1147" s="201" t="s">
        <v>125</v>
      </c>
      <c r="G1147" s="201" t="s">
        <v>125</v>
      </c>
      <c r="H1147" s="207"/>
      <c r="I1147" s="207"/>
      <c r="J1147" s="207"/>
      <c r="K1147" s="470"/>
      <c r="L1147" s="203"/>
      <c r="M1147" s="204"/>
    </row>
    <row r="1148" customFormat="false" ht="18.75" hidden="false" customHeight="true" outlineLevel="0" collapsed="false">
      <c r="A1148" s="518" t="s">
        <v>647</v>
      </c>
      <c r="B1148" s="452"/>
      <c r="C1148" s="201" t="s">
        <v>155</v>
      </c>
      <c r="D1148" s="201" t="s">
        <v>375</v>
      </c>
      <c r="E1148" s="453" t="n">
        <v>1001100</v>
      </c>
      <c r="F1148" s="201" t="s">
        <v>648</v>
      </c>
      <c r="G1148" s="201" t="s">
        <v>125</v>
      </c>
      <c r="H1148" s="207"/>
      <c r="I1148" s="207"/>
      <c r="J1148" s="207"/>
      <c r="K1148" s="470"/>
      <c r="L1148" s="203"/>
      <c r="M1148" s="204"/>
    </row>
    <row r="1149" customFormat="false" ht="19.15" hidden="false" customHeight="true" outlineLevel="0" collapsed="false">
      <c r="A1149" s="212" t="s">
        <v>611</v>
      </c>
      <c r="B1149" s="413"/>
      <c r="C1149" s="201" t="s">
        <v>155</v>
      </c>
      <c r="D1149" s="201" t="s">
        <v>375</v>
      </c>
      <c r="E1149" s="453" t="n">
        <v>1001100</v>
      </c>
      <c r="F1149" s="201" t="s">
        <v>648</v>
      </c>
      <c r="G1149" s="414" t="n">
        <v>300</v>
      </c>
      <c r="H1149" s="207"/>
      <c r="I1149" s="207"/>
      <c r="J1149" s="207"/>
      <c r="K1149" s="208"/>
      <c r="L1149" s="208"/>
      <c r="M1149" s="209"/>
    </row>
    <row r="1150" customFormat="false" ht="18.75" hidden="false" customHeight="true" outlineLevel="0" collapsed="false">
      <c r="A1150" s="415" t="s">
        <v>612</v>
      </c>
      <c r="B1150" s="413"/>
      <c r="C1150" s="201" t="s">
        <v>155</v>
      </c>
      <c r="D1150" s="201" t="s">
        <v>375</v>
      </c>
      <c r="E1150" s="453" t="n">
        <v>1001100</v>
      </c>
      <c r="F1150" s="201" t="s">
        <v>648</v>
      </c>
      <c r="G1150" s="414" t="n">
        <v>310</v>
      </c>
      <c r="H1150" s="207"/>
      <c r="I1150" s="207"/>
      <c r="J1150" s="207"/>
      <c r="K1150" s="208"/>
      <c r="L1150" s="208"/>
      <c r="M1150" s="209"/>
    </row>
    <row r="1151" customFormat="false" ht="26.25" hidden="false" customHeight="false" outlineLevel="0" collapsed="false">
      <c r="A1151" s="494" t="s">
        <v>974</v>
      </c>
      <c r="B1151" s="452"/>
      <c r="C1151" s="201" t="s">
        <v>155</v>
      </c>
      <c r="D1151" s="201" t="s">
        <v>375</v>
      </c>
      <c r="E1151" s="453" t="n">
        <v>1004400</v>
      </c>
      <c r="F1151" s="201" t="s">
        <v>125</v>
      </c>
      <c r="G1151" s="201" t="s">
        <v>125</v>
      </c>
      <c r="H1151" s="207"/>
      <c r="I1151" s="207"/>
      <c r="J1151" s="207"/>
      <c r="K1151" s="470"/>
      <c r="L1151" s="203"/>
      <c r="M1151" s="204"/>
    </row>
    <row r="1152" customFormat="false" ht="22.5" hidden="false" customHeight="true" outlineLevel="0" collapsed="false">
      <c r="A1152" s="518" t="s">
        <v>647</v>
      </c>
      <c r="B1152" s="452"/>
      <c r="C1152" s="201" t="s">
        <v>155</v>
      </c>
      <c r="D1152" s="201" t="s">
        <v>375</v>
      </c>
      <c r="E1152" s="453" t="n">
        <v>1004400</v>
      </c>
      <c r="F1152" s="201" t="s">
        <v>648</v>
      </c>
      <c r="G1152" s="201" t="s">
        <v>125</v>
      </c>
      <c r="H1152" s="207"/>
      <c r="I1152" s="207"/>
      <c r="J1152" s="207"/>
      <c r="K1152" s="470"/>
      <c r="L1152" s="203"/>
      <c r="M1152" s="204"/>
    </row>
    <row r="1153" customFormat="false" ht="19.15" hidden="false" customHeight="true" outlineLevel="0" collapsed="false">
      <c r="A1153" s="212" t="s">
        <v>611</v>
      </c>
      <c r="B1153" s="413"/>
      <c r="C1153" s="201" t="s">
        <v>155</v>
      </c>
      <c r="D1153" s="201" t="s">
        <v>375</v>
      </c>
      <c r="E1153" s="453" t="n">
        <v>1004400</v>
      </c>
      <c r="F1153" s="201" t="s">
        <v>648</v>
      </c>
      <c r="G1153" s="414" t="n">
        <v>300</v>
      </c>
      <c r="H1153" s="207"/>
      <c r="I1153" s="207"/>
      <c r="J1153" s="207"/>
      <c r="K1153" s="208"/>
      <c r="L1153" s="208"/>
      <c r="M1153" s="209"/>
    </row>
    <row r="1154" customFormat="false" ht="18.75" hidden="false" customHeight="true" outlineLevel="0" collapsed="false">
      <c r="A1154" s="415" t="s">
        <v>612</v>
      </c>
      <c r="B1154" s="413"/>
      <c r="C1154" s="201" t="s">
        <v>155</v>
      </c>
      <c r="D1154" s="201" t="s">
        <v>375</v>
      </c>
      <c r="E1154" s="453" t="n">
        <v>1004400</v>
      </c>
      <c r="F1154" s="201" t="s">
        <v>648</v>
      </c>
      <c r="G1154" s="414" t="n">
        <v>310</v>
      </c>
      <c r="H1154" s="207"/>
      <c r="I1154" s="207"/>
      <c r="J1154" s="207"/>
      <c r="K1154" s="208"/>
      <c r="L1154" s="208"/>
      <c r="M1154" s="209"/>
    </row>
    <row r="1155" customFormat="false" ht="38.25" hidden="false" customHeight="false" outlineLevel="0" collapsed="false">
      <c r="A1155" s="424" t="s">
        <v>866</v>
      </c>
      <c r="B1155" s="413"/>
      <c r="C1155" s="201" t="s">
        <v>155</v>
      </c>
      <c r="D1155" s="201" t="s">
        <v>375</v>
      </c>
      <c r="E1155" s="453" t="n">
        <v>1006500</v>
      </c>
      <c r="F1155" s="418" t="s">
        <v>125</v>
      </c>
      <c r="G1155" s="201" t="s">
        <v>125</v>
      </c>
      <c r="H1155" s="207"/>
      <c r="I1155" s="207"/>
      <c r="J1155" s="207"/>
      <c r="K1155" s="208"/>
      <c r="L1155" s="208"/>
      <c r="M1155" s="209"/>
    </row>
    <row r="1156" customFormat="false" ht="20.25" hidden="false" customHeight="true" outlineLevel="0" collapsed="false">
      <c r="A1156" s="518" t="s">
        <v>647</v>
      </c>
      <c r="B1156" s="413"/>
      <c r="C1156" s="201" t="s">
        <v>155</v>
      </c>
      <c r="D1156" s="201" t="s">
        <v>375</v>
      </c>
      <c r="E1156" s="453" t="n">
        <v>1006500</v>
      </c>
      <c r="F1156" s="201" t="s">
        <v>648</v>
      </c>
      <c r="G1156" s="201" t="s">
        <v>125</v>
      </c>
      <c r="H1156" s="207"/>
      <c r="I1156" s="207"/>
      <c r="J1156" s="207"/>
      <c r="K1156" s="208"/>
      <c r="L1156" s="208"/>
      <c r="M1156" s="209"/>
    </row>
    <row r="1157" customFormat="false" ht="18.75" hidden="false" customHeight="true" outlineLevel="0" collapsed="false">
      <c r="A1157" s="212" t="s">
        <v>611</v>
      </c>
      <c r="B1157" s="413"/>
      <c r="C1157" s="201" t="s">
        <v>155</v>
      </c>
      <c r="D1157" s="201" t="s">
        <v>375</v>
      </c>
      <c r="E1157" s="453" t="n">
        <v>1006500</v>
      </c>
      <c r="F1157" s="201" t="s">
        <v>648</v>
      </c>
      <c r="G1157" s="414" t="n">
        <v>300</v>
      </c>
      <c r="H1157" s="207"/>
      <c r="I1157" s="207"/>
      <c r="J1157" s="207"/>
      <c r="K1157" s="208"/>
      <c r="L1157" s="208"/>
      <c r="M1157" s="209"/>
    </row>
    <row r="1158" customFormat="false" ht="18.75" hidden="false" customHeight="true" outlineLevel="0" collapsed="false">
      <c r="A1158" s="415" t="s">
        <v>612</v>
      </c>
      <c r="B1158" s="413"/>
      <c r="C1158" s="201" t="s">
        <v>155</v>
      </c>
      <c r="D1158" s="201" t="s">
        <v>375</v>
      </c>
      <c r="E1158" s="453" t="n">
        <v>1006500</v>
      </c>
      <c r="F1158" s="201" t="s">
        <v>648</v>
      </c>
      <c r="G1158" s="414" t="n">
        <v>310</v>
      </c>
      <c r="H1158" s="207"/>
      <c r="I1158" s="207"/>
      <c r="J1158" s="207"/>
      <c r="K1158" s="208"/>
      <c r="L1158" s="208"/>
      <c r="M1158" s="209"/>
    </row>
    <row r="1159" s="420" customFormat="true" ht="39.75" hidden="false" customHeight="true" outlineLevel="0" collapsed="false">
      <c r="A1159" s="448" t="s">
        <v>645</v>
      </c>
      <c r="B1159" s="419"/>
      <c r="C1159" s="201" t="s">
        <v>155</v>
      </c>
      <c r="D1159" s="201" t="s">
        <v>375</v>
      </c>
      <c r="E1159" s="453" t="n">
        <v>1020000</v>
      </c>
      <c r="F1159" s="418" t="s">
        <v>125</v>
      </c>
      <c r="G1159" s="418" t="s">
        <v>125</v>
      </c>
      <c r="H1159" s="207"/>
      <c r="I1159" s="207"/>
      <c r="J1159" s="207"/>
      <c r="K1159" s="208"/>
      <c r="L1159" s="208"/>
      <c r="M1159" s="209"/>
    </row>
    <row r="1160" customFormat="false" ht="24" hidden="false" customHeight="true" outlineLevel="0" collapsed="false">
      <c r="A1160" s="451" t="s">
        <v>646</v>
      </c>
      <c r="B1160" s="511"/>
      <c r="C1160" s="201" t="s">
        <v>155</v>
      </c>
      <c r="D1160" s="201" t="s">
        <v>375</v>
      </c>
      <c r="E1160" s="453" t="n">
        <v>1020200</v>
      </c>
      <c r="F1160" s="418" t="s">
        <v>125</v>
      </c>
      <c r="G1160" s="418" t="s">
        <v>125</v>
      </c>
      <c r="H1160" s="207"/>
      <c r="I1160" s="207"/>
      <c r="J1160" s="207"/>
      <c r="K1160" s="208"/>
      <c r="L1160" s="208"/>
      <c r="M1160" s="209"/>
    </row>
    <row r="1161" customFormat="false" ht="16.7" hidden="false" customHeight="true" outlineLevel="0" collapsed="false">
      <c r="A1161" s="491" t="s">
        <v>647</v>
      </c>
      <c r="B1161" s="511"/>
      <c r="C1161" s="201" t="s">
        <v>155</v>
      </c>
      <c r="D1161" s="201" t="s">
        <v>375</v>
      </c>
      <c r="E1161" s="453" t="n">
        <v>1020200</v>
      </c>
      <c r="F1161" s="418" t="s">
        <v>648</v>
      </c>
      <c r="G1161" s="418" t="s">
        <v>125</v>
      </c>
      <c r="H1161" s="207"/>
      <c r="I1161" s="207"/>
      <c r="J1161" s="207"/>
      <c r="K1161" s="208"/>
      <c r="L1161" s="208"/>
      <c r="M1161" s="209"/>
    </row>
    <row r="1162" customFormat="false" ht="19.15" hidden="false" customHeight="true" outlineLevel="0" collapsed="false">
      <c r="A1162" s="212" t="s">
        <v>611</v>
      </c>
      <c r="B1162" s="413"/>
      <c r="C1162" s="201" t="s">
        <v>155</v>
      </c>
      <c r="D1162" s="201" t="s">
        <v>375</v>
      </c>
      <c r="E1162" s="453" t="n">
        <v>1020000</v>
      </c>
      <c r="F1162" s="418" t="s">
        <v>648</v>
      </c>
      <c r="G1162" s="414" t="n">
        <v>300</v>
      </c>
      <c r="H1162" s="207"/>
      <c r="I1162" s="207"/>
      <c r="J1162" s="207"/>
      <c r="K1162" s="208"/>
      <c r="L1162" s="208"/>
      <c r="M1162" s="209"/>
    </row>
    <row r="1163" customFormat="false" ht="18.75" hidden="false" customHeight="true" outlineLevel="0" collapsed="false">
      <c r="A1163" s="415" t="s">
        <v>612</v>
      </c>
      <c r="B1163" s="413"/>
      <c r="C1163" s="201" t="s">
        <v>155</v>
      </c>
      <c r="D1163" s="201" t="s">
        <v>375</v>
      </c>
      <c r="E1163" s="453" t="n">
        <v>1020000</v>
      </c>
      <c r="F1163" s="418" t="s">
        <v>648</v>
      </c>
      <c r="G1163" s="414" t="n">
        <v>310</v>
      </c>
      <c r="H1163" s="207"/>
      <c r="I1163" s="207"/>
      <c r="J1163" s="207"/>
      <c r="K1163" s="208"/>
      <c r="L1163" s="208"/>
      <c r="M1163" s="209"/>
    </row>
    <row r="1164" s="497" customFormat="true" ht="18.75" hidden="false" customHeight="true" outlineLevel="0" collapsed="false">
      <c r="A1164" s="212" t="s">
        <v>755</v>
      </c>
      <c r="B1164" s="437"/>
      <c r="C1164" s="201" t="s">
        <v>155</v>
      </c>
      <c r="D1164" s="201" t="s">
        <v>375</v>
      </c>
      <c r="E1164" s="453" t="n">
        <v>1020000</v>
      </c>
      <c r="F1164" s="418" t="s">
        <v>648</v>
      </c>
      <c r="G1164" s="414" t="n">
        <v>500</v>
      </c>
      <c r="H1164" s="207"/>
      <c r="I1164" s="207"/>
      <c r="J1164" s="207"/>
      <c r="K1164" s="208"/>
      <c r="L1164" s="208"/>
      <c r="M1164" s="209"/>
    </row>
    <row r="1165" s="497" customFormat="true" ht="24" hidden="false" customHeight="false" outlineLevel="0" collapsed="false">
      <c r="A1165" s="415" t="s">
        <v>756</v>
      </c>
      <c r="B1165" s="437"/>
      <c r="C1165" s="201" t="s">
        <v>155</v>
      </c>
      <c r="D1165" s="201" t="s">
        <v>375</v>
      </c>
      <c r="E1165" s="453" t="n">
        <v>1020000</v>
      </c>
      <c r="F1165" s="418" t="s">
        <v>648</v>
      </c>
      <c r="G1165" s="414" t="n">
        <v>530</v>
      </c>
      <c r="H1165" s="207"/>
      <c r="I1165" s="207"/>
      <c r="J1165" s="207"/>
      <c r="K1165" s="208"/>
      <c r="L1165" s="208"/>
      <c r="M1165" s="209"/>
    </row>
    <row r="1166" customFormat="false" ht="18.75" hidden="false" customHeight="true" outlineLevel="0" collapsed="false">
      <c r="A1166" s="494" t="s">
        <v>975</v>
      </c>
      <c r="B1166" s="447"/>
      <c r="C1166" s="201" t="s">
        <v>155</v>
      </c>
      <c r="D1166" s="201" t="s">
        <v>375</v>
      </c>
      <c r="E1166" s="201" t="s">
        <v>976</v>
      </c>
      <c r="F1166" s="201" t="s">
        <v>125</v>
      </c>
      <c r="G1166" s="200" t="s">
        <v>125</v>
      </c>
      <c r="H1166" s="207"/>
      <c r="I1166" s="207"/>
      <c r="J1166" s="207"/>
      <c r="K1166" s="470"/>
      <c r="L1166" s="203"/>
      <c r="M1166" s="204"/>
    </row>
    <row r="1167" customFormat="false" ht="18.75" hidden="false" customHeight="true" outlineLevel="0" collapsed="false">
      <c r="A1167" s="451" t="s">
        <v>977</v>
      </c>
      <c r="B1167" s="447"/>
      <c r="C1167" s="201" t="s">
        <v>155</v>
      </c>
      <c r="D1167" s="201" t="s">
        <v>375</v>
      </c>
      <c r="E1167" s="201" t="s">
        <v>978</v>
      </c>
      <c r="F1167" s="201" t="s">
        <v>125</v>
      </c>
      <c r="G1167" s="200" t="s">
        <v>125</v>
      </c>
      <c r="H1167" s="207"/>
      <c r="I1167" s="207"/>
      <c r="J1167" s="207"/>
      <c r="K1167" s="470"/>
      <c r="L1167" s="203"/>
      <c r="M1167" s="204"/>
    </row>
    <row r="1168" customFormat="false" ht="18.75" hidden="false" customHeight="true" outlineLevel="0" collapsed="false">
      <c r="A1168" s="517" t="s">
        <v>700</v>
      </c>
      <c r="B1168" s="447"/>
      <c r="C1168" s="201" t="s">
        <v>155</v>
      </c>
      <c r="D1168" s="201" t="s">
        <v>375</v>
      </c>
      <c r="E1168" s="201" t="s">
        <v>978</v>
      </c>
      <c r="F1168" s="201" t="s">
        <v>701</v>
      </c>
      <c r="G1168" s="200" t="s">
        <v>125</v>
      </c>
      <c r="H1168" s="207"/>
      <c r="I1168" s="207"/>
      <c r="J1168" s="207"/>
      <c r="K1168" s="470"/>
      <c r="L1168" s="203"/>
      <c r="M1168" s="204"/>
    </row>
    <row r="1169" customFormat="false" ht="18.75" hidden="false" customHeight="true" outlineLevel="0" collapsed="false">
      <c r="A1169" s="457" t="s">
        <v>579</v>
      </c>
      <c r="B1169" s="447"/>
      <c r="C1169" s="201" t="s">
        <v>155</v>
      </c>
      <c r="D1169" s="201" t="s">
        <v>375</v>
      </c>
      <c r="E1169" s="201" t="s">
        <v>978</v>
      </c>
      <c r="F1169" s="201" t="s">
        <v>701</v>
      </c>
      <c r="G1169" s="200" t="s">
        <v>62</v>
      </c>
      <c r="H1169" s="207"/>
      <c r="I1169" s="207"/>
      <c r="J1169" s="207"/>
      <c r="K1169" s="470"/>
      <c r="L1169" s="203"/>
      <c r="M1169" s="204"/>
    </row>
    <row r="1170" customFormat="false" ht="24" hidden="false" customHeight="true" outlineLevel="0" collapsed="false">
      <c r="A1170" s="455" t="s">
        <v>702</v>
      </c>
      <c r="B1170" s="447"/>
      <c r="C1170" s="201" t="s">
        <v>155</v>
      </c>
      <c r="D1170" s="201" t="s">
        <v>375</v>
      </c>
      <c r="E1170" s="201" t="s">
        <v>978</v>
      </c>
      <c r="F1170" s="201" t="s">
        <v>701</v>
      </c>
      <c r="G1170" s="200" t="s">
        <v>872</v>
      </c>
      <c r="H1170" s="207"/>
      <c r="I1170" s="207"/>
      <c r="J1170" s="207"/>
      <c r="K1170" s="470"/>
      <c r="L1170" s="203"/>
      <c r="M1170" s="204"/>
    </row>
    <row r="1171" customFormat="false" ht="25.5" hidden="false" customHeight="true" outlineLevel="0" collapsed="false">
      <c r="A1171" s="458" t="s">
        <v>703</v>
      </c>
      <c r="B1171" s="447"/>
      <c r="C1171" s="201" t="s">
        <v>155</v>
      </c>
      <c r="D1171" s="201" t="s">
        <v>375</v>
      </c>
      <c r="E1171" s="201" t="s">
        <v>978</v>
      </c>
      <c r="F1171" s="201" t="s">
        <v>701</v>
      </c>
      <c r="G1171" s="200" t="s">
        <v>873</v>
      </c>
      <c r="H1171" s="207"/>
      <c r="I1171" s="207"/>
      <c r="J1171" s="207"/>
      <c r="K1171" s="470"/>
      <c r="L1171" s="203"/>
      <c r="M1171" s="204"/>
    </row>
    <row r="1172" customFormat="false" ht="32.25" hidden="false" customHeight="false" outlineLevel="0" collapsed="false">
      <c r="A1172" s="451" t="s">
        <v>979</v>
      </c>
      <c r="B1172" s="447"/>
      <c r="C1172" s="201" t="s">
        <v>155</v>
      </c>
      <c r="D1172" s="201" t="s">
        <v>375</v>
      </c>
      <c r="E1172" s="201" t="s">
        <v>980</v>
      </c>
      <c r="F1172" s="201" t="s">
        <v>125</v>
      </c>
      <c r="G1172" s="200" t="s">
        <v>125</v>
      </c>
      <c r="H1172" s="207"/>
      <c r="I1172" s="207"/>
      <c r="J1172" s="207"/>
      <c r="K1172" s="470"/>
      <c r="L1172" s="203"/>
      <c r="M1172" s="204"/>
    </row>
    <row r="1173" customFormat="false" ht="19.5" hidden="false" customHeight="true" outlineLevel="0" collapsed="false">
      <c r="A1173" s="517" t="s">
        <v>700</v>
      </c>
      <c r="B1173" s="447"/>
      <c r="C1173" s="201" t="s">
        <v>155</v>
      </c>
      <c r="D1173" s="201" t="s">
        <v>375</v>
      </c>
      <c r="E1173" s="201" t="s">
        <v>980</v>
      </c>
      <c r="F1173" s="201" t="s">
        <v>701</v>
      </c>
      <c r="G1173" s="200" t="s">
        <v>125</v>
      </c>
      <c r="H1173" s="207"/>
      <c r="I1173" s="207"/>
      <c r="J1173" s="207"/>
      <c r="K1173" s="470"/>
      <c r="L1173" s="203"/>
      <c r="M1173" s="204"/>
    </row>
    <row r="1174" customFormat="false" ht="18.75" hidden="false" customHeight="true" outlineLevel="0" collapsed="false">
      <c r="A1174" s="457" t="s">
        <v>579</v>
      </c>
      <c r="B1174" s="475"/>
      <c r="C1174" s="201" t="s">
        <v>155</v>
      </c>
      <c r="D1174" s="201" t="s">
        <v>375</v>
      </c>
      <c r="E1174" s="201" t="s">
        <v>980</v>
      </c>
      <c r="F1174" s="201" t="s">
        <v>701</v>
      </c>
      <c r="G1174" s="465" t="n">
        <v>200</v>
      </c>
      <c r="H1174" s="207"/>
      <c r="I1174" s="207"/>
      <c r="J1174" s="207"/>
      <c r="K1174" s="470"/>
      <c r="L1174" s="203"/>
      <c r="M1174" s="204"/>
    </row>
    <row r="1175" customFormat="false" ht="24" hidden="false" customHeight="true" outlineLevel="0" collapsed="false">
      <c r="A1175" s="455" t="s">
        <v>702</v>
      </c>
      <c r="B1175" s="419"/>
      <c r="C1175" s="201" t="s">
        <v>155</v>
      </c>
      <c r="D1175" s="201" t="s">
        <v>375</v>
      </c>
      <c r="E1175" s="201" t="s">
        <v>980</v>
      </c>
      <c r="F1175" s="201" t="s">
        <v>701</v>
      </c>
      <c r="G1175" s="465" t="n">
        <v>240</v>
      </c>
      <c r="H1175" s="207"/>
      <c r="I1175" s="207"/>
      <c r="J1175" s="207"/>
      <c r="K1175" s="470"/>
      <c r="L1175" s="203"/>
      <c r="M1175" s="204"/>
    </row>
    <row r="1176" customFormat="false" ht="24" hidden="false" customHeight="true" outlineLevel="0" collapsed="false">
      <c r="A1176" s="458" t="s">
        <v>703</v>
      </c>
      <c r="B1176" s="417"/>
      <c r="C1176" s="201" t="s">
        <v>155</v>
      </c>
      <c r="D1176" s="201" t="s">
        <v>375</v>
      </c>
      <c r="E1176" s="201" t="s">
        <v>980</v>
      </c>
      <c r="F1176" s="201" t="s">
        <v>701</v>
      </c>
      <c r="G1176" s="465" t="n">
        <v>241</v>
      </c>
      <c r="H1176" s="207"/>
      <c r="I1176" s="207"/>
      <c r="J1176" s="207"/>
      <c r="K1176" s="470"/>
      <c r="L1176" s="203"/>
      <c r="M1176" s="204"/>
    </row>
    <row r="1177" s="420" customFormat="true" ht="33.75" hidden="false" customHeight="false" outlineLevel="0" collapsed="false">
      <c r="A1177" s="458" t="s">
        <v>704</v>
      </c>
      <c r="B1177" s="417"/>
      <c r="C1177" s="201" t="s">
        <v>155</v>
      </c>
      <c r="D1177" s="201" t="s">
        <v>375</v>
      </c>
      <c r="E1177" s="201" t="s">
        <v>980</v>
      </c>
      <c r="F1177" s="201" t="s">
        <v>701</v>
      </c>
      <c r="G1177" s="465" t="n">
        <v>242</v>
      </c>
      <c r="H1177" s="207"/>
      <c r="I1177" s="207"/>
      <c r="J1177" s="207"/>
      <c r="K1177" s="470"/>
      <c r="L1177" s="203"/>
      <c r="M1177" s="204"/>
    </row>
    <row r="1178" s="420" customFormat="true" ht="18.75" hidden="false" customHeight="true" outlineLevel="0" collapsed="false">
      <c r="A1178" s="517" t="s">
        <v>577</v>
      </c>
      <c r="B1178" s="483"/>
      <c r="C1178" s="201" t="s">
        <v>155</v>
      </c>
      <c r="D1178" s="201" t="s">
        <v>375</v>
      </c>
      <c r="E1178" s="201" t="s">
        <v>980</v>
      </c>
      <c r="F1178" s="201" t="s">
        <v>578</v>
      </c>
      <c r="G1178" s="200" t="s">
        <v>125</v>
      </c>
      <c r="H1178" s="207"/>
      <c r="I1178" s="207"/>
      <c r="J1178" s="207"/>
      <c r="K1178" s="470"/>
      <c r="L1178" s="203"/>
      <c r="M1178" s="204"/>
    </row>
    <row r="1179" s="118" customFormat="true" ht="19.15" hidden="false" customHeight="true" outlineLevel="0" collapsed="false">
      <c r="A1179" s="502" t="s">
        <v>579</v>
      </c>
      <c r="B1179" s="508"/>
      <c r="C1179" s="89" t="s">
        <v>155</v>
      </c>
      <c r="D1179" s="89" t="s">
        <v>375</v>
      </c>
      <c r="E1179" s="89" t="s">
        <v>980</v>
      </c>
      <c r="F1179" s="89" t="s">
        <v>578</v>
      </c>
      <c r="G1179" s="509" t="n">
        <v>200</v>
      </c>
      <c r="H1179" s="219"/>
      <c r="I1179" s="219"/>
      <c r="J1179" s="219"/>
      <c r="K1179" s="501"/>
      <c r="L1179" s="383"/>
      <c r="M1179" s="384"/>
    </row>
    <row r="1180" s="118" customFormat="true" ht="19.15" hidden="false" customHeight="true" outlineLevel="0" collapsed="false">
      <c r="A1180" s="504" t="s">
        <v>824</v>
      </c>
      <c r="B1180" s="449"/>
      <c r="C1180" s="89" t="s">
        <v>155</v>
      </c>
      <c r="D1180" s="89" t="s">
        <v>375</v>
      </c>
      <c r="E1180" s="89" t="s">
        <v>980</v>
      </c>
      <c r="F1180" s="89" t="s">
        <v>578</v>
      </c>
      <c r="G1180" s="509" t="n">
        <v>220</v>
      </c>
      <c r="H1180" s="219"/>
      <c r="I1180" s="219"/>
      <c r="J1180" s="219"/>
      <c r="K1180" s="501"/>
      <c r="L1180" s="383"/>
      <c r="M1180" s="384"/>
    </row>
    <row r="1181" s="118" customFormat="true" ht="19.15" hidden="false" customHeight="true" outlineLevel="0" collapsed="false">
      <c r="A1181" s="505" t="s">
        <v>607</v>
      </c>
      <c r="B1181" s="449"/>
      <c r="C1181" s="89" t="s">
        <v>155</v>
      </c>
      <c r="D1181" s="89" t="s">
        <v>375</v>
      </c>
      <c r="E1181" s="89" t="s">
        <v>980</v>
      </c>
      <c r="F1181" s="89" t="s">
        <v>578</v>
      </c>
      <c r="G1181" s="509" t="n">
        <v>226</v>
      </c>
      <c r="H1181" s="219"/>
      <c r="I1181" s="219"/>
      <c r="J1181" s="219"/>
      <c r="K1181" s="501"/>
      <c r="L1181" s="383"/>
      <c r="M1181" s="384"/>
    </row>
    <row r="1182" s="118" customFormat="true" ht="19.15" hidden="false" customHeight="true" outlineLevel="0" collapsed="false">
      <c r="A1182" s="504" t="s">
        <v>609</v>
      </c>
      <c r="B1182" s="449"/>
      <c r="C1182" s="89" t="s">
        <v>155</v>
      </c>
      <c r="D1182" s="89" t="s">
        <v>375</v>
      </c>
      <c r="E1182" s="89" t="s">
        <v>980</v>
      </c>
      <c r="F1182" s="89" t="s">
        <v>578</v>
      </c>
      <c r="G1182" s="509" t="n">
        <v>290</v>
      </c>
      <c r="H1182" s="219"/>
      <c r="I1182" s="219"/>
      <c r="J1182" s="219"/>
      <c r="K1182" s="501"/>
      <c r="L1182" s="383"/>
      <c r="M1182" s="384"/>
    </row>
    <row r="1183" s="118" customFormat="true" ht="19.15" hidden="false" customHeight="true" outlineLevel="0" collapsed="false">
      <c r="A1183" s="505" t="s">
        <v>611</v>
      </c>
      <c r="B1183" s="449"/>
      <c r="C1183" s="89" t="s">
        <v>155</v>
      </c>
      <c r="D1183" s="89" t="s">
        <v>375</v>
      </c>
      <c r="E1183" s="89" t="s">
        <v>980</v>
      </c>
      <c r="F1183" s="89" t="s">
        <v>578</v>
      </c>
      <c r="G1183" s="509" t="n">
        <v>300</v>
      </c>
      <c r="H1183" s="219"/>
      <c r="I1183" s="219"/>
      <c r="J1183" s="219"/>
      <c r="K1183" s="501"/>
      <c r="L1183" s="383"/>
      <c r="M1183" s="384"/>
    </row>
    <row r="1184" s="118" customFormat="true" ht="19.15" hidden="false" customHeight="true" outlineLevel="0" collapsed="false">
      <c r="A1184" s="504" t="s">
        <v>612</v>
      </c>
      <c r="B1184" s="449"/>
      <c r="C1184" s="89" t="s">
        <v>155</v>
      </c>
      <c r="D1184" s="89" t="s">
        <v>375</v>
      </c>
      <c r="E1184" s="89" t="s">
        <v>980</v>
      </c>
      <c r="F1184" s="89" t="s">
        <v>578</v>
      </c>
      <c r="G1184" s="509" t="n">
        <v>310</v>
      </c>
      <c r="H1184" s="219"/>
      <c r="I1184" s="219"/>
      <c r="J1184" s="219"/>
      <c r="K1184" s="501"/>
      <c r="L1184" s="383"/>
      <c r="M1184" s="384"/>
    </row>
    <row r="1185" s="118" customFormat="true" ht="19.15" hidden="false" customHeight="true" outlineLevel="0" collapsed="false">
      <c r="A1185" s="504" t="s">
        <v>615</v>
      </c>
      <c r="B1185" s="449"/>
      <c r="C1185" s="89" t="s">
        <v>155</v>
      </c>
      <c r="D1185" s="89" t="s">
        <v>375</v>
      </c>
      <c r="E1185" s="89" t="s">
        <v>980</v>
      </c>
      <c r="F1185" s="89" t="s">
        <v>578</v>
      </c>
      <c r="G1185" s="509" t="n">
        <v>340</v>
      </c>
      <c r="H1185" s="219"/>
      <c r="I1185" s="219"/>
      <c r="J1185" s="219"/>
      <c r="K1185" s="501"/>
      <c r="L1185" s="383"/>
      <c r="M1185" s="384"/>
    </row>
    <row r="1186" s="420" customFormat="true" ht="15.75" hidden="false" customHeight="true" outlineLevel="0" collapsed="false">
      <c r="A1186" s="451" t="s">
        <v>981</v>
      </c>
      <c r="B1186" s="483"/>
      <c r="C1186" s="201" t="s">
        <v>155</v>
      </c>
      <c r="D1186" s="201" t="s">
        <v>375</v>
      </c>
      <c r="E1186" s="201" t="s">
        <v>982</v>
      </c>
      <c r="F1186" s="418" t="s">
        <v>125</v>
      </c>
      <c r="G1186" s="201" t="s">
        <v>125</v>
      </c>
      <c r="H1186" s="207"/>
      <c r="I1186" s="207"/>
      <c r="J1186" s="207"/>
      <c r="K1186" s="470"/>
      <c r="L1186" s="203"/>
      <c r="M1186" s="204"/>
    </row>
    <row r="1187" s="420" customFormat="true" ht="15.75" hidden="false" customHeight="true" outlineLevel="0" collapsed="false">
      <c r="A1187" s="451" t="s">
        <v>983</v>
      </c>
      <c r="B1187" s="483"/>
      <c r="C1187" s="201" t="s">
        <v>155</v>
      </c>
      <c r="D1187" s="201" t="s">
        <v>375</v>
      </c>
      <c r="E1187" s="201" t="s">
        <v>984</v>
      </c>
      <c r="F1187" s="418" t="s">
        <v>125</v>
      </c>
      <c r="G1187" s="201" t="s">
        <v>125</v>
      </c>
      <c r="H1187" s="207"/>
      <c r="I1187" s="207"/>
      <c r="J1187" s="207"/>
      <c r="K1187" s="470"/>
      <c r="L1187" s="203"/>
      <c r="M1187" s="204"/>
    </row>
    <row r="1188" s="420" customFormat="true" ht="17.25" hidden="false" customHeight="true" outlineLevel="0" collapsed="false">
      <c r="A1188" s="479" t="s">
        <v>647</v>
      </c>
      <c r="B1188" s="483"/>
      <c r="C1188" s="201" t="s">
        <v>155</v>
      </c>
      <c r="D1188" s="201" t="s">
        <v>375</v>
      </c>
      <c r="E1188" s="201" t="s">
        <v>984</v>
      </c>
      <c r="F1188" s="418" t="s">
        <v>648</v>
      </c>
      <c r="G1188" s="201" t="s">
        <v>125</v>
      </c>
      <c r="H1188" s="207"/>
      <c r="I1188" s="207"/>
      <c r="J1188" s="207"/>
      <c r="K1188" s="470"/>
      <c r="L1188" s="203"/>
      <c r="M1188" s="204"/>
    </row>
    <row r="1189" customFormat="false" ht="19.15" hidden="false" customHeight="true" outlineLevel="0" collapsed="false">
      <c r="A1189" s="212" t="s">
        <v>611</v>
      </c>
      <c r="B1189" s="413"/>
      <c r="C1189" s="201" t="s">
        <v>155</v>
      </c>
      <c r="D1189" s="201" t="s">
        <v>375</v>
      </c>
      <c r="E1189" s="201" t="s">
        <v>984</v>
      </c>
      <c r="F1189" s="418" t="s">
        <v>648</v>
      </c>
      <c r="G1189" s="414" t="n">
        <v>300</v>
      </c>
      <c r="H1189" s="207"/>
      <c r="I1189" s="207"/>
      <c r="J1189" s="207"/>
      <c r="K1189" s="208"/>
      <c r="L1189" s="208"/>
      <c r="M1189" s="209"/>
    </row>
    <row r="1190" customFormat="false" ht="18.75" hidden="false" customHeight="true" outlineLevel="0" collapsed="false">
      <c r="A1190" s="415" t="s">
        <v>612</v>
      </c>
      <c r="B1190" s="413"/>
      <c r="C1190" s="201" t="s">
        <v>155</v>
      </c>
      <c r="D1190" s="201" t="s">
        <v>375</v>
      </c>
      <c r="E1190" s="201" t="s">
        <v>984</v>
      </c>
      <c r="F1190" s="418" t="s">
        <v>648</v>
      </c>
      <c r="G1190" s="414" t="n">
        <v>310</v>
      </c>
      <c r="H1190" s="207"/>
      <c r="I1190" s="207"/>
      <c r="J1190" s="207"/>
      <c r="K1190" s="208"/>
      <c r="L1190" s="208"/>
      <c r="M1190" s="209"/>
    </row>
    <row r="1191" s="497" customFormat="true" ht="18.75" hidden="false" customHeight="true" outlineLevel="0" collapsed="false">
      <c r="A1191" s="212" t="s">
        <v>755</v>
      </c>
      <c r="B1191" s="437"/>
      <c r="C1191" s="201" t="s">
        <v>155</v>
      </c>
      <c r="D1191" s="201" t="s">
        <v>375</v>
      </c>
      <c r="E1191" s="201" t="s">
        <v>984</v>
      </c>
      <c r="F1191" s="418" t="s">
        <v>648</v>
      </c>
      <c r="G1191" s="414" t="n">
        <v>500</v>
      </c>
      <c r="H1191" s="207"/>
      <c r="I1191" s="207"/>
      <c r="J1191" s="207"/>
      <c r="K1191" s="208"/>
      <c r="L1191" s="208"/>
      <c r="M1191" s="209"/>
    </row>
    <row r="1192" s="497" customFormat="true" ht="24" hidden="false" customHeight="false" outlineLevel="0" collapsed="false">
      <c r="A1192" s="415" t="s">
        <v>756</v>
      </c>
      <c r="B1192" s="437"/>
      <c r="C1192" s="201" t="s">
        <v>155</v>
      </c>
      <c r="D1192" s="201" t="s">
        <v>375</v>
      </c>
      <c r="E1192" s="201" t="s">
        <v>984</v>
      </c>
      <c r="F1192" s="418" t="s">
        <v>648</v>
      </c>
      <c r="G1192" s="414" t="n">
        <v>530</v>
      </c>
      <c r="H1192" s="207"/>
      <c r="I1192" s="207"/>
      <c r="J1192" s="207"/>
      <c r="K1192" s="208"/>
      <c r="L1192" s="208"/>
      <c r="M1192" s="209"/>
    </row>
    <row r="1193" s="420" customFormat="true" ht="12.75" hidden="false" customHeight="false" outlineLevel="0" collapsed="false">
      <c r="A1193" s="451" t="s">
        <v>985</v>
      </c>
      <c r="B1193" s="483"/>
      <c r="C1193" s="201" t="s">
        <v>155</v>
      </c>
      <c r="D1193" s="201" t="s">
        <v>375</v>
      </c>
      <c r="E1193" s="201" t="s">
        <v>986</v>
      </c>
      <c r="F1193" s="418" t="s">
        <v>125</v>
      </c>
      <c r="G1193" s="418" t="s">
        <v>125</v>
      </c>
      <c r="H1193" s="207"/>
      <c r="I1193" s="207"/>
      <c r="J1193" s="207"/>
      <c r="K1193" s="470"/>
      <c r="L1193" s="203"/>
      <c r="M1193" s="204"/>
    </row>
    <row r="1194" s="420" customFormat="true" ht="12.75" hidden="false" customHeight="false" outlineLevel="0" collapsed="false">
      <c r="A1194" s="411" t="s">
        <v>707</v>
      </c>
      <c r="B1194" s="483"/>
      <c r="C1194" s="201" t="s">
        <v>155</v>
      </c>
      <c r="D1194" s="201" t="s">
        <v>375</v>
      </c>
      <c r="E1194" s="201" t="s">
        <v>986</v>
      </c>
      <c r="F1194" s="418" t="s">
        <v>708</v>
      </c>
      <c r="G1194" s="418" t="s">
        <v>125</v>
      </c>
      <c r="H1194" s="207"/>
      <c r="I1194" s="207"/>
      <c r="J1194" s="207"/>
      <c r="K1194" s="470"/>
      <c r="L1194" s="203"/>
      <c r="M1194" s="204"/>
    </row>
    <row r="1195" customFormat="false" ht="18.75" hidden="false" customHeight="true" outlineLevel="0" collapsed="false">
      <c r="A1195" s="457" t="s">
        <v>579</v>
      </c>
      <c r="B1195" s="475"/>
      <c r="C1195" s="201" t="s">
        <v>155</v>
      </c>
      <c r="D1195" s="201" t="s">
        <v>375</v>
      </c>
      <c r="E1195" s="201" t="s">
        <v>986</v>
      </c>
      <c r="F1195" s="418" t="s">
        <v>708</v>
      </c>
      <c r="G1195" s="465" t="n">
        <v>200</v>
      </c>
      <c r="H1195" s="207"/>
      <c r="I1195" s="207"/>
      <c r="J1195" s="207"/>
      <c r="K1195" s="470"/>
      <c r="L1195" s="203"/>
      <c r="M1195" s="204"/>
    </row>
    <row r="1196" customFormat="false" ht="19.15" hidden="false" customHeight="true" outlineLevel="0" collapsed="false">
      <c r="A1196" s="455" t="s">
        <v>824</v>
      </c>
      <c r="B1196" s="413"/>
      <c r="C1196" s="201" t="s">
        <v>155</v>
      </c>
      <c r="D1196" s="201" t="s">
        <v>375</v>
      </c>
      <c r="E1196" s="201" t="s">
        <v>986</v>
      </c>
      <c r="F1196" s="418" t="s">
        <v>708</v>
      </c>
      <c r="G1196" s="465" t="n">
        <v>220</v>
      </c>
      <c r="H1196" s="207"/>
      <c r="I1196" s="207"/>
      <c r="J1196" s="207"/>
      <c r="K1196" s="470"/>
      <c r="L1196" s="203"/>
      <c r="M1196" s="204"/>
    </row>
    <row r="1197" customFormat="false" ht="19.15" hidden="false" customHeight="true" outlineLevel="0" collapsed="false">
      <c r="A1197" s="458" t="s">
        <v>607</v>
      </c>
      <c r="B1197" s="413"/>
      <c r="C1197" s="201" t="s">
        <v>155</v>
      </c>
      <c r="D1197" s="201" t="s">
        <v>375</v>
      </c>
      <c r="E1197" s="201" t="s">
        <v>986</v>
      </c>
      <c r="F1197" s="418" t="s">
        <v>708</v>
      </c>
      <c r="G1197" s="465" t="n">
        <v>226</v>
      </c>
      <c r="H1197" s="207"/>
      <c r="I1197" s="207"/>
      <c r="J1197" s="207"/>
      <c r="K1197" s="470"/>
      <c r="L1197" s="203"/>
      <c r="M1197" s="204"/>
    </row>
    <row r="1198" customFormat="false" ht="24" hidden="false" customHeight="true" outlineLevel="0" collapsed="false">
      <c r="A1198" s="455" t="s">
        <v>702</v>
      </c>
      <c r="B1198" s="419"/>
      <c r="C1198" s="201" t="s">
        <v>155</v>
      </c>
      <c r="D1198" s="201" t="s">
        <v>375</v>
      </c>
      <c r="E1198" s="201" t="s">
        <v>986</v>
      </c>
      <c r="F1198" s="418" t="s">
        <v>708</v>
      </c>
      <c r="G1198" s="465" t="n">
        <v>240</v>
      </c>
      <c r="H1198" s="207"/>
      <c r="I1198" s="207"/>
      <c r="J1198" s="207"/>
      <c r="K1198" s="470"/>
      <c r="L1198" s="203"/>
      <c r="M1198" s="204"/>
    </row>
    <row r="1199" customFormat="false" ht="24" hidden="false" customHeight="true" outlineLevel="0" collapsed="false">
      <c r="A1199" s="458" t="s">
        <v>703</v>
      </c>
      <c r="B1199" s="417"/>
      <c r="C1199" s="201" t="s">
        <v>155</v>
      </c>
      <c r="D1199" s="201" t="s">
        <v>375</v>
      </c>
      <c r="E1199" s="201" t="s">
        <v>986</v>
      </c>
      <c r="F1199" s="418" t="s">
        <v>708</v>
      </c>
      <c r="G1199" s="465" t="n">
        <v>241</v>
      </c>
      <c r="H1199" s="207"/>
      <c r="I1199" s="207"/>
      <c r="J1199" s="207"/>
      <c r="K1199" s="470"/>
      <c r="L1199" s="203"/>
      <c r="M1199" s="204"/>
    </row>
    <row r="1200" s="420" customFormat="true" ht="33.75" hidden="false" customHeight="false" outlineLevel="0" collapsed="false">
      <c r="A1200" s="458" t="s">
        <v>704</v>
      </c>
      <c r="B1200" s="417"/>
      <c r="C1200" s="201" t="s">
        <v>155</v>
      </c>
      <c r="D1200" s="201" t="s">
        <v>375</v>
      </c>
      <c r="E1200" s="201" t="s">
        <v>986</v>
      </c>
      <c r="F1200" s="418" t="s">
        <v>708</v>
      </c>
      <c r="G1200" s="465" t="n">
        <v>242</v>
      </c>
      <c r="H1200" s="207"/>
      <c r="I1200" s="207"/>
      <c r="J1200" s="207"/>
      <c r="K1200" s="470"/>
      <c r="L1200" s="203"/>
      <c r="M1200" s="204"/>
    </row>
    <row r="1201" s="420" customFormat="true" ht="12.75" hidden="false" customHeight="false" outlineLevel="0" collapsed="false">
      <c r="A1201" s="411" t="s">
        <v>577</v>
      </c>
      <c r="B1201" s="483"/>
      <c r="C1201" s="201" t="s">
        <v>155</v>
      </c>
      <c r="D1201" s="201" t="s">
        <v>375</v>
      </c>
      <c r="E1201" s="201" t="s">
        <v>986</v>
      </c>
      <c r="F1201" s="418" t="s">
        <v>578</v>
      </c>
      <c r="G1201" s="418" t="s">
        <v>125</v>
      </c>
      <c r="H1201" s="207"/>
      <c r="I1201" s="207"/>
      <c r="J1201" s="207"/>
      <c r="K1201" s="470"/>
      <c r="L1201" s="203"/>
      <c r="M1201" s="204"/>
    </row>
    <row r="1202" customFormat="false" ht="18.75" hidden="false" customHeight="true" outlineLevel="0" collapsed="false">
      <c r="A1202" s="457" t="s">
        <v>579</v>
      </c>
      <c r="B1202" s="475"/>
      <c r="C1202" s="201" t="s">
        <v>155</v>
      </c>
      <c r="D1202" s="201" t="s">
        <v>375</v>
      </c>
      <c r="E1202" s="201" t="s">
        <v>986</v>
      </c>
      <c r="F1202" s="418" t="s">
        <v>578</v>
      </c>
      <c r="G1202" s="465" t="n">
        <v>200</v>
      </c>
      <c r="H1202" s="207"/>
      <c r="I1202" s="207"/>
      <c r="J1202" s="207"/>
      <c r="K1202" s="470"/>
      <c r="L1202" s="203"/>
      <c r="M1202" s="204"/>
    </row>
    <row r="1203" customFormat="false" ht="19.15" hidden="false" customHeight="true" outlineLevel="0" collapsed="false">
      <c r="A1203" s="455" t="s">
        <v>824</v>
      </c>
      <c r="B1203" s="413"/>
      <c r="C1203" s="201" t="s">
        <v>155</v>
      </c>
      <c r="D1203" s="201" t="s">
        <v>375</v>
      </c>
      <c r="E1203" s="201" t="s">
        <v>986</v>
      </c>
      <c r="F1203" s="418" t="s">
        <v>578</v>
      </c>
      <c r="G1203" s="465" t="n">
        <v>220</v>
      </c>
      <c r="H1203" s="207"/>
      <c r="I1203" s="207"/>
      <c r="J1203" s="207"/>
      <c r="K1203" s="470"/>
      <c r="L1203" s="203"/>
      <c r="M1203" s="204"/>
    </row>
    <row r="1204" customFormat="false" ht="19.15" hidden="false" customHeight="true" outlineLevel="0" collapsed="false">
      <c r="A1204" s="458" t="s">
        <v>607</v>
      </c>
      <c r="B1204" s="413"/>
      <c r="C1204" s="201" t="s">
        <v>155</v>
      </c>
      <c r="D1204" s="201" t="s">
        <v>375</v>
      </c>
      <c r="E1204" s="201" t="s">
        <v>986</v>
      </c>
      <c r="F1204" s="418" t="s">
        <v>578</v>
      </c>
      <c r="G1204" s="465" t="n">
        <v>226</v>
      </c>
      <c r="H1204" s="207"/>
      <c r="I1204" s="207"/>
      <c r="J1204" s="207"/>
      <c r="K1204" s="470"/>
      <c r="L1204" s="203"/>
      <c r="M1204" s="204"/>
    </row>
    <row r="1205" customFormat="false" ht="24" hidden="false" customHeight="true" outlineLevel="0" collapsed="false">
      <c r="A1205" s="455" t="s">
        <v>702</v>
      </c>
      <c r="B1205" s="419"/>
      <c r="C1205" s="201" t="s">
        <v>155</v>
      </c>
      <c r="D1205" s="201" t="s">
        <v>375</v>
      </c>
      <c r="E1205" s="201" t="s">
        <v>986</v>
      </c>
      <c r="F1205" s="418" t="s">
        <v>578</v>
      </c>
      <c r="G1205" s="465" t="n">
        <v>240</v>
      </c>
      <c r="H1205" s="207"/>
      <c r="I1205" s="207"/>
      <c r="J1205" s="207"/>
      <c r="K1205" s="470"/>
      <c r="L1205" s="203"/>
      <c r="M1205" s="204"/>
    </row>
    <row r="1206" customFormat="false" ht="24" hidden="false" customHeight="true" outlineLevel="0" collapsed="false">
      <c r="A1206" s="458" t="s">
        <v>703</v>
      </c>
      <c r="B1206" s="417"/>
      <c r="C1206" s="201" t="s">
        <v>155</v>
      </c>
      <c r="D1206" s="201" t="s">
        <v>375</v>
      </c>
      <c r="E1206" s="201" t="s">
        <v>986</v>
      </c>
      <c r="F1206" s="418" t="s">
        <v>578</v>
      </c>
      <c r="G1206" s="465" t="n">
        <v>241</v>
      </c>
      <c r="H1206" s="207"/>
      <c r="I1206" s="207"/>
      <c r="J1206" s="207"/>
      <c r="K1206" s="470"/>
      <c r="L1206" s="203"/>
      <c r="M1206" s="204"/>
    </row>
    <row r="1207" s="420" customFormat="true" ht="33.75" hidden="false" customHeight="false" outlineLevel="0" collapsed="false">
      <c r="A1207" s="458" t="s">
        <v>704</v>
      </c>
      <c r="B1207" s="417"/>
      <c r="C1207" s="201" t="s">
        <v>155</v>
      </c>
      <c r="D1207" s="201" t="s">
        <v>375</v>
      </c>
      <c r="E1207" s="201" t="s">
        <v>986</v>
      </c>
      <c r="F1207" s="418" t="s">
        <v>578</v>
      </c>
      <c r="G1207" s="465" t="n">
        <v>242</v>
      </c>
      <c r="H1207" s="207"/>
      <c r="I1207" s="207"/>
      <c r="J1207" s="207"/>
      <c r="K1207" s="470"/>
      <c r="L1207" s="203"/>
      <c r="M1207" s="204"/>
    </row>
    <row r="1208" customFormat="false" ht="21.75" hidden="false" customHeight="false" outlineLevel="0" collapsed="false">
      <c r="A1208" s="451" t="s">
        <v>709</v>
      </c>
      <c r="B1208" s="447"/>
      <c r="C1208" s="201" t="s">
        <v>155</v>
      </c>
      <c r="D1208" s="201" t="s">
        <v>375</v>
      </c>
      <c r="E1208" s="201" t="s">
        <v>987</v>
      </c>
      <c r="F1208" s="201" t="s">
        <v>125</v>
      </c>
      <c r="G1208" s="200" t="s">
        <v>125</v>
      </c>
      <c r="H1208" s="207"/>
      <c r="I1208" s="207"/>
      <c r="J1208" s="207"/>
      <c r="K1208" s="470"/>
      <c r="L1208" s="203"/>
      <c r="M1208" s="204"/>
    </row>
    <row r="1209" customFormat="false" ht="24" hidden="false" customHeight="true" outlineLevel="0" collapsed="false">
      <c r="A1209" s="482" t="s">
        <v>707</v>
      </c>
      <c r="B1209" s="447"/>
      <c r="C1209" s="201" t="s">
        <v>155</v>
      </c>
      <c r="D1209" s="201" t="s">
        <v>375</v>
      </c>
      <c r="E1209" s="201" t="s">
        <v>987</v>
      </c>
      <c r="F1209" s="201" t="s">
        <v>708</v>
      </c>
      <c r="G1209" s="200" t="s">
        <v>125</v>
      </c>
      <c r="H1209" s="207"/>
      <c r="I1209" s="207"/>
      <c r="J1209" s="207"/>
      <c r="K1209" s="470"/>
      <c r="L1209" s="203"/>
      <c r="M1209" s="204"/>
    </row>
    <row r="1210" customFormat="false" ht="19.15" hidden="false" customHeight="true" outlineLevel="0" collapsed="false">
      <c r="A1210" s="457" t="s">
        <v>579</v>
      </c>
      <c r="B1210" s="475"/>
      <c r="C1210" s="201" t="s">
        <v>155</v>
      </c>
      <c r="D1210" s="201" t="s">
        <v>375</v>
      </c>
      <c r="E1210" s="201" t="s">
        <v>987</v>
      </c>
      <c r="F1210" s="201" t="s">
        <v>708</v>
      </c>
      <c r="G1210" s="465" t="n">
        <v>200</v>
      </c>
      <c r="H1210" s="207"/>
      <c r="I1210" s="207"/>
      <c r="J1210" s="207"/>
      <c r="K1210" s="470"/>
      <c r="L1210" s="203"/>
      <c r="M1210" s="204"/>
    </row>
    <row r="1211" customFormat="false" ht="24.95" hidden="false" customHeight="true" outlineLevel="0" collapsed="false">
      <c r="A1211" s="455" t="s">
        <v>580</v>
      </c>
      <c r="B1211" s="413"/>
      <c r="C1211" s="201" t="s">
        <v>155</v>
      </c>
      <c r="D1211" s="201" t="s">
        <v>375</v>
      </c>
      <c r="E1211" s="201" t="s">
        <v>987</v>
      </c>
      <c r="F1211" s="201" t="s">
        <v>708</v>
      </c>
      <c r="G1211" s="465" t="n">
        <v>210</v>
      </c>
      <c r="H1211" s="207"/>
      <c r="I1211" s="207"/>
      <c r="J1211" s="207"/>
      <c r="K1211" s="470"/>
      <c r="L1211" s="203"/>
      <c r="M1211" s="204"/>
    </row>
    <row r="1212" customFormat="false" ht="19.15" hidden="false" customHeight="true" outlineLevel="0" collapsed="false">
      <c r="A1212" s="458" t="s">
        <v>582</v>
      </c>
      <c r="B1212" s="413"/>
      <c r="C1212" s="201" t="s">
        <v>155</v>
      </c>
      <c r="D1212" s="201" t="s">
        <v>375</v>
      </c>
      <c r="E1212" s="201" t="s">
        <v>987</v>
      </c>
      <c r="F1212" s="201" t="s">
        <v>708</v>
      </c>
      <c r="G1212" s="465" t="n">
        <v>211</v>
      </c>
      <c r="H1212" s="207"/>
      <c r="I1212" s="207"/>
      <c r="J1212" s="207"/>
      <c r="K1212" s="470"/>
      <c r="L1212" s="203"/>
      <c r="M1212" s="204"/>
    </row>
    <row r="1213" customFormat="false" ht="19.15" hidden="false" customHeight="true" outlineLevel="0" collapsed="false">
      <c r="A1213" s="458" t="s">
        <v>584</v>
      </c>
      <c r="B1213" s="413"/>
      <c r="C1213" s="201" t="s">
        <v>155</v>
      </c>
      <c r="D1213" s="201" t="s">
        <v>375</v>
      </c>
      <c r="E1213" s="201" t="s">
        <v>987</v>
      </c>
      <c r="F1213" s="201" t="s">
        <v>708</v>
      </c>
      <c r="G1213" s="465" t="n">
        <v>212</v>
      </c>
      <c r="H1213" s="207"/>
      <c r="I1213" s="207"/>
      <c r="J1213" s="207"/>
      <c r="K1213" s="470"/>
      <c r="L1213" s="203"/>
      <c r="M1213" s="204"/>
    </row>
    <row r="1214" customFormat="false" ht="19.15" hidden="false" customHeight="true" outlineLevel="0" collapsed="false">
      <c r="A1214" s="458" t="s">
        <v>586</v>
      </c>
      <c r="B1214" s="413"/>
      <c r="C1214" s="201" t="s">
        <v>155</v>
      </c>
      <c r="D1214" s="201" t="s">
        <v>375</v>
      </c>
      <c r="E1214" s="201" t="s">
        <v>987</v>
      </c>
      <c r="F1214" s="201" t="s">
        <v>708</v>
      </c>
      <c r="G1214" s="465" t="n">
        <v>213</v>
      </c>
      <c r="H1214" s="207"/>
      <c r="I1214" s="207"/>
      <c r="J1214" s="207"/>
      <c r="K1214" s="470"/>
      <c r="L1214" s="203"/>
      <c r="M1214" s="204"/>
    </row>
    <row r="1215" customFormat="false" ht="19.15" hidden="false" customHeight="true" outlineLevel="0" collapsed="false">
      <c r="A1215" s="455" t="s">
        <v>824</v>
      </c>
      <c r="B1215" s="413"/>
      <c r="C1215" s="201" t="s">
        <v>155</v>
      </c>
      <c r="D1215" s="201" t="s">
        <v>375</v>
      </c>
      <c r="E1215" s="201" t="s">
        <v>987</v>
      </c>
      <c r="F1215" s="201" t="s">
        <v>708</v>
      </c>
      <c r="G1215" s="465" t="n">
        <v>220</v>
      </c>
      <c r="H1215" s="207"/>
      <c r="I1215" s="207"/>
      <c r="J1215" s="207"/>
      <c r="K1215" s="470"/>
      <c r="L1215" s="203"/>
      <c r="M1215" s="204"/>
    </row>
    <row r="1216" customFormat="false" ht="19.15" hidden="false" customHeight="true" outlineLevel="0" collapsed="false">
      <c r="A1216" s="458" t="s">
        <v>598</v>
      </c>
      <c r="B1216" s="413"/>
      <c r="C1216" s="201" t="s">
        <v>155</v>
      </c>
      <c r="D1216" s="201" t="s">
        <v>375</v>
      </c>
      <c r="E1216" s="201" t="s">
        <v>987</v>
      </c>
      <c r="F1216" s="201" t="s">
        <v>708</v>
      </c>
      <c r="G1216" s="465" t="n">
        <v>221</v>
      </c>
      <c r="H1216" s="207"/>
      <c r="I1216" s="207"/>
      <c r="J1216" s="207"/>
      <c r="K1216" s="470"/>
      <c r="L1216" s="203"/>
      <c r="M1216" s="204"/>
    </row>
    <row r="1217" customFormat="false" ht="19.15" hidden="false" customHeight="true" outlineLevel="0" collapsed="false">
      <c r="A1217" s="458" t="s">
        <v>600</v>
      </c>
      <c r="B1217" s="413"/>
      <c r="C1217" s="201" t="s">
        <v>155</v>
      </c>
      <c r="D1217" s="201" t="s">
        <v>375</v>
      </c>
      <c r="E1217" s="201" t="s">
        <v>987</v>
      </c>
      <c r="F1217" s="201" t="s">
        <v>708</v>
      </c>
      <c r="G1217" s="465" t="n">
        <v>222</v>
      </c>
      <c r="H1217" s="207"/>
      <c r="I1217" s="207"/>
      <c r="J1217" s="207"/>
      <c r="K1217" s="470"/>
      <c r="L1217" s="203"/>
      <c r="M1217" s="204"/>
    </row>
    <row r="1218" customFormat="false" ht="19.15" hidden="false" customHeight="true" outlineLevel="0" collapsed="false">
      <c r="A1218" s="458" t="s">
        <v>602</v>
      </c>
      <c r="B1218" s="413"/>
      <c r="C1218" s="201" t="s">
        <v>155</v>
      </c>
      <c r="D1218" s="201" t="s">
        <v>375</v>
      </c>
      <c r="E1218" s="201" t="s">
        <v>987</v>
      </c>
      <c r="F1218" s="201" t="s">
        <v>708</v>
      </c>
      <c r="G1218" s="465" t="n">
        <v>223</v>
      </c>
      <c r="H1218" s="207"/>
      <c r="I1218" s="207"/>
      <c r="J1218" s="207"/>
      <c r="K1218" s="470"/>
      <c r="L1218" s="203"/>
      <c r="M1218" s="204"/>
    </row>
    <row r="1219" customFormat="false" ht="19.15" hidden="false" customHeight="true" outlineLevel="0" collapsed="false">
      <c r="A1219" s="458" t="s">
        <v>604</v>
      </c>
      <c r="B1219" s="413"/>
      <c r="C1219" s="201" t="s">
        <v>155</v>
      </c>
      <c r="D1219" s="201" t="s">
        <v>375</v>
      </c>
      <c r="E1219" s="201" t="s">
        <v>987</v>
      </c>
      <c r="F1219" s="201" t="s">
        <v>708</v>
      </c>
      <c r="G1219" s="465" t="n">
        <v>224</v>
      </c>
      <c r="H1219" s="207"/>
      <c r="I1219" s="207"/>
      <c r="J1219" s="207"/>
      <c r="K1219" s="470"/>
      <c r="L1219" s="203"/>
      <c r="M1219" s="204"/>
    </row>
    <row r="1220" customFormat="false" ht="19.15" hidden="false" customHeight="true" outlineLevel="0" collapsed="false">
      <c r="A1220" s="458" t="s">
        <v>605</v>
      </c>
      <c r="B1220" s="413"/>
      <c r="C1220" s="201" t="s">
        <v>155</v>
      </c>
      <c r="D1220" s="201" t="s">
        <v>375</v>
      </c>
      <c r="E1220" s="201" t="s">
        <v>987</v>
      </c>
      <c r="F1220" s="201" t="s">
        <v>708</v>
      </c>
      <c r="G1220" s="465" t="n">
        <v>225</v>
      </c>
      <c r="H1220" s="207"/>
      <c r="I1220" s="207"/>
      <c r="J1220" s="207"/>
      <c r="K1220" s="470"/>
      <c r="L1220" s="203"/>
      <c r="M1220" s="204"/>
    </row>
    <row r="1221" customFormat="false" ht="19.15" hidden="false" customHeight="true" outlineLevel="0" collapsed="false">
      <c r="A1221" s="458" t="s">
        <v>607</v>
      </c>
      <c r="B1221" s="413"/>
      <c r="C1221" s="201" t="s">
        <v>155</v>
      </c>
      <c r="D1221" s="201" t="s">
        <v>375</v>
      </c>
      <c r="E1221" s="201" t="s">
        <v>987</v>
      </c>
      <c r="F1221" s="201" t="s">
        <v>708</v>
      </c>
      <c r="G1221" s="465" t="n">
        <v>226</v>
      </c>
      <c r="H1221" s="207"/>
      <c r="I1221" s="207"/>
      <c r="J1221" s="207"/>
      <c r="K1221" s="470"/>
      <c r="L1221" s="203"/>
      <c r="M1221" s="204"/>
    </row>
    <row r="1222" s="420" customFormat="true" ht="19.15" hidden="false" customHeight="true" outlineLevel="0" collapsed="false">
      <c r="A1222" s="415" t="s">
        <v>588</v>
      </c>
      <c r="B1222" s="419"/>
      <c r="C1222" s="201" t="s">
        <v>155</v>
      </c>
      <c r="D1222" s="201" t="s">
        <v>375</v>
      </c>
      <c r="E1222" s="201" t="s">
        <v>987</v>
      </c>
      <c r="F1222" s="201" t="s">
        <v>708</v>
      </c>
      <c r="G1222" s="414" t="n">
        <v>260</v>
      </c>
      <c r="H1222" s="207"/>
      <c r="I1222" s="207"/>
      <c r="J1222" s="207"/>
      <c r="K1222" s="208"/>
      <c r="L1222" s="208"/>
      <c r="M1222" s="209"/>
    </row>
    <row r="1223" s="420" customFormat="true" ht="19.15" hidden="false" customHeight="true" outlineLevel="0" collapsed="false">
      <c r="A1223" s="212" t="s">
        <v>589</v>
      </c>
      <c r="B1223" s="419"/>
      <c r="C1223" s="201" t="s">
        <v>155</v>
      </c>
      <c r="D1223" s="201" t="s">
        <v>375</v>
      </c>
      <c r="E1223" s="201" t="s">
        <v>987</v>
      </c>
      <c r="F1223" s="201" t="s">
        <v>708</v>
      </c>
      <c r="G1223" s="414" t="n">
        <v>262</v>
      </c>
      <c r="H1223" s="207"/>
      <c r="I1223" s="207"/>
      <c r="J1223" s="207"/>
      <c r="K1223" s="208"/>
      <c r="L1223" s="208"/>
      <c r="M1223" s="209"/>
    </row>
    <row r="1224" customFormat="false" ht="19.15" hidden="false" customHeight="true" outlineLevel="0" collapsed="false">
      <c r="A1224" s="455" t="s">
        <v>609</v>
      </c>
      <c r="B1224" s="413"/>
      <c r="C1224" s="201" t="s">
        <v>155</v>
      </c>
      <c r="D1224" s="201" t="s">
        <v>375</v>
      </c>
      <c r="E1224" s="201" t="s">
        <v>987</v>
      </c>
      <c r="F1224" s="201" t="s">
        <v>708</v>
      </c>
      <c r="G1224" s="465" t="n">
        <v>290</v>
      </c>
      <c r="H1224" s="207"/>
      <c r="I1224" s="207"/>
      <c r="J1224" s="207"/>
      <c r="K1224" s="470"/>
      <c r="L1224" s="203"/>
      <c r="M1224" s="204"/>
    </row>
    <row r="1225" customFormat="false" ht="19.15" hidden="false" customHeight="true" outlineLevel="0" collapsed="false">
      <c r="A1225" s="458" t="s">
        <v>611</v>
      </c>
      <c r="B1225" s="413"/>
      <c r="C1225" s="201" t="s">
        <v>155</v>
      </c>
      <c r="D1225" s="201" t="s">
        <v>375</v>
      </c>
      <c r="E1225" s="201" t="s">
        <v>987</v>
      </c>
      <c r="F1225" s="201" t="s">
        <v>708</v>
      </c>
      <c r="G1225" s="465" t="n">
        <v>300</v>
      </c>
      <c r="H1225" s="207"/>
      <c r="I1225" s="207"/>
      <c r="J1225" s="207"/>
      <c r="K1225" s="470"/>
      <c r="L1225" s="203"/>
      <c r="M1225" s="204"/>
    </row>
    <row r="1226" customFormat="false" ht="19.15" hidden="false" customHeight="true" outlineLevel="0" collapsed="false">
      <c r="A1226" s="455" t="s">
        <v>612</v>
      </c>
      <c r="B1226" s="413"/>
      <c r="C1226" s="201" t="s">
        <v>155</v>
      </c>
      <c r="D1226" s="201" t="s">
        <v>375</v>
      </c>
      <c r="E1226" s="201" t="s">
        <v>987</v>
      </c>
      <c r="F1226" s="201" t="s">
        <v>708</v>
      </c>
      <c r="G1226" s="465" t="n">
        <v>310</v>
      </c>
      <c r="H1226" s="207"/>
      <c r="I1226" s="207"/>
      <c r="J1226" s="207"/>
      <c r="K1226" s="470"/>
      <c r="L1226" s="203"/>
      <c r="M1226" s="204"/>
    </row>
    <row r="1227" customFormat="false" ht="19.15" hidden="false" customHeight="true" outlineLevel="0" collapsed="false">
      <c r="A1227" s="455" t="s">
        <v>615</v>
      </c>
      <c r="B1227" s="413"/>
      <c r="C1227" s="201" t="s">
        <v>155</v>
      </c>
      <c r="D1227" s="201" t="s">
        <v>375</v>
      </c>
      <c r="E1227" s="201" t="s">
        <v>987</v>
      </c>
      <c r="F1227" s="201" t="s">
        <v>708</v>
      </c>
      <c r="G1227" s="465" t="n">
        <v>340</v>
      </c>
      <c r="H1227" s="207"/>
      <c r="I1227" s="207"/>
      <c r="J1227" s="207"/>
      <c r="K1227" s="470"/>
      <c r="L1227" s="203"/>
      <c r="M1227" s="204"/>
    </row>
    <row r="1228" customFormat="false" ht="19.15" hidden="false" customHeight="true" outlineLevel="0" collapsed="false">
      <c r="A1228" s="494" t="s">
        <v>788</v>
      </c>
      <c r="B1228" s="447"/>
      <c r="C1228" s="201" t="s">
        <v>155</v>
      </c>
      <c r="D1228" s="201" t="s">
        <v>375</v>
      </c>
      <c r="E1228" s="481" t="n">
        <v>5220000</v>
      </c>
      <c r="F1228" s="201" t="s">
        <v>125</v>
      </c>
      <c r="G1228" s="200" t="s">
        <v>125</v>
      </c>
      <c r="H1228" s="207"/>
      <c r="I1228" s="207"/>
      <c r="J1228" s="207"/>
      <c r="K1228" s="470"/>
      <c r="L1228" s="203"/>
      <c r="M1228" s="204"/>
    </row>
    <row r="1229" customFormat="false" ht="19.15" hidden="false" customHeight="true" outlineLevel="0" collapsed="false">
      <c r="A1229" s="518" t="s">
        <v>647</v>
      </c>
      <c r="B1229" s="452"/>
      <c r="C1229" s="201" t="s">
        <v>155</v>
      </c>
      <c r="D1229" s="201" t="s">
        <v>375</v>
      </c>
      <c r="E1229" s="481" t="n">
        <v>5220000</v>
      </c>
      <c r="F1229" s="201" t="s">
        <v>648</v>
      </c>
      <c r="G1229" s="201" t="s">
        <v>125</v>
      </c>
      <c r="H1229" s="207"/>
      <c r="I1229" s="207"/>
      <c r="J1229" s="207"/>
      <c r="K1229" s="470"/>
      <c r="L1229" s="203"/>
      <c r="M1229" s="204"/>
    </row>
    <row r="1230" customFormat="false" ht="19.15" hidden="false" customHeight="true" outlineLevel="0" collapsed="false">
      <c r="A1230" s="212" t="s">
        <v>611</v>
      </c>
      <c r="B1230" s="413"/>
      <c r="C1230" s="201" t="s">
        <v>155</v>
      </c>
      <c r="D1230" s="201" t="s">
        <v>375</v>
      </c>
      <c r="E1230" s="481" t="n">
        <v>5220000</v>
      </c>
      <c r="F1230" s="201" t="s">
        <v>648</v>
      </c>
      <c r="G1230" s="414" t="n">
        <v>300</v>
      </c>
      <c r="H1230" s="207"/>
      <c r="I1230" s="207"/>
      <c r="J1230" s="207"/>
      <c r="K1230" s="208"/>
      <c r="L1230" s="208"/>
      <c r="M1230" s="209"/>
    </row>
    <row r="1231" customFormat="false" ht="19.15" hidden="false" customHeight="true" outlineLevel="0" collapsed="false">
      <c r="A1231" s="415" t="s">
        <v>612</v>
      </c>
      <c r="B1231" s="413"/>
      <c r="C1231" s="201" t="s">
        <v>155</v>
      </c>
      <c r="D1231" s="201" t="s">
        <v>375</v>
      </c>
      <c r="E1231" s="481" t="n">
        <v>5220000</v>
      </c>
      <c r="F1231" s="201" t="s">
        <v>648</v>
      </c>
      <c r="G1231" s="414" t="n">
        <v>310</v>
      </c>
      <c r="H1231" s="207"/>
      <c r="I1231" s="207"/>
      <c r="J1231" s="207"/>
      <c r="K1231" s="208"/>
      <c r="L1231" s="208"/>
      <c r="M1231" s="209"/>
    </row>
    <row r="1232" s="497" customFormat="true" ht="18.75" hidden="false" customHeight="true" outlineLevel="0" collapsed="false">
      <c r="A1232" s="212" t="s">
        <v>755</v>
      </c>
      <c r="B1232" s="437"/>
      <c r="C1232" s="201" t="s">
        <v>155</v>
      </c>
      <c r="D1232" s="201" t="s">
        <v>375</v>
      </c>
      <c r="E1232" s="481" t="n">
        <v>5220000</v>
      </c>
      <c r="F1232" s="201" t="s">
        <v>648</v>
      </c>
      <c r="G1232" s="414" t="n">
        <v>500</v>
      </c>
      <c r="H1232" s="207"/>
      <c r="I1232" s="207"/>
      <c r="J1232" s="207"/>
      <c r="K1232" s="208"/>
      <c r="L1232" s="208"/>
      <c r="M1232" s="209"/>
    </row>
    <row r="1233" s="497" customFormat="true" ht="24" hidden="false" customHeight="false" outlineLevel="0" collapsed="false">
      <c r="A1233" s="415" t="s">
        <v>756</v>
      </c>
      <c r="B1233" s="437"/>
      <c r="C1233" s="201" t="s">
        <v>155</v>
      </c>
      <c r="D1233" s="201" t="s">
        <v>375</v>
      </c>
      <c r="E1233" s="481" t="n">
        <v>5220000</v>
      </c>
      <c r="F1233" s="201" t="s">
        <v>648</v>
      </c>
      <c r="G1233" s="414" t="n">
        <v>530</v>
      </c>
      <c r="H1233" s="207"/>
      <c r="I1233" s="207"/>
      <c r="J1233" s="207"/>
      <c r="K1233" s="208"/>
      <c r="L1233" s="208"/>
      <c r="M1233" s="209"/>
    </row>
    <row r="1234" customFormat="false" ht="24" hidden="false" customHeight="true" outlineLevel="0" collapsed="false">
      <c r="A1234" s="518" t="s">
        <v>988</v>
      </c>
      <c r="B1234" s="447"/>
      <c r="C1234" s="201" t="s">
        <v>155</v>
      </c>
      <c r="D1234" s="201" t="s">
        <v>375</v>
      </c>
      <c r="E1234" s="481" t="n">
        <v>5220000</v>
      </c>
      <c r="F1234" s="201" t="s">
        <v>989</v>
      </c>
      <c r="G1234" s="200" t="s">
        <v>125</v>
      </c>
      <c r="H1234" s="207"/>
      <c r="I1234" s="207"/>
      <c r="J1234" s="207"/>
      <c r="K1234" s="470"/>
      <c r="L1234" s="203"/>
      <c r="M1234" s="204"/>
    </row>
    <row r="1235" customFormat="false" ht="18.75" hidden="false" customHeight="true" outlineLevel="0" collapsed="false">
      <c r="A1235" s="457" t="s">
        <v>579</v>
      </c>
      <c r="B1235" s="475"/>
      <c r="C1235" s="201" t="s">
        <v>155</v>
      </c>
      <c r="D1235" s="201" t="s">
        <v>375</v>
      </c>
      <c r="E1235" s="481" t="n">
        <v>5220000</v>
      </c>
      <c r="F1235" s="201" t="s">
        <v>989</v>
      </c>
      <c r="G1235" s="465" t="n">
        <v>200</v>
      </c>
      <c r="H1235" s="207"/>
      <c r="I1235" s="207"/>
      <c r="J1235" s="207"/>
      <c r="K1235" s="470"/>
      <c r="L1235" s="203"/>
      <c r="M1235" s="204"/>
    </row>
    <row r="1236" customFormat="false" ht="18.75" hidden="false" customHeight="true" outlineLevel="0" collapsed="false">
      <c r="A1236" s="474" t="s">
        <v>824</v>
      </c>
      <c r="B1236" s="475"/>
      <c r="C1236" s="201" t="s">
        <v>155</v>
      </c>
      <c r="D1236" s="201" t="s">
        <v>375</v>
      </c>
      <c r="E1236" s="481" t="n">
        <v>5220000</v>
      </c>
      <c r="F1236" s="201" t="s">
        <v>989</v>
      </c>
      <c r="G1236" s="465" t="n">
        <v>220</v>
      </c>
      <c r="H1236" s="207"/>
      <c r="I1236" s="207"/>
      <c r="J1236" s="207"/>
      <c r="K1236" s="470"/>
      <c r="L1236" s="203"/>
      <c r="M1236" s="204"/>
    </row>
    <row r="1237" customFormat="false" ht="18.75" hidden="false" customHeight="true" outlineLevel="0" collapsed="false">
      <c r="A1237" s="473" t="s">
        <v>607</v>
      </c>
      <c r="B1237" s="475"/>
      <c r="C1237" s="201" t="s">
        <v>155</v>
      </c>
      <c r="D1237" s="201" t="s">
        <v>375</v>
      </c>
      <c r="E1237" s="481" t="n">
        <v>5220000</v>
      </c>
      <c r="F1237" s="201" t="s">
        <v>989</v>
      </c>
      <c r="G1237" s="465" t="n">
        <v>226</v>
      </c>
      <c r="H1237" s="207"/>
      <c r="I1237" s="207"/>
      <c r="J1237" s="207"/>
      <c r="K1237" s="470"/>
      <c r="L1237" s="203"/>
      <c r="M1237" s="204"/>
    </row>
    <row r="1238" customFormat="false" ht="24" hidden="false" customHeight="true" outlineLevel="0" collapsed="false">
      <c r="A1238" s="455" t="s">
        <v>702</v>
      </c>
      <c r="B1238" s="419"/>
      <c r="C1238" s="201" t="s">
        <v>155</v>
      </c>
      <c r="D1238" s="201" t="s">
        <v>375</v>
      </c>
      <c r="E1238" s="481" t="n">
        <v>5220000</v>
      </c>
      <c r="F1238" s="201" t="s">
        <v>989</v>
      </c>
      <c r="G1238" s="465" t="n">
        <v>240</v>
      </c>
      <c r="H1238" s="207"/>
      <c r="I1238" s="207"/>
      <c r="J1238" s="207"/>
      <c r="K1238" s="470"/>
      <c r="L1238" s="203"/>
      <c r="M1238" s="204"/>
    </row>
    <row r="1239" customFormat="false" ht="24.75" hidden="false" customHeight="true" outlineLevel="0" collapsed="false">
      <c r="A1239" s="458" t="s">
        <v>703</v>
      </c>
      <c r="B1239" s="417"/>
      <c r="C1239" s="201" t="s">
        <v>155</v>
      </c>
      <c r="D1239" s="201" t="s">
        <v>375</v>
      </c>
      <c r="E1239" s="481" t="n">
        <v>5220000</v>
      </c>
      <c r="F1239" s="201" t="s">
        <v>989</v>
      </c>
      <c r="G1239" s="465" t="n">
        <v>241</v>
      </c>
      <c r="H1239" s="207"/>
      <c r="I1239" s="207"/>
      <c r="J1239" s="207"/>
      <c r="K1239" s="470"/>
      <c r="L1239" s="203"/>
      <c r="M1239" s="204"/>
    </row>
    <row r="1240" s="420" customFormat="true" ht="33.75" hidden="false" customHeight="false" outlineLevel="0" collapsed="false">
      <c r="A1240" s="458" t="s">
        <v>704</v>
      </c>
      <c r="B1240" s="417"/>
      <c r="C1240" s="201" t="s">
        <v>155</v>
      </c>
      <c r="D1240" s="201" t="s">
        <v>375</v>
      </c>
      <c r="E1240" s="481" t="n">
        <v>5220000</v>
      </c>
      <c r="F1240" s="201" t="s">
        <v>989</v>
      </c>
      <c r="G1240" s="465" t="n">
        <v>242</v>
      </c>
      <c r="H1240" s="207"/>
      <c r="I1240" s="207"/>
      <c r="J1240" s="207"/>
      <c r="K1240" s="470"/>
      <c r="L1240" s="203"/>
      <c r="M1240" s="204"/>
    </row>
    <row r="1241" s="421" customFormat="true" ht="19.5" hidden="false" customHeight="true" outlineLevel="0" collapsed="false">
      <c r="A1241" s="212" t="s">
        <v>611</v>
      </c>
      <c r="B1241" s="413"/>
      <c r="C1241" s="201" t="s">
        <v>155</v>
      </c>
      <c r="D1241" s="201" t="s">
        <v>375</v>
      </c>
      <c r="E1241" s="481" t="n">
        <v>5220000</v>
      </c>
      <c r="F1241" s="201" t="s">
        <v>989</v>
      </c>
      <c r="G1241" s="414" t="n">
        <v>300</v>
      </c>
      <c r="H1241" s="207"/>
      <c r="I1241" s="207"/>
      <c r="J1241" s="207"/>
      <c r="K1241" s="208"/>
      <c r="L1241" s="208"/>
      <c r="M1241" s="209"/>
    </row>
    <row r="1242" s="421" customFormat="true" ht="18.75" hidden="false" customHeight="true" outlineLevel="0" collapsed="false">
      <c r="A1242" s="415" t="s">
        <v>612</v>
      </c>
      <c r="B1242" s="413"/>
      <c r="C1242" s="201" t="s">
        <v>155</v>
      </c>
      <c r="D1242" s="201" t="s">
        <v>375</v>
      </c>
      <c r="E1242" s="481" t="n">
        <v>5220000</v>
      </c>
      <c r="F1242" s="201" t="s">
        <v>989</v>
      </c>
      <c r="G1242" s="414" t="n">
        <v>310</v>
      </c>
      <c r="H1242" s="207"/>
      <c r="I1242" s="207"/>
      <c r="J1242" s="207"/>
      <c r="K1242" s="208"/>
      <c r="L1242" s="208"/>
      <c r="M1242" s="209"/>
    </row>
    <row r="1243" s="421" customFormat="true" ht="18.75" hidden="false" customHeight="true" outlineLevel="0" collapsed="false">
      <c r="A1243" s="415" t="s">
        <v>615</v>
      </c>
      <c r="B1243" s="413"/>
      <c r="C1243" s="201" t="s">
        <v>155</v>
      </c>
      <c r="D1243" s="201" t="s">
        <v>375</v>
      </c>
      <c r="E1243" s="481" t="n">
        <v>5220000</v>
      </c>
      <c r="F1243" s="201" t="s">
        <v>989</v>
      </c>
      <c r="G1243" s="414" t="n">
        <v>340</v>
      </c>
      <c r="H1243" s="207"/>
      <c r="I1243" s="207"/>
      <c r="J1243" s="207"/>
      <c r="K1243" s="208"/>
      <c r="L1243" s="208"/>
      <c r="M1243" s="209"/>
    </row>
    <row r="1244" s="421" customFormat="true" ht="26.25" hidden="false" customHeight="false" outlineLevel="0" collapsed="false">
      <c r="A1244" s="448" t="s">
        <v>790</v>
      </c>
      <c r="B1244" s="452"/>
      <c r="C1244" s="201" t="s">
        <v>155</v>
      </c>
      <c r="D1244" s="201" t="s">
        <v>375</v>
      </c>
      <c r="E1244" s="453" t="n">
        <v>7950000</v>
      </c>
      <c r="F1244" s="418" t="s">
        <v>125</v>
      </c>
      <c r="G1244" s="418" t="s">
        <v>125</v>
      </c>
      <c r="H1244" s="207"/>
      <c r="I1244" s="207"/>
      <c r="J1244" s="207"/>
      <c r="K1244" s="208"/>
      <c r="L1244" s="208"/>
      <c r="M1244" s="209"/>
    </row>
    <row r="1245" s="421" customFormat="true" ht="18.75" hidden="false" customHeight="true" outlineLevel="0" collapsed="false">
      <c r="A1245" s="451" t="s">
        <v>647</v>
      </c>
      <c r="B1245" s="417"/>
      <c r="C1245" s="201" t="s">
        <v>155</v>
      </c>
      <c r="D1245" s="201" t="s">
        <v>375</v>
      </c>
      <c r="E1245" s="453" t="n">
        <v>7950000</v>
      </c>
      <c r="F1245" s="418" t="s">
        <v>648</v>
      </c>
      <c r="G1245" s="418" t="s">
        <v>125</v>
      </c>
      <c r="H1245" s="207"/>
      <c r="I1245" s="207"/>
      <c r="J1245" s="207"/>
      <c r="K1245" s="208"/>
      <c r="L1245" s="208"/>
      <c r="M1245" s="209"/>
    </row>
    <row r="1246" s="421" customFormat="true" ht="19.15" hidden="false" customHeight="true" outlineLevel="0" collapsed="false">
      <c r="A1246" s="212" t="s">
        <v>611</v>
      </c>
      <c r="B1246" s="413"/>
      <c r="C1246" s="201" t="s">
        <v>155</v>
      </c>
      <c r="D1246" s="201" t="s">
        <v>375</v>
      </c>
      <c r="E1246" s="453" t="n">
        <v>7950000</v>
      </c>
      <c r="F1246" s="418" t="s">
        <v>648</v>
      </c>
      <c r="G1246" s="414" t="n">
        <v>300</v>
      </c>
      <c r="H1246" s="207"/>
      <c r="I1246" s="207"/>
      <c r="J1246" s="207"/>
      <c r="K1246" s="208"/>
      <c r="L1246" s="208"/>
      <c r="M1246" s="209"/>
    </row>
    <row r="1247" s="421" customFormat="true" ht="18.75" hidden="false" customHeight="true" outlineLevel="0" collapsed="false">
      <c r="A1247" s="415" t="s">
        <v>612</v>
      </c>
      <c r="B1247" s="413"/>
      <c r="C1247" s="201" t="s">
        <v>155</v>
      </c>
      <c r="D1247" s="201" t="s">
        <v>375</v>
      </c>
      <c r="E1247" s="453" t="n">
        <v>7950000</v>
      </c>
      <c r="F1247" s="418" t="s">
        <v>648</v>
      </c>
      <c r="G1247" s="414" t="n">
        <v>310</v>
      </c>
      <c r="H1247" s="207"/>
      <c r="I1247" s="207"/>
      <c r="J1247" s="207"/>
      <c r="K1247" s="208"/>
      <c r="L1247" s="208"/>
      <c r="M1247" s="209"/>
    </row>
    <row r="1248" s="497" customFormat="true" ht="18.75" hidden="false" customHeight="true" outlineLevel="0" collapsed="false">
      <c r="A1248" s="212" t="s">
        <v>755</v>
      </c>
      <c r="B1248" s="437"/>
      <c r="C1248" s="201" t="s">
        <v>155</v>
      </c>
      <c r="D1248" s="201" t="s">
        <v>375</v>
      </c>
      <c r="E1248" s="453" t="n">
        <v>7950000</v>
      </c>
      <c r="F1248" s="418" t="s">
        <v>648</v>
      </c>
      <c r="G1248" s="414" t="n">
        <v>500</v>
      </c>
      <c r="H1248" s="207"/>
      <c r="I1248" s="207"/>
      <c r="J1248" s="207"/>
      <c r="K1248" s="208"/>
      <c r="L1248" s="208"/>
      <c r="M1248" s="209"/>
    </row>
    <row r="1249" s="497" customFormat="true" ht="24" hidden="false" customHeight="false" outlineLevel="0" collapsed="false">
      <c r="A1249" s="415" t="s">
        <v>756</v>
      </c>
      <c r="B1249" s="437"/>
      <c r="C1249" s="201" t="s">
        <v>155</v>
      </c>
      <c r="D1249" s="201" t="s">
        <v>375</v>
      </c>
      <c r="E1249" s="453" t="n">
        <v>7950000</v>
      </c>
      <c r="F1249" s="418" t="s">
        <v>648</v>
      </c>
      <c r="G1249" s="414" t="n">
        <v>530</v>
      </c>
      <c r="H1249" s="207"/>
      <c r="I1249" s="207"/>
      <c r="J1249" s="207"/>
      <c r="K1249" s="208"/>
      <c r="L1249" s="208"/>
      <c r="M1249" s="209"/>
    </row>
    <row r="1250" customFormat="false" ht="27.75" hidden="false" customHeight="true" outlineLevel="0" collapsed="false">
      <c r="A1250" s="514" t="s">
        <v>990</v>
      </c>
      <c r="B1250" s="447"/>
      <c r="C1250" s="201" t="s">
        <v>155</v>
      </c>
      <c r="D1250" s="201" t="s">
        <v>177</v>
      </c>
      <c r="E1250" s="201" t="s">
        <v>572</v>
      </c>
      <c r="F1250" s="201" t="s">
        <v>125</v>
      </c>
      <c r="G1250" s="200" t="s">
        <v>125</v>
      </c>
      <c r="H1250" s="207"/>
      <c r="I1250" s="207"/>
      <c r="J1250" s="207"/>
      <c r="K1250" s="470"/>
      <c r="L1250" s="203"/>
      <c r="M1250" s="204"/>
    </row>
    <row r="1251" customFormat="false" ht="19.5" hidden="false" customHeight="true" outlineLevel="0" collapsed="false">
      <c r="A1251" s="494" t="s">
        <v>728</v>
      </c>
      <c r="B1251" s="447"/>
      <c r="C1251" s="201" t="s">
        <v>155</v>
      </c>
      <c r="D1251" s="201" t="s">
        <v>177</v>
      </c>
      <c r="E1251" s="201" t="s">
        <v>729</v>
      </c>
      <c r="F1251" s="201" t="s">
        <v>125</v>
      </c>
      <c r="G1251" s="200" t="s">
        <v>125</v>
      </c>
      <c r="H1251" s="207"/>
      <c r="I1251" s="207"/>
      <c r="J1251" s="207"/>
      <c r="K1251" s="470"/>
      <c r="L1251" s="203"/>
      <c r="M1251" s="204"/>
    </row>
    <row r="1252" customFormat="false" ht="21.75" hidden="false" customHeight="false" outlineLevel="0" collapsed="false">
      <c r="A1252" s="451" t="s">
        <v>991</v>
      </c>
      <c r="B1252" s="447"/>
      <c r="C1252" s="201" t="s">
        <v>155</v>
      </c>
      <c r="D1252" s="201" t="s">
        <v>177</v>
      </c>
      <c r="E1252" s="201" t="s">
        <v>992</v>
      </c>
      <c r="F1252" s="201" t="s">
        <v>125</v>
      </c>
      <c r="G1252" s="200" t="s">
        <v>125</v>
      </c>
      <c r="H1252" s="207"/>
      <c r="I1252" s="207"/>
      <c r="J1252" s="207"/>
      <c r="K1252" s="470"/>
      <c r="L1252" s="203"/>
      <c r="M1252" s="204"/>
    </row>
    <row r="1253" customFormat="false" ht="24" hidden="false" customHeight="true" outlineLevel="0" collapsed="false">
      <c r="A1253" s="471" t="s">
        <v>577</v>
      </c>
      <c r="B1253" s="447"/>
      <c r="C1253" s="201" t="s">
        <v>155</v>
      </c>
      <c r="D1253" s="201" t="s">
        <v>177</v>
      </c>
      <c r="E1253" s="201" t="s">
        <v>992</v>
      </c>
      <c r="F1253" s="201" t="s">
        <v>578</v>
      </c>
      <c r="G1253" s="200" t="s">
        <v>125</v>
      </c>
      <c r="H1253" s="207"/>
      <c r="I1253" s="207"/>
      <c r="J1253" s="207"/>
      <c r="K1253" s="470"/>
      <c r="L1253" s="203"/>
      <c r="M1253" s="204"/>
    </row>
    <row r="1254" customFormat="false" ht="18" hidden="false" customHeight="true" outlineLevel="0" collapsed="false">
      <c r="A1254" s="457" t="s">
        <v>579</v>
      </c>
      <c r="B1254" s="417"/>
      <c r="C1254" s="201" t="s">
        <v>155</v>
      </c>
      <c r="D1254" s="201" t="s">
        <v>177</v>
      </c>
      <c r="E1254" s="201" t="s">
        <v>992</v>
      </c>
      <c r="F1254" s="201" t="s">
        <v>578</v>
      </c>
      <c r="G1254" s="472" t="s">
        <v>62</v>
      </c>
      <c r="H1254" s="207"/>
      <c r="I1254" s="207"/>
      <c r="J1254" s="207"/>
      <c r="K1254" s="470"/>
      <c r="L1254" s="203"/>
      <c r="M1254" s="204"/>
    </row>
    <row r="1255" customFormat="false" ht="18" hidden="false" customHeight="true" outlineLevel="0" collapsed="false">
      <c r="A1255" s="474" t="s">
        <v>824</v>
      </c>
      <c r="B1255" s="417"/>
      <c r="C1255" s="201" t="s">
        <v>155</v>
      </c>
      <c r="D1255" s="201" t="s">
        <v>177</v>
      </c>
      <c r="E1255" s="201" t="s">
        <v>992</v>
      </c>
      <c r="F1255" s="201" t="s">
        <v>578</v>
      </c>
      <c r="G1255" s="472" t="s">
        <v>597</v>
      </c>
      <c r="H1255" s="207"/>
      <c r="I1255" s="207"/>
      <c r="J1255" s="207"/>
      <c r="K1255" s="470"/>
      <c r="L1255" s="203"/>
      <c r="M1255" s="204"/>
    </row>
    <row r="1256" customFormat="false" ht="18" hidden="false" customHeight="true" outlineLevel="0" collapsed="false">
      <c r="A1256" s="473" t="s">
        <v>607</v>
      </c>
      <c r="B1256" s="417"/>
      <c r="C1256" s="201" t="s">
        <v>155</v>
      </c>
      <c r="D1256" s="201" t="s">
        <v>177</v>
      </c>
      <c r="E1256" s="201" t="s">
        <v>992</v>
      </c>
      <c r="F1256" s="201" t="s">
        <v>578</v>
      </c>
      <c r="G1256" s="472" t="s">
        <v>608</v>
      </c>
      <c r="H1256" s="207"/>
      <c r="I1256" s="207"/>
      <c r="J1256" s="207"/>
      <c r="K1256" s="470"/>
      <c r="L1256" s="203"/>
      <c r="M1256" s="204"/>
    </row>
    <row r="1257" customFormat="false" ht="32.25" hidden="false" customHeight="false" outlineLevel="0" collapsed="false">
      <c r="A1257" s="451" t="s">
        <v>730</v>
      </c>
      <c r="B1257" s="447"/>
      <c r="C1257" s="201" t="s">
        <v>155</v>
      </c>
      <c r="D1257" s="201" t="s">
        <v>177</v>
      </c>
      <c r="E1257" s="201" t="s">
        <v>731</v>
      </c>
      <c r="F1257" s="201" t="s">
        <v>125</v>
      </c>
      <c r="G1257" s="200" t="s">
        <v>125</v>
      </c>
      <c r="H1257" s="207"/>
      <c r="I1257" s="207"/>
      <c r="J1257" s="207"/>
      <c r="K1257" s="470"/>
      <c r="L1257" s="203"/>
      <c r="M1257" s="204"/>
    </row>
    <row r="1258" customFormat="false" ht="12.75" hidden="false" customHeight="false" outlineLevel="0" collapsed="false">
      <c r="A1258" s="482" t="s">
        <v>707</v>
      </c>
      <c r="B1258" s="447"/>
      <c r="C1258" s="201" t="s">
        <v>155</v>
      </c>
      <c r="D1258" s="201" t="s">
        <v>177</v>
      </c>
      <c r="E1258" s="201" t="s">
        <v>731</v>
      </c>
      <c r="F1258" s="201" t="s">
        <v>708</v>
      </c>
      <c r="G1258" s="200" t="s">
        <v>125</v>
      </c>
      <c r="H1258" s="207"/>
      <c r="I1258" s="207"/>
      <c r="J1258" s="207"/>
      <c r="K1258" s="470"/>
      <c r="L1258" s="203"/>
      <c r="M1258" s="204"/>
    </row>
    <row r="1259" customFormat="false" ht="19.15" hidden="false" customHeight="true" outlineLevel="0" collapsed="false">
      <c r="A1259" s="457" t="s">
        <v>579</v>
      </c>
      <c r="B1259" s="475"/>
      <c r="C1259" s="201" t="s">
        <v>155</v>
      </c>
      <c r="D1259" s="201" t="s">
        <v>177</v>
      </c>
      <c r="E1259" s="201" t="s">
        <v>731</v>
      </c>
      <c r="F1259" s="201" t="s">
        <v>708</v>
      </c>
      <c r="G1259" s="465" t="n">
        <v>200</v>
      </c>
      <c r="H1259" s="207"/>
      <c r="I1259" s="207"/>
      <c r="J1259" s="207"/>
      <c r="K1259" s="470"/>
      <c r="L1259" s="203"/>
      <c r="M1259" s="204"/>
    </row>
    <row r="1260" customFormat="false" ht="19.15" hidden="false" customHeight="true" outlineLevel="0" collapsed="false">
      <c r="A1260" s="455" t="s">
        <v>824</v>
      </c>
      <c r="B1260" s="413"/>
      <c r="C1260" s="201" t="s">
        <v>155</v>
      </c>
      <c r="D1260" s="201" t="s">
        <v>177</v>
      </c>
      <c r="E1260" s="201" t="s">
        <v>731</v>
      </c>
      <c r="F1260" s="201" t="s">
        <v>708</v>
      </c>
      <c r="G1260" s="465" t="n">
        <v>220</v>
      </c>
      <c r="H1260" s="207"/>
      <c r="I1260" s="207"/>
      <c r="J1260" s="207"/>
      <c r="K1260" s="470"/>
      <c r="L1260" s="203"/>
      <c r="M1260" s="204"/>
    </row>
    <row r="1261" customFormat="false" ht="19.15" hidden="false" customHeight="true" outlineLevel="0" collapsed="false">
      <c r="A1261" s="458" t="s">
        <v>607</v>
      </c>
      <c r="B1261" s="413"/>
      <c r="C1261" s="201" t="s">
        <v>155</v>
      </c>
      <c r="D1261" s="201" t="s">
        <v>177</v>
      </c>
      <c r="E1261" s="201" t="s">
        <v>731</v>
      </c>
      <c r="F1261" s="201" t="s">
        <v>708</v>
      </c>
      <c r="G1261" s="465" t="n">
        <v>226</v>
      </c>
      <c r="H1261" s="207"/>
      <c r="I1261" s="207"/>
      <c r="J1261" s="207"/>
      <c r="K1261" s="470"/>
      <c r="L1261" s="203"/>
      <c r="M1261" s="204"/>
    </row>
    <row r="1262" customFormat="false" ht="12.75" hidden="false" customHeight="false" outlineLevel="0" collapsed="false">
      <c r="A1262" s="482" t="s">
        <v>577</v>
      </c>
      <c r="B1262" s="447"/>
      <c r="C1262" s="201" t="s">
        <v>155</v>
      </c>
      <c r="D1262" s="201" t="s">
        <v>177</v>
      </c>
      <c r="E1262" s="201" t="s">
        <v>731</v>
      </c>
      <c r="F1262" s="201" t="s">
        <v>578</v>
      </c>
      <c r="G1262" s="200" t="s">
        <v>125</v>
      </c>
      <c r="H1262" s="207"/>
      <c r="I1262" s="207"/>
      <c r="J1262" s="207"/>
      <c r="K1262" s="470"/>
      <c r="L1262" s="203"/>
      <c r="M1262" s="204"/>
    </row>
    <row r="1263" customFormat="false" ht="19.15" hidden="false" customHeight="true" outlineLevel="0" collapsed="false">
      <c r="A1263" s="457" t="s">
        <v>579</v>
      </c>
      <c r="B1263" s="475"/>
      <c r="C1263" s="201" t="s">
        <v>155</v>
      </c>
      <c r="D1263" s="201" t="s">
        <v>177</v>
      </c>
      <c r="E1263" s="201" t="s">
        <v>731</v>
      </c>
      <c r="F1263" s="201" t="s">
        <v>578</v>
      </c>
      <c r="G1263" s="465" t="n">
        <v>200</v>
      </c>
      <c r="H1263" s="207"/>
      <c r="I1263" s="207"/>
      <c r="J1263" s="207"/>
      <c r="K1263" s="470"/>
      <c r="L1263" s="203"/>
      <c r="M1263" s="204"/>
    </row>
    <row r="1264" customFormat="false" ht="19.15" hidden="false" customHeight="true" outlineLevel="0" collapsed="false">
      <c r="A1264" s="455" t="s">
        <v>824</v>
      </c>
      <c r="B1264" s="413"/>
      <c r="C1264" s="201" t="s">
        <v>155</v>
      </c>
      <c r="D1264" s="201" t="s">
        <v>177</v>
      </c>
      <c r="E1264" s="201" t="s">
        <v>731</v>
      </c>
      <c r="F1264" s="201" t="s">
        <v>578</v>
      </c>
      <c r="G1264" s="465" t="n">
        <v>220</v>
      </c>
      <c r="H1264" s="207"/>
      <c r="I1264" s="207"/>
      <c r="J1264" s="207"/>
      <c r="K1264" s="470"/>
      <c r="L1264" s="203"/>
      <c r="M1264" s="204"/>
    </row>
    <row r="1265" customFormat="false" ht="19.15" hidden="false" customHeight="true" outlineLevel="0" collapsed="false">
      <c r="A1265" s="458" t="s">
        <v>607</v>
      </c>
      <c r="B1265" s="413"/>
      <c r="C1265" s="201" t="s">
        <v>155</v>
      </c>
      <c r="D1265" s="201" t="s">
        <v>177</v>
      </c>
      <c r="E1265" s="201" t="s">
        <v>731</v>
      </c>
      <c r="F1265" s="201" t="s">
        <v>578</v>
      </c>
      <c r="G1265" s="465" t="n">
        <v>226</v>
      </c>
      <c r="H1265" s="207"/>
      <c r="I1265" s="207"/>
      <c r="J1265" s="207"/>
      <c r="K1265" s="470"/>
      <c r="L1265" s="203"/>
      <c r="M1265" s="204"/>
    </row>
    <row r="1266" customFormat="false" ht="21.75" hidden="false" customHeight="false" outlineLevel="0" collapsed="false">
      <c r="A1266" s="451" t="s">
        <v>709</v>
      </c>
      <c r="B1266" s="447"/>
      <c r="C1266" s="201" t="s">
        <v>155</v>
      </c>
      <c r="D1266" s="201" t="s">
        <v>177</v>
      </c>
      <c r="E1266" s="201" t="s">
        <v>734</v>
      </c>
      <c r="F1266" s="201" t="s">
        <v>125</v>
      </c>
      <c r="G1266" s="200" t="s">
        <v>125</v>
      </c>
      <c r="H1266" s="207"/>
      <c r="I1266" s="207"/>
      <c r="J1266" s="207"/>
      <c r="K1266" s="470"/>
      <c r="L1266" s="203"/>
      <c r="M1266" s="204"/>
    </row>
    <row r="1267" customFormat="false" ht="24" hidden="false" customHeight="true" outlineLevel="0" collapsed="false">
      <c r="A1267" s="482" t="s">
        <v>707</v>
      </c>
      <c r="B1267" s="447"/>
      <c r="C1267" s="201" t="s">
        <v>155</v>
      </c>
      <c r="D1267" s="201" t="s">
        <v>177</v>
      </c>
      <c r="E1267" s="201" t="s">
        <v>734</v>
      </c>
      <c r="F1267" s="201" t="s">
        <v>708</v>
      </c>
      <c r="G1267" s="200" t="s">
        <v>125</v>
      </c>
      <c r="H1267" s="207"/>
      <c r="I1267" s="207"/>
      <c r="J1267" s="207"/>
      <c r="K1267" s="470"/>
      <c r="L1267" s="203"/>
      <c r="M1267" s="204"/>
    </row>
    <row r="1268" customFormat="false" ht="0.75" hidden="false" customHeight="true" outlineLevel="0" collapsed="false">
      <c r="A1268" s="457" t="s">
        <v>579</v>
      </c>
      <c r="B1268" s="475"/>
      <c r="C1268" s="201" t="s">
        <v>155</v>
      </c>
      <c r="D1268" s="201" t="s">
        <v>177</v>
      </c>
      <c r="E1268" s="201" t="s">
        <v>734</v>
      </c>
      <c r="F1268" s="201" t="s">
        <v>708</v>
      </c>
      <c r="G1268" s="465" t="n">
        <v>200</v>
      </c>
      <c r="H1268" s="207"/>
      <c r="I1268" s="207"/>
      <c r="J1268" s="207"/>
      <c r="K1268" s="470"/>
      <c r="L1268" s="203"/>
      <c r="M1268" s="204"/>
    </row>
    <row r="1269" customFormat="false" ht="24.95" hidden="false" customHeight="true" outlineLevel="0" collapsed="false">
      <c r="A1269" s="455" t="s">
        <v>580</v>
      </c>
      <c r="B1269" s="413"/>
      <c r="C1269" s="201" t="s">
        <v>155</v>
      </c>
      <c r="D1269" s="201" t="s">
        <v>177</v>
      </c>
      <c r="E1269" s="201" t="s">
        <v>734</v>
      </c>
      <c r="F1269" s="201" t="s">
        <v>708</v>
      </c>
      <c r="G1269" s="465" t="n">
        <v>210</v>
      </c>
      <c r="H1269" s="207"/>
      <c r="I1269" s="207"/>
      <c r="J1269" s="207"/>
      <c r="K1269" s="470"/>
      <c r="L1269" s="203"/>
      <c r="M1269" s="204"/>
    </row>
    <row r="1270" customFormat="false" ht="19.15" hidden="false" customHeight="true" outlineLevel="0" collapsed="false">
      <c r="A1270" s="458" t="s">
        <v>582</v>
      </c>
      <c r="B1270" s="413"/>
      <c r="C1270" s="201" t="s">
        <v>155</v>
      </c>
      <c r="D1270" s="201" t="s">
        <v>177</v>
      </c>
      <c r="E1270" s="201" t="s">
        <v>734</v>
      </c>
      <c r="F1270" s="201" t="s">
        <v>708</v>
      </c>
      <c r="G1270" s="465" t="n">
        <v>211</v>
      </c>
      <c r="H1270" s="207"/>
      <c r="I1270" s="207"/>
      <c r="J1270" s="207"/>
      <c r="K1270" s="470"/>
      <c r="L1270" s="203"/>
      <c r="M1270" s="204"/>
    </row>
    <row r="1271" customFormat="false" ht="19.15" hidden="false" customHeight="true" outlineLevel="0" collapsed="false">
      <c r="A1271" s="458" t="s">
        <v>584</v>
      </c>
      <c r="B1271" s="413"/>
      <c r="C1271" s="201" t="s">
        <v>155</v>
      </c>
      <c r="D1271" s="201" t="s">
        <v>177</v>
      </c>
      <c r="E1271" s="201" t="s">
        <v>734</v>
      </c>
      <c r="F1271" s="201" t="s">
        <v>708</v>
      </c>
      <c r="G1271" s="465" t="n">
        <v>212</v>
      </c>
      <c r="H1271" s="207"/>
      <c r="I1271" s="207"/>
      <c r="J1271" s="207"/>
      <c r="K1271" s="470"/>
      <c r="L1271" s="203"/>
      <c r="M1271" s="204"/>
    </row>
    <row r="1272" customFormat="false" ht="19.15" hidden="false" customHeight="true" outlineLevel="0" collapsed="false">
      <c r="A1272" s="458" t="s">
        <v>586</v>
      </c>
      <c r="B1272" s="413"/>
      <c r="C1272" s="201" t="s">
        <v>155</v>
      </c>
      <c r="D1272" s="201" t="s">
        <v>177</v>
      </c>
      <c r="E1272" s="201" t="s">
        <v>734</v>
      </c>
      <c r="F1272" s="201" t="s">
        <v>708</v>
      </c>
      <c r="G1272" s="465" t="n">
        <v>213</v>
      </c>
      <c r="H1272" s="207"/>
      <c r="I1272" s="207"/>
      <c r="J1272" s="207"/>
      <c r="K1272" s="470"/>
      <c r="L1272" s="203"/>
      <c r="M1272" s="204"/>
    </row>
    <row r="1273" customFormat="false" ht="19.15" hidden="false" customHeight="true" outlineLevel="0" collapsed="false">
      <c r="A1273" s="455" t="s">
        <v>824</v>
      </c>
      <c r="B1273" s="413"/>
      <c r="C1273" s="201" t="s">
        <v>155</v>
      </c>
      <c r="D1273" s="201" t="s">
        <v>177</v>
      </c>
      <c r="E1273" s="201" t="s">
        <v>734</v>
      </c>
      <c r="F1273" s="201" t="s">
        <v>708</v>
      </c>
      <c r="G1273" s="465" t="n">
        <v>220</v>
      </c>
      <c r="H1273" s="207"/>
      <c r="I1273" s="207"/>
      <c r="J1273" s="207"/>
      <c r="K1273" s="470"/>
      <c r="L1273" s="203"/>
      <c r="M1273" s="204"/>
    </row>
    <row r="1274" customFormat="false" ht="19.15" hidden="false" customHeight="true" outlineLevel="0" collapsed="false">
      <c r="A1274" s="458" t="s">
        <v>598</v>
      </c>
      <c r="B1274" s="413"/>
      <c r="C1274" s="201" t="s">
        <v>155</v>
      </c>
      <c r="D1274" s="201" t="s">
        <v>177</v>
      </c>
      <c r="E1274" s="201" t="s">
        <v>734</v>
      </c>
      <c r="F1274" s="201" t="s">
        <v>708</v>
      </c>
      <c r="G1274" s="465" t="n">
        <v>221</v>
      </c>
      <c r="H1274" s="207"/>
      <c r="I1274" s="207"/>
      <c r="J1274" s="207"/>
      <c r="K1274" s="470"/>
      <c r="L1274" s="203"/>
      <c r="M1274" s="204"/>
    </row>
    <row r="1275" customFormat="false" ht="19.15" hidden="false" customHeight="true" outlineLevel="0" collapsed="false">
      <c r="A1275" s="458" t="s">
        <v>600</v>
      </c>
      <c r="B1275" s="413"/>
      <c r="C1275" s="201" t="s">
        <v>155</v>
      </c>
      <c r="D1275" s="201" t="s">
        <v>177</v>
      </c>
      <c r="E1275" s="201" t="s">
        <v>734</v>
      </c>
      <c r="F1275" s="201" t="s">
        <v>708</v>
      </c>
      <c r="G1275" s="465" t="n">
        <v>222</v>
      </c>
      <c r="H1275" s="207"/>
      <c r="I1275" s="207"/>
      <c r="J1275" s="207"/>
      <c r="K1275" s="470"/>
      <c r="L1275" s="203"/>
      <c r="M1275" s="204"/>
    </row>
    <row r="1276" customFormat="false" ht="19.15" hidden="false" customHeight="true" outlineLevel="0" collapsed="false">
      <c r="A1276" s="458" t="s">
        <v>602</v>
      </c>
      <c r="B1276" s="413"/>
      <c r="C1276" s="201" t="s">
        <v>155</v>
      </c>
      <c r="D1276" s="201" t="s">
        <v>177</v>
      </c>
      <c r="E1276" s="201" t="s">
        <v>734</v>
      </c>
      <c r="F1276" s="201" t="s">
        <v>708</v>
      </c>
      <c r="G1276" s="465" t="n">
        <v>223</v>
      </c>
      <c r="H1276" s="207"/>
      <c r="I1276" s="207"/>
      <c r="J1276" s="207"/>
      <c r="K1276" s="470"/>
      <c r="L1276" s="203"/>
      <c r="M1276" s="204"/>
    </row>
    <row r="1277" customFormat="false" ht="19.15" hidden="false" customHeight="true" outlineLevel="0" collapsed="false">
      <c r="A1277" s="458" t="s">
        <v>604</v>
      </c>
      <c r="B1277" s="413"/>
      <c r="C1277" s="201" t="s">
        <v>155</v>
      </c>
      <c r="D1277" s="201" t="s">
        <v>177</v>
      </c>
      <c r="E1277" s="201" t="s">
        <v>734</v>
      </c>
      <c r="F1277" s="201" t="s">
        <v>708</v>
      </c>
      <c r="G1277" s="465" t="n">
        <v>224</v>
      </c>
      <c r="H1277" s="207"/>
      <c r="I1277" s="207"/>
      <c r="J1277" s="207"/>
      <c r="K1277" s="470"/>
      <c r="L1277" s="203"/>
      <c r="M1277" s="204"/>
    </row>
    <row r="1278" customFormat="false" ht="19.15" hidden="false" customHeight="true" outlineLevel="0" collapsed="false">
      <c r="A1278" s="458" t="s">
        <v>605</v>
      </c>
      <c r="B1278" s="413"/>
      <c r="C1278" s="201" t="s">
        <v>155</v>
      </c>
      <c r="D1278" s="201" t="s">
        <v>177</v>
      </c>
      <c r="E1278" s="201" t="s">
        <v>734</v>
      </c>
      <c r="F1278" s="201" t="s">
        <v>708</v>
      </c>
      <c r="G1278" s="465" t="n">
        <v>225</v>
      </c>
      <c r="H1278" s="207"/>
      <c r="I1278" s="207"/>
      <c r="J1278" s="207"/>
      <c r="K1278" s="470"/>
      <c r="L1278" s="203"/>
      <c r="M1278" s="204"/>
    </row>
    <row r="1279" customFormat="false" ht="19.15" hidden="false" customHeight="true" outlineLevel="0" collapsed="false">
      <c r="A1279" s="458" t="s">
        <v>607</v>
      </c>
      <c r="B1279" s="413"/>
      <c r="C1279" s="201" t="s">
        <v>155</v>
      </c>
      <c r="D1279" s="201" t="s">
        <v>177</v>
      </c>
      <c r="E1279" s="201" t="s">
        <v>734</v>
      </c>
      <c r="F1279" s="201" t="s">
        <v>708</v>
      </c>
      <c r="G1279" s="465" t="n">
        <v>226</v>
      </c>
      <c r="H1279" s="207"/>
      <c r="I1279" s="207"/>
      <c r="J1279" s="207"/>
      <c r="K1279" s="470"/>
      <c r="L1279" s="203"/>
      <c r="M1279" s="204"/>
    </row>
    <row r="1280" s="420" customFormat="true" ht="19.15" hidden="false" customHeight="true" outlineLevel="0" collapsed="false">
      <c r="A1280" s="415" t="s">
        <v>588</v>
      </c>
      <c r="B1280" s="419"/>
      <c r="C1280" s="201" t="s">
        <v>155</v>
      </c>
      <c r="D1280" s="201" t="s">
        <v>177</v>
      </c>
      <c r="E1280" s="201" t="s">
        <v>734</v>
      </c>
      <c r="F1280" s="201" t="s">
        <v>708</v>
      </c>
      <c r="G1280" s="414" t="n">
        <v>260</v>
      </c>
      <c r="H1280" s="207"/>
      <c r="I1280" s="207"/>
      <c r="J1280" s="207"/>
      <c r="K1280" s="208"/>
      <c r="L1280" s="208"/>
      <c r="M1280" s="209"/>
    </row>
    <row r="1281" s="420" customFormat="true" ht="19.15" hidden="false" customHeight="true" outlineLevel="0" collapsed="false">
      <c r="A1281" s="212" t="s">
        <v>589</v>
      </c>
      <c r="B1281" s="419"/>
      <c r="C1281" s="201" t="s">
        <v>155</v>
      </c>
      <c r="D1281" s="201" t="s">
        <v>177</v>
      </c>
      <c r="E1281" s="201" t="s">
        <v>734</v>
      </c>
      <c r="F1281" s="201" t="s">
        <v>708</v>
      </c>
      <c r="G1281" s="414" t="n">
        <v>262</v>
      </c>
      <c r="H1281" s="207"/>
      <c r="I1281" s="207"/>
      <c r="J1281" s="207"/>
      <c r="K1281" s="208"/>
      <c r="L1281" s="208"/>
      <c r="M1281" s="209"/>
    </row>
    <row r="1282" customFormat="false" ht="19.15" hidden="false" customHeight="true" outlineLevel="0" collapsed="false">
      <c r="A1282" s="455" t="s">
        <v>609</v>
      </c>
      <c r="B1282" s="413"/>
      <c r="C1282" s="201" t="s">
        <v>155</v>
      </c>
      <c r="D1282" s="201" t="s">
        <v>177</v>
      </c>
      <c r="E1282" s="201" t="s">
        <v>734</v>
      </c>
      <c r="F1282" s="201" t="s">
        <v>708</v>
      </c>
      <c r="G1282" s="465" t="n">
        <v>290</v>
      </c>
      <c r="H1282" s="207"/>
      <c r="I1282" s="207"/>
      <c r="J1282" s="207"/>
      <c r="K1282" s="470"/>
      <c r="L1282" s="203"/>
      <c r="M1282" s="204"/>
    </row>
    <row r="1283" customFormat="false" ht="19.15" hidden="false" customHeight="true" outlineLevel="0" collapsed="false">
      <c r="A1283" s="458" t="s">
        <v>611</v>
      </c>
      <c r="B1283" s="413"/>
      <c r="C1283" s="201" t="s">
        <v>155</v>
      </c>
      <c r="D1283" s="201" t="s">
        <v>177</v>
      </c>
      <c r="E1283" s="201" t="s">
        <v>734</v>
      </c>
      <c r="F1283" s="201" t="s">
        <v>708</v>
      </c>
      <c r="G1283" s="465" t="n">
        <v>300</v>
      </c>
      <c r="H1283" s="207"/>
      <c r="I1283" s="207"/>
      <c r="J1283" s="207"/>
      <c r="K1283" s="470"/>
      <c r="L1283" s="203"/>
      <c r="M1283" s="204"/>
    </row>
    <row r="1284" customFormat="false" ht="19.15" hidden="false" customHeight="true" outlineLevel="0" collapsed="false">
      <c r="A1284" s="455" t="s">
        <v>612</v>
      </c>
      <c r="B1284" s="413"/>
      <c r="C1284" s="201" t="s">
        <v>155</v>
      </c>
      <c r="D1284" s="201" t="s">
        <v>177</v>
      </c>
      <c r="E1284" s="201" t="s">
        <v>734</v>
      </c>
      <c r="F1284" s="201" t="s">
        <v>708</v>
      </c>
      <c r="G1284" s="465" t="n">
        <v>310</v>
      </c>
      <c r="H1284" s="207"/>
      <c r="I1284" s="207"/>
      <c r="J1284" s="207"/>
      <c r="K1284" s="470"/>
      <c r="L1284" s="203"/>
      <c r="M1284" s="204"/>
    </row>
    <row r="1285" customFormat="false" ht="19.15" hidden="false" customHeight="true" outlineLevel="0" collapsed="false">
      <c r="A1285" s="455" t="s">
        <v>615</v>
      </c>
      <c r="B1285" s="413"/>
      <c r="C1285" s="201" t="s">
        <v>155</v>
      </c>
      <c r="D1285" s="201" t="s">
        <v>177</v>
      </c>
      <c r="E1285" s="201" t="s">
        <v>734</v>
      </c>
      <c r="F1285" s="201" t="s">
        <v>708</v>
      </c>
      <c r="G1285" s="465" t="n">
        <v>340</v>
      </c>
      <c r="H1285" s="207"/>
      <c r="I1285" s="207"/>
      <c r="J1285" s="207"/>
      <c r="K1285" s="470"/>
      <c r="L1285" s="203"/>
      <c r="M1285" s="204"/>
    </row>
    <row r="1286" customFormat="false" ht="19.15" hidden="false" customHeight="true" outlineLevel="0" collapsed="false">
      <c r="A1286" s="480" t="s">
        <v>788</v>
      </c>
      <c r="B1286" s="447"/>
      <c r="C1286" s="201" t="s">
        <v>155</v>
      </c>
      <c r="D1286" s="201" t="s">
        <v>177</v>
      </c>
      <c r="E1286" s="201" t="s">
        <v>789</v>
      </c>
      <c r="F1286" s="201" t="s">
        <v>125</v>
      </c>
      <c r="G1286" s="200" t="s">
        <v>125</v>
      </c>
      <c r="H1286" s="207"/>
      <c r="I1286" s="207"/>
      <c r="J1286" s="207"/>
      <c r="K1286" s="470"/>
      <c r="L1286" s="203"/>
      <c r="M1286" s="204"/>
    </row>
    <row r="1287" customFormat="false" ht="21.75" hidden="false" customHeight="false" outlineLevel="0" collapsed="false">
      <c r="A1287" s="451" t="s">
        <v>993</v>
      </c>
      <c r="B1287" s="447"/>
      <c r="C1287" s="201" t="s">
        <v>155</v>
      </c>
      <c r="D1287" s="201" t="s">
        <v>177</v>
      </c>
      <c r="E1287" s="201" t="s">
        <v>789</v>
      </c>
      <c r="F1287" s="201" t="s">
        <v>994</v>
      </c>
      <c r="G1287" s="200" t="s">
        <v>125</v>
      </c>
      <c r="H1287" s="207"/>
      <c r="I1287" s="207"/>
      <c r="J1287" s="207"/>
      <c r="K1287" s="470"/>
      <c r="L1287" s="203"/>
      <c r="M1287" s="204"/>
    </row>
    <row r="1288" customFormat="false" ht="16.7" hidden="false" customHeight="true" outlineLevel="0" collapsed="false">
      <c r="A1288" s="457" t="s">
        <v>579</v>
      </c>
      <c r="B1288" s="475"/>
      <c r="C1288" s="201" t="s">
        <v>155</v>
      </c>
      <c r="D1288" s="201" t="s">
        <v>177</v>
      </c>
      <c r="E1288" s="201" t="s">
        <v>789</v>
      </c>
      <c r="F1288" s="201" t="s">
        <v>994</v>
      </c>
      <c r="G1288" s="465" t="n">
        <v>200</v>
      </c>
      <c r="H1288" s="207"/>
      <c r="I1288" s="207"/>
      <c r="J1288" s="207"/>
      <c r="K1288" s="470"/>
      <c r="L1288" s="203"/>
      <c r="M1288" s="204"/>
    </row>
    <row r="1289" customFormat="false" ht="19.15" hidden="false" customHeight="true" outlineLevel="0" collapsed="false">
      <c r="A1289" s="455" t="s">
        <v>824</v>
      </c>
      <c r="B1289" s="413"/>
      <c r="C1289" s="201" t="s">
        <v>155</v>
      </c>
      <c r="D1289" s="201" t="s">
        <v>177</v>
      </c>
      <c r="E1289" s="201" t="s">
        <v>789</v>
      </c>
      <c r="F1289" s="201" t="s">
        <v>994</v>
      </c>
      <c r="G1289" s="465" t="n">
        <v>220</v>
      </c>
      <c r="H1289" s="207"/>
      <c r="I1289" s="207"/>
      <c r="J1289" s="207"/>
      <c r="K1289" s="470"/>
      <c r="L1289" s="203"/>
      <c r="M1289" s="204"/>
    </row>
    <row r="1290" customFormat="false" ht="19.15" hidden="false" customHeight="true" outlineLevel="0" collapsed="false">
      <c r="A1290" s="458" t="s">
        <v>607</v>
      </c>
      <c r="B1290" s="413"/>
      <c r="C1290" s="201" t="s">
        <v>155</v>
      </c>
      <c r="D1290" s="201" t="s">
        <v>177</v>
      </c>
      <c r="E1290" s="201" t="s">
        <v>789</v>
      </c>
      <c r="F1290" s="201" t="s">
        <v>994</v>
      </c>
      <c r="G1290" s="465" t="n">
        <v>226</v>
      </c>
      <c r="H1290" s="207"/>
      <c r="I1290" s="207"/>
      <c r="J1290" s="207"/>
      <c r="K1290" s="470"/>
      <c r="L1290" s="203"/>
      <c r="M1290" s="204"/>
    </row>
    <row r="1291" s="421" customFormat="true" ht="24" hidden="false" customHeight="true" outlineLevel="0" collapsed="false">
      <c r="A1291" s="455" t="s">
        <v>702</v>
      </c>
      <c r="B1291" s="419"/>
      <c r="C1291" s="201" t="s">
        <v>155</v>
      </c>
      <c r="D1291" s="201" t="s">
        <v>177</v>
      </c>
      <c r="E1291" s="201" t="s">
        <v>789</v>
      </c>
      <c r="F1291" s="201" t="s">
        <v>994</v>
      </c>
      <c r="G1291" s="465" t="n">
        <v>240</v>
      </c>
      <c r="H1291" s="207"/>
      <c r="I1291" s="207"/>
      <c r="J1291" s="525"/>
      <c r="K1291" s="526"/>
      <c r="L1291" s="438"/>
      <c r="M1291" s="527"/>
    </row>
    <row r="1292" s="421" customFormat="true" ht="24" hidden="false" customHeight="true" outlineLevel="0" collapsed="false">
      <c r="A1292" s="458" t="s">
        <v>703</v>
      </c>
      <c r="B1292" s="417"/>
      <c r="C1292" s="201" t="s">
        <v>155</v>
      </c>
      <c r="D1292" s="201" t="s">
        <v>177</v>
      </c>
      <c r="E1292" s="201" t="s">
        <v>789</v>
      </c>
      <c r="F1292" s="201" t="s">
        <v>994</v>
      </c>
      <c r="G1292" s="465" t="n">
        <v>241</v>
      </c>
      <c r="H1292" s="207"/>
      <c r="I1292" s="207"/>
      <c r="J1292" s="525"/>
      <c r="K1292" s="526"/>
      <c r="L1292" s="438"/>
      <c r="M1292" s="527"/>
    </row>
    <row r="1293" customFormat="false" ht="25.5" hidden="false" customHeight="false" outlineLevel="0" collapsed="false">
      <c r="A1293" s="514" t="s">
        <v>995</v>
      </c>
      <c r="B1293" s="447"/>
      <c r="C1293" s="201" t="s">
        <v>155</v>
      </c>
      <c r="D1293" s="201" t="s">
        <v>197</v>
      </c>
      <c r="E1293" s="201" t="s">
        <v>572</v>
      </c>
      <c r="F1293" s="201" t="s">
        <v>125</v>
      </c>
      <c r="G1293" s="200" t="s">
        <v>125</v>
      </c>
      <c r="H1293" s="207"/>
      <c r="I1293" s="207"/>
      <c r="J1293" s="207"/>
      <c r="K1293" s="470"/>
      <c r="L1293" s="203"/>
      <c r="M1293" s="204"/>
    </row>
    <row r="1294" customFormat="false" ht="63.75" hidden="false" customHeight="false" outlineLevel="0" collapsed="false">
      <c r="A1294" s="494" t="s">
        <v>573</v>
      </c>
      <c r="B1294" s="447"/>
      <c r="C1294" s="201" t="s">
        <v>155</v>
      </c>
      <c r="D1294" s="201" t="s">
        <v>197</v>
      </c>
      <c r="E1294" s="201" t="s">
        <v>574</v>
      </c>
      <c r="F1294" s="201" t="s">
        <v>125</v>
      </c>
      <c r="G1294" s="200" t="s">
        <v>125</v>
      </c>
      <c r="H1294" s="207"/>
      <c r="I1294" s="207"/>
      <c r="J1294" s="207"/>
      <c r="K1294" s="470"/>
      <c r="L1294" s="203"/>
      <c r="M1294" s="204"/>
    </row>
    <row r="1295" customFormat="false" ht="19.15" hidden="false" customHeight="true" outlineLevel="0" collapsed="false">
      <c r="A1295" s="451" t="s">
        <v>594</v>
      </c>
      <c r="B1295" s="447"/>
      <c r="C1295" s="201" t="s">
        <v>155</v>
      </c>
      <c r="D1295" s="201" t="s">
        <v>197</v>
      </c>
      <c r="E1295" s="201" t="s">
        <v>595</v>
      </c>
      <c r="F1295" s="201" t="s">
        <v>125</v>
      </c>
      <c r="G1295" s="200" t="s">
        <v>125</v>
      </c>
      <c r="H1295" s="207"/>
      <c r="I1295" s="207"/>
      <c r="J1295" s="207"/>
      <c r="K1295" s="470"/>
      <c r="L1295" s="203"/>
      <c r="M1295" s="204"/>
    </row>
    <row r="1296" customFormat="false" ht="19.15" hidden="false" customHeight="true" outlineLevel="0" collapsed="false">
      <c r="A1296" s="482" t="s">
        <v>577</v>
      </c>
      <c r="B1296" s="447"/>
      <c r="C1296" s="201" t="s">
        <v>155</v>
      </c>
      <c r="D1296" s="201" t="s">
        <v>197</v>
      </c>
      <c r="E1296" s="201" t="s">
        <v>595</v>
      </c>
      <c r="F1296" s="201" t="s">
        <v>578</v>
      </c>
      <c r="G1296" s="200" t="s">
        <v>125</v>
      </c>
      <c r="H1296" s="207"/>
      <c r="I1296" s="207"/>
      <c r="J1296" s="207"/>
      <c r="K1296" s="470"/>
      <c r="L1296" s="203"/>
      <c r="M1296" s="204"/>
    </row>
    <row r="1297" customFormat="false" ht="19.15" hidden="false" customHeight="true" outlineLevel="0" collapsed="false">
      <c r="A1297" s="457" t="s">
        <v>579</v>
      </c>
      <c r="B1297" s="417"/>
      <c r="C1297" s="201" t="s">
        <v>155</v>
      </c>
      <c r="D1297" s="201" t="s">
        <v>197</v>
      </c>
      <c r="E1297" s="201" t="s">
        <v>595</v>
      </c>
      <c r="F1297" s="201" t="s">
        <v>578</v>
      </c>
      <c r="G1297" s="472" t="s">
        <v>62</v>
      </c>
      <c r="H1297" s="207"/>
      <c r="I1297" s="207"/>
      <c r="J1297" s="207"/>
      <c r="K1297" s="470"/>
      <c r="L1297" s="203"/>
      <c r="M1297" s="204"/>
    </row>
    <row r="1298" customFormat="false" ht="24.95" hidden="false" customHeight="true" outlineLevel="0" collapsed="false">
      <c r="A1298" s="455" t="s">
        <v>580</v>
      </c>
      <c r="B1298" s="417"/>
      <c r="C1298" s="201" t="s">
        <v>155</v>
      </c>
      <c r="D1298" s="201" t="s">
        <v>197</v>
      </c>
      <c r="E1298" s="201" t="s">
        <v>595</v>
      </c>
      <c r="F1298" s="201" t="s">
        <v>578</v>
      </c>
      <c r="G1298" s="472" t="s">
        <v>581</v>
      </c>
      <c r="H1298" s="207"/>
      <c r="I1298" s="207"/>
      <c r="J1298" s="207"/>
      <c r="K1298" s="470"/>
      <c r="L1298" s="203"/>
      <c r="M1298" s="204"/>
    </row>
    <row r="1299" customFormat="false" ht="19.15" hidden="false" customHeight="true" outlineLevel="0" collapsed="false">
      <c r="A1299" s="473" t="s">
        <v>582</v>
      </c>
      <c r="B1299" s="417"/>
      <c r="C1299" s="201" t="s">
        <v>155</v>
      </c>
      <c r="D1299" s="201" t="s">
        <v>197</v>
      </c>
      <c r="E1299" s="201" t="s">
        <v>595</v>
      </c>
      <c r="F1299" s="201" t="s">
        <v>578</v>
      </c>
      <c r="G1299" s="472" t="s">
        <v>583</v>
      </c>
      <c r="H1299" s="207"/>
      <c r="I1299" s="207"/>
      <c r="J1299" s="207"/>
      <c r="K1299" s="470"/>
      <c r="L1299" s="203"/>
      <c r="M1299" s="204"/>
    </row>
    <row r="1300" customFormat="false" ht="19.15" hidden="false" customHeight="true" outlineLevel="0" collapsed="false">
      <c r="A1300" s="473" t="s">
        <v>584</v>
      </c>
      <c r="B1300" s="417"/>
      <c r="C1300" s="201" t="s">
        <v>155</v>
      </c>
      <c r="D1300" s="201" t="s">
        <v>197</v>
      </c>
      <c r="E1300" s="201" t="s">
        <v>595</v>
      </c>
      <c r="F1300" s="201" t="s">
        <v>578</v>
      </c>
      <c r="G1300" s="472" t="s">
        <v>585</v>
      </c>
      <c r="H1300" s="207"/>
      <c r="I1300" s="207"/>
      <c r="J1300" s="207"/>
      <c r="K1300" s="470"/>
      <c r="L1300" s="203"/>
      <c r="M1300" s="204"/>
    </row>
    <row r="1301" customFormat="false" ht="19.15" hidden="false" customHeight="true" outlineLevel="0" collapsed="false">
      <c r="A1301" s="473" t="s">
        <v>586</v>
      </c>
      <c r="B1301" s="417"/>
      <c r="C1301" s="201" t="s">
        <v>155</v>
      </c>
      <c r="D1301" s="201" t="s">
        <v>197</v>
      </c>
      <c r="E1301" s="201" t="s">
        <v>595</v>
      </c>
      <c r="F1301" s="201" t="s">
        <v>578</v>
      </c>
      <c r="G1301" s="472" t="s">
        <v>587</v>
      </c>
      <c r="H1301" s="207"/>
      <c r="I1301" s="207"/>
      <c r="J1301" s="207"/>
      <c r="K1301" s="470"/>
      <c r="L1301" s="203"/>
      <c r="M1301" s="204"/>
    </row>
    <row r="1302" customFormat="false" ht="19.15" hidden="false" customHeight="true" outlineLevel="0" collapsed="false">
      <c r="A1302" s="474" t="s">
        <v>824</v>
      </c>
      <c r="B1302" s="417"/>
      <c r="C1302" s="201" t="s">
        <v>155</v>
      </c>
      <c r="D1302" s="201" t="s">
        <v>197</v>
      </c>
      <c r="E1302" s="201" t="s">
        <v>595</v>
      </c>
      <c r="F1302" s="201" t="s">
        <v>578</v>
      </c>
      <c r="G1302" s="472" t="s">
        <v>597</v>
      </c>
      <c r="H1302" s="207"/>
      <c r="I1302" s="207"/>
      <c r="J1302" s="207"/>
      <c r="K1302" s="470"/>
      <c r="L1302" s="203"/>
      <c r="M1302" s="204"/>
    </row>
    <row r="1303" customFormat="false" ht="19.15" hidden="false" customHeight="true" outlineLevel="0" collapsed="false">
      <c r="A1303" s="473" t="s">
        <v>598</v>
      </c>
      <c r="B1303" s="417"/>
      <c r="C1303" s="201" t="s">
        <v>155</v>
      </c>
      <c r="D1303" s="201" t="s">
        <v>197</v>
      </c>
      <c r="E1303" s="201" t="s">
        <v>595</v>
      </c>
      <c r="F1303" s="201" t="s">
        <v>578</v>
      </c>
      <c r="G1303" s="472" t="s">
        <v>599</v>
      </c>
      <c r="H1303" s="207"/>
      <c r="I1303" s="207"/>
      <c r="J1303" s="207"/>
      <c r="K1303" s="470"/>
      <c r="L1303" s="203"/>
      <c r="M1303" s="204"/>
    </row>
    <row r="1304" customFormat="false" ht="19.15" hidden="false" customHeight="true" outlineLevel="0" collapsed="false">
      <c r="A1304" s="473" t="s">
        <v>600</v>
      </c>
      <c r="B1304" s="417"/>
      <c r="C1304" s="201" t="s">
        <v>155</v>
      </c>
      <c r="D1304" s="201" t="s">
        <v>197</v>
      </c>
      <c r="E1304" s="201" t="s">
        <v>595</v>
      </c>
      <c r="F1304" s="201" t="s">
        <v>578</v>
      </c>
      <c r="G1304" s="472" t="s">
        <v>601</v>
      </c>
      <c r="H1304" s="207"/>
      <c r="I1304" s="207"/>
      <c r="J1304" s="207"/>
      <c r="K1304" s="470"/>
      <c r="L1304" s="203"/>
      <c r="M1304" s="204"/>
    </row>
    <row r="1305" customFormat="false" ht="19.15" hidden="false" customHeight="true" outlineLevel="0" collapsed="false">
      <c r="A1305" s="473" t="s">
        <v>602</v>
      </c>
      <c r="B1305" s="417"/>
      <c r="C1305" s="201" t="s">
        <v>155</v>
      </c>
      <c r="D1305" s="201" t="s">
        <v>197</v>
      </c>
      <c r="E1305" s="201" t="s">
        <v>595</v>
      </c>
      <c r="F1305" s="201" t="s">
        <v>578</v>
      </c>
      <c r="G1305" s="472" t="s">
        <v>603</v>
      </c>
      <c r="H1305" s="207"/>
      <c r="I1305" s="207"/>
      <c r="J1305" s="207"/>
      <c r="K1305" s="470"/>
      <c r="L1305" s="203"/>
      <c r="M1305" s="204"/>
    </row>
    <row r="1306" customFormat="false" ht="19.15" hidden="false" customHeight="true" outlineLevel="0" collapsed="false">
      <c r="A1306" s="212" t="s">
        <v>604</v>
      </c>
      <c r="B1306" s="413"/>
      <c r="C1306" s="201" t="s">
        <v>155</v>
      </c>
      <c r="D1306" s="201" t="s">
        <v>197</v>
      </c>
      <c r="E1306" s="201" t="s">
        <v>595</v>
      </c>
      <c r="F1306" s="201" t="s">
        <v>578</v>
      </c>
      <c r="G1306" s="414" t="n">
        <v>224</v>
      </c>
      <c r="H1306" s="207"/>
      <c r="I1306" s="207"/>
      <c r="J1306" s="207"/>
      <c r="K1306" s="208"/>
      <c r="L1306" s="208"/>
      <c r="M1306" s="209"/>
    </row>
    <row r="1307" customFormat="false" ht="19.15" hidden="false" customHeight="true" outlineLevel="0" collapsed="false">
      <c r="A1307" s="473" t="s">
        <v>605</v>
      </c>
      <c r="B1307" s="417"/>
      <c r="C1307" s="201" t="s">
        <v>155</v>
      </c>
      <c r="D1307" s="201" t="s">
        <v>197</v>
      </c>
      <c r="E1307" s="201" t="s">
        <v>595</v>
      </c>
      <c r="F1307" s="201" t="s">
        <v>578</v>
      </c>
      <c r="G1307" s="472" t="s">
        <v>606</v>
      </c>
      <c r="H1307" s="207"/>
      <c r="I1307" s="207"/>
      <c r="J1307" s="207"/>
      <c r="K1307" s="470"/>
      <c r="L1307" s="203"/>
      <c r="M1307" s="204"/>
    </row>
    <row r="1308" customFormat="false" ht="19.15" hidden="false" customHeight="true" outlineLevel="0" collapsed="false">
      <c r="A1308" s="473" t="s">
        <v>607</v>
      </c>
      <c r="B1308" s="417"/>
      <c r="C1308" s="201" t="s">
        <v>155</v>
      </c>
      <c r="D1308" s="201" t="s">
        <v>197</v>
      </c>
      <c r="E1308" s="201" t="s">
        <v>595</v>
      </c>
      <c r="F1308" s="201" t="s">
        <v>578</v>
      </c>
      <c r="G1308" s="472" t="s">
        <v>608</v>
      </c>
      <c r="H1308" s="207"/>
      <c r="I1308" s="207"/>
      <c r="J1308" s="207"/>
      <c r="K1308" s="470"/>
      <c r="L1308" s="203"/>
      <c r="M1308" s="204"/>
    </row>
    <row r="1309" s="420" customFormat="true" ht="19.15" hidden="false" customHeight="true" outlineLevel="0" collapsed="false">
      <c r="A1309" s="455" t="s">
        <v>588</v>
      </c>
      <c r="B1309" s="419"/>
      <c r="C1309" s="201" t="s">
        <v>155</v>
      </c>
      <c r="D1309" s="201" t="s">
        <v>197</v>
      </c>
      <c r="E1309" s="201" t="s">
        <v>595</v>
      </c>
      <c r="F1309" s="201" t="s">
        <v>578</v>
      </c>
      <c r="G1309" s="465" t="n">
        <v>260</v>
      </c>
      <c r="H1309" s="207"/>
      <c r="I1309" s="207"/>
      <c r="J1309" s="207"/>
      <c r="K1309" s="470"/>
      <c r="L1309" s="203"/>
      <c r="M1309" s="204"/>
    </row>
    <row r="1310" s="420" customFormat="true" ht="19.15" hidden="false" customHeight="true" outlineLevel="0" collapsed="false">
      <c r="A1310" s="458" t="s">
        <v>589</v>
      </c>
      <c r="B1310" s="419"/>
      <c r="C1310" s="201" t="s">
        <v>155</v>
      </c>
      <c r="D1310" s="201" t="s">
        <v>197</v>
      </c>
      <c r="E1310" s="201" t="s">
        <v>595</v>
      </c>
      <c r="F1310" s="201" t="s">
        <v>578</v>
      </c>
      <c r="G1310" s="465" t="n">
        <v>262</v>
      </c>
      <c r="H1310" s="207"/>
      <c r="I1310" s="207"/>
      <c r="J1310" s="207"/>
      <c r="K1310" s="470"/>
      <c r="L1310" s="203"/>
      <c r="M1310" s="204"/>
    </row>
    <row r="1311" customFormat="false" ht="19.15" hidden="false" customHeight="true" outlineLevel="0" collapsed="false">
      <c r="A1311" s="474" t="s">
        <v>609</v>
      </c>
      <c r="B1311" s="417"/>
      <c r="C1311" s="201" t="s">
        <v>155</v>
      </c>
      <c r="D1311" s="201" t="s">
        <v>197</v>
      </c>
      <c r="E1311" s="201" t="s">
        <v>595</v>
      </c>
      <c r="F1311" s="201" t="s">
        <v>578</v>
      </c>
      <c r="G1311" s="472" t="s">
        <v>610</v>
      </c>
      <c r="H1311" s="207"/>
      <c r="I1311" s="207"/>
      <c r="J1311" s="207"/>
      <c r="K1311" s="470"/>
      <c r="L1311" s="203"/>
      <c r="M1311" s="204"/>
    </row>
    <row r="1312" customFormat="false" ht="19.15" hidden="false" customHeight="true" outlineLevel="0" collapsed="false">
      <c r="A1312" s="458" t="s">
        <v>611</v>
      </c>
      <c r="B1312" s="417"/>
      <c r="C1312" s="201" t="s">
        <v>155</v>
      </c>
      <c r="D1312" s="201" t="s">
        <v>197</v>
      </c>
      <c r="E1312" s="201" t="s">
        <v>595</v>
      </c>
      <c r="F1312" s="201" t="s">
        <v>578</v>
      </c>
      <c r="G1312" s="472" t="s">
        <v>72</v>
      </c>
      <c r="H1312" s="207"/>
      <c r="I1312" s="207"/>
      <c r="J1312" s="207"/>
      <c r="K1312" s="470"/>
      <c r="L1312" s="203"/>
      <c r="M1312" s="204"/>
    </row>
    <row r="1313" customFormat="false" ht="19.15" hidden="false" customHeight="true" outlineLevel="0" collapsed="false">
      <c r="A1313" s="474" t="s">
        <v>612</v>
      </c>
      <c r="B1313" s="417"/>
      <c r="C1313" s="201" t="s">
        <v>155</v>
      </c>
      <c r="D1313" s="201" t="s">
        <v>197</v>
      </c>
      <c r="E1313" s="201" t="s">
        <v>595</v>
      </c>
      <c r="F1313" s="201" t="s">
        <v>578</v>
      </c>
      <c r="G1313" s="472" t="s">
        <v>613</v>
      </c>
      <c r="H1313" s="207"/>
      <c r="I1313" s="207"/>
      <c r="J1313" s="207"/>
      <c r="K1313" s="470"/>
      <c r="L1313" s="203"/>
      <c r="M1313" s="204"/>
    </row>
    <row r="1314" customFormat="false" ht="19.15" hidden="false" customHeight="true" outlineLevel="0" collapsed="false">
      <c r="A1314" s="415" t="s">
        <v>614</v>
      </c>
      <c r="B1314" s="419"/>
      <c r="C1314" s="201" t="s">
        <v>155</v>
      </c>
      <c r="D1314" s="201" t="s">
        <v>197</v>
      </c>
      <c r="E1314" s="201" t="s">
        <v>595</v>
      </c>
      <c r="F1314" s="201" t="s">
        <v>578</v>
      </c>
      <c r="G1314" s="414" t="n">
        <v>320</v>
      </c>
      <c r="H1314" s="207"/>
      <c r="I1314" s="207"/>
      <c r="J1314" s="207"/>
      <c r="K1314" s="208"/>
      <c r="L1314" s="208"/>
      <c r="M1314" s="209"/>
    </row>
    <row r="1315" customFormat="false" ht="19.15" hidden="false" customHeight="true" outlineLevel="0" collapsed="false">
      <c r="A1315" s="474" t="s">
        <v>615</v>
      </c>
      <c r="B1315" s="417"/>
      <c r="C1315" s="201" t="s">
        <v>155</v>
      </c>
      <c r="D1315" s="201" t="s">
        <v>197</v>
      </c>
      <c r="E1315" s="201" t="s">
        <v>595</v>
      </c>
      <c r="F1315" s="201" t="s">
        <v>578</v>
      </c>
      <c r="G1315" s="472" t="s">
        <v>616</v>
      </c>
      <c r="H1315" s="207"/>
      <c r="I1315" s="207"/>
      <c r="J1315" s="207"/>
      <c r="K1315" s="470"/>
      <c r="L1315" s="203"/>
      <c r="M1315" s="204"/>
    </row>
    <row r="1316" customFormat="false" ht="22.5" hidden="false" customHeight="false" outlineLevel="0" collapsed="false">
      <c r="A1316" s="482" t="s">
        <v>592</v>
      </c>
      <c r="B1316" s="447"/>
      <c r="C1316" s="201" t="s">
        <v>155</v>
      </c>
      <c r="D1316" s="201" t="s">
        <v>197</v>
      </c>
      <c r="E1316" s="201" t="s">
        <v>595</v>
      </c>
      <c r="F1316" s="201" t="s">
        <v>417</v>
      </c>
      <c r="G1316" s="200" t="s">
        <v>125</v>
      </c>
      <c r="H1316" s="207"/>
      <c r="I1316" s="207"/>
      <c r="J1316" s="207"/>
      <c r="K1316" s="470"/>
      <c r="L1316" s="203"/>
      <c r="M1316" s="204"/>
    </row>
    <row r="1317" customFormat="false" ht="19.15" hidden="false" customHeight="true" outlineLevel="0" collapsed="false">
      <c r="A1317" s="457" t="s">
        <v>579</v>
      </c>
      <c r="B1317" s="417"/>
      <c r="C1317" s="201" t="s">
        <v>155</v>
      </c>
      <c r="D1317" s="201" t="s">
        <v>197</v>
      </c>
      <c r="E1317" s="201" t="s">
        <v>595</v>
      </c>
      <c r="F1317" s="201" t="s">
        <v>417</v>
      </c>
      <c r="G1317" s="472" t="s">
        <v>62</v>
      </c>
      <c r="H1317" s="207"/>
      <c r="I1317" s="207"/>
      <c r="J1317" s="207"/>
      <c r="K1317" s="470"/>
      <c r="L1317" s="203"/>
      <c r="M1317" s="204"/>
    </row>
    <row r="1318" customFormat="false" ht="24.95" hidden="false" customHeight="true" outlineLevel="0" collapsed="false">
      <c r="A1318" s="455" t="s">
        <v>580</v>
      </c>
      <c r="B1318" s="417"/>
      <c r="C1318" s="201" t="s">
        <v>155</v>
      </c>
      <c r="D1318" s="201" t="s">
        <v>197</v>
      </c>
      <c r="E1318" s="201" t="s">
        <v>595</v>
      </c>
      <c r="F1318" s="201" t="s">
        <v>417</v>
      </c>
      <c r="G1318" s="472" t="s">
        <v>581</v>
      </c>
      <c r="H1318" s="207"/>
      <c r="I1318" s="207"/>
      <c r="J1318" s="207"/>
      <c r="K1318" s="470"/>
      <c r="L1318" s="203"/>
      <c r="M1318" s="204"/>
    </row>
    <row r="1319" customFormat="false" ht="19.15" hidden="false" customHeight="true" outlineLevel="0" collapsed="false">
      <c r="A1319" s="473" t="s">
        <v>582</v>
      </c>
      <c r="B1319" s="417"/>
      <c r="C1319" s="201" t="s">
        <v>155</v>
      </c>
      <c r="D1319" s="201" t="s">
        <v>197</v>
      </c>
      <c r="E1319" s="201" t="s">
        <v>595</v>
      </c>
      <c r="F1319" s="201" t="s">
        <v>417</v>
      </c>
      <c r="G1319" s="472" t="s">
        <v>583</v>
      </c>
      <c r="H1319" s="207"/>
      <c r="I1319" s="207"/>
      <c r="J1319" s="207"/>
      <c r="K1319" s="470"/>
      <c r="L1319" s="203"/>
      <c r="M1319" s="204"/>
    </row>
    <row r="1320" customFormat="false" ht="19.15" hidden="false" customHeight="true" outlineLevel="0" collapsed="false">
      <c r="A1320" s="473" t="s">
        <v>584</v>
      </c>
      <c r="B1320" s="417"/>
      <c r="C1320" s="201" t="s">
        <v>155</v>
      </c>
      <c r="D1320" s="201" t="s">
        <v>197</v>
      </c>
      <c r="E1320" s="201" t="s">
        <v>595</v>
      </c>
      <c r="F1320" s="201" t="s">
        <v>417</v>
      </c>
      <c r="G1320" s="472" t="s">
        <v>585</v>
      </c>
      <c r="H1320" s="207"/>
      <c r="I1320" s="207"/>
      <c r="J1320" s="207"/>
      <c r="K1320" s="470"/>
      <c r="L1320" s="203"/>
      <c r="M1320" s="204"/>
    </row>
    <row r="1321" customFormat="false" ht="19.15" hidden="false" customHeight="true" outlineLevel="0" collapsed="false">
      <c r="A1321" s="473" t="s">
        <v>586</v>
      </c>
      <c r="B1321" s="417"/>
      <c r="C1321" s="201" t="s">
        <v>155</v>
      </c>
      <c r="D1321" s="201" t="s">
        <v>197</v>
      </c>
      <c r="E1321" s="201" t="s">
        <v>595</v>
      </c>
      <c r="F1321" s="201" t="s">
        <v>417</v>
      </c>
      <c r="G1321" s="472" t="s">
        <v>587</v>
      </c>
      <c r="H1321" s="207"/>
      <c r="I1321" s="207"/>
      <c r="J1321" s="207"/>
      <c r="K1321" s="470"/>
      <c r="L1321" s="203"/>
      <c r="M1321" s="204"/>
    </row>
    <row r="1322" customFormat="false" ht="19.15" hidden="false" customHeight="true" outlineLevel="0" collapsed="false">
      <c r="A1322" s="474" t="s">
        <v>824</v>
      </c>
      <c r="B1322" s="417"/>
      <c r="C1322" s="201" t="s">
        <v>155</v>
      </c>
      <c r="D1322" s="201" t="s">
        <v>197</v>
      </c>
      <c r="E1322" s="201" t="s">
        <v>595</v>
      </c>
      <c r="F1322" s="201" t="s">
        <v>417</v>
      </c>
      <c r="G1322" s="472" t="s">
        <v>597</v>
      </c>
      <c r="H1322" s="207"/>
      <c r="I1322" s="207"/>
      <c r="J1322" s="207"/>
      <c r="K1322" s="470"/>
      <c r="L1322" s="203"/>
      <c r="M1322" s="204"/>
    </row>
    <row r="1323" customFormat="false" ht="19.15" hidden="false" customHeight="true" outlineLevel="0" collapsed="false">
      <c r="A1323" s="473" t="s">
        <v>598</v>
      </c>
      <c r="B1323" s="417"/>
      <c r="C1323" s="201" t="s">
        <v>155</v>
      </c>
      <c r="D1323" s="201" t="s">
        <v>197</v>
      </c>
      <c r="E1323" s="201" t="s">
        <v>595</v>
      </c>
      <c r="F1323" s="201" t="s">
        <v>417</v>
      </c>
      <c r="G1323" s="472" t="s">
        <v>599</v>
      </c>
      <c r="H1323" s="207"/>
      <c r="I1323" s="207"/>
      <c r="J1323" s="207"/>
      <c r="K1323" s="470"/>
      <c r="L1323" s="203"/>
      <c r="M1323" s="204"/>
    </row>
    <row r="1324" customFormat="false" ht="19.15" hidden="false" customHeight="true" outlineLevel="0" collapsed="false">
      <c r="A1324" s="473" t="s">
        <v>600</v>
      </c>
      <c r="B1324" s="417"/>
      <c r="C1324" s="201" t="s">
        <v>155</v>
      </c>
      <c r="D1324" s="201" t="s">
        <v>197</v>
      </c>
      <c r="E1324" s="201" t="s">
        <v>595</v>
      </c>
      <c r="F1324" s="201" t="s">
        <v>417</v>
      </c>
      <c r="G1324" s="472" t="s">
        <v>601</v>
      </c>
      <c r="H1324" s="207"/>
      <c r="I1324" s="207"/>
      <c r="J1324" s="207"/>
      <c r="K1324" s="470"/>
      <c r="L1324" s="203"/>
      <c r="M1324" s="204"/>
    </row>
    <row r="1325" customFormat="false" ht="19.15" hidden="false" customHeight="true" outlineLevel="0" collapsed="false">
      <c r="A1325" s="473" t="s">
        <v>602</v>
      </c>
      <c r="B1325" s="417"/>
      <c r="C1325" s="201" t="s">
        <v>155</v>
      </c>
      <c r="D1325" s="201" t="s">
        <v>197</v>
      </c>
      <c r="E1325" s="201" t="s">
        <v>595</v>
      </c>
      <c r="F1325" s="201" t="s">
        <v>417</v>
      </c>
      <c r="G1325" s="472" t="s">
        <v>603</v>
      </c>
      <c r="H1325" s="207"/>
      <c r="I1325" s="207"/>
      <c r="J1325" s="207"/>
      <c r="K1325" s="470"/>
      <c r="L1325" s="203"/>
      <c r="M1325" s="204"/>
    </row>
    <row r="1326" customFormat="false" ht="19.15" hidden="false" customHeight="true" outlineLevel="0" collapsed="false">
      <c r="A1326" s="212" t="s">
        <v>604</v>
      </c>
      <c r="B1326" s="413"/>
      <c r="C1326" s="201" t="s">
        <v>155</v>
      </c>
      <c r="D1326" s="201" t="s">
        <v>197</v>
      </c>
      <c r="E1326" s="201" t="s">
        <v>595</v>
      </c>
      <c r="F1326" s="201" t="s">
        <v>417</v>
      </c>
      <c r="G1326" s="414" t="n">
        <v>224</v>
      </c>
      <c r="H1326" s="207"/>
      <c r="I1326" s="207"/>
      <c r="J1326" s="207"/>
      <c r="K1326" s="208"/>
      <c r="L1326" s="208"/>
      <c r="M1326" s="209"/>
    </row>
    <row r="1327" customFormat="false" ht="19.15" hidden="false" customHeight="true" outlineLevel="0" collapsed="false">
      <c r="A1327" s="473" t="s">
        <v>605</v>
      </c>
      <c r="B1327" s="417"/>
      <c r="C1327" s="201" t="s">
        <v>155</v>
      </c>
      <c r="D1327" s="201" t="s">
        <v>197</v>
      </c>
      <c r="E1327" s="201" t="s">
        <v>595</v>
      </c>
      <c r="F1327" s="201" t="s">
        <v>417</v>
      </c>
      <c r="G1327" s="472" t="s">
        <v>606</v>
      </c>
      <c r="H1327" s="207"/>
      <c r="I1327" s="207"/>
      <c r="J1327" s="207"/>
      <c r="K1327" s="470"/>
      <c r="L1327" s="203"/>
      <c r="M1327" s="204"/>
    </row>
    <row r="1328" customFormat="false" ht="19.15" hidden="false" customHeight="true" outlineLevel="0" collapsed="false">
      <c r="A1328" s="473" t="s">
        <v>607</v>
      </c>
      <c r="B1328" s="417"/>
      <c r="C1328" s="201" t="s">
        <v>155</v>
      </c>
      <c r="D1328" s="201" t="s">
        <v>197</v>
      </c>
      <c r="E1328" s="201" t="s">
        <v>595</v>
      </c>
      <c r="F1328" s="201" t="s">
        <v>417</v>
      </c>
      <c r="G1328" s="472" t="s">
        <v>608</v>
      </c>
      <c r="H1328" s="207"/>
      <c r="I1328" s="207"/>
      <c r="J1328" s="207"/>
      <c r="K1328" s="470"/>
      <c r="L1328" s="203"/>
      <c r="M1328" s="204"/>
    </row>
    <row r="1329" s="420" customFormat="true" ht="19.15" hidden="false" customHeight="true" outlineLevel="0" collapsed="false">
      <c r="A1329" s="455" t="s">
        <v>588</v>
      </c>
      <c r="B1329" s="419"/>
      <c r="C1329" s="201" t="s">
        <v>155</v>
      </c>
      <c r="D1329" s="201" t="s">
        <v>197</v>
      </c>
      <c r="E1329" s="201" t="s">
        <v>595</v>
      </c>
      <c r="F1329" s="201" t="s">
        <v>417</v>
      </c>
      <c r="G1329" s="465" t="n">
        <v>260</v>
      </c>
      <c r="H1329" s="207"/>
      <c r="I1329" s="207"/>
      <c r="J1329" s="207"/>
      <c r="K1329" s="470"/>
      <c r="L1329" s="203"/>
      <c r="M1329" s="204"/>
    </row>
    <row r="1330" s="420" customFormat="true" ht="19.15" hidden="false" customHeight="true" outlineLevel="0" collapsed="false">
      <c r="A1330" s="458" t="s">
        <v>589</v>
      </c>
      <c r="B1330" s="419"/>
      <c r="C1330" s="201" t="s">
        <v>155</v>
      </c>
      <c r="D1330" s="201" t="s">
        <v>197</v>
      </c>
      <c r="E1330" s="201" t="s">
        <v>595</v>
      </c>
      <c r="F1330" s="201" t="s">
        <v>417</v>
      </c>
      <c r="G1330" s="465" t="n">
        <v>262</v>
      </c>
      <c r="H1330" s="207"/>
      <c r="I1330" s="207"/>
      <c r="J1330" s="207"/>
      <c r="K1330" s="470"/>
      <c r="L1330" s="203"/>
      <c r="M1330" s="204"/>
    </row>
    <row r="1331" customFormat="false" ht="19.15" hidden="false" customHeight="true" outlineLevel="0" collapsed="false">
      <c r="A1331" s="474" t="s">
        <v>609</v>
      </c>
      <c r="B1331" s="417"/>
      <c r="C1331" s="201" t="s">
        <v>155</v>
      </c>
      <c r="D1331" s="201" t="s">
        <v>197</v>
      </c>
      <c r="E1331" s="201" t="s">
        <v>595</v>
      </c>
      <c r="F1331" s="201" t="s">
        <v>417</v>
      </c>
      <c r="G1331" s="472" t="s">
        <v>610</v>
      </c>
      <c r="H1331" s="207"/>
      <c r="I1331" s="207"/>
      <c r="J1331" s="207"/>
      <c r="K1331" s="470"/>
      <c r="L1331" s="203"/>
      <c r="M1331" s="204"/>
    </row>
    <row r="1332" customFormat="false" ht="19.15" hidden="false" customHeight="true" outlineLevel="0" collapsed="false">
      <c r="A1332" s="458" t="s">
        <v>611</v>
      </c>
      <c r="B1332" s="417"/>
      <c r="C1332" s="201" t="s">
        <v>155</v>
      </c>
      <c r="D1332" s="201" t="s">
        <v>197</v>
      </c>
      <c r="E1332" s="201" t="s">
        <v>595</v>
      </c>
      <c r="F1332" s="201" t="s">
        <v>417</v>
      </c>
      <c r="G1332" s="472" t="s">
        <v>72</v>
      </c>
      <c r="H1332" s="207"/>
      <c r="I1332" s="207"/>
      <c r="J1332" s="207"/>
      <c r="K1332" s="470"/>
      <c r="L1332" s="203"/>
      <c r="M1332" s="204"/>
    </row>
    <row r="1333" customFormat="false" ht="19.15" hidden="false" customHeight="true" outlineLevel="0" collapsed="false">
      <c r="A1333" s="474" t="s">
        <v>612</v>
      </c>
      <c r="B1333" s="417"/>
      <c r="C1333" s="201" t="s">
        <v>155</v>
      </c>
      <c r="D1333" s="201" t="s">
        <v>197</v>
      </c>
      <c r="E1333" s="201" t="s">
        <v>595</v>
      </c>
      <c r="F1333" s="201" t="s">
        <v>417</v>
      </c>
      <c r="G1333" s="472" t="s">
        <v>613</v>
      </c>
      <c r="H1333" s="207"/>
      <c r="I1333" s="207"/>
      <c r="J1333" s="207"/>
      <c r="K1333" s="470"/>
      <c r="L1333" s="203"/>
      <c r="M1333" s="204"/>
    </row>
    <row r="1334" customFormat="false" ht="19.15" hidden="false" customHeight="true" outlineLevel="0" collapsed="false">
      <c r="A1334" s="415" t="s">
        <v>614</v>
      </c>
      <c r="B1334" s="419"/>
      <c r="C1334" s="201" t="s">
        <v>155</v>
      </c>
      <c r="D1334" s="201" t="s">
        <v>197</v>
      </c>
      <c r="E1334" s="201" t="s">
        <v>595</v>
      </c>
      <c r="F1334" s="201" t="s">
        <v>417</v>
      </c>
      <c r="G1334" s="414" t="n">
        <v>320</v>
      </c>
      <c r="H1334" s="207"/>
      <c r="I1334" s="207"/>
      <c r="J1334" s="207"/>
      <c r="K1334" s="208"/>
      <c r="L1334" s="208"/>
      <c r="M1334" s="209"/>
    </row>
    <row r="1335" customFormat="false" ht="19.15" hidden="false" customHeight="true" outlineLevel="0" collapsed="false">
      <c r="A1335" s="474" t="s">
        <v>615</v>
      </c>
      <c r="B1335" s="417"/>
      <c r="C1335" s="201" t="s">
        <v>155</v>
      </c>
      <c r="D1335" s="201" t="s">
        <v>197</v>
      </c>
      <c r="E1335" s="201" t="s">
        <v>595</v>
      </c>
      <c r="F1335" s="201" t="s">
        <v>417</v>
      </c>
      <c r="G1335" s="472" t="s">
        <v>616</v>
      </c>
      <c r="H1335" s="207"/>
      <c r="I1335" s="207"/>
      <c r="J1335" s="207"/>
      <c r="K1335" s="470"/>
      <c r="L1335" s="203"/>
      <c r="M1335" s="204"/>
    </row>
    <row r="1336" customFormat="false" ht="19.15" hidden="false" customHeight="true" outlineLevel="0" collapsed="false">
      <c r="A1336" s="451" t="s">
        <v>633</v>
      </c>
      <c r="B1336" s="447"/>
      <c r="C1336" s="201" t="s">
        <v>155</v>
      </c>
      <c r="D1336" s="201" t="s">
        <v>197</v>
      </c>
      <c r="E1336" s="201" t="s">
        <v>634</v>
      </c>
      <c r="F1336" s="201" t="s">
        <v>125</v>
      </c>
      <c r="G1336" s="200" t="s">
        <v>125</v>
      </c>
      <c r="H1336" s="207"/>
      <c r="I1336" s="207"/>
      <c r="J1336" s="207"/>
      <c r="K1336" s="470"/>
      <c r="L1336" s="203"/>
      <c r="M1336" s="204"/>
    </row>
    <row r="1337" customFormat="false" ht="19.15" hidden="false" customHeight="true" outlineLevel="0" collapsed="false">
      <c r="A1337" s="482" t="s">
        <v>577</v>
      </c>
      <c r="B1337" s="447"/>
      <c r="C1337" s="201" t="s">
        <v>155</v>
      </c>
      <c r="D1337" s="201" t="s">
        <v>197</v>
      </c>
      <c r="E1337" s="201" t="s">
        <v>634</v>
      </c>
      <c r="F1337" s="201" t="s">
        <v>578</v>
      </c>
      <c r="G1337" s="200" t="s">
        <v>125</v>
      </c>
      <c r="H1337" s="207"/>
      <c r="I1337" s="207"/>
      <c r="J1337" s="207"/>
      <c r="K1337" s="470"/>
      <c r="L1337" s="203"/>
      <c r="M1337" s="204"/>
    </row>
    <row r="1338" customFormat="false" ht="19.15" hidden="false" customHeight="true" outlineLevel="0" collapsed="false">
      <c r="A1338" s="457" t="s">
        <v>579</v>
      </c>
      <c r="B1338" s="417"/>
      <c r="C1338" s="201" t="s">
        <v>155</v>
      </c>
      <c r="D1338" s="201" t="s">
        <v>197</v>
      </c>
      <c r="E1338" s="201" t="s">
        <v>634</v>
      </c>
      <c r="F1338" s="201" t="s">
        <v>578</v>
      </c>
      <c r="G1338" s="472" t="s">
        <v>62</v>
      </c>
      <c r="H1338" s="207"/>
      <c r="I1338" s="207"/>
      <c r="J1338" s="207"/>
      <c r="K1338" s="470"/>
      <c r="L1338" s="203"/>
      <c r="M1338" s="204"/>
    </row>
    <row r="1339" customFormat="false" ht="24.95" hidden="false" customHeight="true" outlineLevel="0" collapsed="false">
      <c r="A1339" s="455" t="s">
        <v>580</v>
      </c>
      <c r="B1339" s="417"/>
      <c r="C1339" s="201" t="s">
        <v>155</v>
      </c>
      <c r="D1339" s="201" t="s">
        <v>197</v>
      </c>
      <c r="E1339" s="201" t="s">
        <v>634</v>
      </c>
      <c r="F1339" s="201" t="s">
        <v>578</v>
      </c>
      <c r="G1339" s="472" t="s">
        <v>581</v>
      </c>
      <c r="H1339" s="207"/>
      <c r="I1339" s="207"/>
      <c r="J1339" s="207"/>
      <c r="K1339" s="470"/>
      <c r="L1339" s="203"/>
      <c r="M1339" s="204"/>
    </row>
    <row r="1340" customFormat="false" ht="19.15" hidden="false" customHeight="true" outlineLevel="0" collapsed="false">
      <c r="A1340" s="473" t="s">
        <v>582</v>
      </c>
      <c r="B1340" s="417"/>
      <c r="C1340" s="201" t="s">
        <v>155</v>
      </c>
      <c r="D1340" s="201" t="s">
        <v>197</v>
      </c>
      <c r="E1340" s="201" t="s">
        <v>634</v>
      </c>
      <c r="F1340" s="201" t="s">
        <v>578</v>
      </c>
      <c r="G1340" s="472" t="s">
        <v>583</v>
      </c>
      <c r="H1340" s="207"/>
      <c r="I1340" s="207"/>
      <c r="J1340" s="207"/>
      <c r="K1340" s="470"/>
      <c r="L1340" s="203"/>
      <c r="M1340" s="204"/>
    </row>
    <row r="1341" customFormat="false" ht="19.15" hidden="false" customHeight="true" outlineLevel="0" collapsed="false">
      <c r="A1341" s="473" t="s">
        <v>584</v>
      </c>
      <c r="B1341" s="417"/>
      <c r="C1341" s="201" t="s">
        <v>155</v>
      </c>
      <c r="D1341" s="201" t="s">
        <v>197</v>
      </c>
      <c r="E1341" s="201" t="s">
        <v>634</v>
      </c>
      <c r="F1341" s="201" t="s">
        <v>578</v>
      </c>
      <c r="G1341" s="472" t="s">
        <v>585</v>
      </c>
      <c r="H1341" s="207"/>
      <c r="I1341" s="207"/>
      <c r="J1341" s="207"/>
      <c r="K1341" s="470"/>
      <c r="L1341" s="203"/>
      <c r="M1341" s="204"/>
    </row>
    <row r="1342" customFormat="false" ht="19.15" hidden="false" customHeight="true" outlineLevel="0" collapsed="false">
      <c r="A1342" s="473" t="s">
        <v>586</v>
      </c>
      <c r="B1342" s="417"/>
      <c r="C1342" s="201" t="s">
        <v>155</v>
      </c>
      <c r="D1342" s="201" t="s">
        <v>197</v>
      </c>
      <c r="E1342" s="201" t="s">
        <v>634</v>
      </c>
      <c r="F1342" s="201" t="s">
        <v>578</v>
      </c>
      <c r="G1342" s="472" t="s">
        <v>587</v>
      </c>
      <c r="H1342" s="207"/>
      <c r="I1342" s="207"/>
      <c r="J1342" s="207"/>
      <c r="K1342" s="470"/>
      <c r="L1342" s="203"/>
      <c r="M1342" s="204"/>
    </row>
    <row r="1343" customFormat="false" ht="19.15" hidden="false" customHeight="true" outlineLevel="0" collapsed="false">
      <c r="A1343" s="474" t="s">
        <v>824</v>
      </c>
      <c r="B1343" s="417"/>
      <c r="C1343" s="201" t="s">
        <v>155</v>
      </c>
      <c r="D1343" s="201" t="s">
        <v>197</v>
      </c>
      <c r="E1343" s="201" t="s">
        <v>634</v>
      </c>
      <c r="F1343" s="201" t="s">
        <v>578</v>
      </c>
      <c r="G1343" s="472" t="s">
        <v>597</v>
      </c>
      <c r="H1343" s="207"/>
      <c r="I1343" s="207"/>
      <c r="J1343" s="207"/>
      <c r="K1343" s="470"/>
      <c r="L1343" s="203"/>
      <c r="M1343" s="204"/>
    </row>
    <row r="1344" customFormat="false" ht="19.15" hidden="false" customHeight="true" outlineLevel="0" collapsed="false">
      <c r="A1344" s="473" t="s">
        <v>598</v>
      </c>
      <c r="B1344" s="417"/>
      <c r="C1344" s="201" t="s">
        <v>155</v>
      </c>
      <c r="D1344" s="201" t="s">
        <v>197</v>
      </c>
      <c r="E1344" s="201" t="s">
        <v>634</v>
      </c>
      <c r="F1344" s="201" t="s">
        <v>578</v>
      </c>
      <c r="G1344" s="472" t="s">
        <v>599</v>
      </c>
      <c r="H1344" s="207"/>
      <c r="I1344" s="207"/>
      <c r="J1344" s="207"/>
      <c r="K1344" s="470"/>
      <c r="L1344" s="203"/>
      <c r="M1344" s="204"/>
    </row>
    <row r="1345" customFormat="false" ht="19.15" hidden="false" customHeight="true" outlineLevel="0" collapsed="false">
      <c r="A1345" s="473" t="s">
        <v>600</v>
      </c>
      <c r="B1345" s="417"/>
      <c r="C1345" s="201" t="s">
        <v>155</v>
      </c>
      <c r="D1345" s="201" t="s">
        <v>197</v>
      </c>
      <c r="E1345" s="201" t="s">
        <v>634</v>
      </c>
      <c r="F1345" s="201" t="s">
        <v>578</v>
      </c>
      <c r="G1345" s="472" t="s">
        <v>601</v>
      </c>
      <c r="H1345" s="207"/>
      <c r="I1345" s="207"/>
      <c r="J1345" s="207"/>
      <c r="K1345" s="470"/>
      <c r="L1345" s="203"/>
      <c r="M1345" s="204"/>
    </row>
    <row r="1346" customFormat="false" ht="19.15" hidden="false" customHeight="true" outlineLevel="0" collapsed="false">
      <c r="A1346" s="473" t="s">
        <v>602</v>
      </c>
      <c r="B1346" s="417"/>
      <c r="C1346" s="201" t="s">
        <v>155</v>
      </c>
      <c r="D1346" s="201" t="s">
        <v>197</v>
      </c>
      <c r="E1346" s="201" t="s">
        <v>634</v>
      </c>
      <c r="F1346" s="201" t="s">
        <v>578</v>
      </c>
      <c r="G1346" s="472" t="s">
        <v>603</v>
      </c>
      <c r="H1346" s="207"/>
      <c r="I1346" s="207"/>
      <c r="J1346" s="207"/>
      <c r="K1346" s="470"/>
      <c r="L1346" s="203"/>
      <c r="M1346" s="204"/>
    </row>
    <row r="1347" s="421" customFormat="true" ht="18" hidden="false" customHeight="true" outlineLevel="0" collapsed="false">
      <c r="A1347" s="212" t="s">
        <v>604</v>
      </c>
      <c r="B1347" s="419"/>
      <c r="C1347" s="201" t="s">
        <v>155</v>
      </c>
      <c r="D1347" s="201" t="s">
        <v>197</v>
      </c>
      <c r="E1347" s="201" t="s">
        <v>634</v>
      </c>
      <c r="F1347" s="201" t="s">
        <v>578</v>
      </c>
      <c r="G1347" s="414" t="n">
        <v>224</v>
      </c>
      <c r="H1347" s="207"/>
      <c r="I1347" s="207"/>
      <c r="J1347" s="207"/>
      <c r="K1347" s="208"/>
      <c r="L1347" s="208"/>
      <c r="M1347" s="209"/>
    </row>
    <row r="1348" customFormat="false" ht="19.15" hidden="false" customHeight="true" outlineLevel="0" collapsed="false">
      <c r="A1348" s="473" t="s">
        <v>605</v>
      </c>
      <c r="B1348" s="417"/>
      <c r="C1348" s="201" t="s">
        <v>155</v>
      </c>
      <c r="D1348" s="201" t="s">
        <v>197</v>
      </c>
      <c r="E1348" s="201" t="s">
        <v>634</v>
      </c>
      <c r="F1348" s="201" t="s">
        <v>578</v>
      </c>
      <c r="G1348" s="472" t="s">
        <v>606</v>
      </c>
      <c r="H1348" s="207"/>
      <c r="I1348" s="207"/>
      <c r="J1348" s="207"/>
      <c r="K1348" s="470"/>
      <c r="L1348" s="203"/>
      <c r="M1348" s="204"/>
    </row>
    <row r="1349" customFormat="false" ht="19.15" hidden="false" customHeight="true" outlineLevel="0" collapsed="false">
      <c r="A1349" s="473" t="s">
        <v>607</v>
      </c>
      <c r="B1349" s="417"/>
      <c r="C1349" s="201" t="s">
        <v>155</v>
      </c>
      <c r="D1349" s="201" t="s">
        <v>197</v>
      </c>
      <c r="E1349" s="201" t="s">
        <v>634</v>
      </c>
      <c r="F1349" s="201" t="s">
        <v>578</v>
      </c>
      <c r="G1349" s="472" t="s">
        <v>608</v>
      </c>
      <c r="H1349" s="207"/>
      <c r="I1349" s="207"/>
      <c r="J1349" s="207"/>
      <c r="K1349" s="470"/>
      <c r="L1349" s="203"/>
      <c r="M1349" s="204"/>
    </row>
    <row r="1350" s="420" customFormat="true" ht="19.15" hidden="false" customHeight="true" outlineLevel="0" collapsed="false">
      <c r="A1350" s="455" t="s">
        <v>588</v>
      </c>
      <c r="B1350" s="419"/>
      <c r="C1350" s="201" t="s">
        <v>155</v>
      </c>
      <c r="D1350" s="201" t="s">
        <v>197</v>
      </c>
      <c r="E1350" s="201" t="s">
        <v>634</v>
      </c>
      <c r="F1350" s="201" t="s">
        <v>578</v>
      </c>
      <c r="G1350" s="465" t="n">
        <v>260</v>
      </c>
      <c r="H1350" s="207"/>
      <c r="I1350" s="207"/>
      <c r="J1350" s="207"/>
      <c r="K1350" s="470"/>
      <c r="L1350" s="203"/>
      <c r="M1350" s="204"/>
    </row>
    <row r="1351" s="420" customFormat="true" ht="19.15" hidden="false" customHeight="true" outlineLevel="0" collapsed="false">
      <c r="A1351" s="458" t="s">
        <v>589</v>
      </c>
      <c r="B1351" s="419"/>
      <c r="C1351" s="201" t="s">
        <v>155</v>
      </c>
      <c r="D1351" s="201" t="s">
        <v>197</v>
      </c>
      <c r="E1351" s="201" t="s">
        <v>634</v>
      </c>
      <c r="F1351" s="201" t="s">
        <v>578</v>
      </c>
      <c r="G1351" s="465" t="n">
        <v>262</v>
      </c>
      <c r="H1351" s="207"/>
      <c r="I1351" s="207"/>
      <c r="J1351" s="207"/>
      <c r="K1351" s="470"/>
      <c r="L1351" s="203"/>
      <c r="M1351" s="204"/>
    </row>
    <row r="1352" customFormat="false" ht="19.15" hidden="false" customHeight="true" outlineLevel="0" collapsed="false">
      <c r="A1352" s="474" t="s">
        <v>609</v>
      </c>
      <c r="B1352" s="417"/>
      <c r="C1352" s="201" t="s">
        <v>155</v>
      </c>
      <c r="D1352" s="201" t="s">
        <v>197</v>
      </c>
      <c r="E1352" s="201" t="s">
        <v>634</v>
      </c>
      <c r="F1352" s="201" t="s">
        <v>578</v>
      </c>
      <c r="G1352" s="472" t="s">
        <v>610</v>
      </c>
      <c r="H1352" s="207"/>
      <c r="I1352" s="207"/>
      <c r="J1352" s="207"/>
      <c r="K1352" s="470"/>
      <c r="L1352" s="203"/>
      <c r="M1352" s="204"/>
    </row>
    <row r="1353" customFormat="false" ht="19.15" hidden="false" customHeight="true" outlineLevel="0" collapsed="false">
      <c r="A1353" s="458" t="s">
        <v>611</v>
      </c>
      <c r="B1353" s="417"/>
      <c r="C1353" s="201" t="s">
        <v>155</v>
      </c>
      <c r="D1353" s="201" t="s">
        <v>197</v>
      </c>
      <c r="E1353" s="201" t="s">
        <v>634</v>
      </c>
      <c r="F1353" s="201" t="s">
        <v>578</v>
      </c>
      <c r="G1353" s="472" t="s">
        <v>72</v>
      </c>
      <c r="H1353" s="207"/>
      <c r="I1353" s="207"/>
      <c r="J1353" s="207"/>
      <c r="K1353" s="470"/>
      <c r="L1353" s="203"/>
      <c r="M1353" s="204"/>
    </row>
    <row r="1354" customFormat="false" ht="19.15" hidden="false" customHeight="true" outlineLevel="0" collapsed="false">
      <c r="A1354" s="474" t="s">
        <v>612</v>
      </c>
      <c r="B1354" s="417"/>
      <c r="C1354" s="201" t="s">
        <v>155</v>
      </c>
      <c r="D1354" s="201" t="s">
        <v>197</v>
      </c>
      <c r="E1354" s="201" t="s">
        <v>634</v>
      </c>
      <c r="F1354" s="201" t="s">
        <v>578</v>
      </c>
      <c r="G1354" s="472" t="s">
        <v>613</v>
      </c>
      <c r="H1354" s="207"/>
      <c r="I1354" s="207"/>
      <c r="J1354" s="207"/>
      <c r="K1354" s="470"/>
      <c r="L1354" s="203"/>
      <c r="M1354" s="204"/>
    </row>
    <row r="1355" customFormat="false" ht="17.1" hidden="false" customHeight="true" outlineLevel="0" collapsed="false">
      <c r="A1355" s="415" t="s">
        <v>614</v>
      </c>
      <c r="B1355" s="419"/>
      <c r="C1355" s="201" t="s">
        <v>155</v>
      </c>
      <c r="D1355" s="201" t="s">
        <v>197</v>
      </c>
      <c r="E1355" s="201" t="s">
        <v>634</v>
      </c>
      <c r="F1355" s="201" t="s">
        <v>578</v>
      </c>
      <c r="G1355" s="414" t="n">
        <v>320</v>
      </c>
      <c r="H1355" s="207"/>
      <c r="I1355" s="207"/>
      <c r="J1355" s="207"/>
      <c r="K1355" s="208"/>
      <c r="L1355" s="208"/>
      <c r="M1355" s="209"/>
    </row>
    <row r="1356" customFormat="false" ht="19.15" hidden="false" customHeight="true" outlineLevel="0" collapsed="false">
      <c r="A1356" s="474" t="s">
        <v>615</v>
      </c>
      <c r="B1356" s="417"/>
      <c r="C1356" s="201" t="s">
        <v>155</v>
      </c>
      <c r="D1356" s="201" t="s">
        <v>197</v>
      </c>
      <c r="E1356" s="201" t="s">
        <v>634</v>
      </c>
      <c r="F1356" s="201" t="s">
        <v>578</v>
      </c>
      <c r="G1356" s="472" t="s">
        <v>616</v>
      </c>
      <c r="H1356" s="207"/>
      <c r="I1356" s="207"/>
      <c r="J1356" s="207"/>
      <c r="K1356" s="470"/>
      <c r="L1356" s="203"/>
      <c r="M1356" s="204"/>
    </row>
    <row r="1357" customFormat="false" ht="19.15" hidden="false" customHeight="true" outlineLevel="0" collapsed="false">
      <c r="A1357" s="477" t="s">
        <v>864</v>
      </c>
      <c r="B1357" s="413"/>
      <c r="C1357" s="201" t="s">
        <v>155</v>
      </c>
      <c r="D1357" s="201" t="s">
        <v>197</v>
      </c>
      <c r="E1357" s="418" t="s">
        <v>882</v>
      </c>
      <c r="F1357" s="201" t="s">
        <v>125</v>
      </c>
      <c r="G1357" s="472" t="s">
        <v>125</v>
      </c>
      <c r="H1357" s="207"/>
      <c r="I1357" s="207"/>
      <c r="J1357" s="207"/>
      <c r="K1357" s="470"/>
      <c r="L1357" s="203"/>
      <c r="M1357" s="204"/>
    </row>
    <row r="1358" customFormat="false" ht="49.5" hidden="false" customHeight="true" outlineLevel="0" collapsed="false">
      <c r="A1358" s="494" t="s">
        <v>996</v>
      </c>
      <c r="B1358" s="447"/>
      <c r="C1358" s="201" t="s">
        <v>155</v>
      </c>
      <c r="D1358" s="201" t="s">
        <v>197</v>
      </c>
      <c r="E1358" s="201" t="s">
        <v>997</v>
      </c>
      <c r="F1358" s="201" t="s">
        <v>125</v>
      </c>
      <c r="G1358" s="200" t="s">
        <v>125</v>
      </c>
      <c r="H1358" s="207"/>
      <c r="I1358" s="207"/>
      <c r="J1358" s="207"/>
      <c r="K1358" s="470"/>
      <c r="L1358" s="203"/>
      <c r="M1358" s="204"/>
    </row>
    <row r="1359" customFormat="false" ht="19.15" hidden="false" customHeight="true" outlineLevel="0" collapsed="false">
      <c r="A1359" s="518" t="s">
        <v>647</v>
      </c>
      <c r="B1359" s="447"/>
      <c r="C1359" s="201" t="s">
        <v>155</v>
      </c>
      <c r="D1359" s="201" t="s">
        <v>197</v>
      </c>
      <c r="E1359" s="201" t="s">
        <v>997</v>
      </c>
      <c r="F1359" s="201" t="s">
        <v>648</v>
      </c>
      <c r="G1359" s="200" t="s">
        <v>125</v>
      </c>
      <c r="H1359" s="207"/>
      <c r="I1359" s="207"/>
      <c r="J1359" s="207"/>
      <c r="K1359" s="470"/>
      <c r="L1359" s="203"/>
      <c r="M1359" s="204"/>
    </row>
    <row r="1360" customFormat="false" ht="19.15" hidden="false" customHeight="true" outlineLevel="0" collapsed="false">
      <c r="A1360" s="458" t="s">
        <v>611</v>
      </c>
      <c r="B1360" s="413"/>
      <c r="C1360" s="201" t="s">
        <v>155</v>
      </c>
      <c r="D1360" s="201" t="s">
        <v>197</v>
      </c>
      <c r="E1360" s="201" t="s">
        <v>997</v>
      </c>
      <c r="F1360" s="201" t="s">
        <v>648</v>
      </c>
      <c r="G1360" s="465" t="n">
        <v>300</v>
      </c>
      <c r="H1360" s="207"/>
      <c r="I1360" s="207"/>
      <c r="J1360" s="207"/>
      <c r="K1360" s="470"/>
      <c r="L1360" s="203"/>
      <c r="M1360" s="204"/>
    </row>
    <row r="1361" customFormat="false" ht="19.15" hidden="false" customHeight="true" outlineLevel="0" collapsed="false">
      <c r="A1361" s="455" t="s">
        <v>612</v>
      </c>
      <c r="B1361" s="413"/>
      <c r="C1361" s="201" t="s">
        <v>155</v>
      </c>
      <c r="D1361" s="201" t="s">
        <v>197</v>
      </c>
      <c r="E1361" s="201" t="s">
        <v>997</v>
      </c>
      <c r="F1361" s="201" t="s">
        <v>648</v>
      </c>
      <c r="G1361" s="465" t="n">
        <v>310</v>
      </c>
      <c r="H1361" s="207"/>
      <c r="I1361" s="207"/>
      <c r="J1361" s="207"/>
      <c r="K1361" s="470"/>
      <c r="L1361" s="203"/>
      <c r="M1361" s="204"/>
    </row>
    <row r="1362" customFormat="false" ht="38.25" hidden="false" customHeight="false" outlineLevel="0" collapsed="false">
      <c r="A1362" s="494" t="s">
        <v>998</v>
      </c>
      <c r="B1362" s="447"/>
      <c r="C1362" s="201" t="s">
        <v>155</v>
      </c>
      <c r="D1362" s="201" t="s">
        <v>197</v>
      </c>
      <c r="E1362" s="201" t="s">
        <v>999</v>
      </c>
      <c r="F1362" s="201" t="s">
        <v>125</v>
      </c>
      <c r="G1362" s="200" t="s">
        <v>125</v>
      </c>
      <c r="H1362" s="207"/>
      <c r="I1362" s="207"/>
      <c r="J1362" s="207"/>
      <c r="K1362" s="470"/>
      <c r="L1362" s="203"/>
      <c r="M1362" s="204"/>
    </row>
    <row r="1363" customFormat="false" ht="19.15" hidden="false" customHeight="true" outlineLevel="0" collapsed="false">
      <c r="A1363" s="490" t="s">
        <v>647</v>
      </c>
      <c r="B1363" s="447"/>
      <c r="C1363" s="201" t="s">
        <v>155</v>
      </c>
      <c r="D1363" s="201" t="s">
        <v>197</v>
      </c>
      <c r="E1363" s="201" t="s">
        <v>999</v>
      </c>
      <c r="F1363" s="201" t="s">
        <v>648</v>
      </c>
      <c r="G1363" s="200" t="s">
        <v>125</v>
      </c>
      <c r="H1363" s="207"/>
      <c r="I1363" s="207"/>
      <c r="J1363" s="207"/>
      <c r="K1363" s="470"/>
      <c r="L1363" s="203"/>
      <c r="M1363" s="204"/>
    </row>
    <row r="1364" customFormat="false" ht="19.15" hidden="false" customHeight="true" outlineLevel="0" collapsed="false">
      <c r="A1364" s="458" t="s">
        <v>611</v>
      </c>
      <c r="B1364" s="413"/>
      <c r="C1364" s="201" t="s">
        <v>155</v>
      </c>
      <c r="D1364" s="201" t="s">
        <v>197</v>
      </c>
      <c r="E1364" s="201" t="s">
        <v>999</v>
      </c>
      <c r="F1364" s="201" t="s">
        <v>648</v>
      </c>
      <c r="G1364" s="465" t="n">
        <v>300</v>
      </c>
      <c r="H1364" s="207"/>
      <c r="I1364" s="207"/>
      <c r="J1364" s="207"/>
      <c r="K1364" s="470"/>
      <c r="L1364" s="203"/>
      <c r="M1364" s="204"/>
    </row>
    <row r="1365" customFormat="false" ht="19.15" hidden="false" customHeight="true" outlineLevel="0" collapsed="false">
      <c r="A1365" s="455" t="s">
        <v>612</v>
      </c>
      <c r="B1365" s="413"/>
      <c r="C1365" s="201" t="s">
        <v>155</v>
      </c>
      <c r="D1365" s="201" t="s">
        <v>197</v>
      </c>
      <c r="E1365" s="201" t="s">
        <v>999</v>
      </c>
      <c r="F1365" s="201" t="s">
        <v>648</v>
      </c>
      <c r="G1365" s="465" t="n">
        <v>310</v>
      </c>
      <c r="H1365" s="207"/>
      <c r="I1365" s="207"/>
      <c r="J1365" s="207"/>
      <c r="K1365" s="470"/>
      <c r="L1365" s="203"/>
      <c r="M1365" s="204"/>
    </row>
    <row r="1366" customFormat="false" ht="38.25" hidden="false" customHeight="false" outlineLevel="0" collapsed="false">
      <c r="A1366" s="424" t="s">
        <v>887</v>
      </c>
      <c r="B1366" s="475"/>
      <c r="C1366" s="201" t="s">
        <v>155</v>
      </c>
      <c r="D1366" s="201" t="s">
        <v>197</v>
      </c>
      <c r="E1366" s="201" t="s">
        <v>888</v>
      </c>
      <c r="F1366" s="201" t="s">
        <v>125</v>
      </c>
      <c r="G1366" s="200" t="s">
        <v>125</v>
      </c>
      <c r="H1366" s="207"/>
      <c r="I1366" s="207"/>
      <c r="J1366" s="207"/>
      <c r="K1366" s="470"/>
      <c r="L1366" s="203"/>
      <c r="M1366" s="204"/>
    </row>
    <row r="1367" customFormat="false" ht="19.15" hidden="false" customHeight="true" outlineLevel="0" collapsed="false">
      <c r="A1367" s="522" t="s">
        <v>647</v>
      </c>
      <c r="B1367" s="475"/>
      <c r="C1367" s="201" t="s">
        <v>155</v>
      </c>
      <c r="D1367" s="201" t="s">
        <v>197</v>
      </c>
      <c r="E1367" s="201" t="s">
        <v>888</v>
      </c>
      <c r="F1367" s="201" t="s">
        <v>648</v>
      </c>
      <c r="G1367" s="200" t="s">
        <v>125</v>
      </c>
      <c r="H1367" s="207"/>
      <c r="I1367" s="207"/>
      <c r="J1367" s="207"/>
      <c r="K1367" s="470"/>
      <c r="L1367" s="203"/>
      <c r="M1367" s="204"/>
    </row>
    <row r="1368" customFormat="false" ht="19.15" hidden="false" customHeight="true" outlineLevel="0" collapsed="false">
      <c r="A1368" s="458" t="s">
        <v>611</v>
      </c>
      <c r="B1368" s="413"/>
      <c r="C1368" s="201" t="s">
        <v>155</v>
      </c>
      <c r="D1368" s="201" t="s">
        <v>197</v>
      </c>
      <c r="E1368" s="201" t="s">
        <v>888</v>
      </c>
      <c r="F1368" s="201" t="s">
        <v>648</v>
      </c>
      <c r="G1368" s="465" t="n">
        <v>300</v>
      </c>
      <c r="H1368" s="207"/>
      <c r="I1368" s="207"/>
      <c r="J1368" s="207"/>
      <c r="K1368" s="470"/>
      <c r="L1368" s="203"/>
      <c r="M1368" s="204"/>
    </row>
    <row r="1369" customFormat="false" ht="19.15" hidden="false" customHeight="true" outlineLevel="0" collapsed="false">
      <c r="A1369" s="455" t="s">
        <v>612</v>
      </c>
      <c r="B1369" s="413"/>
      <c r="C1369" s="201" t="s">
        <v>155</v>
      </c>
      <c r="D1369" s="201" t="s">
        <v>197</v>
      </c>
      <c r="E1369" s="201" t="s">
        <v>888</v>
      </c>
      <c r="F1369" s="201" t="s">
        <v>648</v>
      </c>
      <c r="G1369" s="465" t="n">
        <v>310</v>
      </c>
      <c r="H1369" s="207"/>
      <c r="I1369" s="207"/>
      <c r="J1369" s="207"/>
      <c r="K1369" s="470"/>
      <c r="L1369" s="203"/>
      <c r="M1369" s="204"/>
    </row>
    <row r="1370" customFormat="false" ht="25.5" hidden="false" customHeight="false" outlineLevel="0" collapsed="false">
      <c r="A1370" s="494" t="s">
        <v>865</v>
      </c>
      <c r="B1370" s="447"/>
      <c r="C1370" s="201" t="s">
        <v>155</v>
      </c>
      <c r="D1370" s="201" t="s">
        <v>197</v>
      </c>
      <c r="E1370" s="201" t="s">
        <v>889</v>
      </c>
      <c r="F1370" s="201" t="s">
        <v>125</v>
      </c>
      <c r="G1370" s="200" t="s">
        <v>125</v>
      </c>
      <c r="H1370" s="207"/>
      <c r="I1370" s="207"/>
      <c r="J1370" s="207"/>
      <c r="K1370" s="470"/>
      <c r="L1370" s="203"/>
      <c r="M1370" s="204"/>
    </row>
    <row r="1371" customFormat="false" ht="19.15" hidden="false" customHeight="true" outlineLevel="0" collapsed="false">
      <c r="A1371" s="490" t="s">
        <v>647</v>
      </c>
      <c r="B1371" s="447"/>
      <c r="C1371" s="201" t="s">
        <v>155</v>
      </c>
      <c r="D1371" s="201" t="s">
        <v>197</v>
      </c>
      <c r="E1371" s="201" t="s">
        <v>889</v>
      </c>
      <c r="F1371" s="201" t="s">
        <v>648</v>
      </c>
      <c r="G1371" s="200" t="s">
        <v>125</v>
      </c>
      <c r="H1371" s="207"/>
      <c r="I1371" s="207"/>
      <c r="J1371" s="207"/>
      <c r="K1371" s="470"/>
      <c r="L1371" s="203"/>
      <c r="M1371" s="204"/>
    </row>
    <row r="1372" customFormat="false" ht="19.15" hidden="false" customHeight="true" outlineLevel="0" collapsed="false">
      <c r="A1372" s="458" t="s">
        <v>611</v>
      </c>
      <c r="B1372" s="413"/>
      <c r="C1372" s="201" t="s">
        <v>155</v>
      </c>
      <c r="D1372" s="201" t="s">
        <v>197</v>
      </c>
      <c r="E1372" s="201" t="s">
        <v>889</v>
      </c>
      <c r="F1372" s="201" t="s">
        <v>648</v>
      </c>
      <c r="G1372" s="465" t="n">
        <v>300</v>
      </c>
      <c r="H1372" s="207"/>
      <c r="I1372" s="207"/>
      <c r="J1372" s="207"/>
      <c r="K1372" s="470"/>
      <c r="L1372" s="203"/>
      <c r="M1372" s="204"/>
    </row>
    <row r="1373" customFormat="false" ht="19.15" hidden="false" customHeight="true" outlineLevel="0" collapsed="false">
      <c r="A1373" s="455" t="s">
        <v>612</v>
      </c>
      <c r="B1373" s="413"/>
      <c r="C1373" s="201" t="s">
        <v>155</v>
      </c>
      <c r="D1373" s="201" t="s">
        <v>197</v>
      </c>
      <c r="E1373" s="201" t="s">
        <v>889</v>
      </c>
      <c r="F1373" s="201" t="s">
        <v>648</v>
      </c>
      <c r="G1373" s="465" t="n">
        <v>310</v>
      </c>
      <c r="H1373" s="207"/>
      <c r="I1373" s="207"/>
      <c r="J1373" s="207"/>
      <c r="K1373" s="470"/>
      <c r="L1373" s="203"/>
      <c r="M1373" s="204"/>
    </row>
    <row r="1374" s="421" customFormat="true" ht="38.25" hidden="false" customHeight="false" outlineLevel="0" collapsed="false">
      <c r="A1374" s="424" t="s">
        <v>866</v>
      </c>
      <c r="B1374" s="475"/>
      <c r="C1374" s="201" t="s">
        <v>155</v>
      </c>
      <c r="D1374" s="201" t="s">
        <v>197</v>
      </c>
      <c r="E1374" s="201" t="s">
        <v>1000</v>
      </c>
      <c r="F1374" s="201" t="s">
        <v>125</v>
      </c>
      <c r="G1374" s="200" t="s">
        <v>125</v>
      </c>
      <c r="H1374" s="207"/>
      <c r="I1374" s="207"/>
      <c r="J1374" s="207"/>
      <c r="K1374" s="470"/>
      <c r="L1374" s="203"/>
      <c r="M1374" s="204"/>
    </row>
    <row r="1375" s="421" customFormat="true" ht="19.15" hidden="false" customHeight="true" outlineLevel="0" collapsed="false">
      <c r="A1375" s="522" t="s">
        <v>647</v>
      </c>
      <c r="B1375" s="475"/>
      <c r="C1375" s="201" t="s">
        <v>155</v>
      </c>
      <c r="D1375" s="201" t="s">
        <v>197</v>
      </c>
      <c r="E1375" s="201" t="s">
        <v>1000</v>
      </c>
      <c r="F1375" s="201" t="s">
        <v>648</v>
      </c>
      <c r="G1375" s="200" t="s">
        <v>125</v>
      </c>
      <c r="H1375" s="207"/>
      <c r="I1375" s="207"/>
      <c r="J1375" s="207"/>
      <c r="K1375" s="470"/>
      <c r="L1375" s="203"/>
      <c r="M1375" s="204"/>
    </row>
    <row r="1376" s="421" customFormat="true" ht="19.15" hidden="false" customHeight="true" outlineLevel="0" collapsed="false">
      <c r="A1376" s="458" t="s">
        <v>611</v>
      </c>
      <c r="B1376" s="413"/>
      <c r="C1376" s="201" t="s">
        <v>155</v>
      </c>
      <c r="D1376" s="201" t="s">
        <v>197</v>
      </c>
      <c r="E1376" s="201" t="s">
        <v>1000</v>
      </c>
      <c r="F1376" s="201" t="s">
        <v>648</v>
      </c>
      <c r="G1376" s="465" t="n">
        <v>300</v>
      </c>
      <c r="H1376" s="207"/>
      <c r="I1376" s="207"/>
      <c r="J1376" s="207"/>
      <c r="K1376" s="470"/>
      <c r="L1376" s="203"/>
      <c r="M1376" s="204"/>
    </row>
    <row r="1377" s="421" customFormat="true" ht="19.15" hidden="false" customHeight="true" outlineLevel="0" collapsed="false">
      <c r="A1377" s="455" t="s">
        <v>612</v>
      </c>
      <c r="B1377" s="413"/>
      <c r="C1377" s="201" t="s">
        <v>155</v>
      </c>
      <c r="D1377" s="201" t="s">
        <v>197</v>
      </c>
      <c r="E1377" s="201" t="s">
        <v>1000</v>
      </c>
      <c r="F1377" s="201" t="s">
        <v>648</v>
      </c>
      <c r="G1377" s="465" t="n">
        <v>310</v>
      </c>
      <c r="H1377" s="207"/>
      <c r="I1377" s="207"/>
      <c r="J1377" s="207"/>
      <c r="K1377" s="470"/>
      <c r="L1377" s="203"/>
      <c r="M1377" s="204"/>
    </row>
    <row r="1378" customFormat="false" ht="38.25" hidden="false" customHeight="false" outlineLevel="0" collapsed="false">
      <c r="A1378" s="494" t="s">
        <v>645</v>
      </c>
      <c r="B1378" s="447"/>
      <c r="C1378" s="201" t="s">
        <v>155</v>
      </c>
      <c r="D1378" s="201" t="s">
        <v>197</v>
      </c>
      <c r="E1378" s="201" t="s">
        <v>769</v>
      </c>
      <c r="F1378" s="201" t="s">
        <v>125</v>
      </c>
      <c r="G1378" s="200" t="s">
        <v>125</v>
      </c>
      <c r="H1378" s="207"/>
      <c r="I1378" s="207"/>
      <c r="J1378" s="207"/>
      <c r="K1378" s="470"/>
      <c r="L1378" s="203"/>
      <c r="M1378" s="204"/>
    </row>
    <row r="1379" customFormat="false" ht="33.75" hidden="false" customHeight="false" outlineLevel="0" collapsed="false">
      <c r="A1379" s="411" t="s">
        <v>770</v>
      </c>
      <c r="B1379" s="447"/>
      <c r="C1379" s="201" t="s">
        <v>155</v>
      </c>
      <c r="D1379" s="201" t="s">
        <v>197</v>
      </c>
      <c r="E1379" s="201" t="s">
        <v>771</v>
      </c>
      <c r="F1379" s="201" t="s">
        <v>125</v>
      </c>
      <c r="G1379" s="200" t="s">
        <v>125</v>
      </c>
      <c r="H1379" s="207"/>
      <c r="I1379" s="207"/>
      <c r="J1379" s="207"/>
      <c r="K1379" s="470"/>
      <c r="L1379" s="203"/>
      <c r="M1379" s="204"/>
    </row>
    <row r="1380" customFormat="false" ht="12.75" hidden="false" customHeight="false" outlineLevel="0" collapsed="false">
      <c r="A1380" s="518" t="s">
        <v>647</v>
      </c>
      <c r="B1380" s="447"/>
      <c r="C1380" s="201" t="s">
        <v>155</v>
      </c>
      <c r="D1380" s="201" t="s">
        <v>197</v>
      </c>
      <c r="E1380" s="201" t="s">
        <v>771</v>
      </c>
      <c r="F1380" s="201" t="s">
        <v>648</v>
      </c>
      <c r="G1380" s="200" t="s">
        <v>125</v>
      </c>
      <c r="H1380" s="207"/>
      <c r="I1380" s="207"/>
      <c r="J1380" s="207"/>
      <c r="K1380" s="470"/>
      <c r="L1380" s="203"/>
      <c r="M1380" s="204"/>
    </row>
    <row r="1381" customFormat="false" ht="19.15" hidden="false" customHeight="true" outlineLevel="0" collapsed="false">
      <c r="A1381" s="458" t="s">
        <v>611</v>
      </c>
      <c r="B1381" s="413"/>
      <c r="C1381" s="201" t="s">
        <v>155</v>
      </c>
      <c r="D1381" s="201" t="s">
        <v>197</v>
      </c>
      <c r="E1381" s="201" t="s">
        <v>771</v>
      </c>
      <c r="F1381" s="201" t="s">
        <v>648</v>
      </c>
      <c r="G1381" s="465" t="n">
        <v>300</v>
      </c>
      <c r="H1381" s="207"/>
      <c r="I1381" s="207"/>
      <c r="J1381" s="207"/>
      <c r="K1381" s="470"/>
      <c r="L1381" s="203"/>
      <c r="M1381" s="204"/>
    </row>
    <row r="1382" customFormat="false" ht="19.15" hidden="false" customHeight="true" outlineLevel="0" collapsed="false">
      <c r="A1382" s="455" t="s">
        <v>612</v>
      </c>
      <c r="B1382" s="413"/>
      <c r="C1382" s="201" t="s">
        <v>155</v>
      </c>
      <c r="D1382" s="201" t="s">
        <v>197</v>
      </c>
      <c r="E1382" s="201" t="s">
        <v>771</v>
      </c>
      <c r="F1382" s="201" t="s">
        <v>648</v>
      </c>
      <c r="G1382" s="465" t="n">
        <v>310</v>
      </c>
      <c r="H1382" s="207"/>
      <c r="I1382" s="207"/>
      <c r="J1382" s="207"/>
      <c r="K1382" s="470"/>
      <c r="L1382" s="203"/>
      <c r="M1382" s="204"/>
    </row>
    <row r="1383" customFormat="false" ht="32.25" hidden="false" customHeight="false" outlineLevel="0" collapsed="false">
      <c r="A1383" s="451" t="s">
        <v>772</v>
      </c>
      <c r="B1383" s="475"/>
      <c r="C1383" s="201" t="s">
        <v>155</v>
      </c>
      <c r="D1383" s="201" t="s">
        <v>197</v>
      </c>
      <c r="E1383" s="201" t="s">
        <v>773</v>
      </c>
      <c r="F1383" s="201" t="s">
        <v>125</v>
      </c>
      <c r="G1383" s="200" t="s">
        <v>125</v>
      </c>
      <c r="H1383" s="207"/>
      <c r="I1383" s="207"/>
      <c r="J1383" s="207"/>
      <c r="K1383" s="470"/>
      <c r="L1383" s="203"/>
      <c r="M1383" s="204"/>
    </row>
    <row r="1384" customFormat="false" ht="19.15" hidden="false" customHeight="true" outlineLevel="0" collapsed="false">
      <c r="A1384" s="517" t="s">
        <v>647</v>
      </c>
      <c r="B1384" s="475"/>
      <c r="C1384" s="201" t="s">
        <v>155</v>
      </c>
      <c r="D1384" s="201" t="s">
        <v>197</v>
      </c>
      <c r="E1384" s="201" t="s">
        <v>773</v>
      </c>
      <c r="F1384" s="201" t="s">
        <v>648</v>
      </c>
      <c r="G1384" s="200" t="s">
        <v>125</v>
      </c>
      <c r="H1384" s="207"/>
      <c r="I1384" s="207"/>
      <c r="J1384" s="207"/>
      <c r="K1384" s="470"/>
      <c r="L1384" s="203"/>
      <c r="M1384" s="204"/>
    </row>
    <row r="1385" customFormat="false" ht="19.15" hidden="false" customHeight="true" outlineLevel="0" collapsed="false">
      <c r="A1385" s="458" t="s">
        <v>611</v>
      </c>
      <c r="B1385" s="475"/>
      <c r="C1385" s="201" t="s">
        <v>155</v>
      </c>
      <c r="D1385" s="201" t="s">
        <v>197</v>
      </c>
      <c r="E1385" s="201" t="s">
        <v>773</v>
      </c>
      <c r="F1385" s="201" t="s">
        <v>648</v>
      </c>
      <c r="G1385" s="200" t="s">
        <v>72</v>
      </c>
      <c r="H1385" s="207"/>
      <c r="I1385" s="207"/>
      <c r="J1385" s="207"/>
      <c r="K1385" s="470"/>
      <c r="L1385" s="203"/>
      <c r="M1385" s="204"/>
    </row>
    <row r="1386" customFormat="false" ht="16.7" hidden="false" customHeight="true" outlineLevel="0" collapsed="false">
      <c r="A1386" s="455" t="s">
        <v>612</v>
      </c>
      <c r="B1386" s="475"/>
      <c r="C1386" s="201" t="s">
        <v>155</v>
      </c>
      <c r="D1386" s="201" t="s">
        <v>197</v>
      </c>
      <c r="E1386" s="201" t="s">
        <v>773</v>
      </c>
      <c r="F1386" s="201" t="s">
        <v>648</v>
      </c>
      <c r="G1386" s="200" t="s">
        <v>613</v>
      </c>
      <c r="H1386" s="207"/>
      <c r="I1386" s="207"/>
      <c r="J1386" s="207"/>
      <c r="K1386" s="470"/>
      <c r="L1386" s="203"/>
      <c r="M1386" s="204"/>
    </row>
    <row r="1387" customFormat="false" ht="24" hidden="false" customHeight="true" outlineLevel="0" collapsed="false">
      <c r="A1387" s="451" t="s">
        <v>646</v>
      </c>
      <c r="B1387" s="447"/>
      <c r="C1387" s="201" t="s">
        <v>155</v>
      </c>
      <c r="D1387" s="201" t="s">
        <v>197</v>
      </c>
      <c r="E1387" s="201" t="s">
        <v>774</v>
      </c>
      <c r="F1387" s="201" t="s">
        <v>125</v>
      </c>
      <c r="G1387" s="200" t="s">
        <v>125</v>
      </c>
      <c r="H1387" s="207"/>
      <c r="I1387" s="207"/>
      <c r="J1387" s="207"/>
      <c r="K1387" s="470"/>
      <c r="L1387" s="203"/>
      <c r="M1387" s="204"/>
    </row>
    <row r="1388" customFormat="false" ht="19.5" hidden="false" customHeight="true" outlineLevel="0" collapsed="false">
      <c r="A1388" s="517" t="s">
        <v>647</v>
      </c>
      <c r="B1388" s="447"/>
      <c r="C1388" s="201" t="s">
        <v>155</v>
      </c>
      <c r="D1388" s="201" t="s">
        <v>197</v>
      </c>
      <c r="E1388" s="201" t="s">
        <v>774</v>
      </c>
      <c r="F1388" s="201" t="s">
        <v>648</v>
      </c>
      <c r="G1388" s="200" t="s">
        <v>125</v>
      </c>
      <c r="H1388" s="207"/>
      <c r="I1388" s="207"/>
      <c r="J1388" s="207"/>
      <c r="K1388" s="470"/>
      <c r="L1388" s="203"/>
      <c r="M1388" s="204"/>
    </row>
    <row r="1389" customFormat="false" ht="19.15" hidden="false" customHeight="true" outlineLevel="0" collapsed="false">
      <c r="A1389" s="458" t="s">
        <v>611</v>
      </c>
      <c r="B1389" s="413"/>
      <c r="C1389" s="201" t="s">
        <v>155</v>
      </c>
      <c r="D1389" s="201" t="s">
        <v>197</v>
      </c>
      <c r="E1389" s="418" t="s">
        <v>769</v>
      </c>
      <c r="F1389" s="201" t="s">
        <v>648</v>
      </c>
      <c r="G1389" s="465" t="n">
        <v>300</v>
      </c>
      <c r="H1389" s="207"/>
      <c r="I1389" s="207"/>
      <c r="J1389" s="207"/>
      <c r="K1389" s="470"/>
      <c r="L1389" s="203"/>
      <c r="M1389" s="204"/>
    </row>
    <row r="1390" customFormat="false" ht="19.15" hidden="false" customHeight="true" outlineLevel="0" collapsed="false">
      <c r="A1390" s="455" t="s">
        <v>612</v>
      </c>
      <c r="B1390" s="413"/>
      <c r="C1390" s="201" t="s">
        <v>155</v>
      </c>
      <c r="D1390" s="201" t="s">
        <v>197</v>
      </c>
      <c r="E1390" s="418" t="s">
        <v>769</v>
      </c>
      <c r="F1390" s="201" t="s">
        <v>648</v>
      </c>
      <c r="G1390" s="465" t="n">
        <v>310</v>
      </c>
      <c r="H1390" s="207"/>
      <c r="I1390" s="207"/>
      <c r="J1390" s="207"/>
      <c r="K1390" s="470"/>
      <c r="L1390" s="203"/>
      <c r="M1390" s="204"/>
    </row>
    <row r="1391" s="497" customFormat="true" ht="18.75" hidden="false" customHeight="true" outlineLevel="0" collapsed="false">
      <c r="A1391" s="212" t="s">
        <v>755</v>
      </c>
      <c r="B1391" s="437"/>
      <c r="C1391" s="201" t="s">
        <v>155</v>
      </c>
      <c r="D1391" s="201" t="s">
        <v>197</v>
      </c>
      <c r="E1391" s="418" t="s">
        <v>769</v>
      </c>
      <c r="F1391" s="201" t="s">
        <v>648</v>
      </c>
      <c r="G1391" s="414" t="n">
        <v>500</v>
      </c>
      <c r="H1391" s="207"/>
      <c r="I1391" s="207"/>
      <c r="J1391" s="207"/>
      <c r="K1391" s="208"/>
      <c r="L1391" s="208"/>
      <c r="M1391" s="209"/>
    </row>
    <row r="1392" s="497" customFormat="true" ht="24" hidden="false" customHeight="false" outlineLevel="0" collapsed="false">
      <c r="A1392" s="415" t="s">
        <v>756</v>
      </c>
      <c r="B1392" s="437"/>
      <c r="C1392" s="201" t="s">
        <v>155</v>
      </c>
      <c r="D1392" s="201" t="s">
        <v>197</v>
      </c>
      <c r="E1392" s="418" t="s">
        <v>769</v>
      </c>
      <c r="F1392" s="201" t="s">
        <v>648</v>
      </c>
      <c r="G1392" s="414" t="n">
        <v>530</v>
      </c>
      <c r="H1392" s="207"/>
      <c r="I1392" s="207"/>
      <c r="J1392" s="207"/>
      <c r="K1392" s="208"/>
      <c r="L1392" s="208"/>
      <c r="M1392" s="209"/>
    </row>
    <row r="1393" customFormat="false" ht="25.5" hidden="false" customHeight="true" outlineLevel="0" collapsed="false">
      <c r="A1393" s="494" t="s">
        <v>1001</v>
      </c>
      <c r="B1393" s="419"/>
      <c r="C1393" s="201" t="s">
        <v>155</v>
      </c>
      <c r="D1393" s="201" t="s">
        <v>197</v>
      </c>
      <c r="E1393" s="528" t="n">
        <v>3380000</v>
      </c>
      <c r="F1393" s="526" t="s">
        <v>125</v>
      </c>
      <c r="G1393" s="200" t="s">
        <v>125</v>
      </c>
      <c r="H1393" s="207"/>
      <c r="I1393" s="207"/>
      <c r="J1393" s="207"/>
      <c r="K1393" s="470"/>
      <c r="L1393" s="203"/>
      <c r="M1393" s="204"/>
    </row>
    <row r="1394" customFormat="false" ht="20.25" hidden="false" customHeight="true" outlineLevel="0" collapsed="false">
      <c r="A1394" s="518" t="s">
        <v>577</v>
      </c>
      <c r="B1394" s="419"/>
      <c r="C1394" s="201" t="s">
        <v>155</v>
      </c>
      <c r="D1394" s="201" t="s">
        <v>197</v>
      </c>
      <c r="E1394" s="528" t="n">
        <v>3380000</v>
      </c>
      <c r="F1394" s="526" t="s">
        <v>578</v>
      </c>
      <c r="G1394" s="200" t="s">
        <v>125</v>
      </c>
      <c r="H1394" s="207"/>
      <c r="I1394" s="207"/>
      <c r="J1394" s="207"/>
      <c r="K1394" s="470"/>
      <c r="L1394" s="203"/>
      <c r="M1394" s="204"/>
    </row>
    <row r="1395" customFormat="false" ht="19.15" hidden="false" customHeight="true" outlineLevel="0" collapsed="false">
      <c r="A1395" s="457" t="s">
        <v>579</v>
      </c>
      <c r="B1395" s="475"/>
      <c r="C1395" s="201" t="s">
        <v>155</v>
      </c>
      <c r="D1395" s="201" t="s">
        <v>197</v>
      </c>
      <c r="E1395" s="528" t="n">
        <v>3380000</v>
      </c>
      <c r="F1395" s="526" t="s">
        <v>578</v>
      </c>
      <c r="G1395" s="465" t="n">
        <v>200</v>
      </c>
      <c r="H1395" s="207"/>
      <c r="I1395" s="207"/>
      <c r="J1395" s="207"/>
      <c r="K1395" s="470"/>
      <c r="L1395" s="203"/>
      <c r="M1395" s="204"/>
    </row>
    <row r="1396" customFormat="false" ht="19.15" hidden="false" customHeight="true" outlineLevel="0" collapsed="false">
      <c r="A1396" s="455" t="s">
        <v>824</v>
      </c>
      <c r="B1396" s="413"/>
      <c r="C1396" s="201" t="s">
        <v>155</v>
      </c>
      <c r="D1396" s="201" t="s">
        <v>197</v>
      </c>
      <c r="E1396" s="528" t="n">
        <v>3380000</v>
      </c>
      <c r="F1396" s="526" t="s">
        <v>578</v>
      </c>
      <c r="G1396" s="465" t="n">
        <v>220</v>
      </c>
      <c r="H1396" s="207"/>
      <c r="I1396" s="207"/>
      <c r="J1396" s="207"/>
      <c r="K1396" s="470"/>
      <c r="L1396" s="203"/>
      <c r="M1396" s="204"/>
    </row>
    <row r="1397" customFormat="false" ht="19.15" hidden="false" customHeight="true" outlineLevel="0" collapsed="false">
      <c r="A1397" s="458" t="s">
        <v>607</v>
      </c>
      <c r="B1397" s="413"/>
      <c r="C1397" s="201" t="s">
        <v>155</v>
      </c>
      <c r="D1397" s="201" t="s">
        <v>197</v>
      </c>
      <c r="E1397" s="528" t="n">
        <v>3380000</v>
      </c>
      <c r="F1397" s="526" t="s">
        <v>578</v>
      </c>
      <c r="G1397" s="465" t="n">
        <v>226</v>
      </c>
      <c r="H1397" s="207"/>
      <c r="I1397" s="207"/>
      <c r="J1397" s="207"/>
      <c r="K1397" s="470"/>
      <c r="L1397" s="203"/>
      <c r="M1397" s="204"/>
    </row>
    <row r="1398" customFormat="false" ht="24" hidden="false" customHeight="true" outlineLevel="0" collapsed="false">
      <c r="A1398" s="455" t="s">
        <v>702</v>
      </c>
      <c r="B1398" s="419"/>
      <c r="C1398" s="201" t="s">
        <v>155</v>
      </c>
      <c r="D1398" s="201" t="s">
        <v>197</v>
      </c>
      <c r="E1398" s="528" t="n">
        <v>3380000</v>
      </c>
      <c r="F1398" s="526" t="s">
        <v>578</v>
      </c>
      <c r="G1398" s="465" t="n">
        <v>240</v>
      </c>
      <c r="H1398" s="207"/>
      <c r="I1398" s="207"/>
      <c r="J1398" s="207"/>
      <c r="K1398" s="470"/>
      <c r="L1398" s="203"/>
      <c r="M1398" s="204"/>
    </row>
    <row r="1399" customFormat="false" ht="24" hidden="false" customHeight="true" outlineLevel="0" collapsed="false">
      <c r="A1399" s="458" t="s">
        <v>703</v>
      </c>
      <c r="B1399" s="417"/>
      <c r="C1399" s="201" t="s">
        <v>155</v>
      </c>
      <c r="D1399" s="201" t="s">
        <v>197</v>
      </c>
      <c r="E1399" s="528" t="n">
        <v>3380000</v>
      </c>
      <c r="F1399" s="526" t="s">
        <v>578</v>
      </c>
      <c r="G1399" s="465" t="n">
        <v>241</v>
      </c>
      <c r="H1399" s="207"/>
      <c r="I1399" s="207"/>
      <c r="J1399" s="207"/>
      <c r="K1399" s="470"/>
      <c r="L1399" s="203"/>
      <c r="M1399" s="204"/>
    </row>
    <row r="1400" customFormat="false" ht="33.75" hidden="false" customHeight="false" outlineLevel="0" collapsed="false">
      <c r="A1400" s="458" t="s">
        <v>704</v>
      </c>
      <c r="B1400" s="417"/>
      <c r="C1400" s="201" t="s">
        <v>155</v>
      </c>
      <c r="D1400" s="201" t="s">
        <v>197</v>
      </c>
      <c r="E1400" s="528" t="n">
        <v>3380000</v>
      </c>
      <c r="F1400" s="526" t="s">
        <v>578</v>
      </c>
      <c r="G1400" s="465" t="n">
        <v>242</v>
      </c>
      <c r="H1400" s="207"/>
      <c r="I1400" s="207"/>
      <c r="J1400" s="207"/>
      <c r="K1400" s="470"/>
      <c r="L1400" s="203"/>
      <c r="M1400" s="204"/>
    </row>
    <row r="1401" s="421" customFormat="true" ht="18" hidden="false" customHeight="true" outlineLevel="0" collapsed="false">
      <c r="A1401" s="415" t="s">
        <v>609</v>
      </c>
      <c r="B1401" s="419"/>
      <c r="C1401" s="201" t="s">
        <v>155</v>
      </c>
      <c r="D1401" s="201" t="s">
        <v>197</v>
      </c>
      <c r="E1401" s="528" t="n">
        <v>3380000</v>
      </c>
      <c r="F1401" s="526" t="s">
        <v>578</v>
      </c>
      <c r="G1401" s="414" t="n">
        <v>290</v>
      </c>
      <c r="H1401" s="207"/>
      <c r="I1401" s="207"/>
      <c r="J1401" s="207"/>
      <c r="K1401" s="208"/>
      <c r="L1401" s="208"/>
      <c r="M1401" s="209"/>
    </row>
    <row r="1402" customFormat="false" ht="21.75" hidden="false" customHeight="false" outlineLevel="0" collapsed="false">
      <c r="A1402" s="518" t="s">
        <v>592</v>
      </c>
      <c r="B1402" s="419"/>
      <c r="C1402" s="201" t="s">
        <v>155</v>
      </c>
      <c r="D1402" s="201" t="s">
        <v>197</v>
      </c>
      <c r="E1402" s="528" t="n">
        <v>3380000</v>
      </c>
      <c r="F1402" s="526" t="s">
        <v>417</v>
      </c>
      <c r="G1402" s="200" t="s">
        <v>125</v>
      </c>
      <c r="H1402" s="207"/>
      <c r="I1402" s="207"/>
      <c r="J1402" s="207"/>
      <c r="K1402" s="470"/>
      <c r="L1402" s="203"/>
      <c r="M1402" s="204"/>
    </row>
    <row r="1403" customFormat="false" ht="19.15" hidden="false" customHeight="true" outlineLevel="0" collapsed="false">
      <c r="A1403" s="457" t="s">
        <v>579</v>
      </c>
      <c r="B1403" s="475"/>
      <c r="C1403" s="201" t="s">
        <v>155</v>
      </c>
      <c r="D1403" s="201" t="s">
        <v>197</v>
      </c>
      <c r="E1403" s="528" t="n">
        <v>3380000</v>
      </c>
      <c r="F1403" s="526" t="s">
        <v>417</v>
      </c>
      <c r="G1403" s="465" t="n">
        <v>200</v>
      </c>
      <c r="H1403" s="207"/>
      <c r="I1403" s="207"/>
      <c r="J1403" s="207"/>
      <c r="K1403" s="470"/>
      <c r="L1403" s="203"/>
      <c r="M1403" s="204"/>
    </row>
    <row r="1404" customFormat="false" ht="19.15" hidden="false" customHeight="true" outlineLevel="0" collapsed="false">
      <c r="A1404" s="455" t="s">
        <v>824</v>
      </c>
      <c r="B1404" s="413"/>
      <c r="C1404" s="201" t="s">
        <v>155</v>
      </c>
      <c r="D1404" s="201" t="s">
        <v>197</v>
      </c>
      <c r="E1404" s="528" t="n">
        <v>3380000</v>
      </c>
      <c r="F1404" s="526" t="s">
        <v>417</v>
      </c>
      <c r="G1404" s="465" t="n">
        <v>220</v>
      </c>
      <c r="H1404" s="207"/>
      <c r="I1404" s="207"/>
      <c r="J1404" s="207"/>
      <c r="K1404" s="470"/>
      <c r="L1404" s="203"/>
      <c r="M1404" s="204"/>
    </row>
    <row r="1405" customFormat="false" ht="19.15" hidden="false" customHeight="true" outlineLevel="0" collapsed="false">
      <c r="A1405" s="458" t="s">
        <v>607</v>
      </c>
      <c r="B1405" s="413"/>
      <c r="C1405" s="201" t="s">
        <v>155</v>
      </c>
      <c r="D1405" s="201" t="s">
        <v>197</v>
      </c>
      <c r="E1405" s="528" t="n">
        <v>3380000</v>
      </c>
      <c r="F1405" s="526" t="s">
        <v>417</v>
      </c>
      <c r="G1405" s="465" t="n">
        <v>226</v>
      </c>
      <c r="H1405" s="207"/>
      <c r="I1405" s="207"/>
      <c r="J1405" s="207"/>
      <c r="K1405" s="470"/>
      <c r="L1405" s="203"/>
      <c r="M1405" s="204"/>
    </row>
    <row r="1406" customFormat="false" ht="24" hidden="false" customHeight="true" outlineLevel="0" collapsed="false">
      <c r="A1406" s="455" t="s">
        <v>702</v>
      </c>
      <c r="B1406" s="419"/>
      <c r="C1406" s="201" t="s">
        <v>155</v>
      </c>
      <c r="D1406" s="201" t="s">
        <v>197</v>
      </c>
      <c r="E1406" s="528" t="n">
        <v>3380000</v>
      </c>
      <c r="F1406" s="526" t="s">
        <v>417</v>
      </c>
      <c r="G1406" s="465" t="n">
        <v>240</v>
      </c>
      <c r="H1406" s="207"/>
      <c r="I1406" s="207"/>
      <c r="J1406" s="207"/>
      <c r="K1406" s="470"/>
      <c r="L1406" s="203"/>
      <c r="M1406" s="204"/>
    </row>
    <row r="1407" customFormat="false" ht="24" hidden="false" customHeight="true" outlineLevel="0" collapsed="false">
      <c r="A1407" s="458" t="s">
        <v>703</v>
      </c>
      <c r="B1407" s="417"/>
      <c r="C1407" s="201" t="s">
        <v>155</v>
      </c>
      <c r="D1407" s="201" t="s">
        <v>197</v>
      </c>
      <c r="E1407" s="528" t="n">
        <v>3380000</v>
      </c>
      <c r="F1407" s="526" t="s">
        <v>417</v>
      </c>
      <c r="G1407" s="465" t="n">
        <v>241</v>
      </c>
      <c r="H1407" s="207"/>
      <c r="I1407" s="207"/>
      <c r="J1407" s="207"/>
      <c r="K1407" s="470"/>
      <c r="L1407" s="203"/>
      <c r="M1407" s="204"/>
    </row>
    <row r="1408" customFormat="false" ht="33.75" hidden="false" customHeight="false" outlineLevel="0" collapsed="false">
      <c r="A1408" s="458" t="s">
        <v>704</v>
      </c>
      <c r="B1408" s="417"/>
      <c r="C1408" s="201" t="s">
        <v>155</v>
      </c>
      <c r="D1408" s="201" t="s">
        <v>197</v>
      </c>
      <c r="E1408" s="528" t="n">
        <v>3380000</v>
      </c>
      <c r="F1408" s="526" t="s">
        <v>417</v>
      </c>
      <c r="G1408" s="465" t="n">
        <v>242</v>
      </c>
      <c r="H1408" s="207"/>
      <c r="I1408" s="207"/>
      <c r="J1408" s="207"/>
      <c r="K1408" s="470"/>
      <c r="L1408" s="203"/>
      <c r="M1408" s="204"/>
    </row>
    <row r="1409" s="421" customFormat="true" ht="18" hidden="false" customHeight="true" outlineLevel="0" collapsed="false">
      <c r="A1409" s="415" t="s">
        <v>609</v>
      </c>
      <c r="B1409" s="419"/>
      <c r="C1409" s="201" t="s">
        <v>155</v>
      </c>
      <c r="D1409" s="201" t="s">
        <v>197</v>
      </c>
      <c r="E1409" s="528" t="n">
        <v>3380000</v>
      </c>
      <c r="F1409" s="526" t="s">
        <v>417</v>
      </c>
      <c r="G1409" s="414" t="n">
        <v>290</v>
      </c>
      <c r="H1409" s="207"/>
      <c r="I1409" s="207"/>
      <c r="J1409" s="207"/>
      <c r="K1409" s="208"/>
      <c r="L1409" s="208"/>
      <c r="M1409" s="209"/>
    </row>
    <row r="1410" s="5" customFormat="true" ht="25.5" hidden="false" customHeight="false" outlineLevel="0" collapsed="false">
      <c r="A1410" s="494" t="s">
        <v>870</v>
      </c>
      <c r="B1410" s="419"/>
      <c r="C1410" s="201" t="s">
        <v>155</v>
      </c>
      <c r="D1410" s="201" t="s">
        <v>197</v>
      </c>
      <c r="E1410" s="528" t="n">
        <v>3400000</v>
      </c>
      <c r="F1410" s="526" t="s">
        <v>125</v>
      </c>
      <c r="G1410" s="200" t="s">
        <v>125</v>
      </c>
      <c r="H1410" s="207"/>
      <c r="I1410" s="207"/>
      <c r="J1410" s="207"/>
      <c r="K1410" s="470"/>
      <c r="L1410" s="203"/>
      <c r="M1410" s="204"/>
    </row>
    <row r="1411" customFormat="false" ht="21.75" hidden="false" customHeight="false" outlineLevel="0" collapsed="false">
      <c r="A1411" s="451" t="s">
        <v>1002</v>
      </c>
      <c r="B1411" s="419"/>
      <c r="C1411" s="201" t="s">
        <v>155</v>
      </c>
      <c r="D1411" s="201" t="s">
        <v>197</v>
      </c>
      <c r="E1411" s="528" t="n">
        <v>3400300</v>
      </c>
      <c r="F1411" s="526" t="s">
        <v>125</v>
      </c>
      <c r="G1411" s="200" t="s">
        <v>125</v>
      </c>
      <c r="H1411" s="207"/>
      <c r="I1411" s="207"/>
      <c r="J1411" s="207"/>
      <c r="K1411" s="470"/>
      <c r="L1411" s="203"/>
      <c r="M1411" s="204"/>
    </row>
    <row r="1412" customFormat="false" ht="12.75" hidden="false" customHeight="false" outlineLevel="0" collapsed="false">
      <c r="A1412" s="482" t="s">
        <v>577</v>
      </c>
      <c r="B1412" s="419"/>
      <c r="C1412" s="201" t="s">
        <v>155</v>
      </c>
      <c r="D1412" s="201" t="s">
        <v>197</v>
      </c>
      <c r="E1412" s="528" t="n">
        <v>3400300</v>
      </c>
      <c r="F1412" s="526" t="s">
        <v>578</v>
      </c>
      <c r="G1412" s="200" t="s">
        <v>125</v>
      </c>
      <c r="H1412" s="202"/>
      <c r="I1412" s="202"/>
      <c r="J1412" s="207"/>
      <c r="K1412" s="470"/>
      <c r="L1412" s="203"/>
      <c r="M1412" s="204"/>
    </row>
    <row r="1413" customFormat="false" ht="18" hidden="false" customHeight="true" outlineLevel="0" collapsed="false">
      <c r="A1413" s="457" t="s">
        <v>579</v>
      </c>
      <c r="B1413" s="417"/>
      <c r="C1413" s="201" t="s">
        <v>155</v>
      </c>
      <c r="D1413" s="201" t="s">
        <v>197</v>
      </c>
      <c r="E1413" s="528" t="n">
        <v>3400300</v>
      </c>
      <c r="F1413" s="526" t="s">
        <v>578</v>
      </c>
      <c r="G1413" s="472" t="s">
        <v>62</v>
      </c>
      <c r="H1413" s="202"/>
      <c r="I1413" s="202"/>
      <c r="J1413" s="207"/>
      <c r="K1413" s="470"/>
      <c r="L1413" s="203"/>
      <c r="M1413" s="204"/>
    </row>
    <row r="1414" customFormat="false" ht="19.15" hidden="false" customHeight="true" outlineLevel="0" collapsed="false">
      <c r="A1414" s="415" t="s">
        <v>824</v>
      </c>
      <c r="B1414" s="437"/>
      <c r="C1414" s="418" t="s">
        <v>155</v>
      </c>
      <c r="D1414" s="201" t="s">
        <v>197</v>
      </c>
      <c r="E1414" s="528" t="n">
        <v>3400300</v>
      </c>
      <c r="F1414" s="526" t="s">
        <v>578</v>
      </c>
      <c r="G1414" s="414" t="n">
        <v>220</v>
      </c>
      <c r="H1414" s="438"/>
      <c r="I1414" s="207"/>
      <c r="J1414" s="207"/>
      <c r="K1414" s="208"/>
      <c r="L1414" s="208"/>
      <c r="M1414" s="209"/>
    </row>
    <row r="1415" s="421" customFormat="true" ht="18" hidden="false" customHeight="true" outlineLevel="0" collapsed="false">
      <c r="A1415" s="212" t="s">
        <v>607</v>
      </c>
      <c r="B1415" s="419"/>
      <c r="C1415" s="201" t="s">
        <v>155</v>
      </c>
      <c r="D1415" s="201" t="s">
        <v>197</v>
      </c>
      <c r="E1415" s="528" t="n">
        <v>3400300</v>
      </c>
      <c r="F1415" s="526" t="s">
        <v>578</v>
      </c>
      <c r="G1415" s="414" t="n">
        <v>226</v>
      </c>
      <c r="H1415" s="207"/>
      <c r="I1415" s="207"/>
      <c r="J1415" s="207"/>
      <c r="K1415" s="208"/>
      <c r="L1415" s="208"/>
      <c r="M1415" s="209"/>
    </row>
    <row r="1416" customFormat="false" ht="24" hidden="false" customHeight="true" outlineLevel="0" collapsed="false">
      <c r="A1416" s="455" t="s">
        <v>702</v>
      </c>
      <c r="B1416" s="419"/>
      <c r="C1416" s="418" t="s">
        <v>155</v>
      </c>
      <c r="D1416" s="201" t="s">
        <v>197</v>
      </c>
      <c r="E1416" s="528" t="n">
        <v>3400300</v>
      </c>
      <c r="F1416" s="526" t="s">
        <v>578</v>
      </c>
      <c r="G1416" s="465" t="n">
        <v>240</v>
      </c>
      <c r="H1416" s="207"/>
      <c r="I1416" s="207"/>
      <c r="J1416" s="207"/>
      <c r="K1416" s="470"/>
      <c r="L1416" s="203"/>
      <c r="M1416" s="204"/>
    </row>
    <row r="1417" customFormat="false" ht="24.75" hidden="false" customHeight="true" outlineLevel="0" collapsed="false">
      <c r="A1417" s="458" t="s">
        <v>703</v>
      </c>
      <c r="B1417" s="417"/>
      <c r="C1417" s="201" t="s">
        <v>155</v>
      </c>
      <c r="D1417" s="201" t="s">
        <v>197</v>
      </c>
      <c r="E1417" s="528" t="n">
        <v>3400300</v>
      </c>
      <c r="F1417" s="526" t="s">
        <v>578</v>
      </c>
      <c r="G1417" s="465" t="n">
        <v>241</v>
      </c>
      <c r="H1417" s="207"/>
      <c r="I1417" s="207"/>
      <c r="J1417" s="207"/>
      <c r="K1417" s="470"/>
      <c r="L1417" s="203"/>
      <c r="M1417" s="204"/>
    </row>
    <row r="1418" customFormat="false" ht="33.75" hidden="false" customHeight="false" outlineLevel="0" collapsed="false">
      <c r="A1418" s="458" t="s">
        <v>704</v>
      </c>
      <c r="B1418" s="417"/>
      <c r="C1418" s="201" t="s">
        <v>155</v>
      </c>
      <c r="D1418" s="201" t="s">
        <v>197</v>
      </c>
      <c r="E1418" s="528" t="n">
        <v>3400300</v>
      </c>
      <c r="F1418" s="526" t="s">
        <v>578</v>
      </c>
      <c r="G1418" s="465" t="n">
        <v>242</v>
      </c>
      <c r="H1418" s="207"/>
      <c r="I1418" s="207"/>
      <c r="J1418" s="207"/>
      <c r="K1418" s="470"/>
      <c r="L1418" s="203"/>
      <c r="M1418" s="204"/>
    </row>
    <row r="1419" customFormat="false" ht="19.15" hidden="false" customHeight="true" outlineLevel="0" collapsed="false">
      <c r="A1419" s="455" t="s">
        <v>609</v>
      </c>
      <c r="B1419" s="419"/>
      <c r="C1419" s="201" t="s">
        <v>155</v>
      </c>
      <c r="D1419" s="201" t="s">
        <v>197</v>
      </c>
      <c r="E1419" s="528" t="n">
        <v>3400300</v>
      </c>
      <c r="F1419" s="526" t="s">
        <v>578</v>
      </c>
      <c r="G1419" s="465" t="n">
        <v>290</v>
      </c>
      <c r="H1419" s="207"/>
      <c r="I1419" s="207"/>
      <c r="J1419" s="207"/>
      <c r="K1419" s="470"/>
      <c r="L1419" s="203"/>
      <c r="M1419" s="204"/>
    </row>
    <row r="1420" customFormat="false" ht="22.5" hidden="false" customHeight="false" outlineLevel="0" collapsed="false">
      <c r="A1420" s="482" t="s">
        <v>592</v>
      </c>
      <c r="B1420" s="419"/>
      <c r="C1420" s="201" t="s">
        <v>155</v>
      </c>
      <c r="D1420" s="201" t="s">
        <v>197</v>
      </c>
      <c r="E1420" s="528" t="n">
        <v>3400300</v>
      </c>
      <c r="F1420" s="526" t="s">
        <v>417</v>
      </c>
      <c r="G1420" s="200" t="s">
        <v>125</v>
      </c>
      <c r="H1420" s="202"/>
      <c r="I1420" s="202"/>
      <c r="J1420" s="207"/>
      <c r="K1420" s="470"/>
      <c r="L1420" s="203"/>
      <c r="M1420" s="204"/>
    </row>
    <row r="1421" customFormat="false" ht="18" hidden="false" customHeight="true" outlineLevel="0" collapsed="false">
      <c r="A1421" s="457" t="s">
        <v>579</v>
      </c>
      <c r="B1421" s="417"/>
      <c r="C1421" s="201" t="s">
        <v>155</v>
      </c>
      <c r="D1421" s="201" t="s">
        <v>197</v>
      </c>
      <c r="E1421" s="528" t="n">
        <v>3400300</v>
      </c>
      <c r="F1421" s="526" t="s">
        <v>417</v>
      </c>
      <c r="G1421" s="472" t="s">
        <v>62</v>
      </c>
      <c r="H1421" s="202"/>
      <c r="I1421" s="202"/>
      <c r="J1421" s="207"/>
      <c r="K1421" s="470"/>
      <c r="L1421" s="203"/>
      <c r="M1421" s="204"/>
    </row>
    <row r="1422" customFormat="false" ht="19.15" hidden="false" customHeight="true" outlineLevel="0" collapsed="false">
      <c r="A1422" s="415" t="s">
        <v>824</v>
      </c>
      <c r="B1422" s="437"/>
      <c r="C1422" s="418" t="s">
        <v>155</v>
      </c>
      <c r="D1422" s="201" t="s">
        <v>197</v>
      </c>
      <c r="E1422" s="528" t="n">
        <v>3400300</v>
      </c>
      <c r="F1422" s="526" t="s">
        <v>417</v>
      </c>
      <c r="G1422" s="414" t="n">
        <v>220</v>
      </c>
      <c r="H1422" s="438"/>
      <c r="I1422" s="207"/>
      <c r="J1422" s="207"/>
      <c r="K1422" s="208"/>
      <c r="L1422" s="208"/>
      <c r="M1422" s="209"/>
    </row>
    <row r="1423" s="421" customFormat="true" ht="18" hidden="false" customHeight="true" outlineLevel="0" collapsed="false">
      <c r="A1423" s="212" t="s">
        <v>607</v>
      </c>
      <c r="B1423" s="419"/>
      <c r="C1423" s="201" t="s">
        <v>155</v>
      </c>
      <c r="D1423" s="201" t="s">
        <v>197</v>
      </c>
      <c r="E1423" s="528" t="n">
        <v>3400300</v>
      </c>
      <c r="F1423" s="526" t="s">
        <v>417</v>
      </c>
      <c r="G1423" s="414" t="n">
        <v>226</v>
      </c>
      <c r="H1423" s="207"/>
      <c r="I1423" s="207"/>
      <c r="J1423" s="207"/>
      <c r="K1423" s="208"/>
      <c r="L1423" s="208"/>
      <c r="M1423" s="209"/>
    </row>
    <row r="1424" customFormat="false" ht="24" hidden="false" customHeight="true" outlineLevel="0" collapsed="false">
      <c r="A1424" s="455" t="s">
        <v>702</v>
      </c>
      <c r="B1424" s="419"/>
      <c r="C1424" s="418" t="s">
        <v>155</v>
      </c>
      <c r="D1424" s="201" t="s">
        <v>197</v>
      </c>
      <c r="E1424" s="528" t="n">
        <v>3400300</v>
      </c>
      <c r="F1424" s="526" t="s">
        <v>417</v>
      </c>
      <c r="G1424" s="465" t="n">
        <v>240</v>
      </c>
      <c r="H1424" s="207"/>
      <c r="I1424" s="207"/>
      <c r="J1424" s="207"/>
      <c r="K1424" s="470"/>
      <c r="L1424" s="203"/>
      <c r="M1424" s="204"/>
    </row>
    <row r="1425" customFormat="false" ht="24.75" hidden="false" customHeight="true" outlineLevel="0" collapsed="false">
      <c r="A1425" s="458" t="s">
        <v>703</v>
      </c>
      <c r="B1425" s="417"/>
      <c r="C1425" s="201" t="s">
        <v>155</v>
      </c>
      <c r="D1425" s="201" t="s">
        <v>197</v>
      </c>
      <c r="E1425" s="528" t="n">
        <v>3400300</v>
      </c>
      <c r="F1425" s="526" t="s">
        <v>417</v>
      </c>
      <c r="G1425" s="465" t="n">
        <v>241</v>
      </c>
      <c r="H1425" s="207"/>
      <c r="I1425" s="207"/>
      <c r="J1425" s="207"/>
      <c r="K1425" s="470"/>
      <c r="L1425" s="203"/>
      <c r="M1425" s="204"/>
    </row>
    <row r="1426" customFormat="false" ht="33.75" hidden="false" customHeight="false" outlineLevel="0" collapsed="false">
      <c r="A1426" s="458" t="s">
        <v>704</v>
      </c>
      <c r="B1426" s="417"/>
      <c r="C1426" s="201" t="s">
        <v>155</v>
      </c>
      <c r="D1426" s="201" t="s">
        <v>197</v>
      </c>
      <c r="E1426" s="528" t="n">
        <v>3400300</v>
      </c>
      <c r="F1426" s="526" t="s">
        <v>417</v>
      </c>
      <c r="G1426" s="465" t="n">
        <v>242</v>
      </c>
      <c r="H1426" s="207"/>
      <c r="I1426" s="207"/>
      <c r="J1426" s="207"/>
      <c r="K1426" s="470"/>
      <c r="L1426" s="203"/>
      <c r="M1426" s="204"/>
    </row>
    <row r="1427" customFormat="false" ht="19.15" hidden="false" customHeight="true" outlineLevel="0" collapsed="false">
      <c r="A1427" s="455" t="s">
        <v>609</v>
      </c>
      <c r="B1427" s="419"/>
      <c r="C1427" s="201" t="s">
        <v>155</v>
      </c>
      <c r="D1427" s="201" t="s">
        <v>197</v>
      </c>
      <c r="E1427" s="528" t="n">
        <v>3400300</v>
      </c>
      <c r="F1427" s="526" t="s">
        <v>417</v>
      </c>
      <c r="G1427" s="465" t="n">
        <v>290</v>
      </c>
      <c r="H1427" s="207"/>
      <c r="I1427" s="207"/>
      <c r="J1427" s="207"/>
      <c r="K1427" s="470"/>
      <c r="L1427" s="203"/>
      <c r="M1427" s="204"/>
    </row>
    <row r="1428" customFormat="false" ht="21.75" hidden="false" customHeight="false" outlineLevel="0" collapsed="false">
      <c r="A1428" s="451" t="s">
        <v>1003</v>
      </c>
      <c r="B1428" s="419"/>
      <c r="C1428" s="201" t="s">
        <v>155</v>
      </c>
      <c r="D1428" s="201" t="s">
        <v>197</v>
      </c>
      <c r="E1428" s="528" t="n">
        <v>3400400</v>
      </c>
      <c r="F1428" s="526" t="s">
        <v>125</v>
      </c>
      <c r="G1428" s="200" t="s">
        <v>125</v>
      </c>
      <c r="H1428" s="207"/>
      <c r="I1428" s="207"/>
      <c r="J1428" s="207"/>
      <c r="K1428" s="470"/>
      <c r="L1428" s="203"/>
      <c r="M1428" s="204"/>
    </row>
    <row r="1429" s="118" customFormat="true" ht="19.15" hidden="false" customHeight="true" outlineLevel="0" collapsed="false">
      <c r="A1429" s="529" t="s">
        <v>700</v>
      </c>
      <c r="B1429" s="450"/>
      <c r="C1429" s="89" t="s">
        <v>155</v>
      </c>
      <c r="D1429" s="89" t="s">
        <v>197</v>
      </c>
      <c r="E1429" s="530" t="n">
        <v>3400400</v>
      </c>
      <c r="F1429" s="62" t="s">
        <v>701</v>
      </c>
      <c r="G1429" s="87" t="s">
        <v>125</v>
      </c>
      <c r="H1429" s="219"/>
      <c r="I1429" s="219"/>
      <c r="J1429" s="219"/>
      <c r="K1429" s="501"/>
      <c r="L1429" s="383"/>
      <c r="M1429" s="384"/>
    </row>
    <row r="1430" s="118" customFormat="true" ht="18" hidden="false" customHeight="true" outlineLevel="0" collapsed="false">
      <c r="A1430" s="502" t="s">
        <v>579</v>
      </c>
      <c r="B1430" s="503"/>
      <c r="C1430" s="89" t="s">
        <v>155</v>
      </c>
      <c r="D1430" s="89" t="s">
        <v>197</v>
      </c>
      <c r="E1430" s="530" t="n">
        <v>3400400</v>
      </c>
      <c r="F1430" s="62" t="s">
        <v>701</v>
      </c>
      <c r="G1430" s="148" t="s">
        <v>62</v>
      </c>
      <c r="H1430" s="217"/>
      <c r="I1430" s="217"/>
      <c r="J1430" s="219"/>
      <c r="K1430" s="501"/>
      <c r="L1430" s="383"/>
      <c r="M1430" s="384"/>
    </row>
    <row r="1431" s="118" customFormat="true" ht="24" hidden="false" customHeight="true" outlineLevel="0" collapsed="false">
      <c r="A1431" s="504" t="s">
        <v>702</v>
      </c>
      <c r="B1431" s="450"/>
      <c r="C1431" s="157" t="s">
        <v>155</v>
      </c>
      <c r="D1431" s="89" t="s">
        <v>197</v>
      </c>
      <c r="E1431" s="530" t="n">
        <v>3400400</v>
      </c>
      <c r="F1431" s="62" t="s">
        <v>701</v>
      </c>
      <c r="G1431" s="509" t="n">
        <v>240</v>
      </c>
      <c r="H1431" s="219"/>
      <c r="I1431" s="219"/>
      <c r="J1431" s="219"/>
      <c r="K1431" s="501"/>
      <c r="L1431" s="383"/>
      <c r="M1431" s="384"/>
    </row>
    <row r="1432" s="118" customFormat="true" ht="24" hidden="false" customHeight="true" outlineLevel="0" collapsed="false">
      <c r="A1432" s="505" t="s">
        <v>703</v>
      </c>
      <c r="B1432" s="503"/>
      <c r="C1432" s="89" t="s">
        <v>155</v>
      </c>
      <c r="D1432" s="89" t="s">
        <v>197</v>
      </c>
      <c r="E1432" s="530" t="n">
        <v>3400400</v>
      </c>
      <c r="F1432" s="62" t="s">
        <v>701</v>
      </c>
      <c r="G1432" s="509" t="n">
        <v>241</v>
      </c>
      <c r="H1432" s="219"/>
      <c r="I1432" s="219"/>
      <c r="J1432" s="219"/>
      <c r="K1432" s="501"/>
      <c r="L1432" s="383"/>
      <c r="M1432" s="384"/>
    </row>
    <row r="1433" s="118" customFormat="true" ht="33.75" hidden="false" customHeight="false" outlineLevel="0" collapsed="false">
      <c r="A1433" s="505" t="s">
        <v>704</v>
      </c>
      <c r="B1433" s="503"/>
      <c r="C1433" s="89" t="s">
        <v>155</v>
      </c>
      <c r="D1433" s="89" t="s">
        <v>197</v>
      </c>
      <c r="E1433" s="530" t="n">
        <v>3400400</v>
      </c>
      <c r="F1433" s="62" t="s">
        <v>701</v>
      </c>
      <c r="G1433" s="509" t="n">
        <v>242</v>
      </c>
      <c r="H1433" s="219"/>
      <c r="I1433" s="219"/>
      <c r="J1433" s="219"/>
      <c r="K1433" s="501"/>
      <c r="L1433" s="383"/>
      <c r="M1433" s="384"/>
    </row>
    <row r="1434" s="118" customFormat="true" ht="17.25" hidden="false" customHeight="true" outlineLevel="0" collapsed="false">
      <c r="A1434" s="411" t="s">
        <v>577</v>
      </c>
      <c r="B1434" s="503"/>
      <c r="C1434" s="89" t="s">
        <v>155</v>
      </c>
      <c r="D1434" s="89" t="s">
        <v>197</v>
      </c>
      <c r="E1434" s="530" t="n">
        <v>3400400</v>
      </c>
      <c r="F1434" s="62" t="s">
        <v>578</v>
      </c>
      <c r="G1434" s="200" t="s">
        <v>125</v>
      </c>
      <c r="H1434" s="219"/>
      <c r="I1434" s="219"/>
      <c r="J1434" s="219"/>
      <c r="K1434" s="501"/>
      <c r="L1434" s="383"/>
      <c r="M1434" s="384"/>
    </row>
    <row r="1435" s="118" customFormat="true" ht="18" hidden="false" customHeight="true" outlineLevel="0" collapsed="false">
      <c r="A1435" s="502" t="s">
        <v>579</v>
      </c>
      <c r="B1435" s="503"/>
      <c r="C1435" s="89" t="s">
        <v>155</v>
      </c>
      <c r="D1435" s="89" t="s">
        <v>197</v>
      </c>
      <c r="E1435" s="530" t="n">
        <v>3400400</v>
      </c>
      <c r="F1435" s="62" t="s">
        <v>578</v>
      </c>
      <c r="G1435" s="148" t="s">
        <v>62</v>
      </c>
      <c r="H1435" s="217"/>
      <c r="I1435" s="217"/>
      <c r="J1435" s="219"/>
      <c r="K1435" s="501"/>
      <c r="L1435" s="383"/>
      <c r="M1435" s="384"/>
    </row>
    <row r="1436" s="118" customFormat="true" ht="18" hidden="false" customHeight="true" outlineLevel="0" collapsed="false">
      <c r="A1436" s="334" t="s">
        <v>824</v>
      </c>
      <c r="B1436" s="503"/>
      <c r="C1436" s="89" t="s">
        <v>155</v>
      </c>
      <c r="D1436" s="89" t="s">
        <v>197</v>
      </c>
      <c r="E1436" s="530" t="n">
        <v>3400400</v>
      </c>
      <c r="F1436" s="62" t="s">
        <v>578</v>
      </c>
      <c r="G1436" s="87" t="s">
        <v>597</v>
      </c>
      <c r="H1436" s="217"/>
      <c r="I1436" s="217"/>
      <c r="J1436" s="219"/>
      <c r="K1436" s="501"/>
      <c r="L1436" s="383"/>
      <c r="M1436" s="384"/>
    </row>
    <row r="1437" s="118" customFormat="true" ht="18" hidden="false" customHeight="true" outlineLevel="0" collapsed="false">
      <c r="A1437" s="216" t="s">
        <v>607</v>
      </c>
      <c r="B1437" s="503"/>
      <c r="C1437" s="89" t="s">
        <v>155</v>
      </c>
      <c r="D1437" s="89" t="s">
        <v>197</v>
      </c>
      <c r="E1437" s="530" t="n">
        <v>3400400</v>
      </c>
      <c r="F1437" s="62" t="s">
        <v>578</v>
      </c>
      <c r="G1437" s="87" t="s">
        <v>608</v>
      </c>
      <c r="H1437" s="217"/>
      <c r="I1437" s="217"/>
      <c r="J1437" s="219"/>
      <c r="K1437" s="501"/>
      <c r="L1437" s="383"/>
      <c r="M1437" s="384"/>
    </row>
    <row r="1438" s="118" customFormat="true" ht="24" hidden="false" customHeight="true" outlineLevel="0" collapsed="false">
      <c r="A1438" s="504" t="s">
        <v>702</v>
      </c>
      <c r="B1438" s="450"/>
      <c r="C1438" s="157" t="s">
        <v>155</v>
      </c>
      <c r="D1438" s="89" t="s">
        <v>197</v>
      </c>
      <c r="E1438" s="530" t="n">
        <v>3400400</v>
      </c>
      <c r="F1438" s="62" t="s">
        <v>578</v>
      </c>
      <c r="G1438" s="509" t="n">
        <v>240</v>
      </c>
      <c r="H1438" s="219"/>
      <c r="I1438" s="219"/>
      <c r="J1438" s="219"/>
      <c r="K1438" s="501"/>
      <c r="L1438" s="383"/>
      <c r="M1438" s="384"/>
    </row>
    <row r="1439" s="118" customFormat="true" ht="24" hidden="false" customHeight="true" outlineLevel="0" collapsed="false">
      <c r="A1439" s="505" t="s">
        <v>703</v>
      </c>
      <c r="B1439" s="503"/>
      <c r="C1439" s="89" t="s">
        <v>155</v>
      </c>
      <c r="D1439" s="89" t="s">
        <v>197</v>
      </c>
      <c r="E1439" s="530" t="n">
        <v>3400400</v>
      </c>
      <c r="F1439" s="62" t="s">
        <v>578</v>
      </c>
      <c r="G1439" s="509" t="n">
        <v>241</v>
      </c>
      <c r="H1439" s="219"/>
      <c r="I1439" s="219"/>
      <c r="J1439" s="219"/>
      <c r="K1439" s="501"/>
      <c r="L1439" s="383"/>
      <c r="M1439" s="384"/>
    </row>
    <row r="1440" s="118" customFormat="true" ht="33.75" hidden="false" customHeight="false" outlineLevel="0" collapsed="false">
      <c r="A1440" s="505" t="s">
        <v>704</v>
      </c>
      <c r="B1440" s="503"/>
      <c r="C1440" s="89" t="s">
        <v>155</v>
      </c>
      <c r="D1440" s="89" t="s">
        <v>197</v>
      </c>
      <c r="E1440" s="530" t="n">
        <v>3400400</v>
      </c>
      <c r="F1440" s="62" t="s">
        <v>578</v>
      </c>
      <c r="G1440" s="509" t="n">
        <v>242</v>
      </c>
      <c r="H1440" s="219"/>
      <c r="I1440" s="219"/>
      <c r="J1440" s="219"/>
      <c r="K1440" s="501"/>
      <c r="L1440" s="383"/>
      <c r="M1440" s="384"/>
    </row>
    <row r="1441" s="118" customFormat="true" ht="19.15" hidden="false" customHeight="true" outlineLevel="0" collapsed="false">
      <c r="A1441" s="504" t="s">
        <v>609</v>
      </c>
      <c r="B1441" s="450"/>
      <c r="C1441" s="89" t="s">
        <v>155</v>
      </c>
      <c r="D1441" s="89" t="s">
        <v>197</v>
      </c>
      <c r="E1441" s="530" t="n">
        <v>3400400</v>
      </c>
      <c r="F1441" s="62" t="s">
        <v>578</v>
      </c>
      <c r="G1441" s="509" t="n">
        <v>290</v>
      </c>
      <c r="H1441" s="219"/>
      <c r="I1441" s="219"/>
      <c r="J1441" s="219"/>
      <c r="K1441" s="501"/>
      <c r="L1441" s="383"/>
      <c r="M1441" s="384"/>
    </row>
    <row r="1442" s="118" customFormat="true" ht="22.5" hidden="false" customHeight="false" outlineLevel="0" collapsed="false">
      <c r="A1442" s="529" t="s">
        <v>592</v>
      </c>
      <c r="B1442" s="503"/>
      <c r="C1442" s="89" t="s">
        <v>155</v>
      </c>
      <c r="D1442" s="89" t="s">
        <v>197</v>
      </c>
      <c r="E1442" s="530" t="n">
        <v>3400400</v>
      </c>
      <c r="F1442" s="62" t="s">
        <v>417</v>
      </c>
      <c r="G1442" s="87" t="s">
        <v>125</v>
      </c>
      <c r="H1442" s="219"/>
      <c r="I1442" s="219"/>
      <c r="J1442" s="219"/>
      <c r="K1442" s="501"/>
      <c r="L1442" s="383"/>
      <c r="M1442" s="384"/>
    </row>
    <row r="1443" s="118" customFormat="true" ht="18" hidden="false" customHeight="true" outlineLevel="0" collapsed="false">
      <c r="A1443" s="502" t="s">
        <v>579</v>
      </c>
      <c r="B1443" s="503"/>
      <c r="C1443" s="89" t="s">
        <v>155</v>
      </c>
      <c r="D1443" s="89" t="s">
        <v>197</v>
      </c>
      <c r="E1443" s="530" t="n">
        <v>3400400</v>
      </c>
      <c r="F1443" s="62" t="s">
        <v>417</v>
      </c>
      <c r="G1443" s="148" t="s">
        <v>62</v>
      </c>
      <c r="H1443" s="217"/>
      <c r="I1443" s="217"/>
      <c r="J1443" s="219"/>
      <c r="K1443" s="501"/>
      <c r="L1443" s="383"/>
      <c r="M1443" s="384"/>
    </row>
    <row r="1444" s="118" customFormat="true" ht="18" hidden="false" customHeight="true" outlineLevel="0" collapsed="false">
      <c r="A1444" s="334" t="s">
        <v>824</v>
      </c>
      <c r="B1444" s="503"/>
      <c r="C1444" s="89" t="s">
        <v>155</v>
      </c>
      <c r="D1444" s="89" t="s">
        <v>197</v>
      </c>
      <c r="E1444" s="530" t="n">
        <v>3400400</v>
      </c>
      <c r="F1444" s="62" t="s">
        <v>417</v>
      </c>
      <c r="G1444" s="87" t="s">
        <v>597</v>
      </c>
      <c r="H1444" s="217"/>
      <c r="I1444" s="217"/>
      <c r="J1444" s="219"/>
      <c r="K1444" s="501"/>
      <c r="L1444" s="383"/>
      <c r="M1444" s="384"/>
    </row>
    <row r="1445" s="118" customFormat="true" ht="18" hidden="false" customHeight="true" outlineLevel="0" collapsed="false">
      <c r="A1445" s="216" t="s">
        <v>607</v>
      </c>
      <c r="B1445" s="503"/>
      <c r="C1445" s="89" t="s">
        <v>155</v>
      </c>
      <c r="D1445" s="89" t="s">
        <v>197</v>
      </c>
      <c r="E1445" s="530" t="n">
        <v>3400400</v>
      </c>
      <c r="F1445" s="62" t="s">
        <v>417</v>
      </c>
      <c r="G1445" s="87" t="s">
        <v>608</v>
      </c>
      <c r="H1445" s="217"/>
      <c r="I1445" s="217"/>
      <c r="J1445" s="219"/>
      <c r="K1445" s="501"/>
      <c r="L1445" s="383"/>
      <c r="M1445" s="384"/>
    </row>
    <row r="1446" s="118" customFormat="true" ht="24" hidden="false" customHeight="true" outlineLevel="0" collapsed="false">
      <c r="A1446" s="504" t="s">
        <v>702</v>
      </c>
      <c r="B1446" s="450"/>
      <c r="C1446" s="157" t="s">
        <v>155</v>
      </c>
      <c r="D1446" s="89" t="s">
        <v>197</v>
      </c>
      <c r="E1446" s="530" t="n">
        <v>3400400</v>
      </c>
      <c r="F1446" s="62" t="s">
        <v>417</v>
      </c>
      <c r="G1446" s="509" t="n">
        <v>240</v>
      </c>
      <c r="H1446" s="219"/>
      <c r="I1446" s="219"/>
      <c r="J1446" s="219"/>
      <c r="K1446" s="501"/>
      <c r="L1446" s="383"/>
      <c r="M1446" s="384"/>
    </row>
    <row r="1447" s="118" customFormat="true" ht="24" hidden="false" customHeight="true" outlineLevel="0" collapsed="false">
      <c r="A1447" s="505" t="s">
        <v>703</v>
      </c>
      <c r="B1447" s="503"/>
      <c r="C1447" s="89" t="s">
        <v>155</v>
      </c>
      <c r="D1447" s="89" t="s">
        <v>197</v>
      </c>
      <c r="E1447" s="530" t="n">
        <v>3400400</v>
      </c>
      <c r="F1447" s="62" t="s">
        <v>417</v>
      </c>
      <c r="G1447" s="509" t="n">
        <v>241</v>
      </c>
      <c r="H1447" s="219"/>
      <c r="I1447" s="219"/>
      <c r="J1447" s="219"/>
      <c r="K1447" s="501"/>
      <c r="L1447" s="383"/>
      <c r="M1447" s="384"/>
    </row>
    <row r="1448" s="118" customFormat="true" ht="33.75" hidden="false" customHeight="false" outlineLevel="0" collapsed="false">
      <c r="A1448" s="505" t="s">
        <v>704</v>
      </c>
      <c r="B1448" s="503"/>
      <c r="C1448" s="89" t="s">
        <v>155</v>
      </c>
      <c r="D1448" s="89" t="s">
        <v>197</v>
      </c>
      <c r="E1448" s="530" t="n">
        <v>3400400</v>
      </c>
      <c r="F1448" s="62" t="s">
        <v>417</v>
      </c>
      <c r="G1448" s="509" t="n">
        <v>242</v>
      </c>
      <c r="H1448" s="219"/>
      <c r="I1448" s="219"/>
      <c r="J1448" s="219"/>
      <c r="K1448" s="501"/>
      <c r="L1448" s="383"/>
      <c r="M1448" s="384"/>
    </row>
    <row r="1449" s="118" customFormat="true" ht="19.15" hidden="false" customHeight="true" outlineLevel="0" collapsed="false">
      <c r="A1449" s="504" t="s">
        <v>609</v>
      </c>
      <c r="B1449" s="450"/>
      <c r="C1449" s="89" t="s">
        <v>155</v>
      </c>
      <c r="D1449" s="89" t="s">
        <v>197</v>
      </c>
      <c r="E1449" s="530" t="n">
        <v>3400400</v>
      </c>
      <c r="F1449" s="62" t="s">
        <v>417</v>
      </c>
      <c r="G1449" s="509" t="n">
        <v>290</v>
      </c>
      <c r="H1449" s="219"/>
      <c r="I1449" s="219"/>
      <c r="J1449" s="219"/>
      <c r="K1449" s="501"/>
      <c r="L1449" s="383"/>
      <c r="M1449" s="384"/>
    </row>
    <row r="1450" s="118" customFormat="true" ht="42.75" hidden="false" customHeight="false" outlineLevel="0" collapsed="false">
      <c r="A1450" s="451" t="s">
        <v>1004</v>
      </c>
      <c r="B1450" s="531"/>
      <c r="C1450" s="89" t="s">
        <v>155</v>
      </c>
      <c r="D1450" s="89" t="s">
        <v>197</v>
      </c>
      <c r="E1450" s="530" t="n">
        <v>3400500</v>
      </c>
      <c r="F1450" s="62" t="s">
        <v>125</v>
      </c>
      <c r="G1450" s="62" t="s">
        <v>125</v>
      </c>
      <c r="H1450" s="219"/>
      <c r="I1450" s="219"/>
      <c r="J1450" s="219"/>
      <c r="K1450" s="501"/>
      <c r="L1450" s="383"/>
      <c r="M1450" s="384"/>
    </row>
    <row r="1451" s="118" customFormat="true" ht="14.25" hidden="false" customHeight="true" outlineLevel="0" collapsed="false">
      <c r="A1451" s="411" t="s">
        <v>700</v>
      </c>
      <c r="B1451" s="531"/>
      <c r="C1451" s="89" t="s">
        <v>155</v>
      </c>
      <c r="D1451" s="89" t="s">
        <v>197</v>
      </c>
      <c r="E1451" s="530" t="n">
        <v>3400500</v>
      </c>
      <c r="F1451" s="62" t="s">
        <v>701</v>
      </c>
      <c r="G1451" s="62" t="s">
        <v>125</v>
      </c>
      <c r="H1451" s="219"/>
      <c r="I1451" s="219"/>
      <c r="J1451" s="219"/>
      <c r="K1451" s="501"/>
      <c r="L1451" s="383"/>
      <c r="M1451" s="384"/>
    </row>
    <row r="1452" s="118" customFormat="true" ht="18" hidden="false" customHeight="true" outlineLevel="0" collapsed="false">
      <c r="A1452" s="502" t="s">
        <v>579</v>
      </c>
      <c r="B1452" s="503"/>
      <c r="C1452" s="89" t="s">
        <v>155</v>
      </c>
      <c r="D1452" s="89" t="s">
        <v>197</v>
      </c>
      <c r="E1452" s="530" t="n">
        <v>3400500</v>
      </c>
      <c r="F1452" s="62" t="s">
        <v>701</v>
      </c>
      <c r="G1452" s="148" t="s">
        <v>62</v>
      </c>
      <c r="H1452" s="217"/>
      <c r="I1452" s="217"/>
      <c r="J1452" s="219"/>
      <c r="K1452" s="501"/>
      <c r="L1452" s="383"/>
      <c r="M1452" s="384"/>
    </row>
    <row r="1453" s="118" customFormat="true" ht="24" hidden="false" customHeight="true" outlineLevel="0" collapsed="false">
      <c r="A1453" s="504" t="s">
        <v>702</v>
      </c>
      <c r="B1453" s="450"/>
      <c r="C1453" s="157" t="s">
        <v>155</v>
      </c>
      <c r="D1453" s="89" t="s">
        <v>197</v>
      </c>
      <c r="E1453" s="530" t="n">
        <v>3400500</v>
      </c>
      <c r="F1453" s="62" t="s">
        <v>701</v>
      </c>
      <c r="G1453" s="509" t="n">
        <v>240</v>
      </c>
      <c r="H1453" s="219"/>
      <c r="I1453" s="219"/>
      <c r="J1453" s="219"/>
      <c r="K1453" s="501"/>
      <c r="L1453" s="383"/>
      <c r="M1453" s="384"/>
    </row>
    <row r="1454" s="118" customFormat="true" ht="24" hidden="false" customHeight="true" outlineLevel="0" collapsed="false">
      <c r="A1454" s="505" t="s">
        <v>703</v>
      </c>
      <c r="B1454" s="503"/>
      <c r="C1454" s="89" t="s">
        <v>155</v>
      </c>
      <c r="D1454" s="89" t="s">
        <v>197</v>
      </c>
      <c r="E1454" s="530" t="n">
        <v>3400500</v>
      </c>
      <c r="F1454" s="62" t="s">
        <v>701</v>
      </c>
      <c r="G1454" s="509" t="n">
        <v>241</v>
      </c>
      <c r="H1454" s="219"/>
      <c r="I1454" s="219"/>
      <c r="J1454" s="219"/>
      <c r="K1454" s="501"/>
      <c r="L1454" s="383"/>
      <c r="M1454" s="384"/>
    </row>
    <row r="1455" s="118" customFormat="true" ht="33.75" hidden="false" customHeight="false" outlineLevel="0" collapsed="false">
      <c r="A1455" s="505" t="s">
        <v>704</v>
      </c>
      <c r="B1455" s="503"/>
      <c r="C1455" s="89" t="s">
        <v>155</v>
      </c>
      <c r="D1455" s="89" t="s">
        <v>197</v>
      </c>
      <c r="E1455" s="530" t="n">
        <v>3400500</v>
      </c>
      <c r="F1455" s="62" t="s">
        <v>701</v>
      </c>
      <c r="G1455" s="509" t="n">
        <v>242</v>
      </c>
      <c r="H1455" s="219"/>
      <c r="I1455" s="219"/>
      <c r="J1455" s="219"/>
      <c r="K1455" s="501"/>
      <c r="L1455" s="383"/>
      <c r="M1455" s="384"/>
    </row>
    <row r="1456" s="118" customFormat="true" ht="32.25" hidden="false" customHeight="false" outlineLevel="0" collapsed="false">
      <c r="A1456" s="451" t="s">
        <v>869</v>
      </c>
      <c r="B1456" s="531"/>
      <c r="C1456" s="89" t="s">
        <v>155</v>
      </c>
      <c r="D1456" s="89" t="s">
        <v>197</v>
      </c>
      <c r="E1456" s="530" t="n">
        <v>3408300</v>
      </c>
      <c r="F1456" s="62" t="s">
        <v>125</v>
      </c>
      <c r="G1456" s="62" t="s">
        <v>125</v>
      </c>
      <c r="H1456" s="219"/>
      <c r="I1456" s="219"/>
      <c r="J1456" s="219"/>
      <c r="K1456" s="501"/>
      <c r="L1456" s="383"/>
      <c r="M1456" s="384"/>
    </row>
    <row r="1457" s="118" customFormat="true" ht="15.75" hidden="false" customHeight="true" outlineLevel="0" collapsed="false">
      <c r="A1457" s="411" t="s">
        <v>700</v>
      </c>
      <c r="B1457" s="531"/>
      <c r="C1457" s="89" t="s">
        <v>155</v>
      </c>
      <c r="D1457" s="89" t="s">
        <v>197</v>
      </c>
      <c r="E1457" s="530" t="n">
        <v>3408300</v>
      </c>
      <c r="F1457" s="62" t="s">
        <v>701</v>
      </c>
      <c r="G1457" s="62" t="s">
        <v>125</v>
      </c>
      <c r="H1457" s="219"/>
      <c r="I1457" s="219"/>
      <c r="J1457" s="219"/>
      <c r="K1457" s="501"/>
      <c r="L1457" s="383"/>
      <c r="M1457" s="384"/>
    </row>
    <row r="1458" s="118" customFormat="true" ht="18" hidden="false" customHeight="true" outlineLevel="0" collapsed="false">
      <c r="A1458" s="502" t="s">
        <v>579</v>
      </c>
      <c r="B1458" s="503"/>
      <c r="C1458" s="89" t="s">
        <v>155</v>
      </c>
      <c r="D1458" s="89" t="s">
        <v>197</v>
      </c>
      <c r="E1458" s="530" t="n">
        <v>3408300</v>
      </c>
      <c r="F1458" s="62" t="s">
        <v>701</v>
      </c>
      <c r="G1458" s="148" t="s">
        <v>62</v>
      </c>
      <c r="H1458" s="217"/>
      <c r="I1458" s="217"/>
      <c r="J1458" s="219"/>
      <c r="K1458" s="501"/>
      <c r="L1458" s="383"/>
      <c r="M1458" s="384"/>
    </row>
    <row r="1459" s="118" customFormat="true" ht="24" hidden="false" customHeight="true" outlineLevel="0" collapsed="false">
      <c r="A1459" s="504" t="s">
        <v>702</v>
      </c>
      <c r="B1459" s="450"/>
      <c r="C1459" s="157" t="s">
        <v>155</v>
      </c>
      <c r="D1459" s="89" t="s">
        <v>197</v>
      </c>
      <c r="E1459" s="530" t="n">
        <v>3408300</v>
      </c>
      <c r="F1459" s="62" t="s">
        <v>701</v>
      </c>
      <c r="G1459" s="509" t="n">
        <v>240</v>
      </c>
      <c r="H1459" s="219"/>
      <c r="I1459" s="219"/>
      <c r="J1459" s="219"/>
      <c r="K1459" s="501"/>
      <c r="L1459" s="383"/>
      <c r="M1459" s="384"/>
    </row>
    <row r="1460" s="118" customFormat="true" ht="24" hidden="false" customHeight="true" outlineLevel="0" collapsed="false">
      <c r="A1460" s="505" t="s">
        <v>703</v>
      </c>
      <c r="B1460" s="503"/>
      <c r="C1460" s="89" t="s">
        <v>155</v>
      </c>
      <c r="D1460" s="89" t="s">
        <v>197</v>
      </c>
      <c r="E1460" s="530" t="n">
        <v>3408300</v>
      </c>
      <c r="F1460" s="62" t="s">
        <v>701</v>
      </c>
      <c r="G1460" s="509" t="n">
        <v>241</v>
      </c>
      <c r="H1460" s="219"/>
      <c r="I1460" s="219"/>
      <c r="J1460" s="219"/>
      <c r="K1460" s="501"/>
      <c r="L1460" s="383"/>
      <c r="M1460" s="384"/>
    </row>
    <row r="1461" s="118" customFormat="true" ht="33.75" hidden="false" customHeight="false" outlineLevel="0" collapsed="false">
      <c r="A1461" s="505" t="s">
        <v>704</v>
      </c>
      <c r="B1461" s="503"/>
      <c r="C1461" s="89" t="s">
        <v>155</v>
      </c>
      <c r="D1461" s="89" t="s">
        <v>197</v>
      </c>
      <c r="E1461" s="530" t="n">
        <v>3408300</v>
      </c>
      <c r="F1461" s="62" t="s">
        <v>701</v>
      </c>
      <c r="G1461" s="509" t="n">
        <v>242</v>
      </c>
      <c r="H1461" s="219"/>
      <c r="I1461" s="219"/>
      <c r="J1461" s="219"/>
      <c r="K1461" s="501"/>
      <c r="L1461" s="383"/>
      <c r="M1461" s="384"/>
    </row>
    <row r="1462" customFormat="false" ht="18.75" hidden="false" customHeight="true" outlineLevel="0" collapsed="false">
      <c r="A1462" s="480" t="s">
        <v>1005</v>
      </c>
      <c r="B1462" s="419"/>
      <c r="C1462" s="201" t="s">
        <v>155</v>
      </c>
      <c r="D1462" s="201" t="s">
        <v>197</v>
      </c>
      <c r="E1462" s="528" t="n">
        <v>3450000</v>
      </c>
      <c r="F1462" s="526" t="s">
        <v>125</v>
      </c>
      <c r="G1462" s="200" t="s">
        <v>125</v>
      </c>
      <c r="H1462" s="207"/>
      <c r="I1462" s="207"/>
      <c r="J1462" s="207"/>
      <c r="K1462" s="470"/>
      <c r="L1462" s="203"/>
      <c r="M1462" s="204"/>
    </row>
    <row r="1463" customFormat="false" ht="32.25" hidden="false" customHeight="false" outlineLevel="0" collapsed="false">
      <c r="A1463" s="451" t="s">
        <v>1006</v>
      </c>
      <c r="B1463" s="419"/>
      <c r="C1463" s="201" t="s">
        <v>155</v>
      </c>
      <c r="D1463" s="201" t="s">
        <v>197</v>
      </c>
      <c r="E1463" s="528" t="n">
        <v>3450100</v>
      </c>
      <c r="F1463" s="526" t="s">
        <v>125</v>
      </c>
      <c r="G1463" s="200" t="s">
        <v>125</v>
      </c>
      <c r="H1463" s="207"/>
      <c r="I1463" s="207"/>
      <c r="J1463" s="207"/>
      <c r="K1463" s="470"/>
      <c r="L1463" s="203"/>
      <c r="M1463" s="204"/>
    </row>
    <row r="1464" customFormat="false" ht="15" hidden="false" customHeight="true" outlineLevel="0" collapsed="false">
      <c r="A1464" s="482" t="s">
        <v>700</v>
      </c>
      <c r="B1464" s="419"/>
      <c r="C1464" s="201" t="s">
        <v>155</v>
      </c>
      <c r="D1464" s="201" t="s">
        <v>197</v>
      </c>
      <c r="E1464" s="528" t="n">
        <v>3450100</v>
      </c>
      <c r="F1464" s="526" t="s">
        <v>701</v>
      </c>
      <c r="G1464" s="200" t="s">
        <v>125</v>
      </c>
      <c r="H1464" s="202"/>
      <c r="I1464" s="202"/>
      <c r="J1464" s="207"/>
      <c r="K1464" s="470"/>
      <c r="L1464" s="203"/>
      <c r="M1464" s="204"/>
    </row>
    <row r="1465" customFormat="false" ht="18" hidden="false" customHeight="true" outlineLevel="0" collapsed="false">
      <c r="A1465" s="457" t="s">
        <v>579</v>
      </c>
      <c r="B1465" s="417"/>
      <c r="C1465" s="201" t="s">
        <v>155</v>
      </c>
      <c r="D1465" s="201" t="s">
        <v>197</v>
      </c>
      <c r="E1465" s="528" t="n">
        <v>3450100</v>
      </c>
      <c r="F1465" s="526" t="s">
        <v>701</v>
      </c>
      <c r="G1465" s="472" t="s">
        <v>62</v>
      </c>
      <c r="H1465" s="202"/>
      <c r="I1465" s="202"/>
      <c r="J1465" s="207"/>
      <c r="K1465" s="470"/>
      <c r="L1465" s="203"/>
      <c r="M1465" s="204"/>
    </row>
    <row r="1466" s="421" customFormat="true" ht="18" hidden="false" customHeight="true" outlineLevel="0" collapsed="false">
      <c r="A1466" s="415" t="s">
        <v>824</v>
      </c>
      <c r="B1466" s="419"/>
      <c r="C1466" s="201" t="s">
        <v>155</v>
      </c>
      <c r="D1466" s="201" t="s">
        <v>197</v>
      </c>
      <c r="E1466" s="528" t="n">
        <v>3450100</v>
      </c>
      <c r="F1466" s="526" t="s">
        <v>701</v>
      </c>
      <c r="G1466" s="414" t="n">
        <v>220</v>
      </c>
      <c r="H1466" s="207"/>
      <c r="I1466" s="207"/>
      <c r="J1466" s="207"/>
      <c r="K1466" s="208"/>
      <c r="L1466" s="208"/>
      <c r="M1466" s="209"/>
    </row>
    <row r="1467" s="421" customFormat="true" ht="18" hidden="false" customHeight="true" outlineLevel="0" collapsed="false">
      <c r="A1467" s="212" t="s">
        <v>607</v>
      </c>
      <c r="B1467" s="419"/>
      <c r="C1467" s="201" t="s">
        <v>155</v>
      </c>
      <c r="D1467" s="201" t="s">
        <v>197</v>
      </c>
      <c r="E1467" s="528" t="n">
        <v>3450100</v>
      </c>
      <c r="F1467" s="526" t="s">
        <v>701</v>
      </c>
      <c r="G1467" s="414" t="n">
        <v>226</v>
      </c>
      <c r="H1467" s="207"/>
      <c r="I1467" s="207"/>
      <c r="J1467" s="207"/>
      <c r="K1467" s="208"/>
      <c r="L1467" s="208"/>
      <c r="M1467" s="209"/>
    </row>
    <row r="1468" customFormat="false" ht="24" hidden="false" customHeight="true" outlineLevel="0" collapsed="false">
      <c r="A1468" s="455" t="s">
        <v>702</v>
      </c>
      <c r="B1468" s="419"/>
      <c r="C1468" s="418" t="s">
        <v>155</v>
      </c>
      <c r="D1468" s="201" t="s">
        <v>197</v>
      </c>
      <c r="E1468" s="528" t="n">
        <v>3450100</v>
      </c>
      <c r="F1468" s="526" t="s">
        <v>701</v>
      </c>
      <c r="G1468" s="465" t="n">
        <v>240</v>
      </c>
      <c r="H1468" s="207"/>
      <c r="I1468" s="207"/>
      <c r="J1468" s="207"/>
      <c r="K1468" s="470"/>
      <c r="L1468" s="203"/>
      <c r="M1468" s="204"/>
    </row>
    <row r="1469" customFormat="false" ht="24" hidden="false" customHeight="true" outlineLevel="0" collapsed="false">
      <c r="A1469" s="458" t="s">
        <v>703</v>
      </c>
      <c r="B1469" s="417"/>
      <c r="C1469" s="201" t="s">
        <v>155</v>
      </c>
      <c r="D1469" s="201" t="s">
        <v>197</v>
      </c>
      <c r="E1469" s="528" t="n">
        <v>3450100</v>
      </c>
      <c r="F1469" s="526" t="s">
        <v>701</v>
      </c>
      <c r="G1469" s="465" t="n">
        <v>241</v>
      </c>
      <c r="H1469" s="207"/>
      <c r="I1469" s="207"/>
      <c r="J1469" s="207"/>
      <c r="K1469" s="470"/>
      <c r="L1469" s="203"/>
      <c r="M1469" s="204"/>
    </row>
    <row r="1470" customFormat="false" ht="33.75" hidden="false" customHeight="false" outlineLevel="0" collapsed="false">
      <c r="A1470" s="458" t="s">
        <v>704</v>
      </c>
      <c r="B1470" s="417"/>
      <c r="C1470" s="201" t="s">
        <v>155</v>
      </c>
      <c r="D1470" s="201" t="s">
        <v>197</v>
      </c>
      <c r="E1470" s="528" t="n">
        <v>3450100</v>
      </c>
      <c r="F1470" s="526" t="s">
        <v>701</v>
      </c>
      <c r="G1470" s="465" t="n">
        <v>242</v>
      </c>
      <c r="H1470" s="207"/>
      <c r="I1470" s="207"/>
      <c r="J1470" s="207"/>
      <c r="K1470" s="470"/>
      <c r="L1470" s="203"/>
      <c r="M1470" s="204"/>
    </row>
    <row r="1471" s="421" customFormat="true" ht="19.15" hidden="false" customHeight="true" outlineLevel="0" collapsed="false">
      <c r="A1471" s="455" t="s">
        <v>609</v>
      </c>
      <c r="B1471" s="419"/>
      <c r="C1471" s="201" t="s">
        <v>155</v>
      </c>
      <c r="D1471" s="201" t="s">
        <v>197</v>
      </c>
      <c r="E1471" s="528" t="n">
        <v>3450100</v>
      </c>
      <c r="F1471" s="526" t="s">
        <v>701</v>
      </c>
      <c r="G1471" s="465" t="n">
        <v>290</v>
      </c>
      <c r="H1471" s="207"/>
      <c r="I1471" s="207"/>
      <c r="J1471" s="207"/>
      <c r="K1471" s="470"/>
      <c r="L1471" s="203"/>
      <c r="M1471" s="204"/>
    </row>
    <row r="1472" customFormat="false" ht="24" hidden="false" customHeight="true" outlineLevel="0" collapsed="false">
      <c r="A1472" s="480" t="s">
        <v>778</v>
      </c>
      <c r="B1472" s="419"/>
      <c r="C1472" s="201" t="s">
        <v>155</v>
      </c>
      <c r="D1472" s="201" t="s">
        <v>197</v>
      </c>
      <c r="E1472" s="528" t="n">
        <v>5180000</v>
      </c>
      <c r="F1472" s="526" t="s">
        <v>125</v>
      </c>
      <c r="G1472" s="200" t="s">
        <v>125</v>
      </c>
      <c r="H1472" s="207"/>
      <c r="I1472" s="207"/>
      <c r="J1472" s="207"/>
      <c r="K1472" s="470"/>
      <c r="L1472" s="203"/>
      <c r="M1472" s="204"/>
    </row>
    <row r="1473" customFormat="false" ht="18.75" hidden="false" customHeight="true" outlineLevel="0" collapsed="false">
      <c r="A1473" s="451" t="s">
        <v>780</v>
      </c>
      <c r="B1473" s="419"/>
      <c r="C1473" s="201" t="s">
        <v>155</v>
      </c>
      <c r="D1473" s="201" t="s">
        <v>197</v>
      </c>
      <c r="E1473" s="528" t="n">
        <v>5180100</v>
      </c>
      <c r="F1473" s="526" t="s">
        <v>125</v>
      </c>
      <c r="G1473" s="200" t="s">
        <v>125</v>
      </c>
      <c r="H1473" s="207"/>
      <c r="I1473" s="207"/>
      <c r="J1473" s="207"/>
      <c r="K1473" s="470"/>
      <c r="L1473" s="203"/>
      <c r="M1473" s="204"/>
    </row>
    <row r="1474" customFormat="false" ht="17.25" hidden="false" customHeight="true" outlineLevel="0" collapsed="false">
      <c r="A1474" s="411" t="s">
        <v>577</v>
      </c>
      <c r="B1474" s="419"/>
      <c r="C1474" s="201" t="s">
        <v>155</v>
      </c>
      <c r="D1474" s="201" t="s">
        <v>197</v>
      </c>
      <c r="E1474" s="528" t="n">
        <v>5180100</v>
      </c>
      <c r="F1474" s="526" t="s">
        <v>578</v>
      </c>
      <c r="G1474" s="200" t="s">
        <v>125</v>
      </c>
      <c r="H1474" s="207"/>
      <c r="I1474" s="207"/>
      <c r="J1474" s="207"/>
      <c r="K1474" s="470"/>
      <c r="L1474" s="203"/>
      <c r="M1474" s="204"/>
    </row>
    <row r="1475" customFormat="false" ht="19.15" hidden="false" customHeight="true" outlineLevel="0" collapsed="false">
      <c r="A1475" s="212" t="s">
        <v>579</v>
      </c>
      <c r="B1475" s="413"/>
      <c r="C1475" s="201" t="s">
        <v>155</v>
      </c>
      <c r="D1475" s="201" t="s">
        <v>197</v>
      </c>
      <c r="E1475" s="528" t="n">
        <v>5180100</v>
      </c>
      <c r="F1475" s="526" t="s">
        <v>578</v>
      </c>
      <c r="G1475" s="414" t="n">
        <v>200</v>
      </c>
      <c r="H1475" s="207"/>
      <c r="I1475" s="207"/>
      <c r="J1475" s="207"/>
      <c r="K1475" s="208"/>
      <c r="L1475" s="208"/>
      <c r="M1475" s="209"/>
    </row>
    <row r="1476" customFormat="false" ht="24.95" hidden="false" customHeight="true" outlineLevel="0" collapsed="false">
      <c r="A1476" s="415" t="s">
        <v>580</v>
      </c>
      <c r="B1476" s="413"/>
      <c r="C1476" s="201" t="s">
        <v>155</v>
      </c>
      <c r="D1476" s="201" t="s">
        <v>197</v>
      </c>
      <c r="E1476" s="528" t="n">
        <v>5180100</v>
      </c>
      <c r="F1476" s="526" t="s">
        <v>578</v>
      </c>
      <c r="G1476" s="414" t="n">
        <v>210</v>
      </c>
      <c r="H1476" s="207"/>
      <c r="I1476" s="207"/>
      <c r="J1476" s="207"/>
      <c r="K1476" s="208"/>
      <c r="L1476" s="208"/>
      <c r="M1476" s="209"/>
    </row>
    <row r="1477" customFormat="false" ht="19.15" hidden="false" customHeight="true" outlineLevel="0" collapsed="false">
      <c r="A1477" s="212" t="s">
        <v>582</v>
      </c>
      <c r="B1477" s="413"/>
      <c r="C1477" s="201" t="s">
        <v>155</v>
      </c>
      <c r="D1477" s="201" t="s">
        <v>197</v>
      </c>
      <c r="E1477" s="528" t="n">
        <v>5180100</v>
      </c>
      <c r="F1477" s="526" t="s">
        <v>578</v>
      </c>
      <c r="G1477" s="414" t="n">
        <v>211</v>
      </c>
      <c r="H1477" s="207"/>
      <c r="I1477" s="207"/>
      <c r="J1477" s="207"/>
      <c r="K1477" s="208"/>
      <c r="L1477" s="208"/>
      <c r="M1477" s="209"/>
    </row>
    <row r="1478" customFormat="false" ht="19.15" hidden="false" customHeight="true" outlineLevel="0" collapsed="false">
      <c r="A1478" s="212" t="s">
        <v>584</v>
      </c>
      <c r="B1478" s="413"/>
      <c r="C1478" s="201" t="s">
        <v>155</v>
      </c>
      <c r="D1478" s="201" t="s">
        <v>197</v>
      </c>
      <c r="E1478" s="528" t="n">
        <v>5180100</v>
      </c>
      <c r="F1478" s="526" t="s">
        <v>578</v>
      </c>
      <c r="G1478" s="414" t="n">
        <v>212</v>
      </c>
      <c r="H1478" s="207"/>
      <c r="I1478" s="207"/>
      <c r="J1478" s="207"/>
      <c r="K1478" s="208"/>
      <c r="L1478" s="208"/>
      <c r="M1478" s="209"/>
    </row>
    <row r="1479" customFormat="false" ht="19.15" hidden="false" customHeight="true" outlineLevel="0" collapsed="false">
      <c r="A1479" s="212" t="s">
        <v>586</v>
      </c>
      <c r="B1479" s="413"/>
      <c r="C1479" s="201" t="s">
        <v>155</v>
      </c>
      <c r="D1479" s="201" t="s">
        <v>197</v>
      </c>
      <c r="E1479" s="528" t="n">
        <v>5180100</v>
      </c>
      <c r="F1479" s="526" t="s">
        <v>578</v>
      </c>
      <c r="G1479" s="414" t="n">
        <v>213</v>
      </c>
      <c r="H1479" s="207"/>
      <c r="I1479" s="207"/>
      <c r="J1479" s="207"/>
      <c r="K1479" s="208"/>
      <c r="L1479" s="208"/>
      <c r="M1479" s="209"/>
    </row>
    <row r="1480" customFormat="false" ht="19.15" hidden="false" customHeight="true" outlineLevel="0" collapsed="false">
      <c r="A1480" s="415" t="s">
        <v>824</v>
      </c>
      <c r="B1480" s="413"/>
      <c r="C1480" s="201" t="s">
        <v>155</v>
      </c>
      <c r="D1480" s="201" t="s">
        <v>197</v>
      </c>
      <c r="E1480" s="528" t="n">
        <v>5180100</v>
      </c>
      <c r="F1480" s="526" t="s">
        <v>578</v>
      </c>
      <c r="G1480" s="414" t="n">
        <v>220</v>
      </c>
      <c r="H1480" s="207"/>
      <c r="I1480" s="207"/>
      <c r="J1480" s="207"/>
      <c r="K1480" s="208"/>
      <c r="L1480" s="208"/>
      <c r="M1480" s="209"/>
    </row>
    <row r="1481" customFormat="false" ht="19.15" hidden="false" customHeight="true" outlineLevel="0" collapsed="false">
      <c r="A1481" s="212" t="s">
        <v>598</v>
      </c>
      <c r="B1481" s="413"/>
      <c r="C1481" s="201" t="s">
        <v>155</v>
      </c>
      <c r="D1481" s="201" t="s">
        <v>197</v>
      </c>
      <c r="E1481" s="528" t="n">
        <v>5180100</v>
      </c>
      <c r="F1481" s="526" t="s">
        <v>578</v>
      </c>
      <c r="G1481" s="414" t="n">
        <v>221</v>
      </c>
      <c r="H1481" s="207"/>
      <c r="I1481" s="207"/>
      <c r="J1481" s="207"/>
      <c r="K1481" s="208"/>
      <c r="L1481" s="208"/>
      <c r="M1481" s="209"/>
    </row>
    <row r="1482" customFormat="false" ht="19.15" hidden="false" customHeight="true" outlineLevel="0" collapsed="false">
      <c r="A1482" s="212" t="s">
        <v>607</v>
      </c>
      <c r="B1482" s="413"/>
      <c r="C1482" s="201" t="s">
        <v>155</v>
      </c>
      <c r="D1482" s="201" t="s">
        <v>197</v>
      </c>
      <c r="E1482" s="528" t="n">
        <v>5180100</v>
      </c>
      <c r="F1482" s="526" t="s">
        <v>578</v>
      </c>
      <c r="G1482" s="414" t="n">
        <v>226</v>
      </c>
      <c r="H1482" s="207"/>
      <c r="I1482" s="207"/>
      <c r="J1482" s="207"/>
      <c r="K1482" s="208"/>
      <c r="L1482" s="208"/>
      <c r="M1482" s="209"/>
    </row>
    <row r="1483" customFormat="false" ht="19.15" hidden="false" customHeight="true" outlineLevel="0" collapsed="false">
      <c r="A1483" s="422" t="s">
        <v>609</v>
      </c>
      <c r="B1483" s="417"/>
      <c r="C1483" s="201" t="s">
        <v>155</v>
      </c>
      <c r="D1483" s="201" t="s">
        <v>197</v>
      </c>
      <c r="E1483" s="528" t="n">
        <v>5180100</v>
      </c>
      <c r="F1483" s="526" t="s">
        <v>578</v>
      </c>
      <c r="G1483" s="418" t="s">
        <v>610</v>
      </c>
      <c r="H1483" s="207"/>
      <c r="I1483" s="207"/>
      <c r="J1483" s="207"/>
      <c r="K1483" s="208"/>
      <c r="L1483" s="208"/>
      <c r="M1483" s="209"/>
    </row>
    <row r="1484" customFormat="false" ht="19.15" hidden="false" customHeight="true" outlineLevel="0" collapsed="false">
      <c r="A1484" s="416" t="s">
        <v>611</v>
      </c>
      <c r="B1484" s="417"/>
      <c r="C1484" s="201" t="s">
        <v>155</v>
      </c>
      <c r="D1484" s="201" t="s">
        <v>197</v>
      </c>
      <c r="E1484" s="528" t="n">
        <v>5180100</v>
      </c>
      <c r="F1484" s="526" t="s">
        <v>578</v>
      </c>
      <c r="G1484" s="418" t="s">
        <v>72</v>
      </c>
      <c r="H1484" s="207"/>
      <c r="I1484" s="207"/>
      <c r="J1484" s="207"/>
      <c r="K1484" s="208"/>
      <c r="L1484" s="208"/>
      <c r="M1484" s="209"/>
    </row>
    <row r="1485" customFormat="false" ht="19.15" hidden="false" customHeight="true" outlineLevel="0" collapsed="false">
      <c r="A1485" s="422" t="s">
        <v>612</v>
      </c>
      <c r="B1485" s="417"/>
      <c r="C1485" s="201" t="s">
        <v>155</v>
      </c>
      <c r="D1485" s="201" t="s">
        <v>197</v>
      </c>
      <c r="E1485" s="528" t="n">
        <v>5180100</v>
      </c>
      <c r="F1485" s="526" t="s">
        <v>578</v>
      </c>
      <c r="G1485" s="418" t="s">
        <v>613</v>
      </c>
      <c r="H1485" s="207"/>
      <c r="I1485" s="207"/>
      <c r="J1485" s="207"/>
      <c r="K1485" s="208"/>
      <c r="L1485" s="208"/>
      <c r="M1485" s="209"/>
    </row>
    <row r="1486" customFormat="false" ht="18.75" hidden="false" customHeight="true" outlineLevel="0" collapsed="false">
      <c r="A1486" s="415" t="s">
        <v>614</v>
      </c>
      <c r="B1486" s="419"/>
      <c r="C1486" s="201" t="s">
        <v>155</v>
      </c>
      <c r="D1486" s="201" t="s">
        <v>197</v>
      </c>
      <c r="E1486" s="528" t="n">
        <v>5180100</v>
      </c>
      <c r="F1486" s="526" t="s">
        <v>578</v>
      </c>
      <c r="G1486" s="414" t="n">
        <v>320</v>
      </c>
      <c r="H1486" s="207"/>
      <c r="I1486" s="207"/>
      <c r="J1486" s="207"/>
      <c r="K1486" s="208"/>
      <c r="L1486" s="208"/>
      <c r="M1486" s="209"/>
    </row>
    <row r="1487" customFormat="false" ht="19.15" hidden="false" customHeight="true" outlineLevel="0" collapsed="false">
      <c r="A1487" s="422" t="s">
        <v>615</v>
      </c>
      <c r="B1487" s="417"/>
      <c r="C1487" s="201" t="s">
        <v>155</v>
      </c>
      <c r="D1487" s="201" t="s">
        <v>197</v>
      </c>
      <c r="E1487" s="528" t="n">
        <v>5180100</v>
      </c>
      <c r="F1487" s="526" t="s">
        <v>578</v>
      </c>
      <c r="G1487" s="418" t="s">
        <v>616</v>
      </c>
      <c r="H1487" s="207"/>
      <c r="I1487" s="207"/>
      <c r="J1487" s="207"/>
      <c r="K1487" s="208"/>
      <c r="L1487" s="208"/>
      <c r="M1487" s="209"/>
    </row>
    <row r="1488" customFormat="false" ht="18" hidden="false" customHeight="true" outlineLevel="0" collapsed="false">
      <c r="A1488" s="451" t="s">
        <v>782</v>
      </c>
      <c r="B1488" s="460"/>
      <c r="C1488" s="201" t="s">
        <v>155</v>
      </c>
      <c r="D1488" s="201" t="s">
        <v>197</v>
      </c>
      <c r="E1488" s="418" t="s">
        <v>783</v>
      </c>
      <c r="F1488" s="418" t="s">
        <v>125</v>
      </c>
      <c r="G1488" s="418" t="s">
        <v>125</v>
      </c>
      <c r="H1488" s="459"/>
      <c r="I1488" s="459"/>
      <c r="J1488" s="207"/>
      <c r="K1488" s="208"/>
      <c r="L1488" s="208"/>
      <c r="M1488" s="209"/>
    </row>
    <row r="1489" customFormat="false" ht="22.5" hidden="false" customHeight="false" outlineLevel="0" collapsed="false">
      <c r="A1489" s="411" t="s">
        <v>592</v>
      </c>
      <c r="B1489" s="460"/>
      <c r="C1489" s="201" t="s">
        <v>155</v>
      </c>
      <c r="D1489" s="201" t="s">
        <v>197</v>
      </c>
      <c r="E1489" s="418" t="s">
        <v>783</v>
      </c>
      <c r="F1489" s="418" t="s">
        <v>417</v>
      </c>
      <c r="G1489" s="418" t="s">
        <v>125</v>
      </c>
      <c r="H1489" s="459"/>
      <c r="I1489" s="459"/>
      <c r="J1489" s="207"/>
      <c r="K1489" s="208"/>
      <c r="L1489" s="208"/>
      <c r="M1489" s="209"/>
    </row>
    <row r="1490" customFormat="false" ht="19.15" hidden="false" customHeight="true" outlineLevel="0" collapsed="false">
      <c r="A1490" s="212" t="s">
        <v>579</v>
      </c>
      <c r="B1490" s="413"/>
      <c r="C1490" s="201" t="s">
        <v>155</v>
      </c>
      <c r="D1490" s="201" t="s">
        <v>197</v>
      </c>
      <c r="E1490" s="418" t="s">
        <v>783</v>
      </c>
      <c r="F1490" s="418" t="s">
        <v>417</v>
      </c>
      <c r="G1490" s="414" t="n">
        <v>200</v>
      </c>
      <c r="H1490" s="207"/>
      <c r="I1490" s="207"/>
      <c r="J1490" s="207"/>
      <c r="K1490" s="208"/>
      <c r="L1490" s="208"/>
      <c r="M1490" s="209"/>
    </row>
    <row r="1491" customFormat="false" ht="24.95" hidden="false" customHeight="true" outlineLevel="0" collapsed="false">
      <c r="A1491" s="415" t="s">
        <v>580</v>
      </c>
      <c r="B1491" s="413"/>
      <c r="C1491" s="201" t="s">
        <v>155</v>
      </c>
      <c r="D1491" s="201" t="s">
        <v>197</v>
      </c>
      <c r="E1491" s="418" t="s">
        <v>783</v>
      </c>
      <c r="F1491" s="418" t="s">
        <v>417</v>
      </c>
      <c r="G1491" s="414" t="n">
        <v>210</v>
      </c>
      <c r="H1491" s="207"/>
      <c r="I1491" s="207"/>
      <c r="J1491" s="207"/>
      <c r="K1491" s="208"/>
      <c r="L1491" s="208"/>
      <c r="M1491" s="209"/>
    </row>
    <row r="1492" customFormat="false" ht="19.15" hidden="false" customHeight="true" outlineLevel="0" collapsed="false">
      <c r="A1492" s="212" t="s">
        <v>582</v>
      </c>
      <c r="B1492" s="413"/>
      <c r="C1492" s="201" t="s">
        <v>155</v>
      </c>
      <c r="D1492" s="201" t="s">
        <v>197</v>
      </c>
      <c r="E1492" s="418" t="s">
        <v>783</v>
      </c>
      <c r="F1492" s="418" t="s">
        <v>417</v>
      </c>
      <c r="G1492" s="414" t="n">
        <v>211</v>
      </c>
      <c r="H1492" s="207"/>
      <c r="I1492" s="207"/>
      <c r="J1492" s="207"/>
      <c r="K1492" s="208"/>
      <c r="L1492" s="208"/>
      <c r="M1492" s="209"/>
    </row>
    <row r="1493" customFormat="false" ht="19.15" hidden="false" customHeight="true" outlineLevel="0" collapsed="false">
      <c r="A1493" s="212" t="s">
        <v>584</v>
      </c>
      <c r="B1493" s="413"/>
      <c r="C1493" s="201" t="s">
        <v>155</v>
      </c>
      <c r="D1493" s="201" t="s">
        <v>197</v>
      </c>
      <c r="E1493" s="418" t="s">
        <v>783</v>
      </c>
      <c r="F1493" s="418" t="s">
        <v>417</v>
      </c>
      <c r="G1493" s="414" t="n">
        <v>212</v>
      </c>
      <c r="H1493" s="207"/>
      <c r="I1493" s="207"/>
      <c r="J1493" s="207"/>
      <c r="K1493" s="208"/>
      <c r="L1493" s="208"/>
      <c r="M1493" s="209"/>
    </row>
    <row r="1494" customFormat="false" ht="19.15" hidden="false" customHeight="true" outlineLevel="0" collapsed="false">
      <c r="A1494" s="212" t="s">
        <v>586</v>
      </c>
      <c r="B1494" s="413"/>
      <c r="C1494" s="201" t="s">
        <v>155</v>
      </c>
      <c r="D1494" s="201" t="s">
        <v>197</v>
      </c>
      <c r="E1494" s="418" t="s">
        <v>783</v>
      </c>
      <c r="F1494" s="418" t="s">
        <v>417</v>
      </c>
      <c r="G1494" s="414" t="n">
        <v>213</v>
      </c>
      <c r="H1494" s="207"/>
      <c r="I1494" s="207"/>
      <c r="J1494" s="207"/>
      <c r="K1494" s="208"/>
      <c r="L1494" s="208"/>
      <c r="M1494" s="209"/>
    </row>
    <row r="1495" customFormat="false" ht="19.15" hidden="false" customHeight="true" outlineLevel="0" collapsed="false">
      <c r="A1495" s="415" t="s">
        <v>824</v>
      </c>
      <c r="B1495" s="413"/>
      <c r="C1495" s="201" t="s">
        <v>155</v>
      </c>
      <c r="D1495" s="201" t="s">
        <v>197</v>
      </c>
      <c r="E1495" s="418" t="s">
        <v>783</v>
      </c>
      <c r="F1495" s="418" t="s">
        <v>417</v>
      </c>
      <c r="G1495" s="414" t="n">
        <v>220</v>
      </c>
      <c r="H1495" s="207"/>
      <c r="I1495" s="207"/>
      <c r="J1495" s="207"/>
      <c r="K1495" s="208"/>
      <c r="L1495" s="208"/>
      <c r="M1495" s="209"/>
    </row>
    <row r="1496" customFormat="false" ht="19.15" hidden="false" customHeight="true" outlineLevel="0" collapsed="false">
      <c r="A1496" s="212" t="s">
        <v>598</v>
      </c>
      <c r="B1496" s="413"/>
      <c r="C1496" s="201" t="s">
        <v>155</v>
      </c>
      <c r="D1496" s="201" t="s">
        <v>197</v>
      </c>
      <c r="E1496" s="418" t="s">
        <v>783</v>
      </c>
      <c r="F1496" s="418" t="s">
        <v>417</v>
      </c>
      <c r="G1496" s="414" t="n">
        <v>221</v>
      </c>
      <c r="H1496" s="207"/>
      <c r="I1496" s="207"/>
      <c r="J1496" s="207"/>
      <c r="K1496" s="208"/>
      <c r="L1496" s="208"/>
      <c r="M1496" s="209"/>
    </row>
    <row r="1497" customFormat="false" ht="19.15" hidden="false" customHeight="true" outlineLevel="0" collapsed="false">
      <c r="A1497" s="212" t="s">
        <v>607</v>
      </c>
      <c r="B1497" s="413"/>
      <c r="C1497" s="201" t="s">
        <v>155</v>
      </c>
      <c r="D1497" s="201" t="s">
        <v>197</v>
      </c>
      <c r="E1497" s="418" t="s">
        <v>783</v>
      </c>
      <c r="F1497" s="418" t="s">
        <v>417</v>
      </c>
      <c r="G1497" s="414" t="n">
        <v>226</v>
      </c>
      <c r="H1497" s="207"/>
      <c r="I1497" s="207"/>
      <c r="J1497" s="207"/>
      <c r="K1497" s="208"/>
      <c r="L1497" s="208"/>
      <c r="M1497" s="209"/>
    </row>
    <row r="1498" customFormat="false" ht="19.15" hidden="false" customHeight="true" outlineLevel="0" collapsed="false">
      <c r="A1498" s="422" t="s">
        <v>609</v>
      </c>
      <c r="B1498" s="417"/>
      <c r="C1498" s="201" t="s">
        <v>155</v>
      </c>
      <c r="D1498" s="201" t="s">
        <v>197</v>
      </c>
      <c r="E1498" s="418" t="s">
        <v>783</v>
      </c>
      <c r="F1498" s="418" t="s">
        <v>417</v>
      </c>
      <c r="G1498" s="418" t="s">
        <v>610</v>
      </c>
      <c r="H1498" s="207"/>
      <c r="I1498" s="207"/>
      <c r="J1498" s="207"/>
      <c r="K1498" s="208"/>
      <c r="L1498" s="208"/>
      <c r="M1498" s="209"/>
    </row>
    <row r="1499" customFormat="false" ht="19.15" hidden="false" customHeight="true" outlineLevel="0" collapsed="false">
      <c r="A1499" s="416" t="s">
        <v>611</v>
      </c>
      <c r="B1499" s="417"/>
      <c r="C1499" s="201" t="s">
        <v>155</v>
      </c>
      <c r="D1499" s="201" t="s">
        <v>197</v>
      </c>
      <c r="E1499" s="418" t="s">
        <v>783</v>
      </c>
      <c r="F1499" s="418" t="s">
        <v>417</v>
      </c>
      <c r="G1499" s="418" t="s">
        <v>72</v>
      </c>
      <c r="H1499" s="207"/>
      <c r="I1499" s="207"/>
      <c r="J1499" s="207"/>
      <c r="K1499" s="208"/>
      <c r="L1499" s="208"/>
      <c r="M1499" s="209"/>
    </row>
    <row r="1500" customFormat="false" ht="19.15" hidden="false" customHeight="true" outlineLevel="0" collapsed="false">
      <c r="A1500" s="422" t="s">
        <v>612</v>
      </c>
      <c r="B1500" s="417"/>
      <c r="C1500" s="201" t="s">
        <v>155</v>
      </c>
      <c r="D1500" s="201" t="s">
        <v>197</v>
      </c>
      <c r="E1500" s="418" t="s">
        <v>783</v>
      </c>
      <c r="F1500" s="418" t="s">
        <v>417</v>
      </c>
      <c r="G1500" s="418" t="s">
        <v>613</v>
      </c>
      <c r="H1500" s="207"/>
      <c r="I1500" s="207"/>
      <c r="J1500" s="207"/>
      <c r="K1500" s="208"/>
      <c r="L1500" s="208"/>
      <c r="M1500" s="209"/>
    </row>
    <row r="1501" customFormat="false" ht="18" hidden="false" customHeight="true" outlineLevel="0" collapsed="false">
      <c r="A1501" s="415" t="s">
        <v>614</v>
      </c>
      <c r="B1501" s="419"/>
      <c r="C1501" s="201" t="s">
        <v>155</v>
      </c>
      <c r="D1501" s="201" t="s">
        <v>197</v>
      </c>
      <c r="E1501" s="418" t="s">
        <v>783</v>
      </c>
      <c r="F1501" s="418" t="s">
        <v>417</v>
      </c>
      <c r="G1501" s="414" t="n">
        <v>320</v>
      </c>
      <c r="H1501" s="207"/>
      <c r="I1501" s="207"/>
      <c r="J1501" s="207"/>
      <c r="K1501" s="208"/>
      <c r="L1501" s="208"/>
      <c r="M1501" s="209"/>
    </row>
    <row r="1502" customFormat="false" ht="19.15" hidden="false" customHeight="true" outlineLevel="0" collapsed="false">
      <c r="A1502" s="422" t="s">
        <v>615</v>
      </c>
      <c r="B1502" s="417"/>
      <c r="C1502" s="201" t="s">
        <v>155</v>
      </c>
      <c r="D1502" s="201" t="s">
        <v>197</v>
      </c>
      <c r="E1502" s="418" t="s">
        <v>783</v>
      </c>
      <c r="F1502" s="418" t="s">
        <v>417</v>
      </c>
      <c r="G1502" s="418" t="s">
        <v>616</v>
      </c>
      <c r="H1502" s="207"/>
      <c r="I1502" s="207"/>
      <c r="J1502" s="207"/>
      <c r="K1502" s="208"/>
      <c r="L1502" s="208"/>
      <c r="M1502" s="209"/>
    </row>
    <row r="1503" customFormat="false" ht="25.5" hidden="false" customHeight="false" outlineLevel="0" collapsed="false">
      <c r="A1503" s="480" t="s">
        <v>784</v>
      </c>
      <c r="B1503" s="417"/>
      <c r="C1503" s="201" t="s">
        <v>155</v>
      </c>
      <c r="D1503" s="201" t="s">
        <v>197</v>
      </c>
      <c r="E1503" s="418" t="s">
        <v>785</v>
      </c>
      <c r="F1503" s="418" t="s">
        <v>125</v>
      </c>
      <c r="G1503" s="418" t="s">
        <v>125</v>
      </c>
      <c r="H1503" s="207"/>
      <c r="I1503" s="207"/>
      <c r="J1503" s="207"/>
      <c r="K1503" s="470"/>
      <c r="L1503" s="203"/>
      <c r="M1503" s="204"/>
    </row>
    <row r="1504" customFormat="false" ht="21.75" hidden="false" customHeight="false" outlineLevel="0" collapsed="false">
      <c r="A1504" s="451" t="s">
        <v>1007</v>
      </c>
      <c r="B1504" s="417"/>
      <c r="C1504" s="201" t="s">
        <v>155</v>
      </c>
      <c r="D1504" s="201" t="s">
        <v>197</v>
      </c>
      <c r="E1504" s="418" t="s">
        <v>1008</v>
      </c>
      <c r="F1504" s="418" t="s">
        <v>125</v>
      </c>
      <c r="G1504" s="418" t="s">
        <v>125</v>
      </c>
      <c r="H1504" s="207"/>
      <c r="I1504" s="207"/>
      <c r="J1504" s="207"/>
      <c r="K1504" s="470"/>
      <c r="L1504" s="203"/>
      <c r="M1504" s="204"/>
    </row>
    <row r="1505" customFormat="false" ht="15.75" hidden="false" customHeight="true" outlineLevel="0" collapsed="false">
      <c r="A1505" s="517" t="s">
        <v>647</v>
      </c>
      <c r="B1505" s="417"/>
      <c r="C1505" s="201" t="s">
        <v>155</v>
      </c>
      <c r="D1505" s="201" t="s">
        <v>197</v>
      </c>
      <c r="E1505" s="418" t="s">
        <v>1008</v>
      </c>
      <c r="F1505" s="418" t="s">
        <v>648</v>
      </c>
      <c r="G1505" s="418" t="s">
        <v>125</v>
      </c>
      <c r="H1505" s="207"/>
      <c r="I1505" s="207"/>
      <c r="J1505" s="207"/>
      <c r="K1505" s="470"/>
      <c r="L1505" s="203"/>
      <c r="M1505" s="204"/>
    </row>
    <row r="1506" customFormat="false" ht="12.75" hidden="false" customHeight="false" outlineLevel="0" collapsed="false">
      <c r="A1506" s="416" t="s">
        <v>611</v>
      </c>
      <c r="B1506" s="417"/>
      <c r="C1506" s="201" t="s">
        <v>155</v>
      </c>
      <c r="D1506" s="201" t="s">
        <v>197</v>
      </c>
      <c r="E1506" s="418" t="s">
        <v>1008</v>
      </c>
      <c r="F1506" s="418" t="s">
        <v>648</v>
      </c>
      <c r="G1506" s="418" t="s">
        <v>72</v>
      </c>
      <c r="H1506" s="207"/>
      <c r="I1506" s="207"/>
      <c r="J1506" s="207"/>
      <c r="K1506" s="470"/>
      <c r="L1506" s="203"/>
      <c r="M1506" s="204"/>
    </row>
    <row r="1507" customFormat="false" ht="12.75" hidden="false" customHeight="false" outlineLevel="0" collapsed="false">
      <c r="A1507" s="422" t="s">
        <v>612</v>
      </c>
      <c r="B1507" s="417"/>
      <c r="C1507" s="201" t="s">
        <v>155</v>
      </c>
      <c r="D1507" s="201" t="s">
        <v>197</v>
      </c>
      <c r="E1507" s="418" t="s">
        <v>1008</v>
      </c>
      <c r="F1507" s="418" t="s">
        <v>648</v>
      </c>
      <c r="G1507" s="418" t="s">
        <v>613</v>
      </c>
      <c r="H1507" s="207"/>
      <c r="I1507" s="207"/>
      <c r="J1507" s="207"/>
      <c r="K1507" s="470"/>
      <c r="L1507" s="203"/>
      <c r="M1507" s="204"/>
    </row>
    <row r="1508" customFormat="false" ht="12.75" hidden="false" customHeight="false" outlineLevel="0" collapsed="false">
      <c r="A1508" s="517" t="s">
        <v>700</v>
      </c>
      <c r="B1508" s="417"/>
      <c r="C1508" s="201" t="s">
        <v>155</v>
      </c>
      <c r="D1508" s="201" t="s">
        <v>197</v>
      </c>
      <c r="E1508" s="418" t="s">
        <v>1008</v>
      </c>
      <c r="F1508" s="418" t="s">
        <v>701</v>
      </c>
      <c r="G1508" s="418" t="s">
        <v>125</v>
      </c>
      <c r="H1508" s="207"/>
      <c r="I1508" s="207"/>
      <c r="J1508" s="207"/>
      <c r="K1508" s="470"/>
      <c r="L1508" s="203"/>
      <c r="M1508" s="204"/>
    </row>
    <row r="1509" customFormat="false" ht="18" hidden="false" customHeight="true" outlineLevel="0" collapsed="false">
      <c r="A1509" s="457" t="s">
        <v>579</v>
      </c>
      <c r="B1509" s="417"/>
      <c r="C1509" s="201" t="s">
        <v>155</v>
      </c>
      <c r="D1509" s="201" t="s">
        <v>197</v>
      </c>
      <c r="E1509" s="418" t="s">
        <v>1008</v>
      </c>
      <c r="F1509" s="418" t="s">
        <v>701</v>
      </c>
      <c r="G1509" s="472" t="s">
        <v>62</v>
      </c>
      <c r="H1509" s="202"/>
      <c r="I1509" s="202"/>
      <c r="J1509" s="207"/>
      <c r="K1509" s="470"/>
      <c r="L1509" s="203"/>
      <c r="M1509" s="204"/>
    </row>
    <row r="1510" s="421" customFormat="true" ht="18" hidden="false" customHeight="true" outlineLevel="0" collapsed="false">
      <c r="A1510" s="415" t="s">
        <v>824</v>
      </c>
      <c r="B1510" s="419"/>
      <c r="C1510" s="201" t="s">
        <v>155</v>
      </c>
      <c r="D1510" s="201" t="s">
        <v>197</v>
      </c>
      <c r="E1510" s="418" t="s">
        <v>1008</v>
      </c>
      <c r="F1510" s="418" t="s">
        <v>701</v>
      </c>
      <c r="G1510" s="414" t="n">
        <v>220</v>
      </c>
      <c r="H1510" s="207"/>
      <c r="I1510" s="207"/>
      <c r="J1510" s="207"/>
      <c r="K1510" s="208"/>
      <c r="L1510" s="208"/>
      <c r="M1510" s="209"/>
    </row>
    <row r="1511" s="421" customFormat="true" ht="18" hidden="false" customHeight="true" outlineLevel="0" collapsed="false">
      <c r="A1511" s="212" t="s">
        <v>607</v>
      </c>
      <c r="B1511" s="419"/>
      <c r="C1511" s="201" t="s">
        <v>155</v>
      </c>
      <c r="D1511" s="201" t="s">
        <v>197</v>
      </c>
      <c r="E1511" s="418" t="s">
        <v>1008</v>
      </c>
      <c r="F1511" s="418" t="s">
        <v>701</v>
      </c>
      <c r="G1511" s="414" t="n">
        <v>226</v>
      </c>
      <c r="H1511" s="207"/>
      <c r="I1511" s="207"/>
      <c r="J1511" s="207"/>
      <c r="K1511" s="208"/>
      <c r="L1511" s="208"/>
      <c r="M1511" s="209"/>
    </row>
    <row r="1512" customFormat="false" ht="24" hidden="false" customHeight="true" outlineLevel="0" collapsed="false">
      <c r="A1512" s="455" t="s">
        <v>702</v>
      </c>
      <c r="B1512" s="419"/>
      <c r="C1512" s="418" t="s">
        <v>155</v>
      </c>
      <c r="D1512" s="201" t="s">
        <v>197</v>
      </c>
      <c r="E1512" s="418" t="s">
        <v>1008</v>
      </c>
      <c r="F1512" s="418" t="s">
        <v>701</v>
      </c>
      <c r="G1512" s="465" t="n">
        <v>240</v>
      </c>
      <c r="H1512" s="207"/>
      <c r="I1512" s="207"/>
      <c r="J1512" s="207"/>
      <c r="K1512" s="470"/>
      <c r="L1512" s="203"/>
      <c r="M1512" s="204"/>
    </row>
    <row r="1513" customFormat="false" ht="24" hidden="false" customHeight="true" outlineLevel="0" collapsed="false">
      <c r="A1513" s="458" t="s">
        <v>703</v>
      </c>
      <c r="B1513" s="417"/>
      <c r="C1513" s="201" t="s">
        <v>155</v>
      </c>
      <c r="D1513" s="201" t="s">
        <v>197</v>
      </c>
      <c r="E1513" s="418" t="s">
        <v>1008</v>
      </c>
      <c r="F1513" s="418" t="s">
        <v>701</v>
      </c>
      <c r="G1513" s="465" t="n">
        <v>241</v>
      </c>
      <c r="H1513" s="207"/>
      <c r="I1513" s="207"/>
      <c r="J1513" s="207"/>
      <c r="K1513" s="470"/>
      <c r="L1513" s="203"/>
      <c r="M1513" s="204"/>
    </row>
    <row r="1514" customFormat="false" ht="33.75" hidden="false" customHeight="false" outlineLevel="0" collapsed="false">
      <c r="A1514" s="458" t="s">
        <v>704</v>
      </c>
      <c r="B1514" s="417"/>
      <c r="C1514" s="201" t="s">
        <v>155</v>
      </c>
      <c r="D1514" s="201" t="s">
        <v>197</v>
      </c>
      <c r="E1514" s="418" t="s">
        <v>1008</v>
      </c>
      <c r="F1514" s="418" t="s">
        <v>701</v>
      </c>
      <c r="G1514" s="465" t="n">
        <v>242</v>
      </c>
      <c r="H1514" s="207"/>
      <c r="I1514" s="207"/>
      <c r="J1514" s="207"/>
      <c r="K1514" s="470"/>
      <c r="L1514" s="203"/>
      <c r="M1514" s="204"/>
    </row>
    <row r="1515" s="421" customFormat="true" ht="19.15" hidden="false" customHeight="true" outlineLevel="0" collapsed="false">
      <c r="A1515" s="455" t="s">
        <v>609</v>
      </c>
      <c r="B1515" s="419"/>
      <c r="C1515" s="201" t="s">
        <v>155</v>
      </c>
      <c r="D1515" s="201" t="s">
        <v>197</v>
      </c>
      <c r="E1515" s="418" t="s">
        <v>1008</v>
      </c>
      <c r="F1515" s="418" t="s">
        <v>701</v>
      </c>
      <c r="G1515" s="465" t="n">
        <v>290</v>
      </c>
      <c r="H1515" s="207"/>
      <c r="I1515" s="207"/>
      <c r="J1515" s="207"/>
      <c r="K1515" s="470"/>
      <c r="L1515" s="203"/>
      <c r="M1515" s="204"/>
    </row>
    <row r="1516" customFormat="false" ht="33.75" hidden="false" customHeight="true" outlineLevel="0" collapsed="false">
      <c r="A1516" s="451" t="s">
        <v>1009</v>
      </c>
      <c r="B1516" s="417"/>
      <c r="C1516" s="201" t="s">
        <v>155</v>
      </c>
      <c r="D1516" s="201" t="s">
        <v>197</v>
      </c>
      <c r="E1516" s="418" t="s">
        <v>787</v>
      </c>
      <c r="F1516" s="526" t="s">
        <v>125</v>
      </c>
      <c r="G1516" s="200" t="s">
        <v>125</v>
      </c>
      <c r="H1516" s="207"/>
      <c r="I1516" s="207"/>
      <c r="J1516" s="207"/>
      <c r="K1516" s="470"/>
      <c r="L1516" s="203"/>
      <c r="M1516" s="204"/>
    </row>
    <row r="1517" customFormat="false" ht="17.25" hidden="false" customHeight="true" outlineLevel="0" collapsed="false">
      <c r="A1517" s="411" t="s">
        <v>647</v>
      </c>
      <c r="B1517" s="417"/>
      <c r="C1517" s="201" t="s">
        <v>155</v>
      </c>
      <c r="D1517" s="201" t="s">
        <v>197</v>
      </c>
      <c r="E1517" s="418" t="s">
        <v>787</v>
      </c>
      <c r="F1517" s="526" t="s">
        <v>648</v>
      </c>
      <c r="G1517" s="200" t="s">
        <v>125</v>
      </c>
      <c r="H1517" s="207"/>
      <c r="I1517" s="207"/>
      <c r="J1517" s="207"/>
      <c r="K1517" s="470"/>
      <c r="L1517" s="203"/>
      <c r="M1517" s="204"/>
    </row>
    <row r="1518" s="420" customFormat="true" ht="19.15" hidden="false" customHeight="true" outlineLevel="0" collapsed="false">
      <c r="A1518" s="212" t="s">
        <v>611</v>
      </c>
      <c r="B1518" s="419"/>
      <c r="C1518" s="201" t="s">
        <v>155</v>
      </c>
      <c r="D1518" s="201" t="s">
        <v>197</v>
      </c>
      <c r="E1518" s="418" t="s">
        <v>787</v>
      </c>
      <c r="F1518" s="526" t="s">
        <v>648</v>
      </c>
      <c r="G1518" s="414" t="n">
        <v>300</v>
      </c>
      <c r="H1518" s="207"/>
      <c r="I1518" s="207"/>
      <c r="J1518" s="207"/>
      <c r="K1518" s="208"/>
      <c r="L1518" s="208"/>
      <c r="M1518" s="209"/>
    </row>
    <row r="1519" s="420" customFormat="true" ht="19.15" hidden="false" customHeight="true" outlineLevel="0" collapsed="false">
      <c r="A1519" s="415" t="s">
        <v>612</v>
      </c>
      <c r="B1519" s="419"/>
      <c r="C1519" s="201" t="s">
        <v>155</v>
      </c>
      <c r="D1519" s="201" t="s">
        <v>197</v>
      </c>
      <c r="E1519" s="418" t="s">
        <v>787</v>
      </c>
      <c r="F1519" s="526" t="s">
        <v>648</v>
      </c>
      <c r="G1519" s="414" t="n">
        <v>310</v>
      </c>
      <c r="H1519" s="207"/>
      <c r="I1519" s="207"/>
      <c r="J1519" s="207"/>
      <c r="K1519" s="208"/>
      <c r="L1519" s="208"/>
      <c r="M1519" s="209"/>
    </row>
    <row r="1520" s="420" customFormat="true" ht="44.25" hidden="false" customHeight="true" outlineLevel="0" collapsed="false">
      <c r="A1520" s="451" t="s">
        <v>1010</v>
      </c>
      <c r="B1520" s="419"/>
      <c r="C1520" s="201" t="s">
        <v>155</v>
      </c>
      <c r="D1520" s="201" t="s">
        <v>197</v>
      </c>
      <c r="E1520" s="418" t="s">
        <v>1011</v>
      </c>
      <c r="F1520" s="526" t="s">
        <v>125</v>
      </c>
      <c r="G1520" s="200" t="s">
        <v>125</v>
      </c>
      <c r="H1520" s="207"/>
      <c r="I1520" s="207"/>
      <c r="J1520" s="207"/>
      <c r="K1520" s="470"/>
      <c r="L1520" s="203"/>
      <c r="M1520" s="204"/>
    </row>
    <row r="1521" s="420" customFormat="true" ht="19.15" hidden="false" customHeight="true" outlineLevel="0" collapsed="false">
      <c r="A1521" s="517" t="s">
        <v>700</v>
      </c>
      <c r="B1521" s="419"/>
      <c r="C1521" s="201" t="s">
        <v>155</v>
      </c>
      <c r="D1521" s="201" t="s">
        <v>197</v>
      </c>
      <c r="E1521" s="418" t="s">
        <v>1011</v>
      </c>
      <c r="F1521" s="526" t="s">
        <v>701</v>
      </c>
      <c r="G1521" s="200" t="s">
        <v>125</v>
      </c>
      <c r="H1521" s="207"/>
      <c r="I1521" s="207"/>
      <c r="J1521" s="207"/>
      <c r="K1521" s="470"/>
      <c r="L1521" s="203"/>
      <c r="M1521" s="204"/>
    </row>
    <row r="1522" customFormat="false" ht="18" hidden="false" customHeight="true" outlineLevel="0" collapsed="false">
      <c r="A1522" s="457" t="s">
        <v>579</v>
      </c>
      <c r="B1522" s="417"/>
      <c r="C1522" s="201" t="s">
        <v>155</v>
      </c>
      <c r="D1522" s="201" t="s">
        <v>197</v>
      </c>
      <c r="E1522" s="418" t="s">
        <v>1011</v>
      </c>
      <c r="F1522" s="418" t="s">
        <v>701</v>
      </c>
      <c r="G1522" s="472" t="s">
        <v>62</v>
      </c>
      <c r="H1522" s="202"/>
      <c r="I1522" s="202"/>
      <c r="J1522" s="207"/>
      <c r="K1522" s="470"/>
      <c r="L1522" s="203"/>
      <c r="M1522" s="204"/>
    </row>
    <row r="1523" s="421" customFormat="true" ht="18" hidden="false" customHeight="true" outlineLevel="0" collapsed="false">
      <c r="A1523" s="415" t="s">
        <v>824</v>
      </c>
      <c r="B1523" s="419"/>
      <c r="C1523" s="201" t="s">
        <v>155</v>
      </c>
      <c r="D1523" s="201" t="s">
        <v>197</v>
      </c>
      <c r="E1523" s="418" t="s">
        <v>1011</v>
      </c>
      <c r="F1523" s="418" t="s">
        <v>701</v>
      </c>
      <c r="G1523" s="414" t="n">
        <v>220</v>
      </c>
      <c r="H1523" s="207"/>
      <c r="I1523" s="207"/>
      <c r="J1523" s="207"/>
      <c r="K1523" s="208"/>
      <c r="L1523" s="208"/>
      <c r="M1523" s="209"/>
    </row>
    <row r="1524" s="421" customFormat="true" ht="18" hidden="false" customHeight="true" outlineLevel="0" collapsed="false">
      <c r="A1524" s="212" t="s">
        <v>607</v>
      </c>
      <c r="B1524" s="419"/>
      <c r="C1524" s="201" t="s">
        <v>155</v>
      </c>
      <c r="D1524" s="201" t="s">
        <v>197</v>
      </c>
      <c r="E1524" s="418" t="s">
        <v>1011</v>
      </c>
      <c r="F1524" s="418" t="s">
        <v>701</v>
      </c>
      <c r="G1524" s="414" t="n">
        <v>226</v>
      </c>
      <c r="H1524" s="207"/>
      <c r="I1524" s="207"/>
      <c r="J1524" s="207"/>
      <c r="K1524" s="208"/>
      <c r="L1524" s="208"/>
      <c r="M1524" s="209"/>
    </row>
    <row r="1525" customFormat="false" ht="24" hidden="false" customHeight="true" outlineLevel="0" collapsed="false">
      <c r="A1525" s="455" t="s">
        <v>702</v>
      </c>
      <c r="B1525" s="419"/>
      <c r="C1525" s="418" t="s">
        <v>155</v>
      </c>
      <c r="D1525" s="201" t="s">
        <v>197</v>
      </c>
      <c r="E1525" s="418" t="s">
        <v>1011</v>
      </c>
      <c r="F1525" s="418" t="s">
        <v>701</v>
      </c>
      <c r="G1525" s="465" t="n">
        <v>240</v>
      </c>
      <c r="H1525" s="207"/>
      <c r="I1525" s="207"/>
      <c r="J1525" s="207"/>
      <c r="K1525" s="470"/>
      <c r="L1525" s="203"/>
      <c r="M1525" s="204"/>
    </row>
    <row r="1526" customFormat="false" ht="24" hidden="false" customHeight="true" outlineLevel="0" collapsed="false">
      <c r="A1526" s="458" t="s">
        <v>703</v>
      </c>
      <c r="B1526" s="417"/>
      <c r="C1526" s="201" t="s">
        <v>155</v>
      </c>
      <c r="D1526" s="201" t="s">
        <v>197</v>
      </c>
      <c r="E1526" s="418" t="s">
        <v>1011</v>
      </c>
      <c r="F1526" s="418" t="s">
        <v>701</v>
      </c>
      <c r="G1526" s="465" t="n">
        <v>241</v>
      </c>
      <c r="H1526" s="207"/>
      <c r="I1526" s="207"/>
      <c r="J1526" s="207"/>
      <c r="K1526" s="470"/>
      <c r="L1526" s="203"/>
      <c r="M1526" s="204"/>
    </row>
    <row r="1527" customFormat="false" ht="33.75" hidden="false" customHeight="false" outlineLevel="0" collapsed="false">
      <c r="A1527" s="458" t="s">
        <v>704</v>
      </c>
      <c r="B1527" s="417"/>
      <c r="C1527" s="201" t="s">
        <v>155</v>
      </c>
      <c r="D1527" s="201" t="s">
        <v>197</v>
      </c>
      <c r="E1527" s="418" t="s">
        <v>1011</v>
      </c>
      <c r="F1527" s="418" t="s">
        <v>701</v>
      </c>
      <c r="G1527" s="465" t="n">
        <v>242</v>
      </c>
      <c r="H1527" s="207"/>
      <c r="I1527" s="207"/>
      <c r="J1527" s="207"/>
      <c r="K1527" s="470"/>
      <c r="L1527" s="203"/>
      <c r="M1527" s="204"/>
    </row>
    <row r="1528" s="421" customFormat="true" ht="19.15" hidden="false" customHeight="true" outlineLevel="0" collapsed="false">
      <c r="A1528" s="455" t="s">
        <v>609</v>
      </c>
      <c r="B1528" s="419"/>
      <c r="C1528" s="201" t="s">
        <v>155</v>
      </c>
      <c r="D1528" s="201" t="s">
        <v>197</v>
      </c>
      <c r="E1528" s="418" t="s">
        <v>1011</v>
      </c>
      <c r="F1528" s="418" t="s">
        <v>701</v>
      </c>
      <c r="G1528" s="465" t="n">
        <v>290</v>
      </c>
      <c r="H1528" s="207"/>
      <c r="I1528" s="207"/>
      <c r="J1528" s="207"/>
      <c r="K1528" s="470"/>
      <c r="L1528" s="203"/>
      <c r="M1528" s="204"/>
    </row>
    <row r="1529" customFormat="false" ht="19.15" hidden="false" customHeight="true" outlineLevel="0" collapsed="false">
      <c r="A1529" s="480" t="s">
        <v>788</v>
      </c>
      <c r="B1529" s="419"/>
      <c r="C1529" s="201" t="s">
        <v>155</v>
      </c>
      <c r="D1529" s="201" t="s">
        <v>197</v>
      </c>
      <c r="E1529" s="528" t="n">
        <v>5220000</v>
      </c>
      <c r="F1529" s="526" t="s">
        <v>125</v>
      </c>
      <c r="G1529" s="200" t="s">
        <v>125</v>
      </c>
      <c r="H1529" s="207"/>
      <c r="I1529" s="207"/>
      <c r="J1529" s="207"/>
      <c r="K1529" s="470"/>
      <c r="L1529" s="203"/>
      <c r="M1529" s="204"/>
    </row>
    <row r="1530" customFormat="false" ht="19.15" hidden="false" customHeight="true" outlineLevel="0" collapsed="false">
      <c r="A1530" s="490" t="s">
        <v>647</v>
      </c>
      <c r="B1530" s="419"/>
      <c r="C1530" s="201" t="s">
        <v>155</v>
      </c>
      <c r="D1530" s="201" t="s">
        <v>197</v>
      </c>
      <c r="E1530" s="528" t="n">
        <v>5220000</v>
      </c>
      <c r="F1530" s="526" t="s">
        <v>648</v>
      </c>
      <c r="G1530" s="200" t="s">
        <v>125</v>
      </c>
      <c r="H1530" s="207"/>
      <c r="I1530" s="207"/>
      <c r="J1530" s="207"/>
      <c r="K1530" s="470"/>
      <c r="L1530" s="203"/>
      <c r="M1530" s="204"/>
    </row>
    <row r="1531" customFormat="false" ht="19.15" hidden="false" customHeight="true" outlineLevel="0" collapsed="false">
      <c r="A1531" s="458" t="s">
        <v>611</v>
      </c>
      <c r="B1531" s="413"/>
      <c r="C1531" s="201" t="s">
        <v>155</v>
      </c>
      <c r="D1531" s="201" t="s">
        <v>197</v>
      </c>
      <c r="E1531" s="528" t="n">
        <v>5220000</v>
      </c>
      <c r="F1531" s="526" t="s">
        <v>648</v>
      </c>
      <c r="G1531" s="465" t="n">
        <v>300</v>
      </c>
      <c r="H1531" s="207"/>
      <c r="I1531" s="207"/>
      <c r="J1531" s="207"/>
      <c r="K1531" s="470"/>
      <c r="L1531" s="203"/>
      <c r="M1531" s="204"/>
    </row>
    <row r="1532" customFormat="false" ht="19.15" hidden="false" customHeight="true" outlineLevel="0" collapsed="false">
      <c r="A1532" s="455" t="s">
        <v>612</v>
      </c>
      <c r="B1532" s="413"/>
      <c r="C1532" s="201" t="s">
        <v>155</v>
      </c>
      <c r="D1532" s="201" t="s">
        <v>197</v>
      </c>
      <c r="E1532" s="528" t="n">
        <v>5220000</v>
      </c>
      <c r="F1532" s="526" t="s">
        <v>648</v>
      </c>
      <c r="G1532" s="465" t="n">
        <v>310</v>
      </c>
      <c r="H1532" s="207"/>
      <c r="I1532" s="207"/>
      <c r="J1532" s="207"/>
      <c r="K1532" s="470"/>
      <c r="L1532" s="203"/>
      <c r="M1532" s="204"/>
    </row>
    <row r="1533" s="497" customFormat="true" ht="18.75" hidden="false" customHeight="true" outlineLevel="0" collapsed="false">
      <c r="A1533" s="212" t="s">
        <v>755</v>
      </c>
      <c r="B1533" s="437"/>
      <c r="C1533" s="201" t="s">
        <v>155</v>
      </c>
      <c r="D1533" s="201" t="s">
        <v>197</v>
      </c>
      <c r="E1533" s="528" t="n">
        <v>5220000</v>
      </c>
      <c r="F1533" s="526" t="s">
        <v>648</v>
      </c>
      <c r="G1533" s="414" t="n">
        <v>500</v>
      </c>
      <c r="H1533" s="207"/>
      <c r="I1533" s="207"/>
      <c r="J1533" s="207"/>
      <c r="K1533" s="208"/>
      <c r="L1533" s="208"/>
      <c r="M1533" s="209"/>
    </row>
    <row r="1534" s="497" customFormat="true" ht="24" hidden="false" customHeight="false" outlineLevel="0" collapsed="false">
      <c r="A1534" s="415" t="s">
        <v>756</v>
      </c>
      <c r="B1534" s="437"/>
      <c r="C1534" s="201" t="s">
        <v>155</v>
      </c>
      <c r="D1534" s="201" t="s">
        <v>197</v>
      </c>
      <c r="E1534" s="528" t="n">
        <v>5220000</v>
      </c>
      <c r="F1534" s="526" t="s">
        <v>648</v>
      </c>
      <c r="G1534" s="414" t="n">
        <v>530</v>
      </c>
      <c r="H1534" s="207"/>
      <c r="I1534" s="207"/>
      <c r="J1534" s="207"/>
      <c r="K1534" s="208"/>
      <c r="L1534" s="208"/>
      <c r="M1534" s="209"/>
    </row>
    <row r="1535" s="421" customFormat="true" ht="14.25" hidden="false" customHeight="true" outlineLevel="0" collapsed="false">
      <c r="A1535" s="490" t="s">
        <v>577</v>
      </c>
      <c r="B1535" s="419"/>
      <c r="C1535" s="201" t="s">
        <v>155</v>
      </c>
      <c r="D1535" s="201" t="s">
        <v>197</v>
      </c>
      <c r="E1535" s="481" t="n">
        <v>5220000</v>
      </c>
      <c r="F1535" s="201" t="s">
        <v>578</v>
      </c>
      <c r="G1535" s="200" t="s">
        <v>125</v>
      </c>
      <c r="H1535" s="207"/>
      <c r="I1535" s="207"/>
      <c r="J1535" s="207"/>
      <c r="K1535" s="470"/>
      <c r="L1535" s="203"/>
      <c r="M1535" s="204"/>
    </row>
    <row r="1536" s="421" customFormat="true" ht="18" hidden="false" customHeight="true" outlineLevel="0" collapsed="false">
      <c r="A1536" s="457" t="s">
        <v>579</v>
      </c>
      <c r="B1536" s="417"/>
      <c r="C1536" s="201" t="s">
        <v>155</v>
      </c>
      <c r="D1536" s="201" t="s">
        <v>197</v>
      </c>
      <c r="E1536" s="481" t="n">
        <v>5220000</v>
      </c>
      <c r="F1536" s="201" t="s">
        <v>578</v>
      </c>
      <c r="G1536" s="472" t="s">
        <v>62</v>
      </c>
      <c r="H1536" s="202"/>
      <c r="I1536" s="202"/>
      <c r="J1536" s="207"/>
      <c r="K1536" s="470"/>
      <c r="L1536" s="203"/>
      <c r="M1536" s="204"/>
    </row>
    <row r="1537" s="421" customFormat="true" ht="19.15" hidden="false" customHeight="true" outlineLevel="0" collapsed="false">
      <c r="A1537" s="455" t="s">
        <v>824</v>
      </c>
      <c r="B1537" s="413"/>
      <c r="C1537" s="201" t="s">
        <v>155</v>
      </c>
      <c r="D1537" s="201" t="s">
        <v>197</v>
      </c>
      <c r="E1537" s="481" t="n">
        <v>5220000</v>
      </c>
      <c r="F1537" s="201" t="s">
        <v>578</v>
      </c>
      <c r="G1537" s="465" t="n">
        <v>220</v>
      </c>
      <c r="H1537" s="207"/>
      <c r="I1537" s="207"/>
      <c r="J1537" s="207"/>
      <c r="K1537" s="470"/>
      <c r="L1537" s="203"/>
      <c r="M1537" s="204"/>
    </row>
    <row r="1538" s="421" customFormat="true" ht="19.15" hidden="false" customHeight="true" outlineLevel="0" collapsed="false">
      <c r="A1538" s="458" t="s">
        <v>607</v>
      </c>
      <c r="B1538" s="413"/>
      <c r="C1538" s="201" t="s">
        <v>155</v>
      </c>
      <c r="D1538" s="201" t="s">
        <v>197</v>
      </c>
      <c r="E1538" s="481" t="n">
        <v>5220000</v>
      </c>
      <c r="F1538" s="201" t="s">
        <v>578</v>
      </c>
      <c r="G1538" s="465" t="n">
        <v>226</v>
      </c>
      <c r="H1538" s="207"/>
      <c r="I1538" s="207"/>
      <c r="J1538" s="207"/>
      <c r="K1538" s="470"/>
      <c r="L1538" s="203"/>
      <c r="M1538" s="204"/>
    </row>
    <row r="1539" s="421" customFormat="true" ht="24" hidden="false" customHeight="true" outlineLevel="0" collapsed="false">
      <c r="A1539" s="455" t="s">
        <v>702</v>
      </c>
      <c r="B1539" s="419"/>
      <c r="C1539" s="201" t="s">
        <v>155</v>
      </c>
      <c r="D1539" s="201" t="s">
        <v>197</v>
      </c>
      <c r="E1539" s="481" t="n">
        <v>5220000</v>
      </c>
      <c r="F1539" s="201" t="s">
        <v>578</v>
      </c>
      <c r="G1539" s="465" t="n">
        <v>240</v>
      </c>
      <c r="H1539" s="207"/>
      <c r="I1539" s="207"/>
      <c r="J1539" s="207"/>
      <c r="K1539" s="470"/>
      <c r="L1539" s="203"/>
      <c r="M1539" s="204"/>
    </row>
    <row r="1540" s="421" customFormat="true" ht="24" hidden="false" customHeight="true" outlineLevel="0" collapsed="false">
      <c r="A1540" s="458" t="s">
        <v>703</v>
      </c>
      <c r="B1540" s="417"/>
      <c r="C1540" s="201" t="s">
        <v>155</v>
      </c>
      <c r="D1540" s="201" t="s">
        <v>197</v>
      </c>
      <c r="E1540" s="481" t="n">
        <v>5220000</v>
      </c>
      <c r="F1540" s="201" t="s">
        <v>578</v>
      </c>
      <c r="G1540" s="465" t="n">
        <v>241</v>
      </c>
      <c r="H1540" s="207"/>
      <c r="I1540" s="207"/>
      <c r="J1540" s="207"/>
      <c r="K1540" s="470"/>
      <c r="L1540" s="203"/>
      <c r="M1540" s="204"/>
    </row>
    <row r="1541" s="421" customFormat="true" ht="33.75" hidden="false" customHeight="false" outlineLevel="0" collapsed="false">
      <c r="A1541" s="458" t="s">
        <v>704</v>
      </c>
      <c r="B1541" s="417"/>
      <c r="C1541" s="201" t="s">
        <v>155</v>
      </c>
      <c r="D1541" s="201" t="s">
        <v>197</v>
      </c>
      <c r="E1541" s="481" t="n">
        <v>5220000</v>
      </c>
      <c r="F1541" s="201" t="s">
        <v>578</v>
      </c>
      <c r="G1541" s="465" t="n">
        <v>242</v>
      </c>
      <c r="H1541" s="207"/>
      <c r="I1541" s="207"/>
      <c r="J1541" s="207"/>
      <c r="K1541" s="470"/>
      <c r="L1541" s="203"/>
      <c r="M1541" s="204"/>
    </row>
    <row r="1542" s="421" customFormat="true" ht="19.15" hidden="false" customHeight="true" outlineLevel="0" collapsed="false">
      <c r="A1542" s="422" t="s">
        <v>609</v>
      </c>
      <c r="B1542" s="417"/>
      <c r="C1542" s="201" t="s">
        <v>155</v>
      </c>
      <c r="D1542" s="201" t="s">
        <v>197</v>
      </c>
      <c r="E1542" s="481" t="n">
        <v>5220000</v>
      </c>
      <c r="F1542" s="201" t="s">
        <v>578</v>
      </c>
      <c r="G1542" s="418" t="s">
        <v>610</v>
      </c>
      <c r="H1542" s="207"/>
      <c r="I1542" s="207"/>
      <c r="J1542" s="207"/>
      <c r="K1542" s="208"/>
      <c r="L1542" s="208"/>
      <c r="M1542" s="209"/>
    </row>
    <row r="1543" s="421" customFormat="true" ht="21.75" hidden="false" customHeight="false" outlineLevel="0" collapsed="false">
      <c r="A1543" s="490" t="s">
        <v>592</v>
      </c>
      <c r="B1543" s="419"/>
      <c r="C1543" s="201" t="s">
        <v>155</v>
      </c>
      <c r="D1543" s="201" t="s">
        <v>197</v>
      </c>
      <c r="E1543" s="481" t="n">
        <v>5220000</v>
      </c>
      <c r="F1543" s="201" t="s">
        <v>417</v>
      </c>
      <c r="G1543" s="200" t="s">
        <v>125</v>
      </c>
      <c r="H1543" s="207"/>
      <c r="I1543" s="207"/>
      <c r="J1543" s="207"/>
      <c r="K1543" s="470"/>
      <c r="L1543" s="203"/>
      <c r="M1543" s="204"/>
    </row>
    <row r="1544" s="421" customFormat="true" ht="18" hidden="false" customHeight="true" outlineLevel="0" collapsed="false">
      <c r="A1544" s="457" t="s">
        <v>579</v>
      </c>
      <c r="B1544" s="417"/>
      <c r="C1544" s="201" t="s">
        <v>155</v>
      </c>
      <c r="D1544" s="201" t="s">
        <v>197</v>
      </c>
      <c r="E1544" s="481" t="n">
        <v>5220000</v>
      </c>
      <c r="F1544" s="201" t="s">
        <v>417</v>
      </c>
      <c r="G1544" s="472" t="s">
        <v>62</v>
      </c>
      <c r="H1544" s="202"/>
      <c r="I1544" s="202"/>
      <c r="J1544" s="207"/>
      <c r="K1544" s="470"/>
      <c r="L1544" s="203"/>
      <c r="M1544" s="204"/>
    </row>
    <row r="1545" s="421" customFormat="true" ht="19.15" hidden="false" customHeight="true" outlineLevel="0" collapsed="false">
      <c r="A1545" s="455" t="s">
        <v>824</v>
      </c>
      <c r="B1545" s="413"/>
      <c r="C1545" s="201" t="s">
        <v>155</v>
      </c>
      <c r="D1545" s="201" t="s">
        <v>197</v>
      </c>
      <c r="E1545" s="481" t="n">
        <v>5220000</v>
      </c>
      <c r="F1545" s="201" t="s">
        <v>417</v>
      </c>
      <c r="G1545" s="465" t="n">
        <v>220</v>
      </c>
      <c r="H1545" s="207"/>
      <c r="I1545" s="207"/>
      <c r="J1545" s="207"/>
      <c r="K1545" s="470"/>
      <c r="L1545" s="203"/>
      <c r="M1545" s="204"/>
    </row>
    <row r="1546" s="421" customFormat="true" ht="19.15" hidden="false" customHeight="true" outlineLevel="0" collapsed="false">
      <c r="A1546" s="458" t="s">
        <v>607</v>
      </c>
      <c r="B1546" s="413"/>
      <c r="C1546" s="201" t="s">
        <v>155</v>
      </c>
      <c r="D1546" s="201" t="s">
        <v>197</v>
      </c>
      <c r="E1546" s="481" t="n">
        <v>5220000</v>
      </c>
      <c r="F1546" s="201" t="s">
        <v>417</v>
      </c>
      <c r="G1546" s="465" t="n">
        <v>226</v>
      </c>
      <c r="H1546" s="207"/>
      <c r="I1546" s="207"/>
      <c r="J1546" s="207"/>
      <c r="K1546" s="470"/>
      <c r="L1546" s="203"/>
      <c r="M1546" s="204"/>
    </row>
    <row r="1547" s="421" customFormat="true" ht="24" hidden="false" customHeight="true" outlineLevel="0" collapsed="false">
      <c r="A1547" s="455" t="s">
        <v>702</v>
      </c>
      <c r="B1547" s="419"/>
      <c r="C1547" s="201" t="s">
        <v>155</v>
      </c>
      <c r="D1547" s="201" t="s">
        <v>197</v>
      </c>
      <c r="E1547" s="481" t="n">
        <v>5220000</v>
      </c>
      <c r="F1547" s="201" t="s">
        <v>417</v>
      </c>
      <c r="G1547" s="465" t="n">
        <v>240</v>
      </c>
      <c r="H1547" s="207"/>
      <c r="I1547" s="207"/>
      <c r="J1547" s="207"/>
      <c r="K1547" s="470"/>
      <c r="L1547" s="203"/>
      <c r="M1547" s="204"/>
    </row>
    <row r="1548" s="421" customFormat="true" ht="24" hidden="false" customHeight="true" outlineLevel="0" collapsed="false">
      <c r="A1548" s="458" t="s">
        <v>703</v>
      </c>
      <c r="B1548" s="417"/>
      <c r="C1548" s="201" t="s">
        <v>155</v>
      </c>
      <c r="D1548" s="201" t="s">
        <v>197</v>
      </c>
      <c r="E1548" s="481" t="n">
        <v>5220000</v>
      </c>
      <c r="F1548" s="201" t="s">
        <v>417</v>
      </c>
      <c r="G1548" s="465" t="n">
        <v>241</v>
      </c>
      <c r="H1548" s="207"/>
      <c r="I1548" s="207"/>
      <c r="J1548" s="207"/>
      <c r="K1548" s="470"/>
      <c r="L1548" s="203"/>
      <c r="M1548" s="204"/>
    </row>
    <row r="1549" s="421" customFormat="true" ht="33.75" hidden="false" customHeight="false" outlineLevel="0" collapsed="false">
      <c r="A1549" s="458" t="s">
        <v>704</v>
      </c>
      <c r="B1549" s="417"/>
      <c r="C1549" s="201" t="s">
        <v>155</v>
      </c>
      <c r="D1549" s="201" t="s">
        <v>197</v>
      </c>
      <c r="E1549" s="481" t="n">
        <v>5220000</v>
      </c>
      <c r="F1549" s="201" t="s">
        <v>417</v>
      </c>
      <c r="G1549" s="465" t="n">
        <v>242</v>
      </c>
      <c r="H1549" s="207"/>
      <c r="I1549" s="207"/>
      <c r="J1549" s="207"/>
      <c r="K1549" s="470"/>
      <c r="L1549" s="203"/>
      <c r="M1549" s="204"/>
    </row>
    <row r="1550" s="421" customFormat="true" ht="19.15" hidden="false" customHeight="true" outlineLevel="0" collapsed="false">
      <c r="A1550" s="422" t="s">
        <v>609</v>
      </c>
      <c r="B1550" s="417"/>
      <c r="C1550" s="201" t="s">
        <v>155</v>
      </c>
      <c r="D1550" s="201" t="s">
        <v>197</v>
      </c>
      <c r="E1550" s="481" t="n">
        <v>5220000</v>
      </c>
      <c r="F1550" s="201" t="s">
        <v>417</v>
      </c>
      <c r="G1550" s="418" t="s">
        <v>610</v>
      </c>
      <c r="H1550" s="207"/>
      <c r="I1550" s="207"/>
      <c r="J1550" s="207"/>
      <c r="K1550" s="208"/>
      <c r="L1550" s="208"/>
      <c r="M1550" s="209"/>
    </row>
    <row r="1551" customFormat="false" ht="38.25" hidden="false" customHeight="false" outlineLevel="0" collapsed="false">
      <c r="A1551" s="448" t="s">
        <v>1012</v>
      </c>
      <c r="B1551" s="413"/>
      <c r="C1551" s="201" t="s">
        <v>155</v>
      </c>
      <c r="D1551" s="201" t="s">
        <v>197</v>
      </c>
      <c r="E1551" s="453" t="n">
        <v>5230000</v>
      </c>
      <c r="F1551" s="418" t="s">
        <v>125</v>
      </c>
      <c r="G1551" s="418" t="s">
        <v>125</v>
      </c>
      <c r="H1551" s="207"/>
      <c r="I1551" s="207"/>
      <c r="J1551" s="207"/>
      <c r="K1551" s="470"/>
      <c r="L1551" s="203"/>
      <c r="M1551" s="204"/>
    </row>
    <row r="1552" customFormat="false" ht="24" hidden="false" customHeight="true" outlineLevel="0" collapsed="false">
      <c r="A1552" s="451" t="s">
        <v>1013</v>
      </c>
      <c r="B1552" s="413"/>
      <c r="C1552" s="201" t="s">
        <v>155</v>
      </c>
      <c r="D1552" s="201" t="s">
        <v>197</v>
      </c>
      <c r="E1552" s="453" t="n">
        <v>5230100</v>
      </c>
      <c r="F1552" s="418" t="s">
        <v>125</v>
      </c>
      <c r="G1552" s="472" t="s">
        <v>125</v>
      </c>
      <c r="H1552" s="207"/>
      <c r="I1552" s="207"/>
      <c r="J1552" s="207"/>
      <c r="K1552" s="470"/>
      <c r="L1552" s="203"/>
      <c r="M1552" s="204"/>
    </row>
    <row r="1553" customFormat="false" ht="15" hidden="false" customHeight="true" outlineLevel="0" collapsed="false">
      <c r="A1553" s="532" t="s">
        <v>647</v>
      </c>
      <c r="B1553" s="413"/>
      <c r="C1553" s="201" t="s">
        <v>155</v>
      </c>
      <c r="D1553" s="201" t="s">
        <v>197</v>
      </c>
      <c r="E1553" s="453" t="n">
        <v>5230100</v>
      </c>
      <c r="F1553" s="418" t="s">
        <v>648</v>
      </c>
      <c r="G1553" s="472" t="s">
        <v>125</v>
      </c>
      <c r="H1553" s="207"/>
      <c r="I1553" s="207"/>
      <c r="J1553" s="207"/>
      <c r="K1553" s="470"/>
      <c r="L1553" s="203"/>
      <c r="M1553" s="204"/>
    </row>
    <row r="1554" customFormat="false" ht="19.15" hidden="false" customHeight="true" outlineLevel="0" collapsed="false">
      <c r="A1554" s="458" t="s">
        <v>611</v>
      </c>
      <c r="B1554" s="419"/>
      <c r="C1554" s="201" t="s">
        <v>155</v>
      </c>
      <c r="D1554" s="201" t="s">
        <v>197</v>
      </c>
      <c r="E1554" s="453" t="n">
        <v>5230100</v>
      </c>
      <c r="F1554" s="418" t="s">
        <v>648</v>
      </c>
      <c r="G1554" s="465" t="n">
        <v>300</v>
      </c>
      <c r="H1554" s="207"/>
      <c r="I1554" s="207"/>
      <c r="J1554" s="207"/>
      <c r="K1554" s="470"/>
      <c r="L1554" s="203"/>
      <c r="M1554" s="204"/>
    </row>
    <row r="1555" customFormat="false" ht="19.15" hidden="false" customHeight="true" outlineLevel="0" collapsed="false">
      <c r="A1555" s="455" t="s">
        <v>612</v>
      </c>
      <c r="B1555" s="419"/>
      <c r="C1555" s="201" t="s">
        <v>155</v>
      </c>
      <c r="D1555" s="201" t="s">
        <v>197</v>
      </c>
      <c r="E1555" s="453" t="n">
        <v>5230100</v>
      </c>
      <c r="F1555" s="418" t="s">
        <v>648</v>
      </c>
      <c r="G1555" s="465" t="n">
        <v>310</v>
      </c>
      <c r="H1555" s="207"/>
      <c r="I1555" s="207"/>
      <c r="J1555" s="207"/>
      <c r="K1555" s="470"/>
      <c r="L1555" s="203"/>
      <c r="M1555" s="204"/>
    </row>
    <row r="1556" s="421" customFormat="true" ht="26.25" hidden="false" customHeight="false" outlineLevel="0" collapsed="false">
      <c r="A1556" s="448" t="s">
        <v>790</v>
      </c>
      <c r="B1556" s="452"/>
      <c r="C1556" s="201" t="s">
        <v>155</v>
      </c>
      <c r="D1556" s="201" t="s">
        <v>197</v>
      </c>
      <c r="E1556" s="453" t="n">
        <v>7950000</v>
      </c>
      <c r="F1556" s="418" t="s">
        <v>125</v>
      </c>
      <c r="G1556" s="418" t="s">
        <v>125</v>
      </c>
      <c r="H1556" s="207"/>
      <c r="I1556" s="207"/>
      <c r="J1556" s="207"/>
      <c r="K1556" s="208"/>
      <c r="L1556" s="208"/>
      <c r="M1556" s="209"/>
    </row>
    <row r="1557" s="421" customFormat="true" ht="18.75" hidden="false" customHeight="true" outlineLevel="0" collapsed="false">
      <c r="A1557" s="451" t="s">
        <v>647</v>
      </c>
      <c r="B1557" s="417"/>
      <c r="C1557" s="201" t="s">
        <v>155</v>
      </c>
      <c r="D1557" s="201" t="s">
        <v>197</v>
      </c>
      <c r="E1557" s="453" t="n">
        <v>7950000</v>
      </c>
      <c r="F1557" s="418" t="s">
        <v>648</v>
      </c>
      <c r="G1557" s="418" t="s">
        <v>125</v>
      </c>
      <c r="H1557" s="207"/>
      <c r="I1557" s="207"/>
      <c r="J1557" s="207"/>
      <c r="K1557" s="208"/>
      <c r="L1557" s="208"/>
      <c r="M1557" s="209"/>
    </row>
    <row r="1558" s="421" customFormat="true" ht="19.15" hidden="false" customHeight="true" outlineLevel="0" collapsed="false">
      <c r="A1558" s="212" t="s">
        <v>611</v>
      </c>
      <c r="B1558" s="413"/>
      <c r="C1558" s="201" t="s">
        <v>155</v>
      </c>
      <c r="D1558" s="201" t="s">
        <v>197</v>
      </c>
      <c r="E1558" s="453" t="n">
        <v>7950000</v>
      </c>
      <c r="F1558" s="418" t="s">
        <v>648</v>
      </c>
      <c r="G1558" s="414" t="n">
        <v>300</v>
      </c>
      <c r="H1558" s="207"/>
      <c r="I1558" s="207"/>
      <c r="J1558" s="207"/>
      <c r="K1558" s="208"/>
      <c r="L1558" s="208"/>
      <c r="M1558" s="209"/>
    </row>
    <row r="1559" s="421" customFormat="true" ht="18.75" hidden="false" customHeight="true" outlineLevel="0" collapsed="false">
      <c r="A1559" s="415" t="s">
        <v>612</v>
      </c>
      <c r="B1559" s="413"/>
      <c r="C1559" s="201" t="s">
        <v>155</v>
      </c>
      <c r="D1559" s="201" t="s">
        <v>197</v>
      </c>
      <c r="E1559" s="453" t="n">
        <v>7950000</v>
      </c>
      <c r="F1559" s="418" t="s">
        <v>648</v>
      </c>
      <c r="G1559" s="414" t="n">
        <v>310</v>
      </c>
      <c r="H1559" s="207"/>
      <c r="I1559" s="207"/>
      <c r="J1559" s="207"/>
      <c r="K1559" s="208"/>
      <c r="L1559" s="208"/>
      <c r="M1559" s="209"/>
    </row>
    <row r="1560" s="497" customFormat="true" ht="18.75" hidden="false" customHeight="true" outlineLevel="0" collapsed="false">
      <c r="A1560" s="212" t="s">
        <v>755</v>
      </c>
      <c r="B1560" s="437"/>
      <c r="C1560" s="201" t="s">
        <v>155</v>
      </c>
      <c r="D1560" s="201" t="s">
        <v>197</v>
      </c>
      <c r="E1560" s="453" t="n">
        <v>7950000</v>
      </c>
      <c r="F1560" s="418" t="s">
        <v>648</v>
      </c>
      <c r="G1560" s="414" t="n">
        <v>500</v>
      </c>
      <c r="H1560" s="207"/>
      <c r="I1560" s="207"/>
      <c r="J1560" s="207"/>
      <c r="K1560" s="208"/>
      <c r="L1560" s="208"/>
      <c r="M1560" s="209"/>
    </row>
    <row r="1561" s="497" customFormat="true" ht="24" hidden="false" customHeight="false" outlineLevel="0" collapsed="false">
      <c r="A1561" s="415" t="s">
        <v>756</v>
      </c>
      <c r="B1561" s="437"/>
      <c r="C1561" s="201" t="s">
        <v>155</v>
      </c>
      <c r="D1561" s="201" t="s">
        <v>197</v>
      </c>
      <c r="E1561" s="453" t="n">
        <v>7950000</v>
      </c>
      <c r="F1561" s="418" t="s">
        <v>648</v>
      </c>
      <c r="G1561" s="414" t="n">
        <v>530</v>
      </c>
      <c r="H1561" s="207"/>
      <c r="I1561" s="207"/>
      <c r="J1561" s="207"/>
      <c r="K1561" s="208"/>
      <c r="L1561" s="208"/>
      <c r="M1561" s="209"/>
    </row>
    <row r="1562" s="421" customFormat="true" ht="21.75" hidden="false" customHeight="false" outlineLevel="0" collapsed="false">
      <c r="A1562" s="490" t="s">
        <v>592</v>
      </c>
      <c r="B1562" s="419"/>
      <c r="C1562" s="201" t="s">
        <v>155</v>
      </c>
      <c r="D1562" s="201" t="s">
        <v>197</v>
      </c>
      <c r="E1562" s="453" t="n">
        <v>7950000</v>
      </c>
      <c r="F1562" s="526" t="s">
        <v>417</v>
      </c>
      <c r="G1562" s="200" t="s">
        <v>125</v>
      </c>
      <c r="H1562" s="207"/>
      <c r="I1562" s="207"/>
      <c r="J1562" s="207"/>
      <c r="K1562" s="470"/>
      <c r="L1562" s="203"/>
      <c r="M1562" s="204"/>
    </row>
    <row r="1563" s="421" customFormat="true" ht="19.15" hidden="false" customHeight="true" outlineLevel="0" collapsed="false">
      <c r="A1563" s="457" t="s">
        <v>579</v>
      </c>
      <c r="B1563" s="475"/>
      <c r="C1563" s="201" t="s">
        <v>155</v>
      </c>
      <c r="D1563" s="201" t="s">
        <v>197</v>
      </c>
      <c r="E1563" s="453" t="n">
        <v>7950000</v>
      </c>
      <c r="F1563" s="526" t="s">
        <v>417</v>
      </c>
      <c r="G1563" s="465" t="n">
        <v>200</v>
      </c>
      <c r="H1563" s="207"/>
      <c r="I1563" s="207"/>
      <c r="J1563" s="207"/>
      <c r="K1563" s="470"/>
      <c r="L1563" s="203"/>
      <c r="M1563" s="204"/>
    </row>
    <row r="1564" s="421" customFormat="true" ht="19.15" hidden="false" customHeight="true" outlineLevel="0" collapsed="false">
      <c r="A1564" s="455" t="s">
        <v>824</v>
      </c>
      <c r="B1564" s="419"/>
      <c r="C1564" s="201" t="s">
        <v>155</v>
      </c>
      <c r="D1564" s="201" t="s">
        <v>197</v>
      </c>
      <c r="E1564" s="453" t="n">
        <v>7950000</v>
      </c>
      <c r="F1564" s="526" t="s">
        <v>417</v>
      </c>
      <c r="G1564" s="465" t="n">
        <v>220</v>
      </c>
      <c r="H1564" s="207"/>
      <c r="I1564" s="207"/>
      <c r="J1564" s="207"/>
      <c r="K1564" s="470"/>
      <c r="L1564" s="203"/>
      <c r="M1564" s="204"/>
    </row>
    <row r="1565" s="421" customFormat="true" ht="19.15" hidden="false" customHeight="true" outlineLevel="0" collapsed="false">
      <c r="A1565" s="458" t="s">
        <v>607</v>
      </c>
      <c r="B1565" s="419"/>
      <c r="C1565" s="201" t="s">
        <v>155</v>
      </c>
      <c r="D1565" s="201" t="s">
        <v>197</v>
      </c>
      <c r="E1565" s="453" t="n">
        <v>7950000</v>
      </c>
      <c r="F1565" s="526" t="s">
        <v>417</v>
      </c>
      <c r="G1565" s="465" t="n">
        <v>226</v>
      </c>
      <c r="H1565" s="207"/>
      <c r="I1565" s="207"/>
      <c r="J1565" s="207"/>
      <c r="K1565" s="470"/>
      <c r="L1565" s="203"/>
      <c r="M1565" s="204"/>
    </row>
    <row r="1566" s="421" customFormat="true" ht="24" hidden="false" customHeight="true" outlineLevel="0" collapsed="false">
      <c r="A1566" s="455" t="s">
        <v>702</v>
      </c>
      <c r="B1566" s="419"/>
      <c r="C1566" s="418" t="s">
        <v>155</v>
      </c>
      <c r="D1566" s="201" t="s">
        <v>197</v>
      </c>
      <c r="E1566" s="453" t="n">
        <v>7950000</v>
      </c>
      <c r="F1566" s="526" t="s">
        <v>417</v>
      </c>
      <c r="G1566" s="465" t="n">
        <v>240</v>
      </c>
      <c r="H1566" s="207"/>
      <c r="I1566" s="207"/>
      <c r="J1566" s="207"/>
      <c r="K1566" s="470"/>
      <c r="L1566" s="203"/>
      <c r="M1566" s="204"/>
    </row>
    <row r="1567" s="421" customFormat="true" ht="24" hidden="false" customHeight="true" outlineLevel="0" collapsed="false">
      <c r="A1567" s="212" t="s">
        <v>703</v>
      </c>
      <c r="B1567" s="417"/>
      <c r="C1567" s="418" t="s">
        <v>155</v>
      </c>
      <c r="D1567" s="201" t="s">
        <v>197</v>
      </c>
      <c r="E1567" s="453" t="n">
        <v>7950000</v>
      </c>
      <c r="F1567" s="526" t="s">
        <v>417</v>
      </c>
      <c r="G1567" s="414" t="n">
        <v>241</v>
      </c>
      <c r="H1567" s="207"/>
      <c r="I1567" s="207"/>
      <c r="J1567" s="207"/>
      <c r="K1567" s="208"/>
      <c r="L1567" s="208"/>
      <c r="M1567" s="209"/>
    </row>
    <row r="1568" s="421" customFormat="true" ht="33.75" hidden="false" customHeight="false" outlineLevel="0" collapsed="false">
      <c r="A1568" s="458" t="s">
        <v>704</v>
      </c>
      <c r="B1568" s="417"/>
      <c r="C1568" s="201" t="s">
        <v>155</v>
      </c>
      <c r="D1568" s="201" t="s">
        <v>197</v>
      </c>
      <c r="E1568" s="453" t="n">
        <v>7950000</v>
      </c>
      <c r="F1568" s="526" t="s">
        <v>417</v>
      </c>
      <c r="G1568" s="465" t="n">
        <v>242</v>
      </c>
      <c r="H1568" s="207"/>
      <c r="I1568" s="207"/>
      <c r="J1568" s="207"/>
      <c r="K1568" s="470"/>
      <c r="L1568" s="203"/>
      <c r="M1568" s="204"/>
    </row>
    <row r="1569" s="421" customFormat="true" ht="19.15" hidden="false" customHeight="true" outlineLevel="0" collapsed="false">
      <c r="A1569" s="422" t="s">
        <v>609</v>
      </c>
      <c r="B1569" s="417"/>
      <c r="C1569" s="201" t="s">
        <v>155</v>
      </c>
      <c r="D1569" s="201" t="s">
        <v>197</v>
      </c>
      <c r="E1569" s="453" t="n">
        <v>7950000</v>
      </c>
      <c r="F1569" s="526" t="s">
        <v>417</v>
      </c>
      <c r="G1569" s="418" t="s">
        <v>610</v>
      </c>
      <c r="H1569" s="207"/>
      <c r="I1569" s="207"/>
      <c r="J1569" s="207"/>
      <c r="K1569" s="208"/>
      <c r="L1569" s="208"/>
      <c r="M1569" s="209"/>
    </row>
    <row r="1570" customFormat="false" ht="18.75" hidden="false" customHeight="true" outlineLevel="0" collapsed="false">
      <c r="A1570" s="425" t="s">
        <v>1014</v>
      </c>
      <c r="B1570" s="426"/>
      <c r="C1570" s="427" t="s">
        <v>155</v>
      </c>
      <c r="D1570" s="427" t="s">
        <v>127</v>
      </c>
      <c r="E1570" s="225" t="s">
        <v>572</v>
      </c>
      <c r="F1570" s="225" t="s">
        <v>125</v>
      </c>
      <c r="G1570" s="225" t="s">
        <v>125</v>
      </c>
      <c r="H1570" s="427"/>
      <c r="I1570" s="428"/>
      <c r="J1570" s="429"/>
      <c r="K1570" s="427"/>
      <c r="L1570" s="428"/>
      <c r="M1570" s="533"/>
    </row>
    <row r="1571" customFormat="false" ht="19.15" hidden="false" customHeight="true" outlineLevel="0" collapsed="false">
      <c r="A1571" s="457" t="s">
        <v>579</v>
      </c>
      <c r="B1571" s="534"/>
      <c r="C1571" s="431" t="s">
        <v>155</v>
      </c>
      <c r="D1571" s="431" t="s">
        <v>127</v>
      </c>
      <c r="E1571" s="535" t="s">
        <v>572</v>
      </c>
      <c r="F1571" s="535" t="s">
        <v>125</v>
      </c>
      <c r="G1571" s="431" t="s">
        <v>62</v>
      </c>
      <c r="H1571" s="535"/>
      <c r="I1571" s="536"/>
      <c r="J1571" s="537"/>
      <c r="K1571" s="535"/>
      <c r="L1571" s="464"/>
      <c r="M1571" s="538"/>
    </row>
    <row r="1572" customFormat="false" ht="24.95" hidden="false" customHeight="true" outlineLevel="0" collapsed="false">
      <c r="A1572" s="455" t="s">
        <v>580</v>
      </c>
      <c r="B1572" s="412"/>
      <c r="C1572" s="418" t="s">
        <v>155</v>
      </c>
      <c r="D1572" s="418" t="s">
        <v>127</v>
      </c>
      <c r="E1572" s="526" t="s">
        <v>572</v>
      </c>
      <c r="F1572" s="526" t="s">
        <v>125</v>
      </c>
      <c r="G1572" s="409" t="s">
        <v>581</v>
      </c>
      <c r="H1572" s="526"/>
      <c r="I1572" s="539"/>
      <c r="J1572" s="525"/>
      <c r="K1572" s="526"/>
      <c r="L1572" s="438"/>
      <c r="M1572" s="527"/>
    </row>
    <row r="1573" customFormat="false" ht="19.15" hidden="false" customHeight="true" outlineLevel="0" collapsed="false">
      <c r="A1573" s="473" t="s">
        <v>582</v>
      </c>
      <c r="B1573" s="412"/>
      <c r="C1573" s="418" t="s">
        <v>155</v>
      </c>
      <c r="D1573" s="418" t="s">
        <v>127</v>
      </c>
      <c r="E1573" s="526" t="s">
        <v>572</v>
      </c>
      <c r="F1573" s="526" t="s">
        <v>125</v>
      </c>
      <c r="G1573" s="409" t="s">
        <v>583</v>
      </c>
      <c r="H1573" s="526"/>
      <c r="I1573" s="539"/>
      <c r="J1573" s="525"/>
      <c r="K1573" s="526"/>
      <c r="L1573" s="438"/>
      <c r="M1573" s="527"/>
    </row>
    <row r="1574" customFormat="false" ht="19.15" hidden="false" customHeight="true" outlineLevel="0" collapsed="false">
      <c r="A1574" s="473" t="s">
        <v>584</v>
      </c>
      <c r="B1574" s="412"/>
      <c r="C1574" s="418" t="s">
        <v>155</v>
      </c>
      <c r="D1574" s="418" t="s">
        <v>127</v>
      </c>
      <c r="E1574" s="526" t="s">
        <v>572</v>
      </c>
      <c r="F1574" s="526" t="s">
        <v>125</v>
      </c>
      <c r="G1574" s="409" t="s">
        <v>585</v>
      </c>
      <c r="H1574" s="526"/>
      <c r="I1574" s="539"/>
      <c r="J1574" s="525"/>
      <c r="K1574" s="526"/>
      <c r="L1574" s="438"/>
      <c r="M1574" s="527"/>
    </row>
    <row r="1575" customFormat="false" ht="19.15" hidden="false" customHeight="true" outlineLevel="0" collapsed="false">
      <c r="A1575" s="473" t="s">
        <v>586</v>
      </c>
      <c r="B1575" s="412"/>
      <c r="C1575" s="418" t="s">
        <v>155</v>
      </c>
      <c r="D1575" s="418" t="s">
        <v>127</v>
      </c>
      <c r="E1575" s="526" t="s">
        <v>572</v>
      </c>
      <c r="F1575" s="526" t="s">
        <v>125</v>
      </c>
      <c r="G1575" s="409" t="s">
        <v>587</v>
      </c>
      <c r="H1575" s="526"/>
      <c r="I1575" s="539"/>
      <c r="J1575" s="525"/>
      <c r="K1575" s="526"/>
      <c r="L1575" s="438"/>
      <c r="M1575" s="527"/>
    </row>
    <row r="1576" customFormat="false" ht="19.15" hidden="false" customHeight="true" outlineLevel="0" collapsed="false">
      <c r="A1576" s="474" t="s">
        <v>824</v>
      </c>
      <c r="B1576" s="412"/>
      <c r="C1576" s="418" t="s">
        <v>155</v>
      </c>
      <c r="D1576" s="418" t="s">
        <v>127</v>
      </c>
      <c r="E1576" s="526" t="s">
        <v>572</v>
      </c>
      <c r="F1576" s="526" t="s">
        <v>125</v>
      </c>
      <c r="G1576" s="409" t="s">
        <v>597</v>
      </c>
      <c r="H1576" s="526"/>
      <c r="I1576" s="539"/>
      <c r="J1576" s="525"/>
      <c r="K1576" s="526"/>
      <c r="L1576" s="438"/>
      <c r="M1576" s="527"/>
    </row>
    <row r="1577" customFormat="false" ht="19.15" hidden="false" customHeight="true" outlineLevel="0" collapsed="false">
      <c r="A1577" s="473" t="s">
        <v>598</v>
      </c>
      <c r="B1577" s="412"/>
      <c r="C1577" s="418" t="s">
        <v>155</v>
      </c>
      <c r="D1577" s="418" t="s">
        <v>127</v>
      </c>
      <c r="E1577" s="526" t="s">
        <v>572</v>
      </c>
      <c r="F1577" s="526" t="s">
        <v>125</v>
      </c>
      <c r="G1577" s="409" t="s">
        <v>599</v>
      </c>
      <c r="H1577" s="526"/>
      <c r="I1577" s="539"/>
      <c r="J1577" s="525"/>
      <c r="K1577" s="526"/>
      <c r="L1577" s="438"/>
      <c r="M1577" s="527"/>
    </row>
    <row r="1578" customFormat="false" ht="19.15" hidden="false" customHeight="true" outlineLevel="0" collapsed="false">
      <c r="A1578" s="473" t="s">
        <v>600</v>
      </c>
      <c r="B1578" s="412"/>
      <c r="C1578" s="418" t="s">
        <v>155</v>
      </c>
      <c r="D1578" s="418" t="s">
        <v>127</v>
      </c>
      <c r="E1578" s="526" t="s">
        <v>572</v>
      </c>
      <c r="F1578" s="526" t="s">
        <v>125</v>
      </c>
      <c r="G1578" s="409" t="s">
        <v>601</v>
      </c>
      <c r="H1578" s="526"/>
      <c r="I1578" s="539"/>
      <c r="J1578" s="525"/>
      <c r="K1578" s="526"/>
      <c r="L1578" s="438"/>
      <c r="M1578" s="527"/>
    </row>
    <row r="1579" customFormat="false" ht="19.15" hidden="false" customHeight="true" outlineLevel="0" collapsed="false">
      <c r="A1579" s="473" t="s">
        <v>602</v>
      </c>
      <c r="B1579" s="412"/>
      <c r="C1579" s="418" t="s">
        <v>155</v>
      </c>
      <c r="D1579" s="418" t="s">
        <v>127</v>
      </c>
      <c r="E1579" s="526" t="s">
        <v>572</v>
      </c>
      <c r="F1579" s="526" t="s">
        <v>125</v>
      </c>
      <c r="G1579" s="409" t="s">
        <v>603</v>
      </c>
      <c r="H1579" s="526"/>
      <c r="I1579" s="539"/>
      <c r="J1579" s="525"/>
      <c r="K1579" s="526"/>
      <c r="L1579" s="438"/>
      <c r="M1579" s="527"/>
    </row>
    <row r="1580" customFormat="false" ht="19.15" hidden="false" customHeight="true" outlineLevel="0" collapsed="false">
      <c r="A1580" s="458" t="s">
        <v>604</v>
      </c>
      <c r="B1580" s="413"/>
      <c r="C1580" s="418" t="s">
        <v>155</v>
      </c>
      <c r="D1580" s="418" t="s">
        <v>127</v>
      </c>
      <c r="E1580" s="526" t="s">
        <v>572</v>
      </c>
      <c r="F1580" s="526" t="s">
        <v>125</v>
      </c>
      <c r="G1580" s="465" t="n">
        <v>224</v>
      </c>
      <c r="H1580" s="526"/>
      <c r="I1580" s="539"/>
      <c r="J1580" s="525"/>
      <c r="K1580" s="526"/>
      <c r="L1580" s="438"/>
      <c r="M1580" s="527"/>
    </row>
    <row r="1581" customFormat="false" ht="19.15" hidden="false" customHeight="true" outlineLevel="0" collapsed="false">
      <c r="A1581" s="473" t="s">
        <v>605</v>
      </c>
      <c r="B1581" s="412"/>
      <c r="C1581" s="418" t="s">
        <v>155</v>
      </c>
      <c r="D1581" s="418" t="s">
        <v>127</v>
      </c>
      <c r="E1581" s="526" t="s">
        <v>572</v>
      </c>
      <c r="F1581" s="526" t="s">
        <v>125</v>
      </c>
      <c r="G1581" s="409" t="s">
        <v>606</v>
      </c>
      <c r="H1581" s="526"/>
      <c r="I1581" s="539"/>
      <c r="J1581" s="525"/>
      <c r="K1581" s="526"/>
      <c r="L1581" s="438"/>
      <c r="M1581" s="527"/>
    </row>
    <row r="1582" customFormat="false" ht="19.15" hidden="false" customHeight="true" outlineLevel="0" collapsed="false">
      <c r="A1582" s="473" t="s">
        <v>607</v>
      </c>
      <c r="B1582" s="412"/>
      <c r="C1582" s="418" t="s">
        <v>155</v>
      </c>
      <c r="D1582" s="418" t="s">
        <v>127</v>
      </c>
      <c r="E1582" s="526" t="s">
        <v>572</v>
      </c>
      <c r="F1582" s="526" t="s">
        <v>125</v>
      </c>
      <c r="G1582" s="409" t="s">
        <v>608</v>
      </c>
      <c r="H1582" s="526"/>
      <c r="I1582" s="539"/>
      <c r="J1582" s="525"/>
      <c r="K1582" s="526"/>
      <c r="L1582" s="438"/>
      <c r="M1582" s="527"/>
    </row>
    <row r="1583" customFormat="false" ht="24" hidden="false" customHeight="true" outlineLevel="0" collapsed="false">
      <c r="A1583" s="455" t="s">
        <v>702</v>
      </c>
      <c r="B1583" s="419"/>
      <c r="C1583" s="418" t="s">
        <v>155</v>
      </c>
      <c r="D1583" s="418" t="s">
        <v>127</v>
      </c>
      <c r="E1583" s="526" t="s">
        <v>572</v>
      </c>
      <c r="F1583" s="201" t="s">
        <v>125</v>
      </c>
      <c r="G1583" s="465" t="n">
        <v>240</v>
      </c>
      <c r="H1583" s="207"/>
      <c r="I1583" s="207"/>
      <c r="J1583" s="525"/>
      <c r="K1583" s="526"/>
      <c r="L1583" s="438"/>
      <c r="M1583" s="527"/>
    </row>
    <row r="1584" customFormat="false" ht="24" hidden="false" customHeight="true" outlineLevel="0" collapsed="false">
      <c r="A1584" s="458" t="s">
        <v>703</v>
      </c>
      <c r="B1584" s="417"/>
      <c r="C1584" s="418" t="s">
        <v>155</v>
      </c>
      <c r="D1584" s="418" t="s">
        <v>127</v>
      </c>
      <c r="E1584" s="526" t="s">
        <v>572</v>
      </c>
      <c r="F1584" s="201" t="s">
        <v>125</v>
      </c>
      <c r="G1584" s="465" t="n">
        <v>241</v>
      </c>
      <c r="H1584" s="207"/>
      <c r="I1584" s="207"/>
      <c r="J1584" s="525"/>
      <c r="K1584" s="526"/>
      <c r="L1584" s="438"/>
      <c r="M1584" s="527"/>
    </row>
    <row r="1585" customFormat="false" ht="33.75" hidden="false" customHeight="false" outlineLevel="0" collapsed="false">
      <c r="A1585" s="458" t="s">
        <v>704</v>
      </c>
      <c r="B1585" s="417"/>
      <c r="C1585" s="418" t="s">
        <v>155</v>
      </c>
      <c r="D1585" s="418" t="s">
        <v>127</v>
      </c>
      <c r="E1585" s="526" t="s">
        <v>572</v>
      </c>
      <c r="F1585" s="201" t="s">
        <v>125</v>
      </c>
      <c r="G1585" s="465" t="n">
        <v>242</v>
      </c>
      <c r="H1585" s="207"/>
      <c r="I1585" s="207"/>
      <c r="J1585" s="525"/>
      <c r="K1585" s="526"/>
      <c r="L1585" s="438"/>
      <c r="M1585" s="527"/>
    </row>
    <row r="1586" customFormat="false" ht="19.15" hidden="false" customHeight="true" outlineLevel="0" collapsed="false">
      <c r="A1586" s="455" t="s">
        <v>588</v>
      </c>
      <c r="B1586" s="419"/>
      <c r="C1586" s="201" t="s">
        <v>155</v>
      </c>
      <c r="D1586" s="418" t="s">
        <v>127</v>
      </c>
      <c r="E1586" s="526" t="s">
        <v>572</v>
      </c>
      <c r="F1586" s="418" t="s">
        <v>125</v>
      </c>
      <c r="G1586" s="465" t="n">
        <v>260</v>
      </c>
      <c r="H1586" s="207"/>
      <c r="I1586" s="207"/>
      <c r="J1586" s="525"/>
      <c r="K1586" s="526"/>
      <c r="L1586" s="438"/>
      <c r="M1586" s="527"/>
    </row>
    <row r="1587" customFormat="false" ht="19.15" hidden="false" customHeight="true" outlineLevel="0" collapsed="false">
      <c r="A1587" s="458" t="s">
        <v>589</v>
      </c>
      <c r="B1587" s="419"/>
      <c r="C1587" s="201" t="s">
        <v>155</v>
      </c>
      <c r="D1587" s="418" t="s">
        <v>127</v>
      </c>
      <c r="E1587" s="201" t="s">
        <v>572</v>
      </c>
      <c r="F1587" s="418" t="s">
        <v>125</v>
      </c>
      <c r="G1587" s="465" t="n">
        <v>262</v>
      </c>
      <c r="H1587" s="207"/>
      <c r="I1587" s="207"/>
      <c r="J1587" s="525"/>
      <c r="K1587" s="526"/>
      <c r="L1587" s="438"/>
      <c r="M1587" s="527"/>
    </row>
    <row r="1588" customFormat="false" ht="19.15" hidden="false" customHeight="true" outlineLevel="0" collapsed="false">
      <c r="A1588" s="474" t="s">
        <v>609</v>
      </c>
      <c r="B1588" s="412"/>
      <c r="C1588" s="418" t="s">
        <v>155</v>
      </c>
      <c r="D1588" s="418" t="s">
        <v>127</v>
      </c>
      <c r="E1588" s="526" t="s">
        <v>572</v>
      </c>
      <c r="F1588" s="526" t="s">
        <v>125</v>
      </c>
      <c r="G1588" s="409" t="s">
        <v>610</v>
      </c>
      <c r="H1588" s="526"/>
      <c r="I1588" s="539"/>
      <c r="J1588" s="525"/>
      <c r="K1588" s="526"/>
      <c r="L1588" s="438"/>
      <c r="M1588" s="527"/>
    </row>
    <row r="1589" customFormat="false" ht="19.15" hidden="false" customHeight="true" outlineLevel="0" collapsed="false">
      <c r="A1589" s="458" t="s">
        <v>611</v>
      </c>
      <c r="B1589" s="412"/>
      <c r="C1589" s="418" t="s">
        <v>155</v>
      </c>
      <c r="D1589" s="418" t="s">
        <v>127</v>
      </c>
      <c r="E1589" s="526" t="s">
        <v>572</v>
      </c>
      <c r="F1589" s="526" t="s">
        <v>125</v>
      </c>
      <c r="G1589" s="409" t="s">
        <v>72</v>
      </c>
      <c r="H1589" s="526"/>
      <c r="I1589" s="539"/>
      <c r="J1589" s="525"/>
      <c r="K1589" s="526"/>
      <c r="L1589" s="438"/>
      <c r="M1589" s="527"/>
    </row>
    <row r="1590" customFormat="false" ht="19.15" hidden="false" customHeight="true" outlineLevel="0" collapsed="false">
      <c r="A1590" s="474" t="s">
        <v>612</v>
      </c>
      <c r="B1590" s="412"/>
      <c r="C1590" s="418" t="s">
        <v>155</v>
      </c>
      <c r="D1590" s="418" t="s">
        <v>127</v>
      </c>
      <c r="E1590" s="526" t="s">
        <v>572</v>
      </c>
      <c r="F1590" s="526" t="s">
        <v>125</v>
      </c>
      <c r="G1590" s="409" t="s">
        <v>613</v>
      </c>
      <c r="H1590" s="526"/>
      <c r="I1590" s="539"/>
      <c r="J1590" s="525"/>
      <c r="K1590" s="526"/>
      <c r="L1590" s="438"/>
      <c r="M1590" s="527"/>
    </row>
    <row r="1591" customFormat="false" ht="18.75" hidden="false" customHeight="true" outlineLevel="0" collapsed="false">
      <c r="A1591" s="415" t="s">
        <v>614</v>
      </c>
      <c r="B1591" s="419"/>
      <c r="C1591" s="201" t="s">
        <v>155</v>
      </c>
      <c r="D1591" s="418" t="s">
        <v>127</v>
      </c>
      <c r="E1591" s="526" t="s">
        <v>572</v>
      </c>
      <c r="F1591" s="526" t="s">
        <v>125</v>
      </c>
      <c r="G1591" s="414" t="n">
        <v>320</v>
      </c>
      <c r="H1591" s="207"/>
      <c r="I1591" s="207"/>
      <c r="J1591" s="207"/>
      <c r="K1591" s="208"/>
      <c r="L1591" s="208"/>
      <c r="M1591" s="209"/>
    </row>
    <row r="1592" customFormat="false" ht="19.15" hidden="false" customHeight="true" outlineLevel="0" collapsed="false">
      <c r="A1592" s="474" t="s">
        <v>615</v>
      </c>
      <c r="B1592" s="412"/>
      <c r="C1592" s="418" t="s">
        <v>155</v>
      </c>
      <c r="D1592" s="418" t="s">
        <v>127</v>
      </c>
      <c r="E1592" s="418" t="s">
        <v>572</v>
      </c>
      <c r="F1592" s="418" t="s">
        <v>125</v>
      </c>
      <c r="G1592" s="418" t="s">
        <v>616</v>
      </c>
      <c r="H1592" s="418"/>
      <c r="I1592" s="438"/>
      <c r="J1592" s="207"/>
      <c r="K1592" s="208"/>
      <c r="L1592" s="208"/>
      <c r="M1592" s="209"/>
    </row>
    <row r="1593" s="497" customFormat="true" ht="18.75" hidden="false" customHeight="true" outlineLevel="0" collapsed="false">
      <c r="A1593" s="212" t="s">
        <v>755</v>
      </c>
      <c r="B1593" s="437"/>
      <c r="C1593" s="418" t="s">
        <v>155</v>
      </c>
      <c r="D1593" s="418" t="s">
        <v>127</v>
      </c>
      <c r="E1593" s="418" t="s">
        <v>572</v>
      </c>
      <c r="F1593" s="418" t="s">
        <v>125</v>
      </c>
      <c r="G1593" s="414" t="n">
        <v>500</v>
      </c>
      <c r="H1593" s="207"/>
      <c r="I1593" s="207"/>
      <c r="J1593" s="207"/>
      <c r="K1593" s="208"/>
      <c r="L1593" s="208"/>
      <c r="M1593" s="209"/>
    </row>
    <row r="1594" s="497" customFormat="true" ht="24.75" hidden="false" customHeight="false" outlineLevel="0" collapsed="false">
      <c r="A1594" s="415" t="s">
        <v>756</v>
      </c>
      <c r="B1594" s="540"/>
      <c r="C1594" s="440" t="s">
        <v>155</v>
      </c>
      <c r="D1594" s="440" t="s">
        <v>127</v>
      </c>
      <c r="E1594" s="440" t="s">
        <v>572</v>
      </c>
      <c r="F1594" s="440" t="s">
        <v>125</v>
      </c>
      <c r="G1594" s="441" t="n">
        <v>530</v>
      </c>
      <c r="H1594" s="442"/>
      <c r="I1594" s="442"/>
      <c r="J1594" s="442"/>
      <c r="K1594" s="443"/>
      <c r="L1594" s="443"/>
      <c r="M1594" s="444"/>
    </row>
    <row r="1596" customFormat="false" ht="12.75" hidden="false" customHeight="false" outlineLevel="0" collapsed="false">
      <c r="A1596" s="541"/>
      <c r="B1596" s="195"/>
      <c r="C1596" s="195"/>
      <c r="D1596" s="195"/>
      <c r="E1596" s="542"/>
      <c r="F1596" s="195"/>
      <c r="G1596" s="195"/>
      <c r="H1596" s="250"/>
      <c r="I1596" s="250"/>
      <c r="J1596" s="250"/>
    </row>
    <row r="1597" customFormat="false" ht="12.75" hidden="false" customHeight="false" outlineLevel="0" collapsed="false">
      <c r="A1597" s="541"/>
      <c r="B1597" s="195"/>
      <c r="C1597" s="195"/>
      <c r="D1597" s="195"/>
      <c r="E1597" s="542"/>
      <c r="F1597" s="195"/>
      <c r="G1597" s="195"/>
      <c r="H1597" s="250"/>
      <c r="I1597" s="250"/>
      <c r="J1597" s="250"/>
    </row>
    <row r="1598" customFormat="false" ht="12.75" hidden="false" customHeight="false" outlineLevel="0" collapsed="false">
      <c r="A1598" s="541"/>
      <c r="B1598" s="195"/>
      <c r="C1598" s="195"/>
      <c r="D1598" s="195"/>
      <c r="E1598" s="542"/>
      <c r="F1598" s="195"/>
      <c r="G1598" s="195"/>
      <c r="H1598" s="250"/>
      <c r="I1598" s="250"/>
      <c r="J1598" s="250"/>
    </row>
    <row r="1599" customFormat="false" ht="12.75" hidden="false" customHeight="false" outlineLevel="0" collapsed="false">
      <c r="A1599" s="541"/>
      <c r="B1599" s="195"/>
      <c r="C1599" s="195"/>
      <c r="D1599" s="195"/>
      <c r="E1599" s="542"/>
      <c r="F1599" s="195"/>
      <c r="G1599" s="195"/>
      <c r="H1599" s="250"/>
      <c r="I1599" s="250"/>
      <c r="J1599" s="250"/>
    </row>
    <row r="1600" customFormat="false" ht="12.75" hidden="false" customHeight="false" outlineLevel="0" collapsed="false">
      <c r="A1600" s="541"/>
      <c r="B1600" s="195"/>
      <c r="C1600" s="195"/>
      <c r="D1600" s="195"/>
      <c r="E1600" s="542"/>
      <c r="F1600" s="195"/>
      <c r="G1600" s="195"/>
      <c r="H1600" s="250"/>
      <c r="I1600" s="250"/>
      <c r="J1600" s="250"/>
    </row>
    <row r="1601" customFormat="false" ht="12.75" hidden="false" customHeight="false" outlineLevel="0" collapsed="false">
      <c r="A1601" s="541"/>
      <c r="B1601" s="195"/>
      <c r="C1601" s="195"/>
      <c r="D1601" s="195"/>
      <c r="E1601" s="542"/>
      <c r="F1601" s="195"/>
      <c r="G1601" s="195"/>
      <c r="H1601" s="250"/>
      <c r="I1601" s="250"/>
      <c r="J1601" s="250"/>
    </row>
    <row r="1602" customFormat="false" ht="12.75" hidden="false" customHeight="false" outlineLevel="0" collapsed="false">
      <c r="A1602" s="541"/>
      <c r="B1602" s="195"/>
      <c r="C1602" s="195"/>
      <c r="D1602" s="195"/>
      <c r="E1602" s="542"/>
      <c r="F1602" s="195"/>
      <c r="G1602" s="195"/>
      <c r="H1602" s="250"/>
      <c r="I1602" s="250"/>
      <c r="J1602" s="250"/>
    </row>
    <row r="1603" customFormat="false" ht="12.75" hidden="false" customHeight="false" outlineLevel="0" collapsed="false">
      <c r="A1603" s="541"/>
      <c r="B1603" s="195"/>
      <c r="C1603" s="195"/>
      <c r="D1603" s="195"/>
      <c r="E1603" s="542"/>
      <c r="F1603" s="195"/>
      <c r="G1603" s="195"/>
      <c r="H1603" s="250"/>
      <c r="I1603" s="250"/>
      <c r="J1603" s="250"/>
    </row>
    <row r="1604" customFormat="false" ht="12.75" hidden="false" customHeight="false" outlineLevel="0" collapsed="false">
      <c r="A1604" s="541"/>
      <c r="B1604" s="195"/>
      <c r="C1604" s="195"/>
      <c r="D1604" s="195"/>
      <c r="E1604" s="542"/>
      <c r="F1604" s="195"/>
      <c r="G1604" s="195"/>
      <c r="H1604" s="250"/>
      <c r="I1604" s="250"/>
      <c r="J1604" s="250"/>
    </row>
    <row r="1605" customFormat="false" ht="12.75" hidden="false" customHeight="false" outlineLevel="0" collapsed="false">
      <c r="A1605" s="541"/>
      <c r="B1605" s="195"/>
      <c r="C1605" s="195"/>
      <c r="D1605" s="195"/>
      <c r="E1605" s="542"/>
      <c r="F1605" s="195"/>
      <c r="G1605" s="195"/>
      <c r="H1605" s="250"/>
      <c r="I1605" s="250"/>
      <c r="J1605" s="250"/>
    </row>
    <row r="1606" customFormat="false" ht="12.75" hidden="false" customHeight="false" outlineLevel="0" collapsed="false">
      <c r="A1606" s="541"/>
      <c r="B1606" s="195"/>
      <c r="C1606" s="195"/>
      <c r="D1606" s="195"/>
      <c r="E1606" s="542"/>
      <c r="F1606" s="195"/>
      <c r="G1606" s="195"/>
      <c r="H1606" s="250"/>
      <c r="I1606" s="250"/>
      <c r="J1606" s="250"/>
    </row>
    <row r="1607" customFormat="false" ht="12.75" hidden="false" customHeight="false" outlineLevel="0" collapsed="false">
      <c r="A1607" s="541"/>
      <c r="B1607" s="195"/>
      <c r="C1607" s="195"/>
      <c r="D1607" s="195"/>
      <c r="E1607" s="542"/>
      <c r="F1607" s="195"/>
      <c r="G1607" s="195"/>
      <c r="H1607" s="250"/>
      <c r="I1607" s="250"/>
      <c r="J1607" s="250"/>
    </row>
    <row r="1608" customFormat="false" ht="12.75" hidden="false" customHeight="false" outlineLevel="0" collapsed="false">
      <c r="A1608" s="541"/>
      <c r="B1608" s="195"/>
      <c r="C1608" s="195"/>
      <c r="D1608" s="195"/>
      <c r="E1608" s="542"/>
      <c r="F1608" s="195"/>
      <c r="G1608" s="195"/>
      <c r="H1608" s="250"/>
      <c r="I1608" s="250"/>
      <c r="J1608" s="250"/>
    </row>
    <row r="1609" customFormat="false" ht="12.75" hidden="false" customHeight="false" outlineLevel="0" collapsed="false">
      <c r="A1609" s="541"/>
      <c r="B1609" s="195"/>
      <c r="C1609" s="195"/>
      <c r="D1609" s="195"/>
      <c r="E1609" s="542"/>
      <c r="F1609" s="195"/>
      <c r="G1609" s="195"/>
      <c r="H1609" s="250"/>
      <c r="I1609" s="250"/>
      <c r="J1609" s="250"/>
    </row>
    <row r="1610" customFormat="false" ht="12.75" hidden="false" customHeight="false" outlineLevel="0" collapsed="false">
      <c r="A1610" s="541"/>
      <c r="B1610" s="195"/>
      <c r="C1610" s="195"/>
      <c r="D1610" s="195"/>
      <c r="E1610" s="542"/>
      <c r="F1610" s="195"/>
      <c r="G1610" s="195"/>
      <c r="H1610" s="250"/>
      <c r="I1610" s="250"/>
      <c r="J1610" s="250"/>
    </row>
    <row r="1611" customFormat="false" ht="12.75" hidden="false" customHeight="false" outlineLevel="0" collapsed="false">
      <c r="A1611" s="541"/>
      <c r="B1611" s="195"/>
      <c r="C1611" s="195"/>
      <c r="D1611" s="195"/>
      <c r="E1611" s="542"/>
      <c r="F1611" s="195"/>
      <c r="G1611" s="195"/>
      <c r="H1611" s="250"/>
      <c r="I1611" s="250"/>
      <c r="J1611" s="250"/>
    </row>
    <row r="1612" customFormat="false" ht="12.75" hidden="false" customHeight="false" outlineLevel="0" collapsed="false">
      <c r="A1612" s="541"/>
      <c r="B1612" s="195"/>
      <c r="C1612" s="195"/>
      <c r="D1612" s="195"/>
      <c r="E1612" s="542"/>
      <c r="F1612" s="195"/>
      <c r="G1612" s="195"/>
      <c r="H1612" s="250"/>
      <c r="I1612" s="250"/>
      <c r="J1612" s="250"/>
    </row>
    <row r="1613" customFormat="false" ht="12.75" hidden="false" customHeight="false" outlineLevel="0" collapsed="false">
      <c r="A1613" s="541"/>
      <c r="B1613" s="195"/>
      <c r="C1613" s="195"/>
      <c r="D1613" s="195"/>
      <c r="E1613" s="542"/>
      <c r="F1613" s="195"/>
      <c r="G1613" s="195"/>
      <c r="H1613" s="250"/>
      <c r="I1613" s="250"/>
      <c r="J1613" s="250"/>
    </row>
    <row r="1614" customFormat="false" ht="12.75" hidden="false" customHeight="false" outlineLevel="0" collapsed="false">
      <c r="A1614" s="541"/>
      <c r="B1614" s="195"/>
      <c r="C1614" s="195"/>
      <c r="D1614" s="195"/>
      <c r="E1614" s="542"/>
      <c r="F1614" s="195"/>
      <c r="G1614" s="195"/>
      <c r="H1614" s="250"/>
      <c r="I1614" s="250"/>
      <c r="J1614" s="250"/>
    </row>
    <row r="1615" customFormat="false" ht="12.75" hidden="false" customHeight="false" outlineLevel="0" collapsed="false">
      <c r="A1615" s="541"/>
      <c r="B1615" s="195"/>
      <c r="C1615" s="195"/>
      <c r="D1615" s="195"/>
      <c r="E1615" s="542"/>
      <c r="F1615" s="195"/>
      <c r="G1615" s="195"/>
      <c r="H1615" s="250"/>
      <c r="I1615" s="250"/>
      <c r="J1615" s="250"/>
    </row>
    <row r="1616" customFormat="false" ht="12.75" hidden="false" customHeight="false" outlineLevel="0" collapsed="false">
      <c r="A1616" s="541"/>
      <c r="B1616" s="195"/>
      <c r="C1616" s="195"/>
      <c r="D1616" s="195"/>
      <c r="E1616" s="542"/>
      <c r="F1616" s="195"/>
      <c r="G1616" s="195"/>
      <c r="H1616" s="250"/>
      <c r="I1616" s="250"/>
      <c r="J1616" s="250"/>
    </row>
    <row r="1617" customFormat="false" ht="12.75" hidden="false" customHeight="false" outlineLevel="0" collapsed="false">
      <c r="A1617" s="541"/>
      <c r="B1617" s="195"/>
      <c r="C1617" s="195"/>
      <c r="D1617" s="195"/>
      <c r="E1617" s="542"/>
      <c r="F1617" s="195"/>
      <c r="G1617" s="195"/>
      <c r="H1617" s="250"/>
      <c r="I1617" s="250"/>
      <c r="J1617" s="250"/>
    </row>
    <row r="1618" customFormat="false" ht="12.75" hidden="false" customHeight="false" outlineLevel="0" collapsed="false">
      <c r="A1618" s="541"/>
      <c r="B1618" s="195"/>
      <c r="C1618" s="195"/>
      <c r="D1618" s="195"/>
      <c r="E1618" s="542"/>
      <c r="F1618" s="195"/>
      <c r="G1618" s="195"/>
      <c r="H1618" s="250"/>
      <c r="I1618" s="250"/>
      <c r="J1618" s="250"/>
    </row>
    <row r="1619" customFormat="false" ht="12.75" hidden="false" customHeight="false" outlineLevel="0" collapsed="false">
      <c r="A1619" s="541"/>
      <c r="B1619" s="195"/>
      <c r="C1619" s="195"/>
      <c r="D1619" s="195"/>
      <c r="E1619" s="542"/>
      <c r="F1619" s="195"/>
      <c r="G1619" s="195"/>
      <c r="H1619" s="250"/>
      <c r="I1619" s="250"/>
      <c r="J1619" s="250"/>
    </row>
    <row r="1620" customFormat="false" ht="12.75" hidden="false" customHeight="false" outlineLevel="0" collapsed="false">
      <c r="A1620" s="541"/>
      <c r="B1620" s="195"/>
      <c r="C1620" s="195"/>
      <c r="D1620" s="195"/>
      <c r="E1620" s="542"/>
      <c r="F1620" s="195"/>
      <c r="G1620" s="195"/>
      <c r="H1620" s="250"/>
      <c r="I1620" s="250"/>
      <c r="J1620" s="250"/>
    </row>
    <row r="1621" customFormat="false" ht="12.75" hidden="false" customHeight="false" outlineLevel="0" collapsed="false">
      <c r="A1621" s="541"/>
      <c r="B1621" s="195"/>
      <c r="C1621" s="195"/>
      <c r="D1621" s="195"/>
      <c r="E1621" s="542"/>
      <c r="F1621" s="195"/>
      <c r="G1621" s="195"/>
      <c r="H1621" s="250"/>
      <c r="I1621" s="250"/>
      <c r="J1621" s="250"/>
    </row>
    <row r="1622" customFormat="false" ht="12.75" hidden="false" customHeight="false" outlineLevel="0" collapsed="false">
      <c r="A1622" s="541"/>
      <c r="B1622" s="195"/>
      <c r="C1622" s="195"/>
      <c r="D1622" s="195"/>
      <c r="E1622" s="542"/>
      <c r="F1622" s="195"/>
      <c r="G1622" s="195"/>
      <c r="H1622" s="250"/>
      <c r="I1622" s="250"/>
      <c r="J1622" s="250"/>
    </row>
    <row r="1623" customFormat="false" ht="12.75" hidden="false" customHeight="false" outlineLevel="0" collapsed="false">
      <c r="A1623" s="541"/>
      <c r="B1623" s="195"/>
      <c r="C1623" s="195"/>
      <c r="D1623" s="195"/>
      <c r="E1623" s="542"/>
      <c r="F1623" s="195"/>
      <c r="G1623" s="195"/>
      <c r="H1623" s="250"/>
      <c r="I1623" s="250"/>
      <c r="J1623" s="250"/>
    </row>
    <row r="1624" customFormat="false" ht="12.75" hidden="false" customHeight="false" outlineLevel="0" collapsed="false">
      <c r="A1624" s="541"/>
      <c r="B1624" s="195"/>
      <c r="C1624" s="195"/>
      <c r="D1624" s="195"/>
      <c r="E1624" s="542"/>
      <c r="F1624" s="195"/>
      <c r="G1624" s="195"/>
      <c r="H1624" s="250"/>
      <c r="I1624" s="250"/>
      <c r="J1624" s="250"/>
    </row>
    <row r="1625" customFormat="false" ht="12.75" hidden="false" customHeight="false" outlineLevel="0" collapsed="false">
      <c r="A1625" s="541"/>
      <c r="B1625" s="195"/>
      <c r="C1625" s="195"/>
      <c r="D1625" s="195"/>
      <c r="E1625" s="542"/>
      <c r="F1625" s="195"/>
      <c r="G1625" s="195"/>
      <c r="H1625" s="250"/>
      <c r="I1625" s="250"/>
      <c r="J1625" s="250"/>
    </row>
    <row r="1626" customFormat="false" ht="12.75" hidden="false" customHeight="false" outlineLevel="0" collapsed="false">
      <c r="A1626" s="541"/>
      <c r="B1626" s="195"/>
      <c r="C1626" s="195"/>
      <c r="D1626" s="195"/>
      <c r="E1626" s="542"/>
      <c r="F1626" s="195"/>
      <c r="G1626" s="195"/>
      <c r="H1626" s="250"/>
      <c r="I1626" s="250"/>
      <c r="J1626" s="250"/>
    </row>
    <row r="1627" customFormat="false" ht="12.75" hidden="false" customHeight="false" outlineLevel="0" collapsed="false">
      <c r="A1627" s="541"/>
      <c r="B1627" s="195"/>
      <c r="C1627" s="195"/>
      <c r="D1627" s="195"/>
      <c r="E1627" s="542"/>
      <c r="F1627" s="195"/>
      <c r="G1627" s="195"/>
      <c r="H1627" s="250"/>
      <c r="I1627" s="250"/>
      <c r="J1627" s="250"/>
    </row>
    <row r="1628" customFormat="false" ht="12.75" hidden="false" customHeight="false" outlineLevel="0" collapsed="false">
      <c r="A1628" s="541"/>
      <c r="B1628" s="195"/>
      <c r="C1628" s="195"/>
      <c r="D1628" s="195"/>
      <c r="E1628" s="542"/>
      <c r="F1628" s="195"/>
      <c r="G1628" s="195"/>
      <c r="H1628" s="250"/>
      <c r="I1628" s="250"/>
      <c r="J1628" s="250"/>
    </row>
    <row r="1629" customFormat="false" ht="12.75" hidden="false" customHeight="false" outlineLevel="0" collapsed="false">
      <c r="A1629" s="541"/>
      <c r="B1629" s="195"/>
      <c r="C1629" s="195"/>
      <c r="D1629" s="195"/>
      <c r="E1629" s="542"/>
      <c r="F1629" s="195"/>
      <c r="G1629" s="195"/>
      <c r="H1629" s="250"/>
      <c r="I1629" s="250"/>
      <c r="J1629" s="250"/>
    </row>
    <row r="1630" customFormat="false" ht="12.75" hidden="false" customHeight="false" outlineLevel="0" collapsed="false">
      <c r="A1630" s="541"/>
      <c r="B1630" s="195"/>
      <c r="C1630" s="195"/>
      <c r="D1630" s="195"/>
      <c r="E1630" s="542"/>
      <c r="F1630" s="195"/>
      <c r="G1630" s="195"/>
      <c r="H1630" s="250"/>
      <c r="I1630" s="250"/>
      <c r="J1630" s="250"/>
    </row>
    <row r="1631" customFormat="false" ht="12.75" hidden="false" customHeight="false" outlineLevel="0" collapsed="false">
      <c r="A1631" s="541"/>
      <c r="B1631" s="195"/>
      <c r="C1631" s="195"/>
      <c r="D1631" s="195"/>
      <c r="E1631" s="542"/>
      <c r="F1631" s="195"/>
      <c r="G1631" s="195"/>
      <c r="H1631" s="250"/>
      <c r="I1631" s="250"/>
      <c r="J1631" s="250"/>
    </row>
    <row r="1632" customFormat="false" ht="12.75" hidden="false" customHeight="false" outlineLevel="0" collapsed="false">
      <c r="A1632" s="541"/>
      <c r="B1632" s="195"/>
      <c r="C1632" s="195"/>
      <c r="D1632" s="195"/>
      <c r="E1632" s="542"/>
      <c r="F1632" s="195"/>
      <c r="G1632" s="195"/>
      <c r="H1632" s="250"/>
      <c r="I1632" s="250"/>
      <c r="J1632" s="250"/>
    </row>
    <row r="1633" customFormat="false" ht="12.75" hidden="false" customHeight="false" outlineLevel="0" collapsed="false">
      <c r="A1633" s="541"/>
      <c r="B1633" s="195"/>
      <c r="C1633" s="195"/>
      <c r="D1633" s="195"/>
      <c r="E1633" s="542"/>
      <c r="F1633" s="195"/>
      <c r="G1633" s="195"/>
      <c r="H1633" s="250"/>
      <c r="I1633" s="250"/>
      <c r="J1633" s="250"/>
    </row>
    <row r="1634" customFormat="false" ht="12.75" hidden="false" customHeight="false" outlineLevel="0" collapsed="false">
      <c r="A1634" s="541"/>
      <c r="B1634" s="195"/>
      <c r="C1634" s="195"/>
      <c r="D1634" s="195"/>
      <c r="E1634" s="542"/>
      <c r="F1634" s="195"/>
      <c r="G1634" s="195"/>
      <c r="H1634" s="250"/>
      <c r="I1634" s="250"/>
      <c r="J1634" s="250"/>
    </row>
    <row r="1635" customFormat="false" ht="12.75" hidden="false" customHeight="false" outlineLevel="0" collapsed="false">
      <c r="A1635" s="541"/>
      <c r="B1635" s="195"/>
      <c r="C1635" s="195"/>
      <c r="D1635" s="195"/>
      <c r="E1635" s="542"/>
      <c r="F1635" s="195"/>
      <c r="G1635" s="195"/>
      <c r="H1635" s="250"/>
      <c r="I1635" s="250"/>
      <c r="J1635" s="250"/>
    </row>
    <row r="1636" customFormat="false" ht="12.75" hidden="false" customHeight="false" outlineLevel="0" collapsed="false">
      <c r="A1636" s="541"/>
      <c r="B1636" s="195"/>
      <c r="C1636" s="195"/>
      <c r="D1636" s="195"/>
      <c r="E1636" s="542"/>
      <c r="F1636" s="195"/>
      <c r="G1636" s="195"/>
      <c r="H1636" s="250"/>
      <c r="I1636" s="250"/>
      <c r="J1636" s="250"/>
    </row>
    <row r="1637" customFormat="false" ht="12.75" hidden="false" customHeight="false" outlineLevel="0" collapsed="false">
      <c r="A1637" s="541"/>
      <c r="B1637" s="195"/>
      <c r="C1637" s="195"/>
      <c r="D1637" s="195"/>
      <c r="E1637" s="542"/>
      <c r="F1637" s="195"/>
      <c r="G1637" s="195"/>
      <c r="H1637" s="250"/>
      <c r="I1637" s="250"/>
      <c r="J1637" s="250"/>
    </row>
    <row r="1638" customFormat="false" ht="12.75" hidden="false" customHeight="false" outlineLevel="0" collapsed="false">
      <c r="A1638" s="541"/>
      <c r="B1638" s="195"/>
      <c r="C1638" s="195"/>
      <c r="D1638" s="195"/>
      <c r="E1638" s="542"/>
      <c r="F1638" s="195"/>
      <c r="G1638" s="195"/>
      <c r="H1638" s="250"/>
      <c r="I1638" s="250"/>
      <c r="J1638" s="250"/>
    </row>
    <row r="1639" customFormat="false" ht="12.75" hidden="false" customHeight="false" outlineLevel="0" collapsed="false">
      <c r="A1639" s="541"/>
      <c r="B1639" s="195"/>
      <c r="C1639" s="195"/>
      <c r="D1639" s="195"/>
      <c r="E1639" s="542"/>
      <c r="F1639" s="195"/>
      <c r="G1639" s="195"/>
      <c r="H1639" s="250"/>
      <c r="I1639" s="250"/>
      <c r="J1639" s="250"/>
    </row>
    <row r="1640" customFormat="false" ht="12.75" hidden="false" customHeight="false" outlineLevel="0" collapsed="false">
      <c r="A1640" s="541"/>
      <c r="B1640" s="195"/>
      <c r="C1640" s="195"/>
      <c r="D1640" s="195"/>
      <c r="E1640" s="542"/>
      <c r="F1640" s="195"/>
      <c r="G1640" s="195"/>
      <c r="H1640" s="250"/>
      <c r="I1640" s="250"/>
      <c r="J1640" s="250"/>
    </row>
    <row r="1641" customFormat="false" ht="12.75" hidden="false" customHeight="false" outlineLevel="0" collapsed="false">
      <c r="A1641" s="541"/>
      <c r="B1641" s="195"/>
      <c r="C1641" s="195"/>
      <c r="D1641" s="195"/>
      <c r="E1641" s="542"/>
      <c r="F1641" s="195"/>
      <c r="G1641" s="195"/>
      <c r="H1641" s="250"/>
      <c r="I1641" s="250"/>
      <c r="J1641" s="250"/>
    </row>
    <row r="1642" customFormat="false" ht="12.75" hidden="false" customHeight="false" outlineLevel="0" collapsed="false">
      <c r="A1642" s="541"/>
      <c r="B1642" s="195"/>
      <c r="C1642" s="195"/>
      <c r="D1642" s="195"/>
      <c r="E1642" s="542"/>
      <c r="F1642" s="195"/>
      <c r="G1642" s="195"/>
      <c r="H1642" s="250"/>
      <c r="I1642" s="250"/>
      <c r="J1642" s="250"/>
    </row>
    <row r="1643" customFormat="false" ht="12.75" hidden="false" customHeight="false" outlineLevel="0" collapsed="false">
      <c r="A1643" s="541"/>
      <c r="B1643" s="195"/>
      <c r="C1643" s="195"/>
      <c r="D1643" s="195"/>
      <c r="E1643" s="542"/>
      <c r="F1643" s="195"/>
      <c r="G1643" s="195"/>
      <c r="H1643" s="250"/>
      <c r="I1643" s="250"/>
      <c r="J1643" s="250"/>
    </row>
    <row r="1644" customFormat="false" ht="12.75" hidden="false" customHeight="false" outlineLevel="0" collapsed="false">
      <c r="A1644" s="541"/>
      <c r="B1644" s="195"/>
      <c r="C1644" s="195"/>
      <c r="D1644" s="195"/>
      <c r="E1644" s="542"/>
      <c r="F1644" s="195"/>
      <c r="G1644" s="195"/>
      <c r="H1644" s="250"/>
      <c r="I1644" s="250"/>
      <c r="J1644" s="250"/>
    </row>
    <row r="1645" customFormat="false" ht="12.75" hidden="false" customHeight="false" outlineLevel="0" collapsed="false">
      <c r="A1645" s="541"/>
      <c r="B1645" s="195"/>
      <c r="C1645" s="195"/>
      <c r="D1645" s="195"/>
      <c r="E1645" s="542"/>
      <c r="F1645" s="195"/>
      <c r="G1645" s="195"/>
      <c r="H1645" s="250"/>
      <c r="I1645" s="250"/>
      <c r="J1645" s="250"/>
    </row>
    <row r="1646" customFormat="false" ht="12.75" hidden="false" customHeight="false" outlineLevel="0" collapsed="false">
      <c r="A1646" s="541"/>
      <c r="B1646" s="195"/>
      <c r="C1646" s="195"/>
      <c r="D1646" s="195"/>
      <c r="E1646" s="542"/>
      <c r="F1646" s="195"/>
      <c r="G1646" s="195"/>
      <c r="H1646" s="250"/>
      <c r="I1646" s="250"/>
      <c r="J1646" s="250"/>
    </row>
    <row r="1647" customFormat="false" ht="12.75" hidden="false" customHeight="false" outlineLevel="0" collapsed="false">
      <c r="A1647" s="541"/>
      <c r="B1647" s="195"/>
      <c r="C1647" s="195"/>
      <c r="D1647" s="195"/>
      <c r="E1647" s="542"/>
      <c r="F1647" s="195"/>
      <c r="G1647" s="195"/>
      <c r="H1647" s="250"/>
      <c r="I1647" s="250"/>
      <c r="J1647" s="250"/>
    </row>
    <row r="1648" customFormat="false" ht="12.75" hidden="false" customHeight="false" outlineLevel="0" collapsed="false">
      <c r="A1648" s="541"/>
      <c r="B1648" s="195"/>
      <c r="C1648" s="195"/>
      <c r="D1648" s="195"/>
      <c r="E1648" s="542"/>
      <c r="F1648" s="195"/>
      <c r="G1648" s="195"/>
      <c r="H1648" s="250"/>
      <c r="I1648" s="250"/>
      <c r="J1648" s="250"/>
    </row>
    <row r="1649" customFormat="false" ht="12.75" hidden="false" customHeight="false" outlineLevel="0" collapsed="false">
      <c r="A1649" s="541"/>
      <c r="B1649" s="195"/>
      <c r="C1649" s="195"/>
      <c r="D1649" s="195"/>
      <c r="E1649" s="542"/>
      <c r="F1649" s="195"/>
      <c r="G1649" s="195"/>
      <c r="H1649" s="250"/>
      <c r="I1649" s="250"/>
      <c r="J1649" s="250"/>
    </row>
    <row r="1650" customFormat="false" ht="12.75" hidden="false" customHeight="false" outlineLevel="0" collapsed="false">
      <c r="A1650" s="541"/>
      <c r="B1650" s="195"/>
      <c r="C1650" s="195"/>
      <c r="D1650" s="195"/>
      <c r="E1650" s="542"/>
      <c r="F1650" s="195"/>
      <c r="G1650" s="195"/>
      <c r="H1650" s="250"/>
      <c r="I1650" s="250"/>
      <c r="J1650" s="250"/>
    </row>
    <row r="1651" customFormat="false" ht="12.75" hidden="false" customHeight="false" outlineLevel="0" collapsed="false">
      <c r="A1651" s="541"/>
      <c r="B1651" s="195"/>
      <c r="C1651" s="195"/>
      <c r="D1651" s="195"/>
      <c r="E1651" s="542"/>
      <c r="F1651" s="195"/>
      <c r="G1651" s="195"/>
      <c r="H1651" s="250"/>
      <c r="I1651" s="250"/>
      <c r="J1651" s="250"/>
    </row>
    <row r="1652" customFormat="false" ht="12.75" hidden="false" customHeight="false" outlineLevel="0" collapsed="false">
      <c r="A1652" s="541"/>
      <c r="B1652" s="195"/>
      <c r="C1652" s="195"/>
      <c r="D1652" s="195"/>
      <c r="E1652" s="542"/>
      <c r="F1652" s="195"/>
      <c r="G1652" s="195"/>
      <c r="H1652" s="250"/>
      <c r="I1652" s="250"/>
      <c r="J1652" s="250"/>
    </row>
    <row r="1653" customFormat="false" ht="12.75" hidden="false" customHeight="false" outlineLevel="0" collapsed="false">
      <c r="A1653" s="541"/>
      <c r="B1653" s="195"/>
      <c r="C1653" s="195"/>
      <c r="D1653" s="195"/>
      <c r="E1653" s="542"/>
      <c r="F1653" s="195"/>
      <c r="G1653" s="195"/>
      <c r="H1653" s="250"/>
      <c r="I1653" s="250"/>
      <c r="J1653" s="250"/>
    </row>
    <row r="1654" customFormat="false" ht="12.75" hidden="false" customHeight="false" outlineLevel="0" collapsed="false">
      <c r="A1654" s="541"/>
      <c r="B1654" s="195"/>
      <c r="C1654" s="195"/>
      <c r="D1654" s="195"/>
      <c r="E1654" s="542"/>
      <c r="F1654" s="195"/>
      <c r="G1654" s="195"/>
      <c r="H1654" s="250"/>
      <c r="I1654" s="250"/>
      <c r="J1654" s="250"/>
    </row>
    <row r="1655" customFormat="false" ht="12.75" hidden="false" customHeight="false" outlineLevel="0" collapsed="false">
      <c r="A1655" s="541"/>
      <c r="B1655" s="195"/>
      <c r="C1655" s="195"/>
      <c r="D1655" s="195"/>
      <c r="E1655" s="542"/>
      <c r="F1655" s="195"/>
      <c r="G1655" s="195"/>
      <c r="H1655" s="250"/>
      <c r="I1655" s="250"/>
      <c r="J1655" s="250"/>
    </row>
    <row r="1656" customFormat="false" ht="12.75" hidden="false" customHeight="false" outlineLevel="0" collapsed="false">
      <c r="A1656" s="541"/>
      <c r="B1656" s="195"/>
      <c r="C1656" s="195"/>
      <c r="D1656" s="195"/>
      <c r="E1656" s="542"/>
      <c r="F1656" s="195"/>
      <c r="G1656" s="195"/>
      <c r="H1656" s="250"/>
      <c r="I1656" s="250"/>
      <c r="J1656" s="250"/>
    </row>
    <row r="1657" customFormat="false" ht="12.75" hidden="false" customHeight="false" outlineLevel="0" collapsed="false">
      <c r="A1657" s="541"/>
      <c r="B1657" s="195"/>
      <c r="C1657" s="195"/>
      <c r="D1657" s="195"/>
      <c r="E1657" s="542"/>
      <c r="F1657" s="195"/>
      <c r="G1657" s="195"/>
      <c r="H1657" s="250"/>
      <c r="I1657" s="250"/>
      <c r="J1657" s="250"/>
    </row>
    <row r="1658" customFormat="false" ht="12.75" hidden="false" customHeight="false" outlineLevel="0" collapsed="false">
      <c r="A1658" s="541"/>
      <c r="B1658" s="195"/>
      <c r="C1658" s="195"/>
      <c r="D1658" s="195"/>
      <c r="E1658" s="542"/>
      <c r="F1658" s="195"/>
      <c r="G1658" s="195"/>
      <c r="H1658" s="250"/>
      <c r="I1658" s="250"/>
      <c r="J1658" s="250"/>
    </row>
    <row r="1659" customFormat="false" ht="12.75" hidden="false" customHeight="false" outlineLevel="0" collapsed="false">
      <c r="A1659" s="541"/>
      <c r="B1659" s="195"/>
      <c r="C1659" s="195"/>
      <c r="D1659" s="195"/>
      <c r="E1659" s="542"/>
      <c r="F1659" s="195"/>
      <c r="G1659" s="195"/>
      <c r="H1659" s="250"/>
      <c r="I1659" s="250"/>
      <c r="J1659" s="250"/>
    </row>
    <row r="1660" customFormat="false" ht="12.75" hidden="false" customHeight="false" outlineLevel="0" collapsed="false">
      <c r="A1660" s="541"/>
      <c r="B1660" s="195"/>
      <c r="C1660" s="195"/>
      <c r="D1660" s="195"/>
      <c r="E1660" s="542"/>
      <c r="F1660" s="195"/>
      <c r="G1660" s="195"/>
      <c r="H1660" s="250"/>
      <c r="I1660" s="250"/>
      <c r="J1660" s="250"/>
    </row>
    <row r="1661" customFormat="false" ht="12.75" hidden="false" customHeight="false" outlineLevel="0" collapsed="false">
      <c r="A1661" s="541"/>
      <c r="B1661" s="195"/>
      <c r="C1661" s="195"/>
      <c r="D1661" s="195"/>
      <c r="E1661" s="542"/>
      <c r="F1661" s="195"/>
      <c r="G1661" s="195"/>
      <c r="H1661" s="250"/>
      <c r="I1661" s="250"/>
      <c r="J1661" s="250"/>
    </row>
    <row r="1662" customFormat="false" ht="12.75" hidden="false" customHeight="false" outlineLevel="0" collapsed="false">
      <c r="A1662" s="541"/>
      <c r="B1662" s="195"/>
      <c r="C1662" s="195"/>
      <c r="D1662" s="195"/>
      <c r="E1662" s="542"/>
      <c r="F1662" s="195"/>
      <c r="G1662" s="195"/>
      <c r="H1662" s="250"/>
      <c r="I1662" s="250"/>
      <c r="J1662" s="250"/>
    </row>
    <row r="1663" customFormat="false" ht="12.75" hidden="false" customHeight="false" outlineLevel="0" collapsed="false">
      <c r="A1663" s="541"/>
      <c r="B1663" s="195"/>
      <c r="C1663" s="195"/>
      <c r="D1663" s="195"/>
      <c r="E1663" s="542"/>
      <c r="F1663" s="195"/>
      <c r="G1663" s="195"/>
      <c r="H1663" s="250"/>
      <c r="I1663" s="250"/>
      <c r="J1663" s="250"/>
    </row>
    <row r="1664" customFormat="false" ht="12.75" hidden="false" customHeight="false" outlineLevel="0" collapsed="false">
      <c r="A1664" s="541"/>
      <c r="B1664" s="195"/>
      <c r="C1664" s="195"/>
      <c r="D1664" s="195"/>
      <c r="E1664" s="542"/>
      <c r="F1664" s="195"/>
      <c r="G1664" s="195"/>
      <c r="H1664" s="250"/>
      <c r="I1664" s="250"/>
      <c r="J1664" s="250"/>
    </row>
    <row r="1665" customFormat="false" ht="12.75" hidden="false" customHeight="false" outlineLevel="0" collapsed="false">
      <c r="A1665" s="541"/>
      <c r="B1665" s="195"/>
      <c r="C1665" s="195"/>
      <c r="D1665" s="195"/>
      <c r="E1665" s="542"/>
      <c r="F1665" s="195"/>
      <c r="G1665" s="195"/>
      <c r="H1665" s="250"/>
      <c r="I1665" s="250"/>
      <c r="J1665" s="250"/>
    </row>
    <row r="1666" customFormat="false" ht="12.75" hidden="false" customHeight="false" outlineLevel="0" collapsed="false">
      <c r="A1666" s="541"/>
      <c r="B1666" s="195"/>
      <c r="C1666" s="195"/>
      <c r="D1666" s="195"/>
      <c r="E1666" s="542"/>
      <c r="F1666" s="195"/>
      <c r="G1666" s="195"/>
      <c r="H1666" s="250"/>
      <c r="I1666" s="250"/>
      <c r="J1666" s="250"/>
    </row>
    <row r="1667" customFormat="false" ht="12.75" hidden="false" customHeight="false" outlineLevel="0" collapsed="false">
      <c r="A1667" s="541"/>
      <c r="B1667" s="195"/>
      <c r="C1667" s="195"/>
      <c r="D1667" s="195"/>
      <c r="E1667" s="542"/>
      <c r="F1667" s="195"/>
      <c r="G1667" s="195"/>
      <c r="H1667" s="250"/>
      <c r="I1667" s="250"/>
      <c r="J1667" s="250"/>
    </row>
    <row r="1668" customFormat="false" ht="12.75" hidden="false" customHeight="false" outlineLevel="0" collapsed="false">
      <c r="A1668" s="541"/>
      <c r="B1668" s="195"/>
      <c r="C1668" s="195"/>
      <c r="D1668" s="195"/>
      <c r="E1668" s="542"/>
      <c r="F1668" s="195"/>
      <c r="G1668" s="195"/>
      <c r="H1668" s="250"/>
      <c r="I1668" s="250"/>
      <c r="J1668" s="250"/>
    </row>
    <row r="1669" customFormat="false" ht="12.75" hidden="false" customHeight="false" outlineLevel="0" collapsed="false">
      <c r="A1669" s="541"/>
      <c r="B1669" s="195"/>
      <c r="C1669" s="195"/>
      <c r="D1669" s="195"/>
      <c r="E1669" s="542"/>
      <c r="F1669" s="195"/>
      <c r="G1669" s="195"/>
      <c r="H1669" s="250"/>
      <c r="I1669" s="250"/>
      <c r="J1669" s="250"/>
    </row>
    <row r="1670" customFormat="false" ht="12.75" hidden="false" customHeight="false" outlineLevel="0" collapsed="false">
      <c r="A1670" s="541"/>
      <c r="B1670" s="195"/>
      <c r="C1670" s="195"/>
      <c r="D1670" s="195"/>
      <c r="E1670" s="542"/>
      <c r="F1670" s="195"/>
      <c r="G1670" s="195"/>
      <c r="H1670" s="250"/>
      <c r="I1670" s="250"/>
      <c r="J1670" s="250"/>
    </row>
    <row r="1671" customFormat="false" ht="12.75" hidden="false" customHeight="false" outlineLevel="0" collapsed="false">
      <c r="A1671" s="541"/>
      <c r="B1671" s="195"/>
      <c r="C1671" s="195"/>
      <c r="D1671" s="195"/>
      <c r="E1671" s="542"/>
      <c r="F1671" s="195"/>
      <c r="G1671" s="195"/>
      <c r="H1671" s="250"/>
      <c r="I1671" s="250"/>
      <c r="J1671" s="250"/>
    </row>
    <row r="1672" customFormat="false" ht="12.75" hidden="false" customHeight="false" outlineLevel="0" collapsed="false">
      <c r="A1672" s="541"/>
      <c r="B1672" s="195"/>
      <c r="C1672" s="195"/>
      <c r="D1672" s="195"/>
      <c r="E1672" s="542"/>
      <c r="F1672" s="195"/>
      <c r="G1672" s="195"/>
      <c r="H1672" s="250"/>
      <c r="I1672" s="250"/>
      <c r="J1672" s="250"/>
    </row>
    <row r="1673" customFormat="false" ht="12.75" hidden="false" customHeight="false" outlineLevel="0" collapsed="false">
      <c r="A1673" s="541"/>
      <c r="B1673" s="195"/>
      <c r="C1673" s="195"/>
      <c r="D1673" s="195"/>
      <c r="E1673" s="542"/>
      <c r="F1673" s="195"/>
      <c r="G1673" s="195"/>
      <c r="H1673" s="250"/>
      <c r="I1673" s="250"/>
      <c r="J1673" s="250"/>
    </row>
    <row r="1674" customFormat="false" ht="12.75" hidden="false" customHeight="false" outlineLevel="0" collapsed="false">
      <c r="A1674" s="541"/>
      <c r="B1674" s="195"/>
      <c r="C1674" s="195"/>
      <c r="D1674" s="195"/>
      <c r="E1674" s="542"/>
      <c r="F1674" s="195"/>
      <c r="G1674" s="195"/>
      <c r="H1674" s="250"/>
      <c r="I1674" s="250"/>
      <c r="J1674" s="250"/>
    </row>
    <row r="1675" customFormat="false" ht="12.75" hidden="false" customHeight="false" outlineLevel="0" collapsed="false">
      <c r="A1675" s="541"/>
      <c r="B1675" s="195"/>
      <c r="C1675" s="195"/>
      <c r="D1675" s="195"/>
      <c r="E1675" s="542"/>
      <c r="F1675" s="195"/>
      <c r="G1675" s="195"/>
      <c r="H1675" s="250"/>
      <c r="I1675" s="250"/>
      <c r="J1675" s="250"/>
    </row>
    <row r="1676" customFormat="false" ht="12.75" hidden="false" customHeight="false" outlineLevel="0" collapsed="false">
      <c r="A1676" s="541"/>
      <c r="B1676" s="195"/>
      <c r="C1676" s="195"/>
      <c r="D1676" s="195"/>
      <c r="E1676" s="542"/>
      <c r="F1676" s="195"/>
      <c r="G1676" s="195"/>
      <c r="H1676" s="250"/>
      <c r="I1676" s="250"/>
      <c r="J1676" s="250"/>
    </row>
    <row r="1677" customFormat="false" ht="12.75" hidden="false" customHeight="false" outlineLevel="0" collapsed="false">
      <c r="A1677" s="541"/>
      <c r="B1677" s="195"/>
      <c r="C1677" s="195"/>
      <c r="D1677" s="195"/>
      <c r="E1677" s="542"/>
      <c r="F1677" s="195"/>
      <c r="G1677" s="195"/>
      <c r="H1677" s="250"/>
      <c r="I1677" s="250"/>
      <c r="J1677" s="250"/>
    </row>
    <row r="1678" customFormat="false" ht="12.75" hidden="false" customHeight="false" outlineLevel="0" collapsed="false">
      <c r="A1678" s="541"/>
      <c r="B1678" s="195"/>
      <c r="C1678" s="195"/>
      <c r="D1678" s="195"/>
      <c r="E1678" s="542"/>
      <c r="F1678" s="195"/>
      <c r="G1678" s="195"/>
      <c r="H1678" s="250"/>
      <c r="I1678" s="250"/>
      <c r="J1678" s="250"/>
    </row>
    <row r="1679" customFormat="false" ht="12.75" hidden="false" customHeight="false" outlineLevel="0" collapsed="false">
      <c r="A1679" s="541"/>
      <c r="B1679" s="195"/>
      <c r="C1679" s="195"/>
      <c r="D1679" s="195"/>
      <c r="E1679" s="542"/>
      <c r="F1679" s="195"/>
      <c r="G1679" s="195"/>
      <c r="H1679" s="250"/>
      <c r="I1679" s="250"/>
      <c r="J1679" s="250"/>
    </row>
    <row r="1680" customFormat="false" ht="12.75" hidden="false" customHeight="false" outlineLevel="0" collapsed="false">
      <c r="A1680" s="541"/>
      <c r="B1680" s="195"/>
      <c r="C1680" s="195"/>
      <c r="D1680" s="195"/>
      <c r="E1680" s="542"/>
      <c r="F1680" s="195"/>
      <c r="G1680" s="195"/>
      <c r="H1680" s="250"/>
      <c r="I1680" s="250"/>
      <c r="J1680" s="250"/>
    </row>
    <row r="1681" customFormat="false" ht="12.75" hidden="false" customHeight="false" outlineLevel="0" collapsed="false">
      <c r="A1681" s="541"/>
      <c r="B1681" s="195"/>
      <c r="C1681" s="195"/>
      <c r="D1681" s="195"/>
      <c r="E1681" s="542"/>
      <c r="F1681" s="195"/>
      <c r="G1681" s="195"/>
      <c r="H1681" s="250"/>
      <c r="I1681" s="250"/>
      <c r="J1681" s="250"/>
    </row>
    <row r="1682" customFormat="false" ht="12.75" hidden="false" customHeight="false" outlineLevel="0" collapsed="false">
      <c r="A1682" s="541"/>
      <c r="B1682" s="195"/>
      <c r="C1682" s="195"/>
      <c r="D1682" s="195"/>
      <c r="E1682" s="542"/>
      <c r="F1682" s="195"/>
      <c r="G1682" s="195"/>
      <c r="H1682" s="250"/>
      <c r="I1682" s="250"/>
      <c r="J1682" s="250"/>
    </row>
    <row r="1683" customFormat="false" ht="12.75" hidden="false" customHeight="false" outlineLevel="0" collapsed="false">
      <c r="A1683" s="541"/>
      <c r="B1683" s="195"/>
      <c r="C1683" s="195"/>
      <c r="D1683" s="195"/>
      <c r="E1683" s="542"/>
      <c r="F1683" s="195"/>
      <c r="G1683" s="195"/>
      <c r="H1683" s="250"/>
      <c r="I1683" s="250"/>
      <c r="J1683" s="250"/>
    </row>
    <row r="1684" customFormat="false" ht="12.75" hidden="false" customHeight="false" outlineLevel="0" collapsed="false">
      <c r="A1684" s="541"/>
      <c r="B1684" s="195"/>
      <c r="C1684" s="195"/>
      <c r="D1684" s="195"/>
      <c r="E1684" s="542"/>
      <c r="F1684" s="195"/>
      <c r="G1684" s="195"/>
      <c r="H1684" s="250"/>
      <c r="I1684" s="250"/>
      <c r="J1684" s="250"/>
    </row>
    <row r="1685" customFormat="false" ht="12.75" hidden="false" customHeight="false" outlineLevel="0" collapsed="false">
      <c r="A1685" s="541"/>
      <c r="B1685" s="195"/>
      <c r="C1685" s="195"/>
      <c r="D1685" s="195"/>
      <c r="E1685" s="542"/>
      <c r="F1685" s="195"/>
      <c r="G1685" s="195"/>
      <c r="H1685" s="250"/>
      <c r="I1685" s="250"/>
      <c r="J1685" s="250"/>
    </row>
    <row r="1686" customFormat="false" ht="12.75" hidden="false" customHeight="false" outlineLevel="0" collapsed="false">
      <c r="A1686" s="541"/>
      <c r="B1686" s="195"/>
      <c r="C1686" s="195"/>
      <c r="D1686" s="195"/>
      <c r="E1686" s="542"/>
      <c r="F1686" s="195"/>
      <c r="G1686" s="195"/>
      <c r="H1686" s="250"/>
      <c r="I1686" s="250"/>
      <c r="J1686" s="250"/>
    </row>
    <row r="1687" customFormat="false" ht="12.75" hidden="false" customHeight="false" outlineLevel="0" collapsed="false">
      <c r="A1687" s="541"/>
      <c r="B1687" s="195"/>
      <c r="C1687" s="195"/>
      <c r="D1687" s="195"/>
      <c r="E1687" s="542"/>
      <c r="F1687" s="195"/>
      <c r="G1687" s="195"/>
      <c r="H1687" s="250"/>
      <c r="I1687" s="250"/>
      <c r="J1687" s="250"/>
    </row>
    <row r="1688" customFormat="false" ht="12.75" hidden="false" customHeight="false" outlineLevel="0" collapsed="false">
      <c r="A1688" s="541"/>
      <c r="B1688" s="195"/>
      <c r="C1688" s="195"/>
      <c r="D1688" s="195"/>
      <c r="E1688" s="542"/>
      <c r="F1688" s="195"/>
      <c r="G1688" s="195"/>
      <c r="H1688" s="250"/>
      <c r="I1688" s="250"/>
      <c r="J1688" s="250"/>
    </row>
    <row r="1689" customFormat="false" ht="12.75" hidden="false" customHeight="false" outlineLevel="0" collapsed="false">
      <c r="A1689" s="541"/>
      <c r="B1689" s="195"/>
      <c r="C1689" s="195"/>
      <c r="D1689" s="195"/>
      <c r="E1689" s="542"/>
      <c r="F1689" s="195"/>
      <c r="G1689" s="195"/>
      <c r="H1689" s="250"/>
      <c r="I1689" s="250"/>
      <c r="J1689" s="250"/>
    </row>
    <row r="1690" customFormat="false" ht="12.75" hidden="false" customHeight="false" outlineLevel="0" collapsed="false">
      <c r="A1690" s="541"/>
      <c r="B1690" s="195"/>
      <c r="C1690" s="195"/>
      <c r="D1690" s="195"/>
      <c r="E1690" s="542"/>
      <c r="F1690" s="195"/>
      <c r="G1690" s="195"/>
      <c r="H1690" s="250"/>
      <c r="I1690" s="250"/>
      <c r="J1690" s="250"/>
    </row>
    <row r="1691" customFormat="false" ht="12.75" hidden="false" customHeight="false" outlineLevel="0" collapsed="false">
      <c r="A1691" s="541"/>
      <c r="B1691" s="195"/>
      <c r="C1691" s="195"/>
      <c r="D1691" s="195"/>
      <c r="E1691" s="542"/>
      <c r="F1691" s="195"/>
      <c r="G1691" s="195"/>
      <c r="H1691" s="250"/>
      <c r="I1691" s="250"/>
      <c r="J1691" s="250"/>
    </row>
    <row r="1692" customFormat="false" ht="12.75" hidden="false" customHeight="false" outlineLevel="0" collapsed="false">
      <c r="A1692" s="541"/>
      <c r="B1692" s="195"/>
      <c r="C1692" s="195"/>
      <c r="D1692" s="195"/>
      <c r="E1692" s="542"/>
      <c r="F1692" s="195"/>
      <c r="G1692" s="195"/>
      <c r="H1692" s="250"/>
      <c r="I1692" s="250"/>
      <c r="J1692" s="250"/>
    </row>
    <row r="1693" customFormat="false" ht="12.75" hidden="false" customHeight="false" outlineLevel="0" collapsed="false">
      <c r="A1693" s="541"/>
      <c r="B1693" s="195"/>
      <c r="C1693" s="195"/>
      <c r="D1693" s="195"/>
      <c r="E1693" s="542"/>
      <c r="F1693" s="195"/>
      <c r="G1693" s="195"/>
      <c r="H1693" s="250"/>
      <c r="I1693" s="250"/>
      <c r="J1693" s="250"/>
    </row>
    <row r="1694" customFormat="false" ht="12.75" hidden="false" customHeight="false" outlineLevel="0" collapsed="false">
      <c r="A1694" s="541"/>
      <c r="B1694" s="195"/>
      <c r="C1694" s="195"/>
      <c r="D1694" s="195"/>
      <c r="E1694" s="542"/>
      <c r="F1694" s="195"/>
      <c r="G1694" s="195"/>
      <c r="H1694" s="250"/>
      <c r="I1694" s="250"/>
      <c r="J1694" s="250"/>
    </row>
    <row r="1695" customFormat="false" ht="12.75" hidden="false" customHeight="false" outlineLevel="0" collapsed="false">
      <c r="A1695" s="541"/>
      <c r="B1695" s="195"/>
      <c r="C1695" s="195"/>
      <c r="D1695" s="195"/>
      <c r="E1695" s="542"/>
      <c r="F1695" s="195"/>
      <c r="G1695" s="195"/>
      <c r="H1695" s="250"/>
      <c r="I1695" s="250"/>
      <c r="J1695" s="250"/>
    </row>
    <row r="1696" customFormat="false" ht="12.75" hidden="false" customHeight="false" outlineLevel="0" collapsed="false">
      <c r="A1696" s="541"/>
      <c r="B1696" s="195"/>
      <c r="C1696" s="195"/>
      <c r="D1696" s="195"/>
      <c r="E1696" s="542"/>
      <c r="F1696" s="195"/>
      <c r="G1696" s="195"/>
      <c r="H1696" s="250"/>
      <c r="I1696" s="250"/>
      <c r="J1696" s="250"/>
    </row>
    <row r="1697" customFormat="false" ht="12.75" hidden="false" customHeight="false" outlineLevel="0" collapsed="false">
      <c r="A1697" s="541"/>
      <c r="B1697" s="195"/>
      <c r="C1697" s="195"/>
      <c r="D1697" s="195"/>
      <c r="E1697" s="542"/>
      <c r="F1697" s="195"/>
      <c r="G1697" s="195"/>
      <c r="H1697" s="250"/>
      <c r="I1697" s="250"/>
      <c r="J1697" s="250"/>
    </row>
    <row r="1698" customFormat="false" ht="12.75" hidden="false" customHeight="false" outlineLevel="0" collapsed="false">
      <c r="A1698" s="541"/>
      <c r="B1698" s="195"/>
      <c r="C1698" s="195"/>
      <c r="D1698" s="195"/>
      <c r="E1698" s="542"/>
      <c r="F1698" s="195"/>
      <c r="G1698" s="195"/>
      <c r="H1698" s="250"/>
      <c r="I1698" s="250"/>
      <c r="J1698" s="250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89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4"/>
  <sheetViews>
    <sheetView showFormulas="false" showGridLines="fals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44.41"/>
    <col collapsed="false" customWidth="true" hidden="false" outlineLevel="0" max="2" min="2" style="175" width="4.28"/>
    <col collapsed="false" customWidth="true" hidden="false" outlineLevel="0" max="4" min="3" style="176" width="3.7"/>
    <col collapsed="false" customWidth="true" hidden="false" outlineLevel="0" max="5" min="5" style="175" width="6.7"/>
    <col collapsed="false" customWidth="true" hidden="false" outlineLevel="0" max="6" min="6" style="175" width="3.85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1.13"/>
    <col collapsed="false" customWidth="true" hidden="false" outlineLevel="0" max="10" min="10" style="175" width="11.7"/>
    <col collapsed="false" customWidth="true" hidden="false" outlineLevel="0" max="11" min="11" style="175" width="10.99"/>
    <col collapsed="false" customWidth="true" hidden="false" outlineLevel="0" max="13" min="12" style="175" width="11.7"/>
  </cols>
  <sheetData>
    <row r="1" customFormat="false" ht="13.15" hidden="false" customHeight="true" outlineLevel="0" collapsed="false">
      <c r="B1" s="176"/>
      <c r="C1" s="391"/>
      <c r="D1" s="175"/>
      <c r="E1" s="392"/>
      <c r="F1" s="392"/>
      <c r="G1" s="392"/>
      <c r="H1" s="393"/>
      <c r="L1" s="394" t="s">
        <v>559</v>
      </c>
      <c r="M1" s="395" t="s">
        <v>560</v>
      </c>
    </row>
    <row r="2" customFormat="false" ht="10.5" hidden="false" customHeight="true" outlineLevel="0" collapsed="false">
      <c r="A2" s="543" t="s">
        <v>1015</v>
      </c>
      <c r="B2" s="176"/>
      <c r="C2" s="397"/>
      <c r="D2" s="397"/>
      <c r="E2" s="398"/>
      <c r="F2" s="399"/>
      <c r="G2" s="399"/>
      <c r="H2" s="400"/>
      <c r="J2" s="400"/>
      <c r="M2" s="401"/>
    </row>
    <row r="3" customFormat="false" ht="18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8.75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402" t="n">
        <v>1</v>
      </c>
      <c r="B5" s="189" t="n">
        <v>2</v>
      </c>
      <c r="C5" s="403" t="n">
        <v>3</v>
      </c>
      <c r="D5" s="403" t="n">
        <v>4</v>
      </c>
      <c r="E5" s="403" t="n">
        <v>5</v>
      </c>
      <c r="F5" s="403" t="n">
        <v>6</v>
      </c>
      <c r="G5" s="189" t="n">
        <v>7</v>
      </c>
      <c r="H5" s="190" t="n">
        <v>8</v>
      </c>
      <c r="I5" s="190" t="n">
        <v>9</v>
      </c>
      <c r="J5" s="190" t="n">
        <v>10</v>
      </c>
      <c r="K5" s="403" t="n">
        <v>11</v>
      </c>
      <c r="L5" s="190" t="n">
        <v>12</v>
      </c>
      <c r="M5" s="191" t="n">
        <v>13</v>
      </c>
    </row>
    <row r="6" s="5" customFormat="true" ht="20.25" hidden="false" customHeight="true" outlineLevel="0" collapsed="false">
      <c r="A6" s="469" t="s">
        <v>96</v>
      </c>
      <c r="B6" s="196"/>
      <c r="C6" s="196"/>
      <c r="D6" s="196"/>
      <c r="E6" s="196"/>
      <c r="F6" s="196"/>
      <c r="G6" s="195"/>
      <c r="H6" s="462"/>
      <c r="I6" s="462"/>
      <c r="J6" s="197"/>
      <c r="K6" s="197"/>
      <c r="L6" s="197"/>
      <c r="M6" s="198"/>
    </row>
    <row r="7" customFormat="false" ht="15" hidden="false" customHeight="true" outlineLevel="0" collapsed="false">
      <c r="A7" s="544" t="s">
        <v>1016</v>
      </c>
      <c r="B7" s="447"/>
      <c r="C7" s="409" t="s">
        <v>146</v>
      </c>
      <c r="D7" s="409" t="s">
        <v>130</v>
      </c>
      <c r="E7" s="409" t="s">
        <v>572</v>
      </c>
      <c r="F7" s="409" t="s">
        <v>125</v>
      </c>
      <c r="G7" s="409" t="s">
        <v>125</v>
      </c>
      <c r="H7" s="202"/>
      <c r="I7" s="202"/>
      <c r="J7" s="202"/>
      <c r="K7" s="203"/>
      <c r="L7" s="203"/>
      <c r="M7" s="204"/>
    </row>
    <row r="8" customFormat="false" ht="18.75" hidden="false" customHeight="true" outlineLevel="0" collapsed="false">
      <c r="A8" s="545" t="s">
        <v>864</v>
      </c>
      <c r="B8" s="454"/>
      <c r="C8" s="418" t="s">
        <v>146</v>
      </c>
      <c r="D8" s="418" t="s">
        <v>130</v>
      </c>
      <c r="E8" s="453" t="n">
        <v>1000000</v>
      </c>
      <c r="F8" s="418" t="s">
        <v>125</v>
      </c>
      <c r="G8" s="418" t="s">
        <v>125</v>
      </c>
      <c r="H8" s="207"/>
      <c r="I8" s="207"/>
      <c r="J8" s="207"/>
      <c r="K8" s="208"/>
      <c r="L8" s="208"/>
      <c r="M8" s="209"/>
    </row>
    <row r="9" customFormat="false" ht="27.75" hidden="false" customHeight="true" outlineLevel="0" collapsed="false">
      <c r="A9" s="494" t="s">
        <v>883</v>
      </c>
      <c r="B9" s="452"/>
      <c r="C9" s="418" t="s">
        <v>146</v>
      </c>
      <c r="D9" s="418" t="s">
        <v>130</v>
      </c>
      <c r="E9" s="453" t="n">
        <v>1001100</v>
      </c>
      <c r="F9" s="418" t="s">
        <v>125</v>
      </c>
      <c r="G9" s="418" t="s">
        <v>125</v>
      </c>
      <c r="H9" s="207"/>
      <c r="I9" s="207"/>
      <c r="J9" s="207"/>
      <c r="K9" s="208"/>
      <c r="L9" s="208"/>
      <c r="M9" s="209"/>
    </row>
    <row r="10" customFormat="false" ht="33" hidden="false" customHeight="false" outlineLevel="0" collapsed="false">
      <c r="A10" s="518" t="s">
        <v>1017</v>
      </c>
      <c r="B10" s="452"/>
      <c r="C10" s="418" t="s">
        <v>146</v>
      </c>
      <c r="D10" s="418" t="s">
        <v>130</v>
      </c>
      <c r="E10" s="453" t="n">
        <v>1001100</v>
      </c>
      <c r="F10" s="418" t="s">
        <v>1018</v>
      </c>
      <c r="G10" s="418" t="s">
        <v>125</v>
      </c>
      <c r="H10" s="207"/>
      <c r="I10" s="207"/>
      <c r="J10" s="207"/>
      <c r="K10" s="208"/>
      <c r="L10" s="208"/>
      <c r="M10" s="209"/>
    </row>
    <row r="11" customFormat="false" ht="19.15" hidden="false" customHeight="true" outlineLevel="0" collapsed="false">
      <c r="A11" s="212" t="s">
        <v>611</v>
      </c>
      <c r="B11" s="413"/>
      <c r="C11" s="418" t="s">
        <v>146</v>
      </c>
      <c r="D11" s="418" t="s">
        <v>130</v>
      </c>
      <c r="E11" s="453" t="n">
        <v>1001100</v>
      </c>
      <c r="F11" s="418" t="s">
        <v>1018</v>
      </c>
      <c r="G11" s="414" t="n">
        <v>300</v>
      </c>
      <c r="H11" s="207"/>
      <c r="I11" s="207"/>
      <c r="J11" s="207"/>
      <c r="K11" s="208"/>
      <c r="L11" s="208"/>
      <c r="M11" s="209"/>
    </row>
    <row r="12" customFormat="false" ht="19.15" hidden="false" customHeight="true" outlineLevel="0" collapsed="false">
      <c r="A12" s="415" t="s">
        <v>612</v>
      </c>
      <c r="B12" s="413"/>
      <c r="C12" s="418" t="s">
        <v>146</v>
      </c>
      <c r="D12" s="418" t="s">
        <v>130</v>
      </c>
      <c r="E12" s="453" t="n">
        <v>1001100</v>
      </c>
      <c r="F12" s="418" t="s">
        <v>1018</v>
      </c>
      <c r="G12" s="414" t="n">
        <v>310</v>
      </c>
      <c r="H12" s="207"/>
      <c r="I12" s="207"/>
      <c r="J12" s="207"/>
      <c r="K12" s="208"/>
      <c r="L12" s="208"/>
      <c r="M12" s="209"/>
    </row>
    <row r="13" s="421" customFormat="true" ht="32.25" hidden="false" customHeight="false" outlineLevel="0" collapsed="false">
      <c r="A13" s="451" t="s">
        <v>1019</v>
      </c>
      <c r="B13" s="419"/>
      <c r="C13" s="418" t="s">
        <v>146</v>
      </c>
      <c r="D13" s="418" t="s">
        <v>130</v>
      </c>
      <c r="E13" s="418" t="s">
        <v>884</v>
      </c>
      <c r="F13" s="418" t="s">
        <v>1020</v>
      </c>
      <c r="G13" s="418" t="s">
        <v>125</v>
      </c>
      <c r="H13" s="207"/>
      <c r="I13" s="207"/>
      <c r="J13" s="207"/>
      <c r="K13" s="208"/>
      <c r="L13" s="208"/>
      <c r="M13" s="209"/>
    </row>
    <row r="14" s="420" customFormat="true" ht="19.15" hidden="false" customHeight="true" outlineLevel="0" collapsed="false">
      <c r="A14" s="212" t="s">
        <v>611</v>
      </c>
      <c r="B14" s="413"/>
      <c r="C14" s="418" t="s">
        <v>146</v>
      </c>
      <c r="D14" s="418" t="s">
        <v>130</v>
      </c>
      <c r="E14" s="453" t="n">
        <v>1001100</v>
      </c>
      <c r="F14" s="418" t="s">
        <v>1020</v>
      </c>
      <c r="G14" s="414" t="n">
        <v>300</v>
      </c>
      <c r="H14" s="207"/>
      <c r="I14" s="207"/>
      <c r="J14" s="207"/>
      <c r="K14" s="208"/>
      <c r="L14" s="208"/>
      <c r="M14" s="209"/>
    </row>
    <row r="15" s="420" customFormat="true" ht="19.15" hidden="false" customHeight="true" outlineLevel="0" collapsed="false">
      <c r="A15" s="415" t="s">
        <v>612</v>
      </c>
      <c r="B15" s="413"/>
      <c r="C15" s="418" t="s">
        <v>146</v>
      </c>
      <c r="D15" s="418" t="s">
        <v>130</v>
      </c>
      <c r="E15" s="453" t="n">
        <v>1001100</v>
      </c>
      <c r="F15" s="418" t="s">
        <v>1020</v>
      </c>
      <c r="G15" s="414" t="n">
        <v>310</v>
      </c>
      <c r="H15" s="207"/>
      <c r="I15" s="207"/>
      <c r="J15" s="207"/>
      <c r="K15" s="208"/>
      <c r="L15" s="208"/>
      <c r="M15" s="209"/>
    </row>
    <row r="16" customFormat="false" ht="42" hidden="false" customHeight="true" outlineLevel="0" collapsed="false">
      <c r="A16" s="448" t="s">
        <v>645</v>
      </c>
      <c r="B16" s="454"/>
      <c r="C16" s="418" t="s">
        <v>146</v>
      </c>
      <c r="D16" s="418" t="s">
        <v>130</v>
      </c>
      <c r="E16" s="453" t="n">
        <v>1020000</v>
      </c>
      <c r="F16" s="418" t="s">
        <v>125</v>
      </c>
      <c r="G16" s="418" t="s">
        <v>125</v>
      </c>
      <c r="H16" s="207"/>
      <c r="I16" s="207"/>
      <c r="J16" s="207"/>
      <c r="K16" s="208"/>
      <c r="L16" s="208"/>
      <c r="M16" s="209"/>
    </row>
    <row r="17" customFormat="false" ht="43.5" hidden="false" customHeight="false" outlineLevel="0" collapsed="false">
      <c r="A17" s="451" t="s">
        <v>770</v>
      </c>
      <c r="B17" s="454"/>
      <c r="C17" s="418" t="s">
        <v>146</v>
      </c>
      <c r="D17" s="418" t="s">
        <v>130</v>
      </c>
      <c r="E17" s="453" t="n">
        <v>1020101</v>
      </c>
      <c r="F17" s="418" t="s">
        <v>125</v>
      </c>
      <c r="G17" s="418" t="s">
        <v>125</v>
      </c>
      <c r="H17" s="207"/>
      <c r="I17" s="207"/>
      <c r="J17" s="207"/>
      <c r="K17" s="208"/>
      <c r="L17" s="208"/>
      <c r="M17" s="209"/>
    </row>
    <row r="18" customFormat="false" ht="15.75" hidden="false" customHeight="false" outlineLevel="0" collapsed="false">
      <c r="A18" s="411" t="s">
        <v>647</v>
      </c>
      <c r="B18" s="454"/>
      <c r="C18" s="418" t="s">
        <v>146</v>
      </c>
      <c r="D18" s="418" t="s">
        <v>130</v>
      </c>
      <c r="E18" s="453" t="n">
        <v>1020101</v>
      </c>
      <c r="F18" s="418" t="s">
        <v>648</v>
      </c>
      <c r="G18" s="418" t="s">
        <v>125</v>
      </c>
      <c r="H18" s="207"/>
      <c r="I18" s="207"/>
      <c r="J18" s="207"/>
      <c r="K18" s="208"/>
      <c r="L18" s="208"/>
      <c r="M18" s="209"/>
    </row>
    <row r="19" customFormat="false" ht="19.15" hidden="false" customHeight="true" outlineLevel="0" collapsed="false">
      <c r="A19" s="212" t="s">
        <v>611</v>
      </c>
      <c r="B19" s="413"/>
      <c r="C19" s="418" t="s">
        <v>146</v>
      </c>
      <c r="D19" s="418" t="s">
        <v>130</v>
      </c>
      <c r="E19" s="453" t="n">
        <v>1020101</v>
      </c>
      <c r="F19" s="418" t="s">
        <v>648</v>
      </c>
      <c r="G19" s="414" t="n">
        <v>300</v>
      </c>
      <c r="H19" s="207"/>
      <c r="I19" s="207"/>
      <c r="J19" s="207"/>
      <c r="K19" s="208"/>
      <c r="L19" s="208"/>
      <c r="M19" s="209"/>
    </row>
    <row r="20" customFormat="false" ht="19.15" hidden="false" customHeight="true" outlineLevel="0" collapsed="false">
      <c r="A20" s="415" t="s">
        <v>612</v>
      </c>
      <c r="B20" s="413"/>
      <c r="C20" s="418" t="s">
        <v>146</v>
      </c>
      <c r="D20" s="418" t="s">
        <v>130</v>
      </c>
      <c r="E20" s="453" t="n">
        <v>1020101</v>
      </c>
      <c r="F20" s="418" t="s">
        <v>648</v>
      </c>
      <c r="G20" s="414" t="n">
        <v>310</v>
      </c>
      <c r="H20" s="207"/>
      <c r="I20" s="207"/>
      <c r="J20" s="207"/>
      <c r="K20" s="208"/>
      <c r="L20" s="208"/>
      <c r="M20" s="209"/>
    </row>
    <row r="21" customFormat="false" ht="32.25" hidden="false" customHeight="false" outlineLevel="0" collapsed="false">
      <c r="A21" s="451" t="s">
        <v>772</v>
      </c>
      <c r="B21" s="413"/>
      <c r="C21" s="418" t="s">
        <v>146</v>
      </c>
      <c r="D21" s="418" t="s">
        <v>130</v>
      </c>
      <c r="E21" s="453" t="n">
        <v>1020102</v>
      </c>
      <c r="F21" s="418" t="s">
        <v>125</v>
      </c>
      <c r="G21" s="418" t="s">
        <v>125</v>
      </c>
      <c r="H21" s="207"/>
      <c r="I21" s="207"/>
      <c r="J21" s="207"/>
      <c r="K21" s="208"/>
      <c r="L21" s="208"/>
      <c r="M21" s="209"/>
    </row>
    <row r="22" customFormat="false" ht="19.15" hidden="false" customHeight="true" outlineLevel="0" collapsed="false">
      <c r="A22" s="411" t="s">
        <v>647</v>
      </c>
      <c r="B22" s="454"/>
      <c r="C22" s="418" t="s">
        <v>146</v>
      </c>
      <c r="D22" s="418" t="s">
        <v>130</v>
      </c>
      <c r="E22" s="453" t="n">
        <v>1020102</v>
      </c>
      <c r="F22" s="418" t="s">
        <v>648</v>
      </c>
      <c r="G22" s="418" t="s">
        <v>125</v>
      </c>
      <c r="H22" s="207"/>
      <c r="I22" s="207"/>
      <c r="J22" s="207"/>
      <c r="K22" s="208"/>
      <c r="L22" s="208"/>
      <c r="M22" s="209"/>
    </row>
    <row r="23" customFormat="false" ht="19.15" hidden="false" customHeight="true" outlineLevel="0" collapsed="false">
      <c r="A23" s="212" t="s">
        <v>611</v>
      </c>
      <c r="B23" s="413"/>
      <c r="C23" s="418" t="s">
        <v>146</v>
      </c>
      <c r="D23" s="418" t="s">
        <v>130</v>
      </c>
      <c r="E23" s="453" t="n">
        <v>1020102</v>
      </c>
      <c r="F23" s="418" t="s">
        <v>648</v>
      </c>
      <c r="G23" s="414" t="n">
        <v>300</v>
      </c>
      <c r="H23" s="207"/>
      <c r="I23" s="207"/>
      <c r="J23" s="207"/>
      <c r="K23" s="208"/>
      <c r="L23" s="208"/>
      <c r="M23" s="209"/>
    </row>
    <row r="24" customFormat="false" ht="19.15" hidden="false" customHeight="true" outlineLevel="0" collapsed="false">
      <c r="A24" s="415" t="s">
        <v>612</v>
      </c>
      <c r="B24" s="413"/>
      <c r="C24" s="418" t="s">
        <v>146</v>
      </c>
      <c r="D24" s="418" t="s">
        <v>130</v>
      </c>
      <c r="E24" s="453" t="n">
        <v>1020102</v>
      </c>
      <c r="F24" s="418" t="s">
        <v>648</v>
      </c>
      <c r="G24" s="414" t="n">
        <v>310</v>
      </c>
      <c r="H24" s="207"/>
      <c r="I24" s="207"/>
      <c r="J24" s="207"/>
      <c r="K24" s="208"/>
      <c r="L24" s="208"/>
      <c r="M24" s="209"/>
    </row>
    <row r="25" customFormat="false" ht="22.5" hidden="false" customHeight="false" outlineLevel="0" collapsed="false">
      <c r="A25" s="451" t="s">
        <v>646</v>
      </c>
      <c r="B25" s="454"/>
      <c r="C25" s="418" t="s">
        <v>146</v>
      </c>
      <c r="D25" s="418" t="s">
        <v>130</v>
      </c>
      <c r="E25" s="453" t="n">
        <v>1020200</v>
      </c>
      <c r="F25" s="418" t="s">
        <v>125</v>
      </c>
      <c r="G25" s="418" t="s">
        <v>125</v>
      </c>
      <c r="H25" s="207"/>
      <c r="I25" s="207"/>
      <c r="J25" s="207"/>
      <c r="K25" s="208"/>
      <c r="L25" s="208"/>
      <c r="M25" s="209"/>
    </row>
    <row r="26" customFormat="false" ht="19.15" hidden="false" customHeight="true" outlineLevel="0" collapsed="false">
      <c r="A26" s="411" t="s">
        <v>647</v>
      </c>
      <c r="B26" s="454"/>
      <c r="C26" s="418" t="s">
        <v>146</v>
      </c>
      <c r="D26" s="418" t="s">
        <v>130</v>
      </c>
      <c r="E26" s="453" t="n">
        <v>1020200</v>
      </c>
      <c r="F26" s="418" t="s">
        <v>648</v>
      </c>
      <c r="G26" s="418" t="s">
        <v>125</v>
      </c>
      <c r="H26" s="207"/>
      <c r="I26" s="207"/>
      <c r="J26" s="207"/>
      <c r="K26" s="208"/>
      <c r="L26" s="208"/>
      <c r="M26" s="209"/>
    </row>
    <row r="27" customFormat="false" ht="19.15" hidden="false" customHeight="true" outlineLevel="0" collapsed="false">
      <c r="A27" s="212" t="s">
        <v>611</v>
      </c>
      <c r="B27" s="413"/>
      <c r="C27" s="418" t="s">
        <v>146</v>
      </c>
      <c r="D27" s="418" t="s">
        <v>130</v>
      </c>
      <c r="E27" s="453" t="n">
        <v>1020200</v>
      </c>
      <c r="F27" s="418" t="s">
        <v>648</v>
      </c>
      <c r="G27" s="414" t="n">
        <v>300</v>
      </c>
      <c r="H27" s="207"/>
      <c r="I27" s="207"/>
      <c r="J27" s="207"/>
      <c r="K27" s="208"/>
      <c r="L27" s="208"/>
      <c r="M27" s="209"/>
    </row>
    <row r="28" customFormat="false" ht="19.15" hidden="false" customHeight="true" outlineLevel="0" collapsed="false">
      <c r="A28" s="415" t="s">
        <v>612</v>
      </c>
      <c r="B28" s="413"/>
      <c r="C28" s="418" t="s">
        <v>146</v>
      </c>
      <c r="D28" s="418" t="s">
        <v>130</v>
      </c>
      <c r="E28" s="453" t="n">
        <v>1020200</v>
      </c>
      <c r="F28" s="418" t="s">
        <v>648</v>
      </c>
      <c r="G28" s="414" t="n">
        <v>310</v>
      </c>
      <c r="H28" s="207"/>
      <c r="I28" s="207"/>
      <c r="J28" s="207"/>
      <c r="K28" s="208"/>
      <c r="L28" s="208"/>
      <c r="M28" s="209"/>
    </row>
    <row r="29" customFormat="false" ht="26.25" hidden="false" customHeight="true" outlineLevel="0" collapsed="false">
      <c r="A29" s="546" t="s">
        <v>1021</v>
      </c>
      <c r="B29" s="413"/>
      <c r="C29" s="418" t="s">
        <v>146</v>
      </c>
      <c r="D29" s="418" t="s">
        <v>130</v>
      </c>
      <c r="E29" s="453" t="n">
        <v>1040000</v>
      </c>
      <c r="F29" s="418" t="s">
        <v>125</v>
      </c>
      <c r="G29" s="418" t="s">
        <v>125</v>
      </c>
      <c r="H29" s="207"/>
      <c r="I29" s="207"/>
      <c r="J29" s="207"/>
      <c r="K29" s="208"/>
      <c r="L29" s="208"/>
      <c r="M29" s="209"/>
    </row>
    <row r="30" customFormat="false" ht="42.75" hidden="false" customHeight="false" outlineLevel="0" collapsed="false">
      <c r="A30" s="547" t="s">
        <v>1022</v>
      </c>
      <c r="B30" s="413"/>
      <c r="C30" s="418" t="s">
        <v>146</v>
      </c>
      <c r="D30" s="418" t="s">
        <v>130</v>
      </c>
      <c r="E30" s="453" t="n">
        <v>1040400</v>
      </c>
      <c r="F30" s="418" t="s">
        <v>125</v>
      </c>
      <c r="G30" s="418" t="s">
        <v>125</v>
      </c>
      <c r="H30" s="207"/>
      <c r="I30" s="207"/>
      <c r="J30" s="207"/>
      <c r="K30" s="208"/>
      <c r="L30" s="208"/>
      <c r="M30" s="209"/>
    </row>
    <row r="31" customFormat="false" ht="16.7" hidden="false" customHeight="true" outlineLevel="0" collapsed="false">
      <c r="A31" s="411" t="s">
        <v>647</v>
      </c>
      <c r="C31" s="418" t="s">
        <v>146</v>
      </c>
      <c r="D31" s="418" t="s">
        <v>130</v>
      </c>
      <c r="E31" s="453" t="n">
        <v>1040400</v>
      </c>
      <c r="F31" s="418" t="s">
        <v>648</v>
      </c>
      <c r="G31" s="418" t="s">
        <v>125</v>
      </c>
    </row>
    <row r="32" s="420" customFormat="true" ht="19.15" hidden="false" customHeight="true" outlineLevel="0" collapsed="false">
      <c r="A32" s="212" t="s">
        <v>611</v>
      </c>
      <c r="B32" s="413"/>
      <c r="C32" s="418" t="s">
        <v>146</v>
      </c>
      <c r="D32" s="418" t="s">
        <v>130</v>
      </c>
      <c r="E32" s="453" t="n">
        <v>1040400</v>
      </c>
      <c r="F32" s="418" t="s">
        <v>648</v>
      </c>
      <c r="G32" s="414" t="n">
        <v>300</v>
      </c>
      <c r="H32" s="207"/>
      <c r="I32" s="207"/>
      <c r="J32" s="207"/>
      <c r="K32" s="208"/>
      <c r="L32" s="208"/>
      <c r="M32" s="209"/>
    </row>
    <row r="33" s="420" customFormat="true" ht="19.15" hidden="false" customHeight="true" outlineLevel="0" collapsed="false">
      <c r="A33" s="415" t="s">
        <v>612</v>
      </c>
      <c r="B33" s="413"/>
      <c r="C33" s="418" t="s">
        <v>146</v>
      </c>
      <c r="D33" s="418" t="s">
        <v>130</v>
      </c>
      <c r="E33" s="453" t="n">
        <v>1040400</v>
      </c>
      <c r="F33" s="418" t="s">
        <v>648</v>
      </c>
      <c r="G33" s="414" t="n">
        <v>310</v>
      </c>
      <c r="H33" s="207"/>
      <c r="I33" s="207"/>
      <c r="J33" s="207"/>
      <c r="K33" s="208"/>
      <c r="L33" s="208"/>
      <c r="M33" s="209"/>
    </row>
    <row r="34" customFormat="false" ht="26.25" hidden="false" customHeight="true" outlineLevel="0" collapsed="false">
      <c r="A34" s="547" t="s">
        <v>1023</v>
      </c>
      <c r="B34" s="413"/>
      <c r="C34" s="418" t="s">
        <v>146</v>
      </c>
      <c r="D34" s="418" t="s">
        <v>130</v>
      </c>
      <c r="E34" s="453" t="n">
        <v>1040800</v>
      </c>
      <c r="F34" s="418" t="s">
        <v>125</v>
      </c>
      <c r="G34" s="418" t="s">
        <v>125</v>
      </c>
      <c r="H34" s="207"/>
      <c r="I34" s="207"/>
      <c r="J34" s="207"/>
      <c r="K34" s="208"/>
      <c r="L34" s="208"/>
      <c r="M34" s="209"/>
    </row>
    <row r="35" customFormat="false" ht="32.25" hidden="false" customHeight="false" outlineLevel="0" collapsed="false">
      <c r="A35" s="547" t="s">
        <v>1024</v>
      </c>
      <c r="B35" s="413"/>
      <c r="C35" s="418" t="s">
        <v>146</v>
      </c>
      <c r="D35" s="418" t="s">
        <v>130</v>
      </c>
      <c r="E35" s="453" t="n">
        <v>1040804</v>
      </c>
      <c r="F35" s="418" t="s">
        <v>125</v>
      </c>
      <c r="G35" s="418" t="s">
        <v>125</v>
      </c>
      <c r="H35" s="207"/>
      <c r="I35" s="207"/>
      <c r="J35" s="207"/>
      <c r="K35" s="208"/>
      <c r="L35" s="208"/>
      <c r="M35" s="209"/>
    </row>
    <row r="36" customFormat="false" ht="15" hidden="false" customHeight="true" outlineLevel="0" collapsed="false">
      <c r="A36" s="548" t="s">
        <v>647</v>
      </c>
      <c r="B36" s="413"/>
      <c r="C36" s="418" t="s">
        <v>146</v>
      </c>
      <c r="D36" s="418" t="s">
        <v>130</v>
      </c>
      <c r="E36" s="453" t="n">
        <v>1040804</v>
      </c>
      <c r="F36" s="418" t="s">
        <v>648</v>
      </c>
      <c r="G36" s="418" t="s">
        <v>125</v>
      </c>
      <c r="H36" s="207"/>
      <c r="I36" s="207"/>
      <c r="J36" s="207"/>
      <c r="K36" s="208"/>
      <c r="L36" s="208"/>
      <c r="M36" s="209"/>
    </row>
    <row r="37" customFormat="false" ht="19.15" hidden="false" customHeight="true" outlineLevel="0" collapsed="false">
      <c r="A37" s="212" t="s">
        <v>611</v>
      </c>
      <c r="B37" s="413"/>
      <c r="C37" s="418" t="s">
        <v>146</v>
      </c>
      <c r="D37" s="418" t="s">
        <v>130</v>
      </c>
      <c r="E37" s="453" t="n">
        <v>1040804</v>
      </c>
      <c r="F37" s="418" t="s">
        <v>648</v>
      </c>
      <c r="G37" s="414" t="n">
        <v>300</v>
      </c>
      <c r="H37" s="207"/>
      <c r="I37" s="207"/>
      <c r="J37" s="207"/>
      <c r="K37" s="208"/>
      <c r="L37" s="208"/>
      <c r="M37" s="209"/>
    </row>
    <row r="38" customFormat="false" ht="19.15" hidden="false" customHeight="true" outlineLevel="0" collapsed="false">
      <c r="A38" s="415" t="s">
        <v>612</v>
      </c>
      <c r="B38" s="413"/>
      <c r="C38" s="418" t="s">
        <v>146</v>
      </c>
      <c r="D38" s="418" t="s">
        <v>130</v>
      </c>
      <c r="E38" s="453" t="n">
        <v>1040804</v>
      </c>
      <c r="F38" s="418" t="s">
        <v>648</v>
      </c>
      <c r="G38" s="414" t="n">
        <v>310</v>
      </c>
      <c r="H38" s="207"/>
      <c r="I38" s="207"/>
      <c r="J38" s="207"/>
      <c r="K38" s="208"/>
      <c r="L38" s="208"/>
      <c r="M38" s="209"/>
    </row>
    <row r="39" customFormat="false" ht="19.15" hidden="false" customHeight="true" outlineLevel="0" collapsed="false">
      <c r="A39" s="549" t="s">
        <v>1025</v>
      </c>
      <c r="B39" s="419"/>
      <c r="C39" s="418" t="s">
        <v>146</v>
      </c>
      <c r="D39" s="418" t="s">
        <v>130</v>
      </c>
      <c r="E39" s="418" t="s">
        <v>1026</v>
      </c>
      <c r="F39" s="418" t="s">
        <v>125</v>
      </c>
      <c r="G39" s="418" t="s">
        <v>125</v>
      </c>
      <c r="H39" s="207"/>
      <c r="I39" s="207"/>
      <c r="J39" s="207"/>
      <c r="K39" s="208"/>
      <c r="L39" s="208"/>
      <c r="M39" s="209"/>
    </row>
    <row r="40" customFormat="false" ht="42.75" hidden="false" customHeight="false" outlineLevel="0" collapsed="false">
      <c r="A40" s="550" t="s">
        <v>1027</v>
      </c>
      <c r="B40" s="413"/>
      <c r="C40" s="418" t="s">
        <v>146</v>
      </c>
      <c r="D40" s="418" t="s">
        <v>130</v>
      </c>
      <c r="E40" s="418" t="s">
        <v>1028</v>
      </c>
      <c r="F40" s="478" t="s">
        <v>125</v>
      </c>
      <c r="G40" s="418" t="s">
        <v>125</v>
      </c>
      <c r="H40" s="207"/>
      <c r="I40" s="207"/>
      <c r="J40" s="207"/>
      <c r="K40" s="208"/>
      <c r="L40" s="208"/>
      <c r="M40" s="209"/>
    </row>
    <row r="41" customFormat="false" ht="15" hidden="false" customHeight="true" outlineLevel="0" collapsed="false">
      <c r="A41" s="471" t="s">
        <v>700</v>
      </c>
      <c r="B41" s="413"/>
      <c r="C41" s="418" t="s">
        <v>146</v>
      </c>
      <c r="D41" s="418" t="s">
        <v>130</v>
      </c>
      <c r="E41" s="418" t="s">
        <v>1028</v>
      </c>
      <c r="F41" s="478" t="s">
        <v>701</v>
      </c>
      <c r="G41" s="418" t="s">
        <v>125</v>
      </c>
      <c r="H41" s="207"/>
      <c r="I41" s="207"/>
      <c r="J41" s="207"/>
      <c r="K41" s="208"/>
      <c r="L41" s="208"/>
      <c r="M41" s="209"/>
    </row>
    <row r="42" s="420" customFormat="true" ht="19.15" hidden="false" customHeight="true" outlineLevel="0" collapsed="false">
      <c r="A42" s="457" t="s">
        <v>579</v>
      </c>
      <c r="B42" s="413"/>
      <c r="C42" s="418" t="s">
        <v>146</v>
      </c>
      <c r="D42" s="418" t="s">
        <v>130</v>
      </c>
      <c r="E42" s="418" t="s">
        <v>1028</v>
      </c>
      <c r="F42" s="478" t="s">
        <v>701</v>
      </c>
      <c r="G42" s="414" t="n">
        <v>200</v>
      </c>
      <c r="H42" s="207"/>
      <c r="I42" s="207"/>
      <c r="J42" s="207"/>
      <c r="K42" s="208"/>
      <c r="L42" s="208"/>
      <c r="M42" s="209"/>
    </row>
    <row r="43" s="420" customFormat="true" ht="24" hidden="false" customHeight="true" outlineLevel="0" collapsed="false">
      <c r="A43" s="455" t="s">
        <v>702</v>
      </c>
      <c r="B43" s="419"/>
      <c r="C43" s="418" t="s">
        <v>146</v>
      </c>
      <c r="D43" s="418" t="s">
        <v>130</v>
      </c>
      <c r="E43" s="418" t="s">
        <v>1028</v>
      </c>
      <c r="F43" s="478" t="s">
        <v>701</v>
      </c>
      <c r="G43" s="414" t="n">
        <v>240</v>
      </c>
      <c r="H43" s="207"/>
      <c r="I43" s="207"/>
      <c r="J43" s="207"/>
      <c r="K43" s="208"/>
      <c r="L43" s="208"/>
      <c r="M43" s="209"/>
    </row>
    <row r="44" s="420" customFormat="true" ht="24" hidden="false" customHeight="true" outlineLevel="0" collapsed="false">
      <c r="A44" s="458" t="s">
        <v>703</v>
      </c>
      <c r="B44" s="417"/>
      <c r="C44" s="418" t="s">
        <v>146</v>
      </c>
      <c r="D44" s="418" t="s">
        <v>130</v>
      </c>
      <c r="E44" s="418" t="s">
        <v>1028</v>
      </c>
      <c r="F44" s="478" t="s">
        <v>701</v>
      </c>
      <c r="G44" s="414" t="n">
        <v>241</v>
      </c>
      <c r="H44" s="207"/>
      <c r="I44" s="207"/>
      <c r="J44" s="207"/>
      <c r="K44" s="208"/>
      <c r="L44" s="208"/>
      <c r="M44" s="209"/>
    </row>
    <row r="45" s="420" customFormat="true" ht="34.7" hidden="false" customHeight="true" outlineLevel="0" collapsed="false">
      <c r="A45" s="458" t="s">
        <v>704</v>
      </c>
      <c r="B45" s="417"/>
      <c r="C45" s="418" t="s">
        <v>146</v>
      </c>
      <c r="D45" s="418" t="s">
        <v>130</v>
      </c>
      <c r="E45" s="418" t="s">
        <v>1028</v>
      </c>
      <c r="F45" s="478" t="s">
        <v>701</v>
      </c>
      <c r="G45" s="414" t="n">
        <v>242</v>
      </c>
      <c r="H45" s="207"/>
      <c r="I45" s="207"/>
      <c r="J45" s="207"/>
      <c r="K45" s="208"/>
      <c r="L45" s="208"/>
      <c r="M45" s="209"/>
    </row>
    <row r="46" customFormat="false" ht="32.25" hidden="false" customHeight="false" outlineLevel="0" collapsed="false">
      <c r="A46" s="550" t="s">
        <v>1029</v>
      </c>
      <c r="B46" s="413"/>
      <c r="C46" s="418" t="s">
        <v>146</v>
      </c>
      <c r="D46" s="418" t="s">
        <v>130</v>
      </c>
      <c r="E46" s="418" t="s">
        <v>1030</v>
      </c>
      <c r="F46" s="478" t="s">
        <v>125</v>
      </c>
      <c r="G46" s="418" t="s">
        <v>125</v>
      </c>
      <c r="H46" s="207"/>
      <c r="I46" s="207"/>
      <c r="J46" s="207"/>
      <c r="K46" s="208"/>
      <c r="L46" s="208"/>
      <c r="M46" s="209"/>
    </row>
    <row r="47" customFormat="false" ht="16.7" hidden="false" customHeight="true" outlineLevel="0" collapsed="false">
      <c r="A47" s="471" t="s">
        <v>700</v>
      </c>
      <c r="B47" s="413"/>
      <c r="C47" s="418" t="s">
        <v>146</v>
      </c>
      <c r="D47" s="418" t="s">
        <v>130</v>
      </c>
      <c r="E47" s="418" t="s">
        <v>1030</v>
      </c>
      <c r="F47" s="478" t="s">
        <v>701</v>
      </c>
      <c r="G47" s="418" t="s">
        <v>125</v>
      </c>
      <c r="H47" s="207"/>
      <c r="I47" s="207"/>
      <c r="J47" s="207"/>
      <c r="K47" s="208"/>
      <c r="L47" s="208"/>
      <c r="M47" s="209"/>
    </row>
    <row r="48" s="420" customFormat="true" ht="19.15" hidden="false" customHeight="true" outlineLevel="0" collapsed="false">
      <c r="A48" s="457" t="s">
        <v>579</v>
      </c>
      <c r="B48" s="413"/>
      <c r="C48" s="418" t="s">
        <v>146</v>
      </c>
      <c r="D48" s="418" t="s">
        <v>130</v>
      </c>
      <c r="E48" s="418" t="s">
        <v>1030</v>
      </c>
      <c r="F48" s="478" t="s">
        <v>701</v>
      </c>
      <c r="G48" s="414" t="n">
        <v>200</v>
      </c>
      <c r="H48" s="207"/>
      <c r="I48" s="207"/>
      <c r="J48" s="207"/>
      <c r="K48" s="208"/>
      <c r="L48" s="208"/>
      <c r="M48" s="209"/>
    </row>
    <row r="49" s="420" customFormat="true" ht="24" hidden="false" customHeight="true" outlineLevel="0" collapsed="false">
      <c r="A49" s="455" t="s">
        <v>702</v>
      </c>
      <c r="B49" s="419"/>
      <c r="C49" s="418" t="s">
        <v>146</v>
      </c>
      <c r="D49" s="418" t="s">
        <v>130</v>
      </c>
      <c r="E49" s="418" t="s">
        <v>1030</v>
      </c>
      <c r="F49" s="478" t="s">
        <v>701</v>
      </c>
      <c r="G49" s="414" t="n">
        <v>240</v>
      </c>
      <c r="H49" s="207"/>
      <c r="I49" s="207"/>
      <c r="J49" s="207"/>
      <c r="K49" s="208"/>
      <c r="L49" s="208"/>
      <c r="M49" s="209"/>
    </row>
    <row r="50" s="420" customFormat="true" ht="24" hidden="false" customHeight="true" outlineLevel="0" collapsed="false">
      <c r="A50" s="458" t="s">
        <v>703</v>
      </c>
      <c r="B50" s="417"/>
      <c r="C50" s="418" t="s">
        <v>146</v>
      </c>
      <c r="D50" s="418" t="s">
        <v>130</v>
      </c>
      <c r="E50" s="418" t="s">
        <v>1030</v>
      </c>
      <c r="F50" s="478" t="s">
        <v>701</v>
      </c>
      <c r="G50" s="414" t="n">
        <v>241</v>
      </c>
      <c r="H50" s="207"/>
      <c r="I50" s="207"/>
      <c r="J50" s="207"/>
      <c r="K50" s="208"/>
      <c r="L50" s="208"/>
      <c r="M50" s="209"/>
    </row>
    <row r="51" s="420" customFormat="true" ht="34.7" hidden="false" customHeight="true" outlineLevel="0" collapsed="false">
      <c r="A51" s="458" t="s">
        <v>704</v>
      </c>
      <c r="B51" s="417"/>
      <c r="C51" s="418" t="s">
        <v>146</v>
      </c>
      <c r="D51" s="418" t="s">
        <v>130</v>
      </c>
      <c r="E51" s="418" t="s">
        <v>1030</v>
      </c>
      <c r="F51" s="478" t="s">
        <v>701</v>
      </c>
      <c r="G51" s="414" t="n">
        <v>242</v>
      </c>
      <c r="H51" s="207"/>
      <c r="I51" s="207"/>
      <c r="J51" s="207"/>
      <c r="K51" s="208"/>
      <c r="L51" s="208"/>
      <c r="M51" s="209"/>
    </row>
    <row r="52" s="420" customFormat="true" ht="18" hidden="false" customHeight="true" outlineLevel="0" collapsed="false">
      <c r="A52" s="411" t="s">
        <v>577</v>
      </c>
      <c r="B52" s="417"/>
      <c r="C52" s="418" t="s">
        <v>146</v>
      </c>
      <c r="D52" s="418" t="s">
        <v>130</v>
      </c>
      <c r="E52" s="418" t="s">
        <v>1030</v>
      </c>
      <c r="F52" s="478" t="s">
        <v>578</v>
      </c>
      <c r="G52" s="418" t="s">
        <v>125</v>
      </c>
      <c r="H52" s="207"/>
      <c r="I52" s="207"/>
      <c r="J52" s="207"/>
      <c r="K52" s="208"/>
      <c r="L52" s="208"/>
      <c r="M52" s="209"/>
    </row>
    <row r="53" s="420" customFormat="true" ht="19.15" hidden="false" customHeight="true" outlineLevel="0" collapsed="false">
      <c r="A53" s="457" t="s">
        <v>579</v>
      </c>
      <c r="B53" s="413"/>
      <c r="C53" s="418" t="s">
        <v>146</v>
      </c>
      <c r="D53" s="418" t="s">
        <v>130</v>
      </c>
      <c r="E53" s="418" t="s">
        <v>1030</v>
      </c>
      <c r="F53" s="478" t="s">
        <v>578</v>
      </c>
      <c r="G53" s="414" t="n">
        <v>200</v>
      </c>
      <c r="H53" s="207"/>
      <c r="I53" s="207"/>
      <c r="J53" s="207"/>
      <c r="K53" s="208"/>
      <c r="L53" s="208"/>
      <c r="M53" s="209"/>
    </row>
    <row r="54" customFormat="false" ht="19.15" hidden="false" customHeight="true" outlineLevel="0" collapsed="false">
      <c r="A54" s="455" t="s">
        <v>824</v>
      </c>
      <c r="B54" s="413"/>
      <c r="C54" s="418" t="s">
        <v>146</v>
      </c>
      <c r="D54" s="418" t="s">
        <v>130</v>
      </c>
      <c r="E54" s="418" t="s">
        <v>1030</v>
      </c>
      <c r="F54" s="478" t="s">
        <v>578</v>
      </c>
      <c r="G54" s="414" t="n">
        <v>220</v>
      </c>
      <c r="H54" s="207"/>
      <c r="I54" s="207"/>
      <c r="J54" s="207"/>
      <c r="K54" s="208"/>
      <c r="L54" s="208"/>
      <c r="M54" s="209"/>
    </row>
    <row r="55" customFormat="false" ht="19.15" hidden="false" customHeight="true" outlineLevel="0" collapsed="false">
      <c r="A55" s="458" t="s">
        <v>605</v>
      </c>
      <c r="B55" s="413"/>
      <c r="C55" s="418" t="s">
        <v>146</v>
      </c>
      <c r="D55" s="418" t="s">
        <v>130</v>
      </c>
      <c r="E55" s="418" t="s">
        <v>1030</v>
      </c>
      <c r="F55" s="478" t="s">
        <v>578</v>
      </c>
      <c r="G55" s="414" t="n">
        <v>225</v>
      </c>
      <c r="H55" s="207"/>
      <c r="I55" s="207"/>
      <c r="J55" s="207"/>
      <c r="K55" s="208"/>
      <c r="L55" s="208"/>
      <c r="M55" s="209"/>
    </row>
    <row r="56" customFormat="false" ht="19.15" hidden="false" customHeight="true" outlineLevel="0" collapsed="false">
      <c r="A56" s="458" t="s">
        <v>607</v>
      </c>
      <c r="B56" s="413"/>
      <c r="C56" s="418" t="s">
        <v>146</v>
      </c>
      <c r="D56" s="418" t="s">
        <v>130</v>
      </c>
      <c r="E56" s="418" t="s">
        <v>1030</v>
      </c>
      <c r="F56" s="478" t="s">
        <v>578</v>
      </c>
      <c r="G56" s="414" t="n">
        <v>226</v>
      </c>
      <c r="H56" s="207"/>
      <c r="I56" s="207"/>
      <c r="J56" s="207"/>
      <c r="K56" s="208"/>
      <c r="L56" s="208"/>
      <c r="M56" s="209"/>
    </row>
    <row r="57" s="420" customFormat="true" ht="22.5" hidden="false" customHeight="false" outlineLevel="0" collapsed="false">
      <c r="A57" s="411" t="s">
        <v>592</v>
      </c>
      <c r="B57" s="417"/>
      <c r="C57" s="418" t="s">
        <v>146</v>
      </c>
      <c r="D57" s="418" t="s">
        <v>130</v>
      </c>
      <c r="E57" s="418" t="s">
        <v>1030</v>
      </c>
      <c r="F57" s="478" t="s">
        <v>417</v>
      </c>
      <c r="G57" s="418" t="s">
        <v>125</v>
      </c>
      <c r="H57" s="207"/>
      <c r="I57" s="207"/>
      <c r="J57" s="207"/>
      <c r="K57" s="208"/>
      <c r="L57" s="208"/>
      <c r="M57" s="209"/>
    </row>
    <row r="58" s="420" customFormat="true" ht="19.15" hidden="false" customHeight="true" outlineLevel="0" collapsed="false">
      <c r="A58" s="457" t="s">
        <v>579</v>
      </c>
      <c r="B58" s="413"/>
      <c r="C58" s="418" t="s">
        <v>146</v>
      </c>
      <c r="D58" s="418" t="s">
        <v>130</v>
      </c>
      <c r="E58" s="418" t="s">
        <v>1030</v>
      </c>
      <c r="F58" s="478" t="s">
        <v>417</v>
      </c>
      <c r="G58" s="414" t="n">
        <v>200</v>
      </c>
      <c r="H58" s="207"/>
      <c r="I58" s="207"/>
      <c r="J58" s="207"/>
      <c r="K58" s="208"/>
      <c r="L58" s="208"/>
      <c r="M58" s="209"/>
    </row>
    <row r="59" customFormat="false" ht="19.15" hidden="false" customHeight="true" outlineLevel="0" collapsed="false">
      <c r="A59" s="455" t="s">
        <v>824</v>
      </c>
      <c r="B59" s="413"/>
      <c r="C59" s="418" t="s">
        <v>146</v>
      </c>
      <c r="D59" s="418" t="s">
        <v>130</v>
      </c>
      <c r="E59" s="418" t="s">
        <v>1030</v>
      </c>
      <c r="F59" s="478" t="s">
        <v>417</v>
      </c>
      <c r="G59" s="414" t="n">
        <v>220</v>
      </c>
      <c r="H59" s="207"/>
      <c r="I59" s="207"/>
      <c r="J59" s="207"/>
      <c r="K59" s="208"/>
      <c r="L59" s="208"/>
      <c r="M59" s="209"/>
    </row>
    <row r="60" customFormat="false" ht="19.15" hidden="false" customHeight="true" outlineLevel="0" collapsed="false">
      <c r="A60" s="458" t="s">
        <v>605</v>
      </c>
      <c r="B60" s="413"/>
      <c r="C60" s="418" t="s">
        <v>146</v>
      </c>
      <c r="D60" s="418" t="s">
        <v>130</v>
      </c>
      <c r="E60" s="418" t="s">
        <v>1030</v>
      </c>
      <c r="F60" s="478" t="s">
        <v>417</v>
      </c>
      <c r="G60" s="414" t="n">
        <v>225</v>
      </c>
      <c r="H60" s="207"/>
      <c r="I60" s="207"/>
      <c r="J60" s="207"/>
      <c r="K60" s="208"/>
      <c r="L60" s="208"/>
      <c r="M60" s="209"/>
    </row>
    <row r="61" customFormat="false" ht="19.15" hidden="false" customHeight="true" outlineLevel="0" collapsed="false">
      <c r="A61" s="458" t="s">
        <v>607</v>
      </c>
      <c r="B61" s="413"/>
      <c r="C61" s="418" t="s">
        <v>146</v>
      </c>
      <c r="D61" s="418" t="s">
        <v>130</v>
      </c>
      <c r="E61" s="418" t="s">
        <v>1030</v>
      </c>
      <c r="F61" s="478" t="s">
        <v>417</v>
      </c>
      <c r="G61" s="414" t="n">
        <v>226</v>
      </c>
      <c r="H61" s="207"/>
      <c r="I61" s="207"/>
      <c r="J61" s="207"/>
      <c r="K61" s="208"/>
      <c r="L61" s="208"/>
      <c r="M61" s="209"/>
    </row>
    <row r="62" customFormat="false" ht="18.75" hidden="false" customHeight="true" outlineLevel="0" collapsed="false">
      <c r="A62" s="550" t="s">
        <v>1031</v>
      </c>
      <c r="B62" s="419"/>
      <c r="C62" s="418" t="s">
        <v>146</v>
      </c>
      <c r="D62" s="418" t="s">
        <v>130</v>
      </c>
      <c r="E62" s="418" t="s">
        <v>1032</v>
      </c>
      <c r="F62" s="418" t="s">
        <v>125</v>
      </c>
      <c r="G62" s="418" t="s">
        <v>125</v>
      </c>
      <c r="H62" s="207"/>
      <c r="I62" s="207"/>
      <c r="J62" s="207"/>
      <c r="K62" s="208"/>
      <c r="L62" s="208"/>
      <c r="M62" s="209"/>
    </row>
    <row r="63" customFormat="false" ht="18.75" hidden="false" customHeight="true" outlineLevel="0" collapsed="false">
      <c r="A63" s="471" t="s">
        <v>700</v>
      </c>
      <c r="B63" s="419"/>
      <c r="C63" s="418" t="s">
        <v>146</v>
      </c>
      <c r="D63" s="418" t="s">
        <v>130</v>
      </c>
      <c r="E63" s="418" t="s">
        <v>1032</v>
      </c>
      <c r="F63" s="418" t="s">
        <v>701</v>
      </c>
      <c r="G63" s="418" t="s">
        <v>125</v>
      </c>
      <c r="H63" s="207"/>
      <c r="I63" s="207"/>
      <c r="J63" s="207"/>
      <c r="K63" s="208"/>
      <c r="L63" s="208"/>
      <c r="M63" s="209"/>
    </row>
    <row r="64" customFormat="false" ht="19.15" hidden="false" customHeight="true" outlineLevel="0" collapsed="false">
      <c r="A64" s="457" t="s">
        <v>579</v>
      </c>
      <c r="B64" s="413"/>
      <c r="C64" s="418" t="s">
        <v>146</v>
      </c>
      <c r="D64" s="418" t="s">
        <v>130</v>
      </c>
      <c r="E64" s="418" t="s">
        <v>1032</v>
      </c>
      <c r="F64" s="418" t="s">
        <v>701</v>
      </c>
      <c r="G64" s="414" t="n">
        <v>200</v>
      </c>
      <c r="H64" s="207"/>
      <c r="I64" s="207"/>
      <c r="J64" s="207"/>
      <c r="K64" s="208"/>
      <c r="L64" s="208"/>
      <c r="M64" s="209"/>
    </row>
    <row r="65" customFormat="false" ht="24" hidden="false" customHeight="true" outlineLevel="0" collapsed="false">
      <c r="A65" s="455" t="s">
        <v>702</v>
      </c>
      <c r="B65" s="419"/>
      <c r="C65" s="418" t="s">
        <v>146</v>
      </c>
      <c r="D65" s="418" t="s">
        <v>130</v>
      </c>
      <c r="E65" s="418" t="s">
        <v>1032</v>
      </c>
      <c r="F65" s="418" t="s">
        <v>701</v>
      </c>
      <c r="G65" s="414" t="n">
        <v>240</v>
      </c>
      <c r="H65" s="207"/>
      <c r="I65" s="207"/>
      <c r="J65" s="207"/>
      <c r="K65" s="208"/>
      <c r="L65" s="208"/>
      <c r="M65" s="209"/>
    </row>
    <row r="66" customFormat="false" ht="24" hidden="false" customHeight="true" outlineLevel="0" collapsed="false">
      <c r="A66" s="458" t="s">
        <v>703</v>
      </c>
      <c r="B66" s="417"/>
      <c r="C66" s="418" t="s">
        <v>146</v>
      </c>
      <c r="D66" s="418" t="s">
        <v>130</v>
      </c>
      <c r="E66" s="418" t="s">
        <v>1032</v>
      </c>
      <c r="F66" s="418" t="s">
        <v>701</v>
      </c>
      <c r="G66" s="414" t="n">
        <v>241</v>
      </c>
      <c r="H66" s="207"/>
      <c r="I66" s="207"/>
      <c r="J66" s="207"/>
      <c r="K66" s="208"/>
      <c r="L66" s="208"/>
      <c r="M66" s="209"/>
    </row>
    <row r="67" customFormat="false" ht="34.7" hidden="false" customHeight="true" outlineLevel="0" collapsed="false">
      <c r="A67" s="458" t="s">
        <v>704</v>
      </c>
      <c r="B67" s="417"/>
      <c r="C67" s="418" t="s">
        <v>146</v>
      </c>
      <c r="D67" s="418" t="s">
        <v>130</v>
      </c>
      <c r="E67" s="418" t="s">
        <v>1032</v>
      </c>
      <c r="F67" s="418" t="s">
        <v>701</v>
      </c>
      <c r="G67" s="414" t="n">
        <v>242</v>
      </c>
      <c r="H67" s="207"/>
      <c r="I67" s="207"/>
      <c r="J67" s="207"/>
      <c r="K67" s="208"/>
      <c r="L67" s="208"/>
      <c r="M67" s="209"/>
    </row>
    <row r="68" customFormat="false" ht="18.75" hidden="false" customHeight="true" outlineLevel="0" collapsed="false">
      <c r="A68" s="471" t="s">
        <v>577</v>
      </c>
      <c r="B68" s="417"/>
      <c r="C68" s="418" t="s">
        <v>146</v>
      </c>
      <c r="D68" s="418" t="s">
        <v>130</v>
      </c>
      <c r="E68" s="418" t="s">
        <v>1032</v>
      </c>
      <c r="F68" s="418" t="s">
        <v>578</v>
      </c>
      <c r="G68" s="418" t="s">
        <v>125</v>
      </c>
      <c r="H68" s="207"/>
      <c r="I68" s="207"/>
      <c r="J68" s="207"/>
      <c r="K68" s="208"/>
      <c r="L68" s="208"/>
      <c r="M68" s="209"/>
    </row>
    <row r="69" customFormat="false" ht="19.15" hidden="false" customHeight="true" outlineLevel="0" collapsed="false">
      <c r="A69" s="457" t="s">
        <v>579</v>
      </c>
      <c r="B69" s="413"/>
      <c r="C69" s="418" t="s">
        <v>146</v>
      </c>
      <c r="D69" s="418" t="s">
        <v>130</v>
      </c>
      <c r="E69" s="418" t="s">
        <v>1032</v>
      </c>
      <c r="F69" s="418" t="s">
        <v>578</v>
      </c>
      <c r="G69" s="414" t="n">
        <v>200</v>
      </c>
      <c r="H69" s="207"/>
      <c r="I69" s="207"/>
      <c r="J69" s="207"/>
      <c r="K69" s="208"/>
      <c r="L69" s="208"/>
      <c r="M69" s="209"/>
    </row>
    <row r="70" customFormat="false" ht="19.15" hidden="false" customHeight="true" outlineLevel="0" collapsed="false">
      <c r="A70" s="455" t="s">
        <v>824</v>
      </c>
      <c r="B70" s="413"/>
      <c r="C70" s="418" t="s">
        <v>146</v>
      </c>
      <c r="D70" s="418" t="s">
        <v>130</v>
      </c>
      <c r="E70" s="418" t="s">
        <v>1032</v>
      </c>
      <c r="F70" s="418" t="s">
        <v>578</v>
      </c>
      <c r="G70" s="414" t="n">
        <v>220</v>
      </c>
      <c r="H70" s="207"/>
      <c r="I70" s="207"/>
      <c r="J70" s="207"/>
      <c r="K70" s="208"/>
      <c r="L70" s="208"/>
      <c r="M70" s="209"/>
    </row>
    <row r="71" customFormat="false" ht="19.15" hidden="false" customHeight="true" outlineLevel="0" collapsed="false">
      <c r="A71" s="458" t="s">
        <v>605</v>
      </c>
      <c r="B71" s="413"/>
      <c r="C71" s="418" t="s">
        <v>146</v>
      </c>
      <c r="D71" s="418" t="s">
        <v>130</v>
      </c>
      <c r="E71" s="418" t="s">
        <v>1032</v>
      </c>
      <c r="F71" s="418" t="s">
        <v>578</v>
      </c>
      <c r="G71" s="414" t="n">
        <v>225</v>
      </c>
      <c r="H71" s="207"/>
      <c r="I71" s="207"/>
      <c r="J71" s="207"/>
      <c r="K71" s="208"/>
      <c r="L71" s="208"/>
      <c r="M71" s="209"/>
    </row>
    <row r="72" customFormat="false" ht="19.15" hidden="false" customHeight="true" outlineLevel="0" collapsed="false">
      <c r="A72" s="458" t="s">
        <v>607</v>
      </c>
      <c r="B72" s="413"/>
      <c r="C72" s="418" t="s">
        <v>146</v>
      </c>
      <c r="D72" s="418" t="s">
        <v>130</v>
      </c>
      <c r="E72" s="418" t="s">
        <v>1032</v>
      </c>
      <c r="F72" s="418" t="s">
        <v>578</v>
      </c>
      <c r="G72" s="414" t="n">
        <v>226</v>
      </c>
      <c r="H72" s="207"/>
      <c r="I72" s="207"/>
      <c r="J72" s="207"/>
      <c r="K72" s="208"/>
      <c r="L72" s="208"/>
      <c r="M72" s="209"/>
    </row>
    <row r="73" customFormat="false" ht="24" hidden="false" customHeight="true" outlineLevel="0" collapsed="false">
      <c r="A73" s="455" t="s">
        <v>702</v>
      </c>
      <c r="B73" s="419"/>
      <c r="C73" s="418" t="s">
        <v>146</v>
      </c>
      <c r="D73" s="418" t="s">
        <v>130</v>
      </c>
      <c r="E73" s="418" t="s">
        <v>1032</v>
      </c>
      <c r="F73" s="418" t="s">
        <v>578</v>
      </c>
      <c r="G73" s="414" t="n">
        <v>240</v>
      </c>
      <c r="H73" s="207"/>
      <c r="I73" s="207"/>
      <c r="J73" s="207"/>
      <c r="K73" s="208"/>
      <c r="L73" s="208"/>
      <c r="M73" s="209"/>
    </row>
    <row r="74" customFormat="false" ht="24" hidden="false" customHeight="true" outlineLevel="0" collapsed="false">
      <c r="A74" s="458" t="s">
        <v>703</v>
      </c>
      <c r="B74" s="417"/>
      <c r="C74" s="418" t="s">
        <v>146</v>
      </c>
      <c r="D74" s="418" t="s">
        <v>130</v>
      </c>
      <c r="E74" s="418" t="s">
        <v>1032</v>
      </c>
      <c r="F74" s="418" t="s">
        <v>578</v>
      </c>
      <c r="G74" s="414" t="n">
        <v>241</v>
      </c>
      <c r="H74" s="207"/>
      <c r="I74" s="207"/>
      <c r="J74" s="207"/>
      <c r="K74" s="208"/>
      <c r="L74" s="208"/>
      <c r="M74" s="209"/>
    </row>
    <row r="75" customFormat="false" ht="34.7" hidden="false" customHeight="true" outlineLevel="0" collapsed="false">
      <c r="A75" s="458" t="s">
        <v>704</v>
      </c>
      <c r="B75" s="417"/>
      <c r="C75" s="418" t="s">
        <v>146</v>
      </c>
      <c r="D75" s="418" t="s">
        <v>130</v>
      </c>
      <c r="E75" s="418" t="s">
        <v>1032</v>
      </c>
      <c r="F75" s="418" t="s">
        <v>578</v>
      </c>
      <c r="G75" s="414" t="n">
        <v>242</v>
      </c>
      <c r="H75" s="207"/>
      <c r="I75" s="207"/>
      <c r="J75" s="207"/>
      <c r="K75" s="208"/>
      <c r="L75" s="208"/>
      <c r="M75" s="209"/>
    </row>
    <row r="76" customFormat="false" ht="19.15" hidden="false" customHeight="true" outlineLevel="0" collapsed="false">
      <c r="A76" s="458" t="s">
        <v>611</v>
      </c>
      <c r="B76" s="413"/>
      <c r="C76" s="418" t="s">
        <v>146</v>
      </c>
      <c r="D76" s="418" t="s">
        <v>130</v>
      </c>
      <c r="E76" s="418" t="s">
        <v>1032</v>
      </c>
      <c r="F76" s="418" t="s">
        <v>578</v>
      </c>
      <c r="G76" s="414" t="n">
        <v>300</v>
      </c>
      <c r="H76" s="207"/>
      <c r="I76" s="207"/>
      <c r="J76" s="207"/>
      <c r="K76" s="208"/>
      <c r="L76" s="208"/>
      <c r="M76" s="209"/>
    </row>
    <row r="77" customFormat="false" ht="19.15" hidden="false" customHeight="true" outlineLevel="0" collapsed="false">
      <c r="A77" s="455" t="s">
        <v>612</v>
      </c>
      <c r="B77" s="413"/>
      <c r="C77" s="418" t="s">
        <v>146</v>
      </c>
      <c r="D77" s="418" t="s">
        <v>130</v>
      </c>
      <c r="E77" s="418" t="s">
        <v>1032</v>
      </c>
      <c r="F77" s="418" t="s">
        <v>578</v>
      </c>
      <c r="G77" s="414" t="n">
        <v>310</v>
      </c>
      <c r="H77" s="207"/>
      <c r="I77" s="207"/>
      <c r="J77" s="207"/>
      <c r="K77" s="208"/>
      <c r="L77" s="208"/>
      <c r="M77" s="209"/>
    </row>
    <row r="78" customFormat="false" ht="22.5" hidden="false" customHeight="false" outlineLevel="0" collapsed="false">
      <c r="A78" s="471" t="s">
        <v>592</v>
      </c>
      <c r="B78" s="417"/>
      <c r="C78" s="418" t="s">
        <v>146</v>
      </c>
      <c r="D78" s="418" t="s">
        <v>130</v>
      </c>
      <c r="E78" s="418" t="s">
        <v>1032</v>
      </c>
      <c r="F78" s="418" t="s">
        <v>417</v>
      </c>
      <c r="G78" s="418" t="s">
        <v>125</v>
      </c>
      <c r="H78" s="207"/>
      <c r="I78" s="207"/>
      <c r="J78" s="207"/>
      <c r="K78" s="208"/>
      <c r="L78" s="208"/>
      <c r="M78" s="209"/>
    </row>
    <row r="79" customFormat="false" ht="19.15" hidden="false" customHeight="true" outlineLevel="0" collapsed="false">
      <c r="A79" s="457" t="s">
        <v>579</v>
      </c>
      <c r="B79" s="413"/>
      <c r="C79" s="418" t="s">
        <v>146</v>
      </c>
      <c r="D79" s="418" t="s">
        <v>130</v>
      </c>
      <c r="E79" s="418" t="s">
        <v>1032</v>
      </c>
      <c r="F79" s="418" t="s">
        <v>417</v>
      </c>
      <c r="G79" s="414" t="n">
        <v>200</v>
      </c>
      <c r="H79" s="207"/>
      <c r="I79" s="207"/>
      <c r="J79" s="207"/>
      <c r="K79" s="208"/>
      <c r="L79" s="208"/>
      <c r="M79" s="209"/>
    </row>
    <row r="80" customFormat="false" ht="19.15" hidden="false" customHeight="true" outlineLevel="0" collapsed="false">
      <c r="A80" s="455" t="s">
        <v>824</v>
      </c>
      <c r="B80" s="413"/>
      <c r="C80" s="418" t="s">
        <v>146</v>
      </c>
      <c r="D80" s="418" t="s">
        <v>130</v>
      </c>
      <c r="E80" s="418" t="s">
        <v>1032</v>
      </c>
      <c r="F80" s="418" t="s">
        <v>417</v>
      </c>
      <c r="G80" s="414" t="n">
        <v>220</v>
      </c>
      <c r="H80" s="207"/>
      <c r="I80" s="207"/>
      <c r="J80" s="207"/>
      <c r="K80" s="208"/>
      <c r="L80" s="208"/>
      <c r="M80" s="209"/>
    </row>
    <row r="81" customFormat="false" ht="19.15" hidden="false" customHeight="true" outlineLevel="0" collapsed="false">
      <c r="A81" s="458" t="s">
        <v>605</v>
      </c>
      <c r="B81" s="413"/>
      <c r="C81" s="418" t="s">
        <v>146</v>
      </c>
      <c r="D81" s="418" t="s">
        <v>130</v>
      </c>
      <c r="E81" s="418" t="s">
        <v>1032</v>
      </c>
      <c r="F81" s="418" t="s">
        <v>417</v>
      </c>
      <c r="G81" s="414" t="n">
        <v>225</v>
      </c>
      <c r="H81" s="207"/>
      <c r="I81" s="207"/>
      <c r="J81" s="207"/>
      <c r="K81" s="208"/>
      <c r="L81" s="208"/>
      <c r="M81" s="209"/>
    </row>
    <row r="82" customFormat="false" ht="19.15" hidden="false" customHeight="true" outlineLevel="0" collapsed="false">
      <c r="A82" s="458" t="s">
        <v>607</v>
      </c>
      <c r="B82" s="413"/>
      <c r="C82" s="418" t="s">
        <v>146</v>
      </c>
      <c r="D82" s="418" t="s">
        <v>130</v>
      </c>
      <c r="E82" s="418" t="s">
        <v>1032</v>
      </c>
      <c r="F82" s="418" t="s">
        <v>417</v>
      </c>
      <c r="G82" s="414" t="n">
        <v>226</v>
      </c>
      <c r="H82" s="207"/>
      <c r="I82" s="207"/>
      <c r="J82" s="207"/>
      <c r="K82" s="208"/>
      <c r="L82" s="208"/>
      <c r="M82" s="209"/>
    </row>
    <row r="83" customFormat="false" ht="24" hidden="false" customHeight="true" outlineLevel="0" collapsed="false">
      <c r="A83" s="455" t="s">
        <v>702</v>
      </c>
      <c r="B83" s="419"/>
      <c r="C83" s="418" t="s">
        <v>146</v>
      </c>
      <c r="D83" s="418" t="s">
        <v>130</v>
      </c>
      <c r="E83" s="418" t="s">
        <v>1032</v>
      </c>
      <c r="F83" s="418" t="s">
        <v>417</v>
      </c>
      <c r="G83" s="414" t="n">
        <v>240</v>
      </c>
      <c r="H83" s="207"/>
      <c r="I83" s="207"/>
      <c r="J83" s="207"/>
      <c r="K83" s="208"/>
      <c r="L83" s="208"/>
      <c r="M83" s="209"/>
    </row>
    <row r="84" customFormat="false" ht="24" hidden="false" customHeight="true" outlineLevel="0" collapsed="false">
      <c r="A84" s="458" t="s">
        <v>703</v>
      </c>
      <c r="B84" s="417"/>
      <c r="C84" s="418" t="s">
        <v>146</v>
      </c>
      <c r="D84" s="418" t="s">
        <v>130</v>
      </c>
      <c r="E84" s="418" t="s">
        <v>1032</v>
      </c>
      <c r="F84" s="418" t="s">
        <v>417</v>
      </c>
      <c r="G84" s="414" t="n">
        <v>241</v>
      </c>
      <c r="H84" s="207"/>
      <c r="I84" s="207"/>
      <c r="J84" s="207"/>
      <c r="K84" s="208"/>
      <c r="L84" s="208"/>
      <c r="M84" s="209"/>
    </row>
    <row r="85" customFormat="false" ht="34.7" hidden="false" customHeight="true" outlineLevel="0" collapsed="false">
      <c r="A85" s="458" t="s">
        <v>704</v>
      </c>
      <c r="B85" s="417"/>
      <c r="C85" s="418" t="s">
        <v>146</v>
      </c>
      <c r="D85" s="418" t="s">
        <v>130</v>
      </c>
      <c r="E85" s="418" t="s">
        <v>1032</v>
      </c>
      <c r="F85" s="418" t="s">
        <v>417</v>
      </c>
      <c r="G85" s="414" t="n">
        <v>242</v>
      </c>
      <c r="H85" s="207"/>
      <c r="I85" s="207"/>
      <c r="J85" s="207"/>
      <c r="K85" s="208"/>
      <c r="L85" s="208"/>
      <c r="M85" s="209"/>
    </row>
    <row r="86" customFormat="false" ht="19.15" hidden="false" customHeight="true" outlineLevel="0" collapsed="false">
      <c r="A86" s="458" t="s">
        <v>611</v>
      </c>
      <c r="B86" s="413"/>
      <c r="C86" s="418" t="s">
        <v>146</v>
      </c>
      <c r="D86" s="418" t="s">
        <v>130</v>
      </c>
      <c r="E86" s="418" t="s">
        <v>1032</v>
      </c>
      <c r="F86" s="418" t="s">
        <v>417</v>
      </c>
      <c r="G86" s="414" t="n">
        <v>300</v>
      </c>
      <c r="H86" s="207"/>
      <c r="I86" s="207"/>
      <c r="J86" s="207"/>
      <c r="K86" s="208"/>
      <c r="L86" s="208"/>
      <c r="M86" s="209"/>
    </row>
    <row r="87" customFormat="false" ht="19.15" hidden="false" customHeight="true" outlineLevel="0" collapsed="false">
      <c r="A87" s="455" t="s">
        <v>612</v>
      </c>
      <c r="B87" s="413"/>
      <c r="C87" s="418" t="s">
        <v>146</v>
      </c>
      <c r="D87" s="418" t="s">
        <v>130</v>
      </c>
      <c r="E87" s="418" t="s">
        <v>1032</v>
      </c>
      <c r="F87" s="418" t="s">
        <v>417</v>
      </c>
      <c r="G87" s="414" t="n">
        <v>310</v>
      </c>
      <c r="H87" s="207"/>
      <c r="I87" s="207"/>
      <c r="J87" s="207"/>
      <c r="K87" s="208"/>
      <c r="L87" s="208"/>
      <c r="M87" s="209"/>
    </row>
    <row r="88" customFormat="false" ht="19.15" hidden="false" customHeight="true" outlineLevel="0" collapsed="false">
      <c r="A88" s="480" t="s">
        <v>788</v>
      </c>
      <c r="B88" s="419"/>
      <c r="C88" s="418" t="s">
        <v>146</v>
      </c>
      <c r="D88" s="418" t="s">
        <v>130</v>
      </c>
      <c r="E88" s="418" t="s">
        <v>789</v>
      </c>
      <c r="F88" s="418" t="s">
        <v>125</v>
      </c>
      <c r="G88" s="418" t="s">
        <v>125</v>
      </c>
      <c r="H88" s="207"/>
      <c r="I88" s="207"/>
      <c r="J88" s="207"/>
      <c r="K88" s="208"/>
      <c r="L88" s="208"/>
      <c r="M88" s="209"/>
    </row>
    <row r="89" customFormat="false" ht="19.15" hidden="false" customHeight="true" outlineLevel="0" collapsed="false">
      <c r="A89" s="551" t="s">
        <v>647</v>
      </c>
      <c r="B89" s="419"/>
      <c r="C89" s="418" t="s">
        <v>146</v>
      </c>
      <c r="D89" s="418" t="s">
        <v>130</v>
      </c>
      <c r="E89" s="418" t="s">
        <v>789</v>
      </c>
      <c r="F89" s="478" t="s">
        <v>648</v>
      </c>
      <c r="G89" s="418" t="s">
        <v>125</v>
      </c>
      <c r="H89" s="207"/>
      <c r="I89" s="207"/>
      <c r="J89" s="207"/>
      <c r="K89" s="208"/>
      <c r="L89" s="208"/>
      <c r="M89" s="209"/>
    </row>
    <row r="90" customFormat="false" ht="19.15" hidden="false" customHeight="true" outlineLevel="0" collapsed="false">
      <c r="A90" s="212" t="s">
        <v>611</v>
      </c>
      <c r="B90" s="413"/>
      <c r="C90" s="418" t="s">
        <v>146</v>
      </c>
      <c r="D90" s="418" t="s">
        <v>130</v>
      </c>
      <c r="E90" s="418" t="s">
        <v>789</v>
      </c>
      <c r="F90" s="478" t="s">
        <v>648</v>
      </c>
      <c r="G90" s="414" t="n">
        <v>300</v>
      </c>
      <c r="H90" s="207"/>
      <c r="I90" s="207"/>
      <c r="J90" s="207"/>
      <c r="K90" s="208"/>
      <c r="L90" s="208"/>
      <c r="M90" s="209"/>
    </row>
    <row r="91" customFormat="false" ht="19.15" hidden="false" customHeight="true" outlineLevel="0" collapsed="false">
      <c r="A91" s="415" t="s">
        <v>612</v>
      </c>
      <c r="B91" s="413"/>
      <c r="C91" s="418" t="s">
        <v>146</v>
      </c>
      <c r="D91" s="418" t="s">
        <v>130</v>
      </c>
      <c r="E91" s="418" t="s">
        <v>789</v>
      </c>
      <c r="F91" s="478" t="s">
        <v>648</v>
      </c>
      <c r="G91" s="414" t="n">
        <v>310</v>
      </c>
      <c r="H91" s="207"/>
      <c r="I91" s="207"/>
      <c r="J91" s="207"/>
      <c r="K91" s="208"/>
      <c r="L91" s="208"/>
      <c r="M91" s="209"/>
    </row>
    <row r="92" s="421" customFormat="true" ht="26.25" hidden="false" customHeight="false" outlineLevel="0" collapsed="false">
      <c r="A92" s="448" t="s">
        <v>790</v>
      </c>
      <c r="B92" s="452"/>
      <c r="C92" s="418" t="s">
        <v>146</v>
      </c>
      <c r="D92" s="418" t="s">
        <v>130</v>
      </c>
      <c r="E92" s="453" t="n">
        <v>7950000</v>
      </c>
      <c r="F92" s="418" t="s">
        <v>125</v>
      </c>
      <c r="G92" s="418" t="s">
        <v>125</v>
      </c>
      <c r="H92" s="207"/>
      <c r="I92" s="207"/>
      <c r="J92" s="207"/>
      <c r="K92" s="208"/>
      <c r="L92" s="208"/>
      <c r="M92" s="209"/>
    </row>
    <row r="93" customFormat="false" ht="19.15" hidden="false" customHeight="true" outlineLevel="0" collapsed="false">
      <c r="A93" s="551" t="s">
        <v>647</v>
      </c>
      <c r="B93" s="419"/>
      <c r="C93" s="418" t="s">
        <v>146</v>
      </c>
      <c r="D93" s="418" t="s">
        <v>130</v>
      </c>
      <c r="E93" s="418" t="s">
        <v>791</v>
      </c>
      <c r="F93" s="478" t="s">
        <v>648</v>
      </c>
      <c r="G93" s="418" t="s">
        <v>125</v>
      </c>
      <c r="H93" s="207"/>
      <c r="I93" s="207"/>
      <c r="J93" s="207"/>
      <c r="K93" s="208"/>
      <c r="L93" s="208"/>
      <c r="M93" s="209"/>
    </row>
    <row r="94" customFormat="false" ht="19.15" hidden="false" customHeight="true" outlineLevel="0" collapsed="false">
      <c r="A94" s="212" t="s">
        <v>611</v>
      </c>
      <c r="B94" s="413"/>
      <c r="C94" s="418" t="s">
        <v>146</v>
      </c>
      <c r="D94" s="418" t="s">
        <v>130</v>
      </c>
      <c r="E94" s="418" t="s">
        <v>791</v>
      </c>
      <c r="F94" s="478" t="s">
        <v>648</v>
      </c>
      <c r="G94" s="414" t="n">
        <v>300</v>
      </c>
      <c r="H94" s="207"/>
      <c r="I94" s="207"/>
      <c r="J94" s="207"/>
      <c r="K94" s="208"/>
      <c r="L94" s="208"/>
      <c r="M94" s="209"/>
    </row>
    <row r="95" customFormat="false" ht="19.15" hidden="false" customHeight="true" outlineLevel="0" collapsed="false">
      <c r="A95" s="415" t="s">
        <v>612</v>
      </c>
      <c r="B95" s="413"/>
      <c r="C95" s="418" t="s">
        <v>146</v>
      </c>
      <c r="D95" s="418" t="s">
        <v>130</v>
      </c>
      <c r="E95" s="418" t="s">
        <v>791</v>
      </c>
      <c r="F95" s="478" t="s">
        <v>648</v>
      </c>
      <c r="G95" s="414" t="n">
        <v>310</v>
      </c>
      <c r="H95" s="207"/>
      <c r="I95" s="207"/>
      <c r="J95" s="207"/>
      <c r="K95" s="208"/>
      <c r="L95" s="208"/>
      <c r="M95" s="209"/>
    </row>
    <row r="96" customFormat="false" ht="21.75" hidden="false" customHeight="false" outlineLevel="0" collapsed="false">
      <c r="A96" s="456" t="s">
        <v>592</v>
      </c>
      <c r="B96" s="419"/>
      <c r="C96" s="418" t="s">
        <v>146</v>
      </c>
      <c r="D96" s="418" t="s">
        <v>130</v>
      </c>
      <c r="E96" s="418" t="s">
        <v>791</v>
      </c>
      <c r="F96" s="418" t="s">
        <v>417</v>
      </c>
      <c r="G96" s="418" t="s">
        <v>125</v>
      </c>
      <c r="H96" s="207"/>
      <c r="I96" s="207"/>
      <c r="J96" s="207"/>
      <c r="K96" s="208"/>
      <c r="L96" s="208"/>
      <c r="M96" s="209"/>
    </row>
    <row r="97" customFormat="false" ht="19.15" hidden="false" customHeight="true" outlineLevel="0" collapsed="false">
      <c r="A97" s="457" t="s">
        <v>579</v>
      </c>
      <c r="B97" s="413"/>
      <c r="C97" s="418" t="s">
        <v>146</v>
      </c>
      <c r="D97" s="418" t="s">
        <v>130</v>
      </c>
      <c r="E97" s="418" t="s">
        <v>791</v>
      </c>
      <c r="F97" s="418" t="s">
        <v>417</v>
      </c>
      <c r="G97" s="414" t="n">
        <v>200</v>
      </c>
      <c r="H97" s="207"/>
      <c r="I97" s="207"/>
      <c r="J97" s="207"/>
      <c r="K97" s="208"/>
      <c r="L97" s="208"/>
      <c r="M97" s="209"/>
    </row>
    <row r="98" customFormat="false" ht="19.15" hidden="false" customHeight="true" outlineLevel="0" collapsed="false">
      <c r="A98" s="455" t="s">
        <v>824</v>
      </c>
      <c r="B98" s="413"/>
      <c r="C98" s="418" t="s">
        <v>146</v>
      </c>
      <c r="D98" s="418" t="s">
        <v>130</v>
      </c>
      <c r="E98" s="418" t="s">
        <v>791</v>
      </c>
      <c r="F98" s="418" t="s">
        <v>417</v>
      </c>
      <c r="G98" s="414" t="n">
        <v>220</v>
      </c>
      <c r="H98" s="207"/>
      <c r="I98" s="207"/>
      <c r="J98" s="207"/>
      <c r="K98" s="208"/>
      <c r="L98" s="208"/>
      <c r="M98" s="209"/>
    </row>
    <row r="99" customFormat="false" ht="19.15" hidden="false" customHeight="true" outlineLevel="0" collapsed="false">
      <c r="A99" s="458" t="s">
        <v>605</v>
      </c>
      <c r="B99" s="413"/>
      <c r="C99" s="418" t="s">
        <v>146</v>
      </c>
      <c r="D99" s="418" t="s">
        <v>130</v>
      </c>
      <c r="E99" s="418" t="s">
        <v>791</v>
      </c>
      <c r="F99" s="418" t="s">
        <v>417</v>
      </c>
      <c r="G99" s="414" t="n">
        <v>225</v>
      </c>
      <c r="H99" s="207"/>
      <c r="I99" s="207"/>
      <c r="J99" s="207"/>
      <c r="K99" s="208"/>
      <c r="L99" s="208"/>
      <c r="M99" s="209"/>
    </row>
    <row r="100" customFormat="false" ht="19.15" hidden="false" customHeight="true" outlineLevel="0" collapsed="false">
      <c r="A100" s="458" t="s">
        <v>607</v>
      </c>
      <c r="B100" s="413"/>
      <c r="C100" s="418" t="s">
        <v>146</v>
      </c>
      <c r="D100" s="418" t="s">
        <v>130</v>
      </c>
      <c r="E100" s="418" t="s">
        <v>791</v>
      </c>
      <c r="F100" s="418" t="s">
        <v>417</v>
      </c>
      <c r="G100" s="414" t="n">
        <v>226</v>
      </c>
      <c r="H100" s="207"/>
      <c r="I100" s="207"/>
      <c r="J100" s="207"/>
      <c r="K100" s="208"/>
      <c r="L100" s="208"/>
      <c r="M100" s="209"/>
    </row>
    <row r="101" customFormat="false" ht="24" hidden="false" customHeight="true" outlineLevel="0" collapsed="false">
      <c r="A101" s="455" t="s">
        <v>702</v>
      </c>
      <c r="B101" s="419"/>
      <c r="C101" s="418" t="s">
        <v>146</v>
      </c>
      <c r="D101" s="418" t="s">
        <v>130</v>
      </c>
      <c r="E101" s="418" t="s">
        <v>791</v>
      </c>
      <c r="F101" s="418" t="s">
        <v>417</v>
      </c>
      <c r="G101" s="414" t="n">
        <v>240</v>
      </c>
      <c r="H101" s="207"/>
      <c r="I101" s="207"/>
      <c r="J101" s="207"/>
      <c r="K101" s="208"/>
      <c r="L101" s="208"/>
      <c r="M101" s="209"/>
    </row>
    <row r="102" customFormat="false" ht="24" hidden="false" customHeight="true" outlineLevel="0" collapsed="false">
      <c r="A102" s="458" t="s">
        <v>703</v>
      </c>
      <c r="B102" s="417"/>
      <c r="C102" s="418" t="s">
        <v>146</v>
      </c>
      <c r="D102" s="418" t="s">
        <v>130</v>
      </c>
      <c r="E102" s="418" t="s">
        <v>791</v>
      </c>
      <c r="F102" s="418" t="s">
        <v>417</v>
      </c>
      <c r="G102" s="414" t="n">
        <v>241</v>
      </c>
      <c r="H102" s="207"/>
      <c r="I102" s="207"/>
      <c r="J102" s="207"/>
      <c r="K102" s="208"/>
      <c r="L102" s="208"/>
      <c r="M102" s="209"/>
    </row>
    <row r="103" customFormat="false" ht="30.95" hidden="false" customHeight="true" outlineLevel="0" collapsed="false">
      <c r="A103" s="458" t="s">
        <v>704</v>
      </c>
      <c r="B103" s="417"/>
      <c r="C103" s="418" t="s">
        <v>146</v>
      </c>
      <c r="D103" s="418" t="s">
        <v>130</v>
      </c>
      <c r="E103" s="418" t="s">
        <v>791</v>
      </c>
      <c r="F103" s="418" t="s">
        <v>417</v>
      </c>
      <c r="G103" s="414" t="n">
        <v>242</v>
      </c>
      <c r="H103" s="207"/>
      <c r="I103" s="207"/>
      <c r="J103" s="207"/>
      <c r="K103" s="208"/>
      <c r="L103" s="208"/>
      <c r="M103" s="209"/>
    </row>
    <row r="104" customFormat="false" ht="17.1" hidden="false" customHeight="true" outlineLevel="0" collapsed="false">
      <c r="A104" s="455" t="s">
        <v>609</v>
      </c>
      <c r="B104" s="419"/>
      <c r="C104" s="418" t="s">
        <v>146</v>
      </c>
      <c r="D104" s="418" t="s">
        <v>130</v>
      </c>
      <c r="E104" s="418" t="s">
        <v>791</v>
      </c>
      <c r="F104" s="418" t="s">
        <v>417</v>
      </c>
      <c r="G104" s="414" t="n">
        <v>290</v>
      </c>
      <c r="H104" s="207"/>
      <c r="I104" s="207"/>
      <c r="J104" s="207"/>
      <c r="K104" s="208"/>
      <c r="L104" s="208"/>
      <c r="M104" s="209"/>
    </row>
    <row r="105" customFormat="false" ht="17.1" hidden="false" customHeight="true" outlineLevel="0" collapsed="false">
      <c r="A105" s="458" t="s">
        <v>611</v>
      </c>
      <c r="B105" s="413"/>
      <c r="C105" s="418" t="s">
        <v>146</v>
      </c>
      <c r="D105" s="418" t="s">
        <v>130</v>
      </c>
      <c r="E105" s="418" t="s">
        <v>791</v>
      </c>
      <c r="F105" s="418" t="s">
        <v>417</v>
      </c>
      <c r="G105" s="414" t="n">
        <v>300</v>
      </c>
      <c r="H105" s="207"/>
      <c r="I105" s="207"/>
      <c r="J105" s="207"/>
      <c r="K105" s="208"/>
      <c r="L105" s="208"/>
      <c r="M105" s="209"/>
    </row>
    <row r="106" customFormat="false" ht="17.1" hidden="false" customHeight="true" outlineLevel="0" collapsed="false">
      <c r="A106" s="455" t="s">
        <v>612</v>
      </c>
      <c r="B106" s="413"/>
      <c r="C106" s="418" t="s">
        <v>146</v>
      </c>
      <c r="D106" s="418" t="s">
        <v>130</v>
      </c>
      <c r="E106" s="418" t="s">
        <v>791</v>
      </c>
      <c r="F106" s="418" t="s">
        <v>417</v>
      </c>
      <c r="G106" s="414" t="n">
        <v>310</v>
      </c>
      <c r="H106" s="207"/>
      <c r="I106" s="207"/>
      <c r="J106" s="207"/>
      <c r="K106" s="208"/>
      <c r="L106" s="208"/>
      <c r="M106" s="209"/>
    </row>
    <row r="107" customFormat="false" ht="19.15" hidden="false" customHeight="true" outlineLevel="0" collapsed="false">
      <c r="A107" s="484" t="s">
        <v>1033</v>
      </c>
      <c r="B107" s="419"/>
      <c r="C107" s="418" t="s">
        <v>146</v>
      </c>
      <c r="D107" s="418" t="s">
        <v>16</v>
      </c>
      <c r="E107" s="418" t="s">
        <v>572</v>
      </c>
      <c r="F107" s="418" t="s">
        <v>125</v>
      </c>
      <c r="G107" s="418" t="s">
        <v>125</v>
      </c>
      <c r="H107" s="207"/>
      <c r="I107" s="207"/>
      <c r="J107" s="207"/>
      <c r="K107" s="208"/>
      <c r="L107" s="208"/>
      <c r="M107" s="209"/>
    </row>
    <row r="108" customFormat="false" ht="19.15" hidden="false" customHeight="true" outlineLevel="0" collapsed="false">
      <c r="A108" s="545" t="s">
        <v>864</v>
      </c>
      <c r="B108" s="454"/>
      <c r="C108" s="418" t="s">
        <v>146</v>
      </c>
      <c r="D108" s="418" t="s">
        <v>16</v>
      </c>
      <c r="E108" s="478" t="n">
        <v>1000000</v>
      </c>
      <c r="F108" s="418" t="s">
        <v>125</v>
      </c>
      <c r="G108" s="418" t="s">
        <v>125</v>
      </c>
      <c r="H108" s="207"/>
      <c r="I108" s="207"/>
      <c r="J108" s="207"/>
      <c r="K108" s="208"/>
      <c r="L108" s="208"/>
      <c r="M108" s="209"/>
    </row>
    <row r="109" customFormat="false" ht="36.75" hidden="false" customHeight="true" outlineLevel="0" collapsed="false">
      <c r="A109" s="424" t="s">
        <v>866</v>
      </c>
      <c r="B109" s="413"/>
      <c r="C109" s="418" t="s">
        <v>146</v>
      </c>
      <c r="D109" s="418" t="s">
        <v>16</v>
      </c>
      <c r="E109" s="478" t="s">
        <v>1000</v>
      </c>
      <c r="F109" s="418" t="s">
        <v>125</v>
      </c>
      <c r="G109" s="418" t="s">
        <v>125</v>
      </c>
      <c r="H109" s="207"/>
      <c r="I109" s="207"/>
      <c r="J109" s="207"/>
      <c r="K109" s="208"/>
      <c r="L109" s="208"/>
      <c r="M109" s="209"/>
    </row>
    <row r="110" customFormat="false" ht="17.1" hidden="false" customHeight="true" outlineLevel="0" collapsed="false">
      <c r="A110" s="522" t="s">
        <v>647</v>
      </c>
      <c r="B110" s="413"/>
      <c r="C110" s="418" t="s">
        <v>146</v>
      </c>
      <c r="D110" s="418" t="s">
        <v>16</v>
      </c>
      <c r="E110" s="478" t="s">
        <v>1000</v>
      </c>
      <c r="F110" s="478" t="s">
        <v>648</v>
      </c>
      <c r="G110" s="418" t="s">
        <v>125</v>
      </c>
      <c r="H110" s="207"/>
      <c r="I110" s="207"/>
      <c r="J110" s="207"/>
      <c r="K110" s="208"/>
      <c r="L110" s="208"/>
      <c r="M110" s="209"/>
    </row>
    <row r="111" customFormat="false" ht="17.1" hidden="false" customHeight="true" outlineLevel="0" collapsed="false">
      <c r="A111" s="212" t="s">
        <v>611</v>
      </c>
      <c r="B111" s="413"/>
      <c r="C111" s="418" t="s">
        <v>146</v>
      </c>
      <c r="D111" s="418" t="s">
        <v>16</v>
      </c>
      <c r="E111" s="478" t="s">
        <v>1000</v>
      </c>
      <c r="F111" s="478" t="s">
        <v>648</v>
      </c>
      <c r="G111" s="414" t="n">
        <v>300</v>
      </c>
      <c r="H111" s="207"/>
      <c r="I111" s="207"/>
      <c r="J111" s="207"/>
      <c r="K111" s="208"/>
      <c r="L111" s="208"/>
      <c r="M111" s="209"/>
    </row>
    <row r="112" customFormat="false" ht="17.1" hidden="false" customHeight="true" outlineLevel="0" collapsed="false">
      <c r="A112" s="415" t="s">
        <v>612</v>
      </c>
      <c r="B112" s="413"/>
      <c r="C112" s="418" t="s">
        <v>146</v>
      </c>
      <c r="D112" s="418" t="s">
        <v>16</v>
      </c>
      <c r="E112" s="478" t="s">
        <v>1000</v>
      </c>
      <c r="F112" s="478" t="s">
        <v>648</v>
      </c>
      <c r="G112" s="414" t="n">
        <v>310</v>
      </c>
      <c r="H112" s="207"/>
      <c r="I112" s="207"/>
      <c r="J112" s="207"/>
      <c r="K112" s="208"/>
      <c r="L112" s="208"/>
      <c r="M112" s="209"/>
    </row>
    <row r="113" customFormat="false" ht="39" hidden="false" customHeight="false" outlineLevel="0" collapsed="false">
      <c r="A113" s="448" t="s">
        <v>645</v>
      </c>
      <c r="B113" s="454"/>
      <c r="C113" s="418" t="s">
        <v>146</v>
      </c>
      <c r="D113" s="418" t="s">
        <v>16</v>
      </c>
      <c r="E113" s="453" t="n">
        <v>1020000</v>
      </c>
      <c r="F113" s="418" t="s">
        <v>125</v>
      </c>
      <c r="G113" s="418" t="s">
        <v>125</v>
      </c>
      <c r="H113" s="207"/>
      <c r="I113" s="207"/>
      <c r="J113" s="207"/>
      <c r="K113" s="208"/>
      <c r="L113" s="208"/>
      <c r="M113" s="209"/>
    </row>
    <row r="114" customFormat="false" ht="43.5" hidden="false" customHeight="false" outlineLevel="0" collapsed="false">
      <c r="A114" s="451" t="s">
        <v>770</v>
      </c>
      <c r="B114" s="454"/>
      <c r="C114" s="418" t="s">
        <v>146</v>
      </c>
      <c r="D114" s="418" t="s">
        <v>16</v>
      </c>
      <c r="E114" s="453" t="n">
        <v>1020101</v>
      </c>
      <c r="F114" s="418" t="s">
        <v>125</v>
      </c>
      <c r="G114" s="418" t="s">
        <v>125</v>
      </c>
      <c r="H114" s="207"/>
      <c r="I114" s="207"/>
      <c r="J114" s="207"/>
      <c r="K114" s="208"/>
      <c r="L114" s="208"/>
      <c r="M114" s="209"/>
    </row>
    <row r="115" customFormat="false" ht="17.1" hidden="false" customHeight="true" outlineLevel="0" collapsed="false">
      <c r="A115" s="479" t="s">
        <v>647</v>
      </c>
      <c r="B115" s="413"/>
      <c r="C115" s="418" t="s">
        <v>146</v>
      </c>
      <c r="D115" s="418" t="s">
        <v>16</v>
      </c>
      <c r="E115" s="453" t="n">
        <v>1020101</v>
      </c>
      <c r="F115" s="478" t="s">
        <v>648</v>
      </c>
      <c r="G115" s="418" t="s">
        <v>125</v>
      </c>
      <c r="H115" s="207"/>
      <c r="I115" s="207"/>
      <c r="J115" s="207"/>
      <c r="K115" s="208"/>
      <c r="L115" s="208"/>
      <c r="M115" s="209"/>
    </row>
    <row r="116" customFormat="false" ht="17.1" hidden="false" customHeight="true" outlineLevel="0" collapsed="false">
      <c r="A116" s="212" t="s">
        <v>611</v>
      </c>
      <c r="B116" s="413"/>
      <c r="C116" s="418" t="s">
        <v>146</v>
      </c>
      <c r="D116" s="418" t="s">
        <v>16</v>
      </c>
      <c r="E116" s="453" t="n">
        <v>1020101</v>
      </c>
      <c r="F116" s="478" t="s">
        <v>648</v>
      </c>
      <c r="G116" s="414" t="n">
        <v>300</v>
      </c>
      <c r="H116" s="207"/>
      <c r="I116" s="207"/>
      <c r="J116" s="207"/>
      <c r="K116" s="208"/>
      <c r="L116" s="208"/>
      <c r="M116" s="209"/>
    </row>
    <row r="117" customFormat="false" ht="17.1" hidden="false" customHeight="true" outlineLevel="0" collapsed="false">
      <c r="A117" s="415" t="s">
        <v>612</v>
      </c>
      <c r="B117" s="413"/>
      <c r="C117" s="418" t="s">
        <v>146</v>
      </c>
      <c r="D117" s="418" t="s">
        <v>16</v>
      </c>
      <c r="E117" s="453" t="n">
        <v>1020101</v>
      </c>
      <c r="F117" s="478" t="s">
        <v>648</v>
      </c>
      <c r="G117" s="414" t="n">
        <v>310</v>
      </c>
      <c r="H117" s="207"/>
      <c r="I117" s="207"/>
      <c r="J117" s="207"/>
      <c r="K117" s="208"/>
      <c r="L117" s="208"/>
      <c r="M117" s="209"/>
    </row>
    <row r="118" customFormat="false" ht="33" hidden="false" customHeight="false" outlineLevel="0" collapsed="false">
      <c r="A118" s="451" t="s">
        <v>772</v>
      </c>
      <c r="B118" s="454"/>
      <c r="C118" s="418" t="s">
        <v>146</v>
      </c>
      <c r="D118" s="418" t="s">
        <v>16</v>
      </c>
      <c r="E118" s="453" t="n">
        <v>1020102</v>
      </c>
      <c r="F118" s="418" t="s">
        <v>125</v>
      </c>
      <c r="G118" s="418" t="s">
        <v>125</v>
      </c>
      <c r="H118" s="207"/>
      <c r="I118" s="207"/>
      <c r="J118" s="207"/>
      <c r="K118" s="208"/>
      <c r="L118" s="208"/>
      <c r="M118" s="209"/>
    </row>
    <row r="119" customFormat="false" ht="17.1" hidden="false" customHeight="true" outlineLevel="0" collapsed="false">
      <c r="A119" s="479" t="s">
        <v>647</v>
      </c>
      <c r="B119" s="413"/>
      <c r="C119" s="418" t="s">
        <v>146</v>
      </c>
      <c r="D119" s="418" t="s">
        <v>16</v>
      </c>
      <c r="E119" s="453" t="n">
        <v>1020102</v>
      </c>
      <c r="F119" s="478" t="s">
        <v>648</v>
      </c>
      <c r="G119" s="418" t="s">
        <v>125</v>
      </c>
      <c r="H119" s="207"/>
      <c r="I119" s="207"/>
      <c r="J119" s="207"/>
      <c r="K119" s="208"/>
      <c r="L119" s="208"/>
      <c r="M119" s="209"/>
    </row>
    <row r="120" customFormat="false" ht="17.1" hidden="false" customHeight="true" outlineLevel="0" collapsed="false">
      <c r="A120" s="212" t="s">
        <v>611</v>
      </c>
      <c r="B120" s="413"/>
      <c r="C120" s="418" t="s">
        <v>146</v>
      </c>
      <c r="D120" s="418" t="s">
        <v>16</v>
      </c>
      <c r="E120" s="453" t="n">
        <v>1020102</v>
      </c>
      <c r="F120" s="478" t="s">
        <v>648</v>
      </c>
      <c r="G120" s="414" t="n">
        <v>300</v>
      </c>
      <c r="H120" s="207"/>
      <c r="I120" s="207"/>
      <c r="J120" s="207"/>
      <c r="K120" s="208"/>
      <c r="L120" s="208"/>
      <c r="M120" s="209"/>
    </row>
    <row r="121" customFormat="false" ht="17.1" hidden="false" customHeight="true" outlineLevel="0" collapsed="false">
      <c r="A121" s="415" t="s">
        <v>612</v>
      </c>
      <c r="B121" s="413"/>
      <c r="C121" s="418" t="s">
        <v>146</v>
      </c>
      <c r="D121" s="418" t="s">
        <v>16</v>
      </c>
      <c r="E121" s="453" t="n">
        <v>1020102</v>
      </c>
      <c r="F121" s="478" t="s">
        <v>648</v>
      </c>
      <c r="G121" s="414" t="n">
        <v>310</v>
      </c>
      <c r="H121" s="207"/>
      <c r="I121" s="207"/>
      <c r="J121" s="207"/>
      <c r="K121" s="208"/>
      <c r="L121" s="208"/>
      <c r="M121" s="209"/>
    </row>
    <row r="122" customFormat="false" ht="24" hidden="false" customHeight="true" outlineLevel="0" collapsed="false">
      <c r="A122" s="451" t="s">
        <v>646</v>
      </c>
      <c r="B122" s="454"/>
      <c r="C122" s="418" t="s">
        <v>146</v>
      </c>
      <c r="D122" s="418" t="s">
        <v>16</v>
      </c>
      <c r="E122" s="453" t="n">
        <v>1020200</v>
      </c>
      <c r="F122" s="418" t="s">
        <v>125</v>
      </c>
      <c r="G122" s="418" t="s">
        <v>125</v>
      </c>
      <c r="H122" s="207"/>
      <c r="I122" s="207"/>
      <c r="J122" s="207"/>
      <c r="K122" s="208"/>
      <c r="L122" s="208"/>
      <c r="M122" s="209"/>
    </row>
    <row r="123" customFormat="false" ht="14.25" hidden="false" customHeight="true" outlineLevel="0" collapsed="false">
      <c r="A123" s="479" t="s">
        <v>647</v>
      </c>
      <c r="B123" s="454"/>
      <c r="C123" s="418" t="s">
        <v>146</v>
      </c>
      <c r="D123" s="418" t="s">
        <v>16</v>
      </c>
      <c r="E123" s="453" t="n">
        <v>1020200</v>
      </c>
      <c r="F123" s="418" t="s">
        <v>648</v>
      </c>
      <c r="G123" s="418" t="s">
        <v>125</v>
      </c>
      <c r="H123" s="207"/>
      <c r="I123" s="207"/>
      <c r="J123" s="207"/>
      <c r="K123" s="208"/>
      <c r="L123" s="208"/>
      <c r="M123" s="209"/>
    </row>
    <row r="124" customFormat="false" ht="17.1" hidden="false" customHeight="true" outlineLevel="0" collapsed="false">
      <c r="A124" s="212" t="s">
        <v>611</v>
      </c>
      <c r="B124" s="413"/>
      <c r="C124" s="418" t="s">
        <v>146</v>
      </c>
      <c r="D124" s="418" t="s">
        <v>16</v>
      </c>
      <c r="E124" s="453" t="n">
        <v>1020200</v>
      </c>
      <c r="F124" s="418" t="s">
        <v>648</v>
      </c>
      <c r="G124" s="414" t="n">
        <v>300</v>
      </c>
      <c r="H124" s="207"/>
      <c r="I124" s="207"/>
      <c r="J124" s="207"/>
      <c r="K124" s="208"/>
      <c r="L124" s="208"/>
      <c r="M124" s="209"/>
    </row>
    <row r="125" customFormat="false" ht="17.1" hidden="false" customHeight="true" outlineLevel="0" collapsed="false">
      <c r="A125" s="415" t="s">
        <v>612</v>
      </c>
      <c r="B125" s="413"/>
      <c r="C125" s="418" t="s">
        <v>146</v>
      </c>
      <c r="D125" s="418" t="s">
        <v>16</v>
      </c>
      <c r="E125" s="453" t="n">
        <v>1020200</v>
      </c>
      <c r="F125" s="418" t="s">
        <v>648</v>
      </c>
      <c r="G125" s="414" t="n">
        <v>310</v>
      </c>
      <c r="H125" s="207"/>
      <c r="I125" s="207"/>
      <c r="J125" s="207"/>
      <c r="K125" s="208"/>
      <c r="L125" s="208"/>
      <c r="M125" s="209"/>
    </row>
    <row r="126" s="253" customFormat="true" ht="17.1" hidden="false" customHeight="true" outlineLevel="0" collapsed="false">
      <c r="A126" s="296" t="s">
        <v>755</v>
      </c>
      <c r="B126" s="311"/>
      <c r="C126" s="290" t="s">
        <v>146</v>
      </c>
      <c r="D126" s="290" t="s">
        <v>16</v>
      </c>
      <c r="E126" s="315" t="n">
        <v>1020200</v>
      </c>
      <c r="F126" s="290" t="s">
        <v>648</v>
      </c>
      <c r="G126" s="301" t="n">
        <v>500</v>
      </c>
      <c r="H126" s="291"/>
      <c r="I126" s="291"/>
      <c r="J126" s="291"/>
      <c r="K126" s="292"/>
      <c r="L126" s="292"/>
      <c r="M126" s="293"/>
    </row>
    <row r="127" s="253" customFormat="true" ht="24" hidden="false" customHeight="false" outlineLevel="0" collapsed="false">
      <c r="A127" s="304" t="s">
        <v>756</v>
      </c>
      <c r="B127" s="311"/>
      <c r="C127" s="290" t="s">
        <v>146</v>
      </c>
      <c r="D127" s="290" t="s">
        <v>16</v>
      </c>
      <c r="E127" s="315" t="n">
        <v>1020200</v>
      </c>
      <c r="F127" s="290" t="s">
        <v>648</v>
      </c>
      <c r="G127" s="301" t="n">
        <v>530</v>
      </c>
      <c r="H127" s="291"/>
      <c r="I127" s="291"/>
      <c r="J127" s="291"/>
      <c r="K127" s="292"/>
      <c r="L127" s="292"/>
      <c r="M127" s="293"/>
    </row>
    <row r="128" customFormat="false" ht="24" hidden="false" customHeight="true" outlineLevel="0" collapsed="false">
      <c r="A128" s="546" t="s">
        <v>1021</v>
      </c>
      <c r="B128" s="413"/>
      <c r="C128" s="418" t="s">
        <v>146</v>
      </c>
      <c r="D128" s="418" t="s">
        <v>16</v>
      </c>
      <c r="E128" s="453" t="n">
        <v>1040000</v>
      </c>
      <c r="F128" s="418" t="s">
        <v>125</v>
      </c>
      <c r="G128" s="418" t="s">
        <v>125</v>
      </c>
      <c r="H128" s="207"/>
      <c r="I128" s="207"/>
      <c r="J128" s="207"/>
      <c r="K128" s="208"/>
      <c r="L128" s="208"/>
      <c r="M128" s="209"/>
    </row>
    <row r="129" customFormat="false" ht="21.75" hidden="false" customHeight="false" outlineLevel="0" collapsed="false">
      <c r="A129" s="547" t="s">
        <v>1034</v>
      </c>
      <c r="B129" s="413"/>
      <c r="C129" s="418" t="s">
        <v>146</v>
      </c>
      <c r="D129" s="418" t="s">
        <v>16</v>
      </c>
      <c r="E129" s="453" t="n">
        <v>1040300</v>
      </c>
      <c r="F129" s="418" t="s">
        <v>125</v>
      </c>
      <c r="G129" s="418" t="s">
        <v>125</v>
      </c>
      <c r="H129" s="207"/>
      <c r="I129" s="207"/>
      <c r="J129" s="207"/>
      <c r="K129" s="208"/>
      <c r="L129" s="208"/>
      <c r="M129" s="209"/>
    </row>
    <row r="130" customFormat="false" ht="18.75" hidden="false" customHeight="true" outlineLevel="0" collapsed="false">
      <c r="A130" s="548" t="s">
        <v>647</v>
      </c>
      <c r="B130" s="413"/>
      <c r="C130" s="418" t="s">
        <v>146</v>
      </c>
      <c r="D130" s="418" t="s">
        <v>16</v>
      </c>
      <c r="E130" s="453" t="n">
        <v>1040300</v>
      </c>
      <c r="F130" s="418" t="s">
        <v>648</v>
      </c>
      <c r="G130" s="418" t="s">
        <v>125</v>
      </c>
      <c r="H130" s="207"/>
      <c r="I130" s="207"/>
      <c r="J130" s="207"/>
      <c r="K130" s="208"/>
      <c r="L130" s="208"/>
      <c r="M130" s="209"/>
    </row>
    <row r="131" customFormat="false" ht="19.15" hidden="false" customHeight="true" outlineLevel="0" collapsed="false">
      <c r="A131" s="212" t="s">
        <v>611</v>
      </c>
      <c r="B131" s="413"/>
      <c r="C131" s="418" t="s">
        <v>146</v>
      </c>
      <c r="D131" s="418" t="s">
        <v>16</v>
      </c>
      <c r="E131" s="453" t="n">
        <v>1040300</v>
      </c>
      <c r="F131" s="418" t="s">
        <v>648</v>
      </c>
      <c r="G131" s="414" t="n">
        <v>300</v>
      </c>
      <c r="H131" s="207"/>
      <c r="I131" s="207"/>
      <c r="J131" s="207"/>
      <c r="K131" s="208"/>
      <c r="L131" s="208"/>
      <c r="M131" s="209"/>
    </row>
    <row r="132" customFormat="false" ht="19.15" hidden="false" customHeight="true" outlineLevel="0" collapsed="false">
      <c r="A132" s="415" t="s">
        <v>612</v>
      </c>
      <c r="B132" s="413"/>
      <c r="C132" s="418" t="s">
        <v>146</v>
      </c>
      <c r="D132" s="418" t="s">
        <v>16</v>
      </c>
      <c r="E132" s="453" t="n">
        <v>1040300</v>
      </c>
      <c r="F132" s="418" t="s">
        <v>648</v>
      </c>
      <c r="G132" s="414" t="n">
        <v>310</v>
      </c>
      <c r="H132" s="207"/>
      <c r="I132" s="207"/>
      <c r="J132" s="207"/>
      <c r="K132" s="208"/>
      <c r="L132" s="208"/>
      <c r="M132" s="209"/>
    </row>
    <row r="133" customFormat="false" ht="32.25" hidden="false" customHeight="false" outlineLevel="0" collapsed="false">
      <c r="A133" s="547" t="s">
        <v>1035</v>
      </c>
      <c r="B133" s="413"/>
      <c r="C133" s="418" t="s">
        <v>146</v>
      </c>
      <c r="D133" s="418" t="s">
        <v>16</v>
      </c>
      <c r="E133" s="453" t="n">
        <v>1040500</v>
      </c>
      <c r="F133" s="418" t="s">
        <v>125</v>
      </c>
      <c r="G133" s="418" t="s">
        <v>125</v>
      </c>
      <c r="H133" s="207"/>
      <c r="I133" s="207"/>
      <c r="J133" s="207"/>
      <c r="K133" s="208"/>
      <c r="L133" s="208"/>
      <c r="M133" s="209"/>
    </row>
    <row r="134" customFormat="false" ht="16.7" hidden="false" customHeight="true" outlineLevel="0" collapsed="false">
      <c r="A134" s="471" t="s">
        <v>700</v>
      </c>
      <c r="B134" s="419"/>
      <c r="C134" s="418" t="s">
        <v>146</v>
      </c>
      <c r="D134" s="418" t="s">
        <v>16</v>
      </c>
      <c r="E134" s="453" t="n">
        <v>1040500</v>
      </c>
      <c r="F134" s="418" t="s">
        <v>701</v>
      </c>
      <c r="G134" s="418" t="s">
        <v>125</v>
      </c>
      <c r="H134" s="207"/>
      <c r="I134" s="207"/>
      <c r="J134" s="207"/>
      <c r="K134" s="208"/>
      <c r="L134" s="208"/>
      <c r="M134" s="209"/>
    </row>
    <row r="135" customFormat="false" ht="19.15" hidden="false" customHeight="true" outlineLevel="0" collapsed="false">
      <c r="A135" s="457" t="s">
        <v>579</v>
      </c>
      <c r="B135" s="417"/>
      <c r="C135" s="418" t="s">
        <v>146</v>
      </c>
      <c r="D135" s="418" t="s">
        <v>16</v>
      </c>
      <c r="E135" s="453" t="n">
        <v>1040500</v>
      </c>
      <c r="F135" s="418" t="s">
        <v>701</v>
      </c>
      <c r="G135" s="418" t="s">
        <v>62</v>
      </c>
      <c r="H135" s="207"/>
      <c r="I135" s="207"/>
      <c r="J135" s="207"/>
      <c r="K135" s="208"/>
      <c r="L135" s="208"/>
      <c r="M135" s="209"/>
    </row>
    <row r="136" customFormat="false" ht="24" hidden="false" customHeight="true" outlineLevel="0" collapsed="false">
      <c r="A136" s="455" t="s">
        <v>702</v>
      </c>
      <c r="B136" s="419"/>
      <c r="C136" s="418" t="s">
        <v>146</v>
      </c>
      <c r="D136" s="418" t="s">
        <v>16</v>
      </c>
      <c r="E136" s="453" t="n">
        <v>1040500</v>
      </c>
      <c r="F136" s="418" t="s">
        <v>701</v>
      </c>
      <c r="G136" s="414" t="n">
        <v>240</v>
      </c>
      <c r="H136" s="207"/>
      <c r="I136" s="207"/>
      <c r="J136" s="207"/>
      <c r="K136" s="208"/>
      <c r="L136" s="208"/>
      <c r="M136" s="209"/>
    </row>
    <row r="137" customFormat="false" ht="33.75" hidden="false" customHeight="false" outlineLevel="0" collapsed="false">
      <c r="A137" s="458" t="s">
        <v>704</v>
      </c>
      <c r="B137" s="417"/>
      <c r="C137" s="418" t="s">
        <v>146</v>
      </c>
      <c r="D137" s="418" t="s">
        <v>16</v>
      </c>
      <c r="E137" s="453" t="n">
        <v>1040500</v>
      </c>
      <c r="F137" s="418" t="s">
        <v>701</v>
      </c>
      <c r="G137" s="414" t="n">
        <v>242</v>
      </c>
      <c r="H137" s="207"/>
      <c r="I137" s="207"/>
      <c r="J137" s="207"/>
      <c r="K137" s="208"/>
      <c r="L137" s="208"/>
      <c r="M137" s="209"/>
    </row>
    <row r="138" customFormat="false" ht="19.15" hidden="false" customHeight="true" outlineLevel="0" collapsed="false">
      <c r="A138" s="480" t="s">
        <v>1036</v>
      </c>
      <c r="B138" s="419"/>
      <c r="C138" s="418" t="s">
        <v>146</v>
      </c>
      <c r="D138" s="418" t="s">
        <v>16</v>
      </c>
      <c r="E138" s="418" t="s">
        <v>1037</v>
      </c>
      <c r="F138" s="418" t="s">
        <v>125</v>
      </c>
      <c r="G138" s="418" t="s">
        <v>125</v>
      </c>
      <c r="H138" s="207"/>
      <c r="I138" s="207"/>
      <c r="J138" s="207"/>
      <c r="K138" s="208"/>
      <c r="L138" s="208"/>
      <c r="M138" s="209"/>
    </row>
    <row r="139" customFormat="false" ht="42.75" hidden="false" customHeight="false" outlineLevel="0" collapsed="false">
      <c r="A139" s="490" t="s">
        <v>1038</v>
      </c>
      <c r="B139" s="419"/>
      <c r="C139" s="418" t="s">
        <v>146</v>
      </c>
      <c r="D139" s="418" t="s">
        <v>16</v>
      </c>
      <c r="E139" s="418" t="s">
        <v>1039</v>
      </c>
      <c r="F139" s="418" t="s">
        <v>125</v>
      </c>
      <c r="G139" s="418" t="s">
        <v>125</v>
      </c>
      <c r="H139" s="207"/>
      <c r="I139" s="207"/>
      <c r="J139" s="207"/>
      <c r="K139" s="208"/>
      <c r="L139" s="208"/>
      <c r="M139" s="209"/>
    </row>
    <row r="140" customFormat="false" ht="16.7" hidden="false" customHeight="true" outlineLevel="0" collapsed="false">
      <c r="A140" s="471" t="s">
        <v>700</v>
      </c>
      <c r="B140" s="419"/>
      <c r="C140" s="418" t="s">
        <v>146</v>
      </c>
      <c r="D140" s="418" t="s">
        <v>16</v>
      </c>
      <c r="E140" s="418" t="s">
        <v>1039</v>
      </c>
      <c r="F140" s="418" t="s">
        <v>701</v>
      </c>
      <c r="G140" s="418" t="s">
        <v>125</v>
      </c>
      <c r="H140" s="207"/>
      <c r="I140" s="207"/>
      <c r="J140" s="207"/>
      <c r="K140" s="208"/>
      <c r="L140" s="208"/>
      <c r="M140" s="209"/>
    </row>
    <row r="141" customFormat="false" ht="19.15" hidden="false" customHeight="true" outlineLevel="0" collapsed="false">
      <c r="A141" s="457" t="s">
        <v>579</v>
      </c>
      <c r="B141" s="413"/>
      <c r="C141" s="418" t="s">
        <v>146</v>
      </c>
      <c r="D141" s="418" t="s">
        <v>16</v>
      </c>
      <c r="E141" s="418" t="s">
        <v>1039</v>
      </c>
      <c r="F141" s="418" t="s">
        <v>701</v>
      </c>
      <c r="G141" s="414" t="n">
        <v>200</v>
      </c>
      <c r="H141" s="207"/>
      <c r="I141" s="207"/>
      <c r="J141" s="207"/>
      <c r="K141" s="208"/>
      <c r="L141" s="208"/>
      <c r="M141" s="209"/>
    </row>
    <row r="142" customFormat="false" ht="24" hidden="false" customHeight="true" outlineLevel="0" collapsed="false">
      <c r="A142" s="455" t="s">
        <v>702</v>
      </c>
      <c r="B142" s="419"/>
      <c r="C142" s="418" t="s">
        <v>146</v>
      </c>
      <c r="D142" s="418" t="s">
        <v>16</v>
      </c>
      <c r="E142" s="418" t="s">
        <v>1039</v>
      </c>
      <c r="F142" s="418" t="s">
        <v>701</v>
      </c>
      <c r="G142" s="414" t="n">
        <v>240</v>
      </c>
      <c r="H142" s="207"/>
      <c r="I142" s="207"/>
      <c r="J142" s="207"/>
      <c r="K142" s="208"/>
      <c r="L142" s="208"/>
      <c r="M142" s="209"/>
    </row>
    <row r="143" customFormat="false" ht="27.2" hidden="false" customHeight="true" outlineLevel="0" collapsed="false">
      <c r="A143" s="458" t="s">
        <v>703</v>
      </c>
      <c r="B143" s="417"/>
      <c r="C143" s="418" t="s">
        <v>146</v>
      </c>
      <c r="D143" s="418" t="s">
        <v>16</v>
      </c>
      <c r="E143" s="418" t="s">
        <v>1039</v>
      </c>
      <c r="F143" s="418" t="s">
        <v>701</v>
      </c>
      <c r="G143" s="414" t="n">
        <v>241</v>
      </c>
      <c r="H143" s="207"/>
      <c r="I143" s="207"/>
      <c r="J143" s="207"/>
      <c r="K143" s="208"/>
      <c r="L143" s="208"/>
      <c r="M143" s="209"/>
    </row>
    <row r="144" customFormat="false" ht="33.75" hidden="false" customHeight="true" outlineLevel="0" collapsed="false">
      <c r="A144" s="458" t="s">
        <v>704</v>
      </c>
      <c r="B144" s="417"/>
      <c r="C144" s="418" t="s">
        <v>146</v>
      </c>
      <c r="D144" s="418" t="s">
        <v>16</v>
      </c>
      <c r="E144" s="418" t="s">
        <v>1039</v>
      </c>
      <c r="F144" s="418" t="s">
        <v>701</v>
      </c>
      <c r="G144" s="414" t="n">
        <v>242</v>
      </c>
      <c r="H144" s="207"/>
      <c r="I144" s="207"/>
      <c r="J144" s="207"/>
      <c r="K144" s="208"/>
      <c r="L144" s="208"/>
      <c r="M144" s="209"/>
    </row>
    <row r="145" customFormat="false" ht="42.75" hidden="false" customHeight="false" outlineLevel="0" collapsed="false">
      <c r="A145" s="490" t="s">
        <v>1040</v>
      </c>
      <c r="B145" s="413"/>
      <c r="C145" s="418" t="s">
        <v>146</v>
      </c>
      <c r="D145" s="418" t="s">
        <v>16</v>
      </c>
      <c r="E145" s="418" t="s">
        <v>1041</v>
      </c>
      <c r="F145" s="418" t="s">
        <v>125</v>
      </c>
      <c r="G145" s="418" t="s">
        <v>125</v>
      </c>
      <c r="H145" s="207"/>
      <c r="I145" s="207"/>
      <c r="J145" s="207"/>
      <c r="K145" s="208"/>
      <c r="L145" s="208"/>
      <c r="M145" s="209"/>
    </row>
    <row r="146" customFormat="false" ht="14.25" hidden="false" customHeight="true" outlineLevel="0" collapsed="false">
      <c r="A146" s="471" t="s">
        <v>700</v>
      </c>
      <c r="B146" s="413"/>
      <c r="C146" s="418" t="s">
        <v>146</v>
      </c>
      <c r="D146" s="418" t="s">
        <v>16</v>
      </c>
      <c r="E146" s="418" t="s">
        <v>1041</v>
      </c>
      <c r="F146" s="418" t="s">
        <v>701</v>
      </c>
      <c r="G146" s="418" t="s">
        <v>125</v>
      </c>
      <c r="H146" s="207"/>
      <c r="I146" s="207"/>
      <c r="J146" s="207"/>
      <c r="K146" s="208"/>
      <c r="L146" s="208"/>
      <c r="M146" s="209"/>
    </row>
    <row r="147" customFormat="false" ht="19.15" hidden="false" customHeight="true" outlineLevel="0" collapsed="false">
      <c r="A147" s="457" t="s">
        <v>579</v>
      </c>
      <c r="B147" s="413"/>
      <c r="C147" s="418" t="s">
        <v>146</v>
      </c>
      <c r="D147" s="418" t="s">
        <v>16</v>
      </c>
      <c r="E147" s="418" t="s">
        <v>1041</v>
      </c>
      <c r="F147" s="418" t="s">
        <v>701</v>
      </c>
      <c r="G147" s="414" t="n">
        <v>200</v>
      </c>
      <c r="H147" s="207"/>
      <c r="I147" s="207"/>
      <c r="J147" s="207"/>
      <c r="K147" s="208"/>
      <c r="L147" s="208"/>
      <c r="M147" s="209"/>
    </row>
    <row r="148" customFormat="false" ht="24" hidden="false" customHeight="true" outlineLevel="0" collapsed="false">
      <c r="A148" s="455" t="s">
        <v>702</v>
      </c>
      <c r="B148" s="419"/>
      <c r="C148" s="418" t="s">
        <v>146</v>
      </c>
      <c r="D148" s="418" t="s">
        <v>16</v>
      </c>
      <c r="E148" s="418" t="s">
        <v>1041</v>
      </c>
      <c r="F148" s="418" t="s">
        <v>701</v>
      </c>
      <c r="G148" s="414" t="n">
        <v>240</v>
      </c>
      <c r="H148" s="207"/>
      <c r="I148" s="207"/>
      <c r="J148" s="207"/>
      <c r="K148" s="208"/>
      <c r="L148" s="208"/>
      <c r="M148" s="209"/>
    </row>
    <row r="149" customFormat="false" ht="22.5" hidden="false" customHeight="false" outlineLevel="0" collapsed="false">
      <c r="A149" s="458" t="s">
        <v>703</v>
      </c>
      <c r="B149" s="419"/>
      <c r="C149" s="418" t="s">
        <v>146</v>
      </c>
      <c r="D149" s="418" t="s">
        <v>16</v>
      </c>
      <c r="E149" s="418" t="s">
        <v>1041</v>
      </c>
      <c r="F149" s="418" t="s">
        <v>701</v>
      </c>
      <c r="G149" s="414" t="n">
        <v>241</v>
      </c>
      <c r="H149" s="207"/>
      <c r="I149" s="207"/>
      <c r="J149" s="207"/>
      <c r="K149" s="208"/>
      <c r="L149" s="208"/>
      <c r="M149" s="209"/>
    </row>
    <row r="150" customFormat="false" ht="33.75" hidden="false" customHeight="false" outlineLevel="0" collapsed="false">
      <c r="A150" s="458" t="s">
        <v>704</v>
      </c>
      <c r="B150" s="419"/>
      <c r="C150" s="418" t="s">
        <v>146</v>
      </c>
      <c r="D150" s="418" t="s">
        <v>16</v>
      </c>
      <c r="E150" s="418" t="s">
        <v>1041</v>
      </c>
      <c r="F150" s="418" t="s">
        <v>701</v>
      </c>
      <c r="G150" s="414" t="n">
        <v>242</v>
      </c>
      <c r="H150" s="207"/>
      <c r="I150" s="207"/>
      <c r="J150" s="207"/>
      <c r="K150" s="208"/>
      <c r="L150" s="208"/>
      <c r="M150" s="209"/>
    </row>
    <row r="151" customFormat="false" ht="42.75" hidden="false" customHeight="false" outlineLevel="0" collapsed="false">
      <c r="A151" s="490" t="s">
        <v>1042</v>
      </c>
      <c r="B151" s="413"/>
      <c r="C151" s="418" t="s">
        <v>146</v>
      </c>
      <c r="D151" s="418" t="s">
        <v>16</v>
      </c>
      <c r="E151" s="418" t="s">
        <v>1043</v>
      </c>
      <c r="F151" s="418" t="s">
        <v>125</v>
      </c>
      <c r="G151" s="418" t="s">
        <v>125</v>
      </c>
      <c r="H151" s="207"/>
      <c r="I151" s="207"/>
      <c r="J151" s="207"/>
      <c r="K151" s="208"/>
      <c r="L151" s="208"/>
      <c r="M151" s="209"/>
    </row>
    <row r="152" customFormat="false" ht="16.7" hidden="false" customHeight="true" outlineLevel="0" collapsed="false">
      <c r="A152" s="471" t="s">
        <v>700</v>
      </c>
      <c r="B152" s="413"/>
      <c r="C152" s="418" t="s">
        <v>146</v>
      </c>
      <c r="D152" s="418" t="s">
        <v>16</v>
      </c>
      <c r="E152" s="418" t="s">
        <v>1043</v>
      </c>
      <c r="F152" s="418" t="s">
        <v>701</v>
      </c>
      <c r="G152" s="418" t="s">
        <v>125</v>
      </c>
      <c r="H152" s="207"/>
      <c r="I152" s="207"/>
      <c r="J152" s="207"/>
      <c r="K152" s="208"/>
      <c r="L152" s="208"/>
      <c r="M152" s="209"/>
    </row>
    <row r="153" customFormat="false" ht="19.15" hidden="false" customHeight="true" outlineLevel="0" collapsed="false">
      <c r="A153" s="457" t="s">
        <v>579</v>
      </c>
      <c r="B153" s="413"/>
      <c r="C153" s="418" t="s">
        <v>146</v>
      </c>
      <c r="D153" s="418" t="s">
        <v>16</v>
      </c>
      <c r="E153" s="418" t="s">
        <v>1043</v>
      </c>
      <c r="F153" s="418" t="s">
        <v>701</v>
      </c>
      <c r="G153" s="414" t="n">
        <v>200</v>
      </c>
      <c r="H153" s="207"/>
      <c r="I153" s="207"/>
      <c r="J153" s="207"/>
      <c r="K153" s="208"/>
      <c r="L153" s="208"/>
      <c r="M153" s="209"/>
    </row>
    <row r="154" customFormat="false" ht="24" hidden="false" customHeight="true" outlineLevel="0" collapsed="false">
      <c r="A154" s="455" t="s">
        <v>702</v>
      </c>
      <c r="B154" s="413"/>
      <c r="C154" s="418" t="s">
        <v>146</v>
      </c>
      <c r="D154" s="418" t="s">
        <v>16</v>
      </c>
      <c r="E154" s="418" t="s">
        <v>1043</v>
      </c>
      <c r="F154" s="418" t="s">
        <v>701</v>
      </c>
      <c r="G154" s="414" t="n">
        <v>240</v>
      </c>
      <c r="H154" s="207"/>
      <c r="I154" s="207"/>
      <c r="J154" s="207"/>
      <c r="K154" s="208"/>
      <c r="L154" s="208"/>
      <c r="M154" s="209"/>
    </row>
    <row r="155" customFormat="false" ht="22.5" hidden="false" customHeight="false" outlineLevel="0" collapsed="false">
      <c r="A155" s="458" t="s">
        <v>703</v>
      </c>
      <c r="B155" s="413"/>
      <c r="C155" s="418" t="s">
        <v>146</v>
      </c>
      <c r="D155" s="418" t="s">
        <v>16</v>
      </c>
      <c r="E155" s="418" t="s">
        <v>1043</v>
      </c>
      <c r="F155" s="418" t="s">
        <v>701</v>
      </c>
      <c r="G155" s="414" t="n">
        <v>241</v>
      </c>
      <c r="H155" s="207"/>
      <c r="I155" s="207"/>
      <c r="J155" s="207"/>
      <c r="K155" s="208"/>
      <c r="L155" s="208"/>
      <c r="M155" s="209"/>
    </row>
    <row r="156" customFormat="false" ht="33.75" hidden="false" customHeight="false" outlineLevel="0" collapsed="false">
      <c r="A156" s="458" t="s">
        <v>704</v>
      </c>
      <c r="B156" s="413"/>
      <c r="C156" s="418" t="s">
        <v>146</v>
      </c>
      <c r="D156" s="418" t="s">
        <v>16</v>
      </c>
      <c r="E156" s="418" t="s">
        <v>1043</v>
      </c>
      <c r="F156" s="418" t="s">
        <v>701</v>
      </c>
      <c r="G156" s="414" t="n">
        <v>242</v>
      </c>
      <c r="H156" s="207"/>
      <c r="I156" s="207"/>
      <c r="J156" s="207"/>
      <c r="K156" s="208"/>
      <c r="L156" s="208"/>
      <c r="M156" s="209"/>
    </row>
    <row r="157" customFormat="false" ht="42.75" hidden="false" customHeight="false" outlineLevel="0" collapsed="false">
      <c r="A157" s="490" t="s">
        <v>1044</v>
      </c>
      <c r="B157" s="413"/>
      <c r="C157" s="418" t="s">
        <v>146</v>
      </c>
      <c r="D157" s="418" t="s">
        <v>16</v>
      </c>
      <c r="E157" s="418" t="s">
        <v>1045</v>
      </c>
      <c r="F157" s="418" t="s">
        <v>125</v>
      </c>
      <c r="G157" s="418" t="s">
        <v>125</v>
      </c>
      <c r="H157" s="207"/>
      <c r="I157" s="207"/>
      <c r="J157" s="207"/>
      <c r="K157" s="208"/>
      <c r="L157" s="208"/>
      <c r="M157" s="209"/>
    </row>
    <row r="158" customFormat="false" ht="16.7" hidden="false" customHeight="true" outlineLevel="0" collapsed="false">
      <c r="A158" s="471" t="s">
        <v>700</v>
      </c>
      <c r="B158" s="413"/>
      <c r="C158" s="418" t="s">
        <v>146</v>
      </c>
      <c r="D158" s="418" t="s">
        <v>16</v>
      </c>
      <c r="E158" s="418" t="s">
        <v>1045</v>
      </c>
      <c r="F158" s="418" t="s">
        <v>701</v>
      </c>
      <c r="G158" s="418" t="s">
        <v>125</v>
      </c>
      <c r="H158" s="207"/>
      <c r="I158" s="207"/>
      <c r="J158" s="207"/>
      <c r="K158" s="208"/>
      <c r="L158" s="208"/>
      <c r="M158" s="209"/>
    </row>
    <row r="159" customFormat="false" ht="19.15" hidden="false" customHeight="true" outlineLevel="0" collapsed="false">
      <c r="A159" s="457" t="s">
        <v>579</v>
      </c>
      <c r="B159" s="413"/>
      <c r="C159" s="418" t="s">
        <v>146</v>
      </c>
      <c r="D159" s="418" t="s">
        <v>16</v>
      </c>
      <c r="E159" s="418" t="s">
        <v>1045</v>
      </c>
      <c r="F159" s="418" t="s">
        <v>701</v>
      </c>
      <c r="G159" s="414" t="n">
        <v>200</v>
      </c>
      <c r="H159" s="207"/>
      <c r="I159" s="207"/>
      <c r="J159" s="207"/>
      <c r="K159" s="208"/>
      <c r="L159" s="208"/>
      <c r="M159" s="209"/>
    </row>
    <row r="160" customFormat="false" ht="24" hidden="false" customHeight="true" outlineLevel="0" collapsed="false">
      <c r="A160" s="455" t="s">
        <v>702</v>
      </c>
      <c r="B160" s="413"/>
      <c r="C160" s="418" t="s">
        <v>146</v>
      </c>
      <c r="D160" s="418" t="s">
        <v>16</v>
      </c>
      <c r="E160" s="418" t="s">
        <v>1045</v>
      </c>
      <c r="F160" s="418" t="s">
        <v>701</v>
      </c>
      <c r="G160" s="414" t="n">
        <v>240</v>
      </c>
      <c r="H160" s="207"/>
      <c r="I160" s="207"/>
      <c r="J160" s="207"/>
      <c r="K160" s="208"/>
      <c r="L160" s="208"/>
      <c r="M160" s="209"/>
    </row>
    <row r="161" customFormat="false" ht="22.5" hidden="false" customHeight="false" outlineLevel="0" collapsed="false">
      <c r="A161" s="458" t="s">
        <v>703</v>
      </c>
      <c r="B161" s="413"/>
      <c r="C161" s="418" t="s">
        <v>146</v>
      </c>
      <c r="D161" s="418" t="s">
        <v>16</v>
      </c>
      <c r="E161" s="418" t="s">
        <v>1045</v>
      </c>
      <c r="F161" s="418" t="s">
        <v>701</v>
      </c>
      <c r="G161" s="414" t="n">
        <v>241</v>
      </c>
      <c r="H161" s="207"/>
      <c r="I161" s="207"/>
      <c r="J161" s="207"/>
      <c r="K161" s="208"/>
      <c r="L161" s="208"/>
      <c r="M161" s="209"/>
    </row>
    <row r="162" customFormat="false" ht="33.75" hidden="false" customHeight="false" outlineLevel="0" collapsed="false">
      <c r="A162" s="458" t="s">
        <v>704</v>
      </c>
      <c r="B162" s="413"/>
      <c r="C162" s="418" t="s">
        <v>146</v>
      </c>
      <c r="D162" s="418" t="s">
        <v>16</v>
      </c>
      <c r="E162" s="418" t="s">
        <v>1045</v>
      </c>
      <c r="F162" s="418" t="s">
        <v>701</v>
      </c>
      <c r="G162" s="414" t="n">
        <v>242</v>
      </c>
      <c r="H162" s="207"/>
      <c r="I162" s="207"/>
      <c r="J162" s="207"/>
      <c r="K162" s="208"/>
      <c r="L162" s="208"/>
      <c r="M162" s="209"/>
    </row>
    <row r="163" customFormat="false" ht="18.75" hidden="false" customHeight="true" outlineLevel="0" collapsed="false">
      <c r="A163" s="552" t="s">
        <v>1046</v>
      </c>
      <c r="B163" s="419"/>
      <c r="C163" s="418" t="s">
        <v>146</v>
      </c>
      <c r="D163" s="418" t="s">
        <v>16</v>
      </c>
      <c r="E163" s="418" t="s">
        <v>1047</v>
      </c>
      <c r="F163" s="418" t="s">
        <v>125</v>
      </c>
      <c r="G163" s="418" t="s">
        <v>125</v>
      </c>
      <c r="H163" s="207"/>
      <c r="I163" s="207"/>
      <c r="J163" s="207"/>
      <c r="K163" s="208"/>
      <c r="L163" s="208"/>
      <c r="M163" s="209"/>
    </row>
    <row r="164" customFormat="false" ht="18.75" hidden="false" customHeight="true" outlineLevel="0" collapsed="false">
      <c r="A164" s="471" t="s">
        <v>700</v>
      </c>
      <c r="B164" s="419"/>
      <c r="C164" s="418" t="s">
        <v>146</v>
      </c>
      <c r="D164" s="418" t="s">
        <v>16</v>
      </c>
      <c r="E164" s="418" t="s">
        <v>1047</v>
      </c>
      <c r="F164" s="418" t="s">
        <v>701</v>
      </c>
      <c r="G164" s="418" t="s">
        <v>125</v>
      </c>
      <c r="H164" s="207"/>
      <c r="I164" s="207"/>
      <c r="J164" s="207"/>
      <c r="K164" s="208"/>
      <c r="L164" s="208"/>
      <c r="M164" s="209"/>
    </row>
    <row r="165" customFormat="false" ht="19.15" hidden="false" customHeight="true" outlineLevel="0" collapsed="false">
      <c r="A165" s="457" t="s">
        <v>579</v>
      </c>
      <c r="B165" s="413"/>
      <c r="C165" s="418" t="s">
        <v>146</v>
      </c>
      <c r="D165" s="418" t="s">
        <v>16</v>
      </c>
      <c r="E165" s="418" t="s">
        <v>1047</v>
      </c>
      <c r="F165" s="418" t="s">
        <v>701</v>
      </c>
      <c r="G165" s="414" t="n">
        <v>200</v>
      </c>
      <c r="H165" s="207"/>
      <c r="I165" s="207"/>
      <c r="J165" s="207"/>
      <c r="K165" s="208"/>
      <c r="L165" s="208"/>
      <c r="M165" s="209"/>
    </row>
    <row r="166" customFormat="false" ht="24" hidden="false" customHeight="true" outlineLevel="0" collapsed="false">
      <c r="A166" s="455" t="s">
        <v>702</v>
      </c>
      <c r="B166" s="419"/>
      <c r="C166" s="418" t="s">
        <v>146</v>
      </c>
      <c r="D166" s="418" t="s">
        <v>16</v>
      </c>
      <c r="E166" s="418" t="s">
        <v>1047</v>
      </c>
      <c r="F166" s="418" t="s">
        <v>701</v>
      </c>
      <c r="G166" s="414" t="n">
        <v>240</v>
      </c>
      <c r="H166" s="207"/>
      <c r="I166" s="207"/>
      <c r="J166" s="207"/>
      <c r="K166" s="208"/>
      <c r="L166" s="208"/>
      <c r="M166" s="209"/>
    </row>
    <row r="167" customFormat="false" ht="24" hidden="false" customHeight="true" outlineLevel="0" collapsed="false">
      <c r="A167" s="458" t="s">
        <v>703</v>
      </c>
      <c r="B167" s="417"/>
      <c r="C167" s="418" t="s">
        <v>146</v>
      </c>
      <c r="D167" s="418" t="s">
        <v>16</v>
      </c>
      <c r="E167" s="418" t="s">
        <v>1047</v>
      </c>
      <c r="F167" s="418" t="s">
        <v>701</v>
      </c>
      <c r="G167" s="414" t="n">
        <v>241</v>
      </c>
      <c r="H167" s="207"/>
      <c r="I167" s="207"/>
      <c r="J167" s="207"/>
      <c r="K167" s="208"/>
      <c r="L167" s="208"/>
      <c r="M167" s="209"/>
    </row>
    <row r="168" customFormat="false" ht="33.75" hidden="false" customHeight="true" outlineLevel="0" collapsed="false">
      <c r="A168" s="458" t="s">
        <v>704</v>
      </c>
      <c r="B168" s="417"/>
      <c r="C168" s="418" t="s">
        <v>146</v>
      </c>
      <c r="D168" s="418" t="s">
        <v>16</v>
      </c>
      <c r="E168" s="418" t="s">
        <v>1047</v>
      </c>
      <c r="F168" s="418" t="s">
        <v>701</v>
      </c>
      <c r="G168" s="414" t="n">
        <v>242</v>
      </c>
      <c r="H168" s="207"/>
      <c r="I168" s="207"/>
      <c r="J168" s="207"/>
      <c r="K168" s="208"/>
      <c r="L168" s="208"/>
      <c r="M168" s="209"/>
    </row>
    <row r="169" customFormat="false" ht="17.25" hidden="false" customHeight="true" outlineLevel="0" collapsed="false">
      <c r="A169" s="471" t="s">
        <v>577</v>
      </c>
      <c r="B169" s="417"/>
      <c r="C169" s="418" t="s">
        <v>146</v>
      </c>
      <c r="D169" s="418" t="s">
        <v>16</v>
      </c>
      <c r="E169" s="418" t="s">
        <v>1047</v>
      </c>
      <c r="F169" s="418" t="s">
        <v>578</v>
      </c>
      <c r="G169" s="418" t="s">
        <v>125</v>
      </c>
      <c r="H169" s="207"/>
      <c r="I169" s="207"/>
      <c r="J169" s="207"/>
      <c r="K169" s="208"/>
      <c r="L169" s="208"/>
      <c r="M169" s="209"/>
    </row>
    <row r="170" customFormat="false" ht="19.15" hidden="false" customHeight="true" outlineLevel="0" collapsed="false">
      <c r="A170" s="457" t="s">
        <v>579</v>
      </c>
      <c r="B170" s="413"/>
      <c r="C170" s="418" t="s">
        <v>146</v>
      </c>
      <c r="D170" s="418" t="s">
        <v>16</v>
      </c>
      <c r="E170" s="418" t="s">
        <v>1047</v>
      </c>
      <c r="F170" s="418" t="s">
        <v>578</v>
      </c>
      <c r="G170" s="414" t="n">
        <v>200</v>
      </c>
      <c r="H170" s="207"/>
      <c r="I170" s="207"/>
      <c r="J170" s="207"/>
      <c r="K170" s="208"/>
      <c r="L170" s="208"/>
      <c r="M170" s="209"/>
    </row>
    <row r="171" customFormat="false" ht="19.15" hidden="false" customHeight="true" outlineLevel="0" collapsed="false">
      <c r="A171" s="455" t="s">
        <v>824</v>
      </c>
      <c r="B171" s="413"/>
      <c r="C171" s="418" t="s">
        <v>146</v>
      </c>
      <c r="D171" s="418" t="s">
        <v>16</v>
      </c>
      <c r="E171" s="418" t="s">
        <v>1047</v>
      </c>
      <c r="F171" s="418" t="s">
        <v>578</v>
      </c>
      <c r="G171" s="414" t="n">
        <v>220</v>
      </c>
      <c r="H171" s="207"/>
      <c r="I171" s="207"/>
      <c r="J171" s="207"/>
      <c r="K171" s="208"/>
      <c r="L171" s="208"/>
      <c r="M171" s="209"/>
    </row>
    <row r="172" customFormat="false" ht="19.15" hidden="false" customHeight="true" outlineLevel="0" collapsed="false">
      <c r="A172" s="458" t="s">
        <v>605</v>
      </c>
      <c r="B172" s="413"/>
      <c r="C172" s="418" t="s">
        <v>146</v>
      </c>
      <c r="D172" s="418" t="s">
        <v>16</v>
      </c>
      <c r="E172" s="418" t="s">
        <v>1047</v>
      </c>
      <c r="F172" s="418" t="s">
        <v>578</v>
      </c>
      <c r="G172" s="414" t="n">
        <v>225</v>
      </c>
      <c r="H172" s="207"/>
      <c r="I172" s="207"/>
      <c r="J172" s="207"/>
      <c r="K172" s="208"/>
      <c r="L172" s="208"/>
      <c r="M172" s="209"/>
    </row>
    <row r="173" customFormat="false" ht="19.15" hidden="false" customHeight="true" outlineLevel="0" collapsed="false">
      <c r="A173" s="458" t="s">
        <v>607</v>
      </c>
      <c r="B173" s="413"/>
      <c r="C173" s="418" t="s">
        <v>146</v>
      </c>
      <c r="D173" s="418" t="s">
        <v>16</v>
      </c>
      <c r="E173" s="418" t="s">
        <v>1047</v>
      </c>
      <c r="F173" s="418" t="s">
        <v>578</v>
      </c>
      <c r="G173" s="414" t="n">
        <v>226</v>
      </c>
      <c r="H173" s="207"/>
      <c r="I173" s="207"/>
      <c r="J173" s="207"/>
      <c r="K173" s="208"/>
      <c r="L173" s="208"/>
      <c r="M173" s="209"/>
    </row>
    <row r="174" customFormat="false" ht="24" hidden="false" customHeight="true" outlineLevel="0" collapsed="false">
      <c r="A174" s="455" t="s">
        <v>702</v>
      </c>
      <c r="B174" s="419"/>
      <c r="C174" s="418" t="s">
        <v>146</v>
      </c>
      <c r="D174" s="418" t="s">
        <v>16</v>
      </c>
      <c r="E174" s="418" t="s">
        <v>1047</v>
      </c>
      <c r="F174" s="418" t="s">
        <v>578</v>
      </c>
      <c r="G174" s="414" t="n">
        <v>240</v>
      </c>
      <c r="H174" s="207"/>
      <c r="I174" s="207"/>
      <c r="J174" s="207"/>
      <c r="K174" s="208"/>
      <c r="L174" s="208"/>
      <c r="M174" s="209"/>
    </row>
    <row r="175" customFormat="false" ht="24" hidden="false" customHeight="true" outlineLevel="0" collapsed="false">
      <c r="A175" s="458" t="s">
        <v>703</v>
      </c>
      <c r="B175" s="417"/>
      <c r="C175" s="418" t="s">
        <v>146</v>
      </c>
      <c r="D175" s="418" t="s">
        <v>16</v>
      </c>
      <c r="E175" s="418" t="s">
        <v>1047</v>
      </c>
      <c r="F175" s="418" t="s">
        <v>578</v>
      </c>
      <c r="G175" s="414" t="n">
        <v>241</v>
      </c>
      <c r="H175" s="207"/>
      <c r="I175" s="207"/>
      <c r="J175" s="207"/>
      <c r="K175" s="208"/>
      <c r="L175" s="208"/>
      <c r="M175" s="209"/>
    </row>
    <row r="176" customFormat="false" ht="33.75" hidden="false" customHeight="false" outlineLevel="0" collapsed="false">
      <c r="A176" s="458" t="s">
        <v>704</v>
      </c>
      <c r="B176" s="417"/>
      <c r="C176" s="418" t="s">
        <v>146</v>
      </c>
      <c r="D176" s="418" t="s">
        <v>16</v>
      </c>
      <c r="E176" s="418" t="s">
        <v>1047</v>
      </c>
      <c r="F176" s="418" t="s">
        <v>578</v>
      </c>
      <c r="G176" s="414" t="n">
        <v>242</v>
      </c>
      <c r="H176" s="207"/>
      <c r="I176" s="207"/>
      <c r="J176" s="207"/>
      <c r="K176" s="208"/>
      <c r="L176" s="208"/>
      <c r="M176" s="209"/>
    </row>
    <row r="177" customFormat="false" ht="19.15" hidden="false" customHeight="true" outlineLevel="0" collapsed="false">
      <c r="A177" s="458" t="s">
        <v>611</v>
      </c>
      <c r="B177" s="413"/>
      <c r="C177" s="418" t="s">
        <v>146</v>
      </c>
      <c r="D177" s="418" t="s">
        <v>16</v>
      </c>
      <c r="E177" s="418" t="s">
        <v>1047</v>
      </c>
      <c r="F177" s="418" t="s">
        <v>578</v>
      </c>
      <c r="G177" s="414" t="n">
        <v>300</v>
      </c>
      <c r="H177" s="207"/>
      <c r="I177" s="207"/>
      <c r="J177" s="207"/>
      <c r="K177" s="208"/>
      <c r="L177" s="208"/>
      <c r="M177" s="209"/>
    </row>
    <row r="178" customFormat="false" ht="19.15" hidden="false" customHeight="true" outlineLevel="0" collapsed="false">
      <c r="A178" s="415" t="s">
        <v>612</v>
      </c>
      <c r="B178" s="413"/>
      <c r="C178" s="418" t="s">
        <v>146</v>
      </c>
      <c r="D178" s="418" t="s">
        <v>16</v>
      </c>
      <c r="E178" s="418" t="s">
        <v>1047</v>
      </c>
      <c r="F178" s="418" t="s">
        <v>578</v>
      </c>
      <c r="G178" s="414" t="n">
        <v>310</v>
      </c>
      <c r="H178" s="207"/>
      <c r="I178" s="207"/>
      <c r="J178" s="207"/>
      <c r="K178" s="208"/>
      <c r="L178" s="208"/>
      <c r="M178" s="209"/>
    </row>
    <row r="179" customFormat="false" ht="22.5" hidden="false" customHeight="false" outlineLevel="0" collapsed="false">
      <c r="A179" s="471" t="s">
        <v>592</v>
      </c>
      <c r="B179" s="417"/>
      <c r="C179" s="418" t="s">
        <v>146</v>
      </c>
      <c r="D179" s="418" t="s">
        <v>16</v>
      </c>
      <c r="E179" s="418" t="s">
        <v>1047</v>
      </c>
      <c r="F179" s="418" t="s">
        <v>417</v>
      </c>
      <c r="G179" s="418" t="s">
        <v>125</v>
      </c>
      <c r="H179" s="207"/>
      <c r="I179" s="207"/>
      <c r="J179" s="207"/>
      <c r="K179" s="208"/>
      <c r="L179" s="208"/>
      <c r="M179" s="209"/>
    </row>
    <row r="180" customFormat="false" ht="19.15" hidden="false" customHeight="true" outlineLevel="0" collapsed="false">
      <c r="A180" s="457" t="s">
        <v>579</v>
      </c>
      <c r="B180" s="413"/>
      <c r="C180" s="418" t="s">
        <v>146</v>
      </c>
      <c r="D180" s="418" t="s">
        <v>16</v>
      </c>
      <c r="E180" s="418" t="s">
        <v>1047</v>
      </c>
      <c r="F180" s="418" t="s">
        <v>417</v>
      </c>
      <c r="G180" s="414" t="n">
        <v>200</v>
      </c>
      <c r="H180" s="207"/>
      <c r="I180" s="207"/>
      <c r="J180" s="207"/>
      <c r="K180" s="208"/>
      <c r="L180" s="208"/>
      <c r="M180" s="209"/>
    </row>
    <row r="181" customFormat="false" ht="19.15" hidden="false" customHeight="true" outlineLevel="0" collapsed="false">
      <c r="A181" s="455" t="s">
        <v>824</v>
      </c>
      <c r="B181" s="413"/>
      <c r="C181" s="418" t="s">
        <v>146</v>
      </c>
      <c r="D181" s="418" t="s">
        <v>16</v>
      </c>
      <c r="E181" s="418" t="s">
        <v>1047</v>
      </c>
      <c r="F181" s="418" t="s">
        <v>417</v>
      </c>
      <c r="G181" s="414" t="n">
        <v>220</v>
      </c>
      <c r="H181" s="207"/>
      <c r="I181" s="207"/>
      <c r="J181" s="207"/>
      <c r="K181" s="208"/>
      <c r="L181" s="208"/>
      <c r="M181" s="209"/>
    </row>
    <row r="182" customFormat="false" ht="19.15" hidden="false" customHeight="true" outlineLevel="0" collapsed="false">
      <c r="A182" s="458" t="s">
        <v>605</v>
      </c>
      <c r="B182" s="413"/>
      <c r="C182" s="418" t="s">
        <v>146</v>
      </c>
      <c r="D182" s="418" t="s">
        <v>16</v>
      </c>
      <c r="E182" s="418" t="s">
        <v>1047</v>
      </c>
      <c r="F182" s="418" t="s">
        <v>417</v>
      </c>
      <c r="G182" s="414" t="n">
        <v>225</v>
      </c>
      <c r="H182" s="207"/>
      <c r="I182" s="207"/>
      <c r="J182" s="207"/>
      <c r="K182" s="208"/>
      <c r="L182" s="208"/>
      <c r="M182" s="209"/>
    </row>
    <row r="183" customFormat="false" ht="19.15" hidden="false" customHeight="true" outlineLevel="0" collapsed="false">
      <c r="A183" s="458" t="s">
        <v>607</v>
      </c>
      <c r="B183" s="413"/>
      <c r="C183" s="418" t="s">
        <v>146</v>
      </c>
      <c r="D183" s="418" t="s">
        <v>16</v>
      </c>
      <c r="E183" s="418" t="s">
        <v>1047</v>
      </c>
      <c r="F183" s="418" t="s">
        <v>417</v>
      </c>
      <c r="G183" s="414" t="n">
        <v>226</v>
      </c>
      <c r="H183" s="207"/>
      <c r="I183" s="207"/>
      <c r="J183" s="207"/>
      <c r="K183" s="208"/>
      <c r="L183" s="208"/>
      <c r="M183" s="209"/>
    </row>
    <row r="184" customFormat="false" ht="24" hidden="false" customHeight="true" outlineLevel="0" collapsed="false">
      <c r="A184" s="455" t="s">
        <v>702</v>
      </c>
      <c r="B184" s="419"/>
      <c r="C184" s="418" t="s">
        <v>146</v>
      </c>
      <c r="D184" s="418" t="s">
        <v>16</v>
      </c>
      <c r="E184" s="418" t="s">
        <v>1047</v>
      </c>
      <c r="F184" s="418" t="s">
        <v>417</v>
      </c>
      <c r="G184" s="414" t="n">
        <v>240</v>
      </c>
      <c r="H184" s="207"/>
      <c r="I184" s="207"/>
      <c r="J184" s="207"/>
      <c r="K184" s="208"/>
      <c r="L184" s="208"/>
      <c r="M184" s="209"/>
    </row>
    <row r="185" customFormat="false" ht="24" hidden="false" customHeight="true" outlineLevel="0" collapsed="false">
      <c r="A185" s="458" t="s">
        <v>703</v>
      </c>
      <c r="B185" s="417"/>
      <c r="C185" s="418" t="s">
        <v>146</v>
      </c>
      <c r="D185" s="418" t="s">
        <v>16</v>
      </c>
      <c r="E185" s="418" t="s">
        <v>1047</v>
      </c>
      <c r="F185" s="418" t="s">
        <v>417</v>
      </c>
      <c r="G185" s="414" t="n">
        <v>241</v>
      </c>
      <c r="H185" s="207"/>
      <c r="I185" s="207"/>
      <c r="J185" s="207"/>
      <c r="K185" s="208"/>
      <c r="L185" s="208"/>
      <c r="M185" s="209"/>
    </row>
    <row r="186" customFormat="false" ht="33.75" hidden="false" customHeight="false" outlineLevel="0" collapsed="false">
      <c r="A186" s="458" t="s">
        <v>704</v>
      </c>
      <c r="B186" s="417"/>
      <c r="C186" s="418" t="s">
        <v>146</v>
      </c>
      <c r="D186" s="418" t="s">
        <v>16</v>
      </c>
      <c r="E186" s="418" t="s">
        <v>1047</v>
      </c>
      <c r="F186" s="418" t="s">
        <v>417</v>
      </c>
      <c r="G186" s="414" t="n">
        <v>242</v>
      </c>
      <c r="H186" s="207"/>
      <c r="I186" s="207"/>
      <c r="J186" s="207"/>
      <c r="K186" s="208"/>
      <c r="L186" s="208"/>
      <c r="M186" s="209"/>
    </row>
    <row r="187" customFormat="false" ht="19.15" hidden="false" customHeight="true" outlineLevel="0" collapsed="false">
      <c r="A187" s="458" t="s">
        <v>611</v>
      </c>
      <c r="B187" s="413"/>
      <c r="C187" s="418" t="s">
        <v>146</v>
      </c>
      <c r="D187" s="418" t="s">
        <v>16</v>
      </c>
      <c r="E187" s="418" t="s">
        <v>1047</v>
      </c>
      <c r="F187" s="418" t="s">
        <v>417</v>
      </c>
      <c r="G187" s="414" t="n">
        <v>300</v>
      </c>
      <c r="H187" s="207"/>
      <c r="I187" s="207"/>
      <c r="J187" s="207"/>
      <c r="K187" s="208"/>
      <c r="L187" s="208"/>
      <c r="M187" s="209"/>
    </row>
    <row r="188" customFormat="false" ht="19.15" hidden="false" customHeight="true" outlineLevel="0" collapsed="false">
      <c r="A188" s="415" t="s">
        <v>612</v>
      </c>
      <c r="B188" s="413"/>
      <c r="C188" s="418" t="s">
        <v>146</v>
      </c>
      <c r="D188" s="418" t="s">
        <v>16</v>
      </c>
      <c r="E188" s="418" t="s">
        <v>1047</v>
      </c>
      <c r="F188" s="418" t="s">
        <v>417</v>
      </c>
      <c r="G188" s="414" t="n">
        <v>310</v>
      </c>
      <c r="H188" s="207"/>
      <c r="I188" s="207"/>
      <c r="J188" s="207"/>
      <c r="K188" s="208"/>
      <c r="L188" s="208"/>
      <c r="M188" s="209"/>
    </row>
    <row r="189" customFormat="false" ht="19.15" hidden="false" customHeight="true" outlineLevel="0" collapsed="false">
      <c r="A189" s="480" t="s">
        <v>788</v>
      </c>
      <c r="B189" s="419"/>
      <c r="C189" s="418" t="s">
        <v>146</v>
      </c>
      <c r="D189" s="418" t="s">
        <v>16</v>
      </c>
      <c r="E189" s="418" t="s">
        <v>789</v>
      </c>
      <c r="F189" s="418" t="s">
        <v>125</v>
      </c>
      <c r="G189" s="418" t="s">
        <v>125</v>
      </c>
      <c r="H189" s="207"/>
      <c r="I189" s="207"/>
      <c r="J189" s="207"/>
      <c r="K189" s="208"/>
      <c r="L189" s="208"/>
      <c r="M189" s="209"/>
    </row>
    <row r="190" customFormat="false" ht="19.15" hidden="false" customHeight="true" outlineLevel="0" collapsed="false">
      <c r="A190" s="553" t="s">
        <v>647</v>
      </c>
      <c r="B190" s="419"/>
      <c r="C190" s="418" t="s">
        <v>146</v>
      </c>
      <c r="D190" s="418" t="s">
        <v>16</v>
      </c>
      <c r="E190" s="418" t="s">
        <v>789</v>
      </c>
      <c r="F190" s="478" t="s">
        <v>648</v>
      </c>
      <c r="G190" s="418" t="s">
        <v>125</v>
      </c>
      <c r="H190" s="207"/>
      <c r="I190" s="207"/>
      <c r="J190" s="207"/>
      <c r="K190" s="208"/>
      <c r="L190" s="208"/>
      <c r="M190" s="209"/>
    </row>
    <row r="191" customFormat="false" ht="19.15" hidden="false" customHeight="true" outlineLevel="0" collapsed="false">
      <c r="A191" s="212" t="s">
        <v>611</v>
      </c>
      <c r="B191" s="413"/>
      <c r="C191" s="418" t="s">
        <v>146</v>
      </c>
      <c r="D191" s="418" t="s">
        <v>16</v>
      </c>
      <c r="E191" s="418" t="s">
        <v>789</v>
      </c>
      <c r="F191" s="478" t="s">
        <v>648</v>
      </c>
      <c r="G191" s="414" t="n">
        <v>300</v>
      </c>
      <c r="H191" s="207"/>
      <c r="I191" s="207"/>
      <c r="J191" s="207"/>
      <c r="K191" s="208"/>
      <c r="L191" s="208"/>
      <c r="M191" s="209"/>
    </row>
    <row r="192" customFormat="false" ht="19.15" hidden="false" customHeight="true" outlineLevel="0" collapsed="false">
      <c r="A192" s="415" t="s">
        <v>612</v>
      </c>
      <c r="B192" s="413"/>
      <c r="C192" s="418" t="s">
        <v>146</v>
      </c>
      <c r="D192" s="418" t="s">
        <v>16</v>
      </c>
      <c r="E192" s="418" t="s">
        <v>789</v>
      </c>
      <c r="F192" s="478" t="s">
        <v>648</v>
      </c>
      <c r="G192" s="414" t="n">
        <v>310</v>
      </c>
      <c r="H192" s="207"/>
      <c r="I192" s="207"/>
      <c r="J192" s="207"/>
      <c r="K192" s="208"/>
      <c r="L192" s="208"/>
      <c r="M192" s="209"/>
    </row>
    <row r="193" s="253" customFormat="true" ht="17.1" hidden="false" customHeight="true" outlineLevel="0" collapsed="false">
      <c r="A193" s="296" t="s">
        <v>755</v>
      </c>
      <c r="B193" s="311"/>
      <c r="C193" s="290" t="s">
        <v>146</v>
      </c>
      <c r="D193" s="290" t="s">
        <v>16</v>
      </c>
      <c r="E193" s="290" t="s">
        <v>789</v>
      </c>
      <c r="F193" s="309" t="s">
        <v>648</v>
      </c>
      <c r="G193" s="301" t="n">
        <v>500</v>
      </c>
      <c r="H193" s="291"/>
      <c r="I193" s="291"/>
      <c r="J193" s="291"/>
      <c r="K193" s="292"/>
      <c r="L193" s="292"/>
      <c r="M193" s="293"/>
    </row>
    <row r="194" s="253" customFormat="true" ht="24" hidden="false" customHeight="false" outlineLevel="0" collapsed="false">
      <c r="A194" s="304" t="s">
        <v>756</v>
      </c>
      <c r="B194" s="311"/>
      <c r="C194" s="290" t="s">
        <v>146</v>
      </c>
      <c r="D194" s="290" t="s">
        <v>16</v>
      </c>
      <c r="E194" s="290" t="s">
        <v>789</v>
      </c>
      <c r="F194" s="309" t="s">
        <v>648</v>
      </c>
      <c r="G194" s="301" t="n">
        <v>530</v>
      </c>
      <c r="H194" s="291"/>
      <c r="I194" s="291"/>
      <c r="J194" s="291"/>
      <c r="K194" s="292"/>
      <c r="L194" s="292"/>
      <c r="M194" s="293"/>
    </row>
    <row r="195" s="421" customFormat="true" ht="26.25" hidden="false" customHeight="false" outlineLevel="0" collapsed="false">
      <c r="A195" s="424" t="s">
        <v>790</v>
      </c>
      <c r="B195" s="452"/>
      <c r="C195" s="418" t="s">
        <v>146</v>
      </c>
      <c r="D195" s="418" t="s">
        <v>16</v>
      </c>
      <c r="E195" s="453" t="n">
        <v>7950000</v>
      </c>
      <c r="F195" s="418" t="s">
        <v>125</v>
      </c>
      <c r="G195" s="418" t="s">
        <v>125</v>
      </c>
      <c r="H195" s="207"/>
      <c r="I195" s="207"/>
      <c r="J195" s="207"/>
      <c r="K195" s="208"/>
      <c r="L195" s="208"/>
      <c r="M195" s="209"/>
    </row>
    <row r="196" s="554" customFormat="true" ht="19.15" hidden="false" customHeight="true" outlineLevel="0" collapsed="false">
      <c r="A196" s="553" t="s">
        <v>647</v>
      </c>
      <c r="B196" s="419"/>
      <c r="C196" s="418" t="s">
        <v>146</v>
      </c>
      <c r="D196" s="418" t="s">
        <v>16</v>
      </c>
      <c r="E196" s="453" t="n">
        <v>7950000</v>
      </c>
      <c r="F196" s="418" t="s">
        <v>648</v>
      </c>
      <c r="G196" s="418" t="s">
        <v>125</v>
      </c>
      <c r="H196" s="207"/>
      <c r="I196" s="207"/>
      <c r="J196" s="207"/>
      <c r="K196" s="208"/>
      <c r="L196" s="208"/>
      <c r="M196" s="209"/>
    </row>
    <row r="197" s="420" customFormat="true" ht="19.15" hidden="false" customHeight="true" outlineLevel="0" collapsed="false">
      <c r="A197" s="458" t="s">
        <v>611</v>
      </c>
      <c r="B197" s="413"/>
      <c r="C197" s="418" t="s">
        <v>146</v>
      </c>
      <c r="D197" s="418" t="s">
        <v>16</v>
      </c>
      <c r="E197" s="453" t="n">
        <v>7950000</v>
      </c>
      <c r="F197" s="418" t="s">
        <v>648</v>
      </c>
      <c r="G197" s="414" t="n">
        <v>300</v>
      </c>
      <c r="H197" s="207"/>
      <c r="I197" s="207"/>
      <c r="J197" s="207"/>
      <c r="K197" s="208"/>
      <c r="L197" s="208"/>
      <c r="M197" s="209"/>
    </row>
    <row r="198" s="420" customFormat="true" ht="19.15" hidden="false" customHeight="true" outlineLevel="0" collapsed="false">
      <c r="A198" s="455" t="s">
        <v>612</v>
      </c>
      <c r="B198" s="413"/>
      <c r="C198" s="418" t="s">
        <v>146</v>
      </c>
      <c r="D198" s="418" t="s">
        <v>16</v>
      </c>
      <c r="E198" s="453" t="n">
        <v>7950000</v>
      </c>
      <c r="F198" s="418" t="s">
        <v>648</v>
      </c>
      <c r="G198" s="414" t="n">
        <v>310</v>
      </c>
      <c r="H198" s="207"/>
      <c r="I198" s="207"/>
      <c r="J198" s="207"/>
      <c r="K198" s="208"/>
      <c r="L198" s="208"/>
      <c r="M198" s="209"/>
    </row>
    <row r="199" customFormat="false" ht="19.15" hidden="false" customHeight="true" outlineLevel="0" collapsed="false">
      <c r="A199" s="484" t="s">
        <v>1048</v>
      </c>
      <c r="B199" s="413"/>
      <c r="C199" s="418" t="s">
        <v>146</v>
      </c>
      <c r="D199" s="418" t="s">
        <v>371</v>
      </c>
      <c r="E199" s="418" t="s">
        <v>572</v>
      </c>
      <c r="F199" s="418" t="s">
        <v>125</v>
      </c>
      <c r="G199" s="418" t="s">
        <v>125</v>
      </c>
      <c r="H199" s="207"/>
      <c r="I199" s="207"/>
      <c r="J199" s="207"/>
      <c r="K199" s="208"/>
      <c r="L199" s="208"/>
      <c r="M199" s="209"/>
    </row>
    <row r="200" customFormat="false" ht="39" hidden="false" customHeight="false" outlineLevel="0" collapsed="false">
      <c r="A200" s="448" t="s">
        <v>645</v>
      </c>
      <c r="B200" s="454"/>
      <c r="C200" s="418" t="s">
        <v>146</v>
      </c>
      <c r="D200" s="418" t="s">
        <v>371</v>
      </c>
      <c r="E200" s="453" t="n">
        <v>1020000</v>
      </c>
      <c r="F200" s="418" t="s">
        <v>125</v>
      </c>
      <c r="G200" s="418" t="s">
        <v>125</v>
      </c>
      <c r="H200" s="207"/>
      <c r="I200" s="207"/>
      <c r="J200" s="207"/>
      <c r="K200" s="208"/>
      <c r="L200" s="208"/>
      <c r="M200" s="209"/>
    </row>
    <row r="201" customFormat="false" ht="43.5" hidden="false" customHeight="false" outlineLevel="0" collapsed="false">
      <c r="A201" s="451" t="s">
        <v>770</v>
      </c>
      <c r="B201" s="454"/>
      <c r="C201" s="418" t="s">
        <v>146</v>
      </c>
      <c r="D201" s="418" t="s">
        <v>371</v>
      </c>
      <c r="E201" s="453" t="n">
        <v>1020101</v>
      </c>
      <c r="F201" s="418" t="s">
        <v>125</v>
      </c>
      <c r="G201" s="418" t="s">
        <v>125</v>
      </c>
      <c r="H201" s="207"/>
      <c r="I201" s="207"/>
      <c r="J201" s="207"/>
      <c r="K201" s="208"/>
      <c r="L201" s="208"/>
      <c r="M201" s="209"/>
    </row>
    <row r="202" customFormat="false" ht="17.1" hidden="false" customHeight="true" outlineLevel="0" collapsed="false">
      <c r="A202" s="479" t="s">
        <v>647</v>
      </c>
      <c r="B202" s="413"/>
      <c r="C202" s="418" t="s">
        <v>146</v>
      </c>
      <c r="D202" s="418" t="s">
        <v>371</v>
      </c>
      <c r="E202" s="453" t="n">
        <v>1020101</v>
      </c>
      <c r="F202" s="478" t="s">
        <v>648</v>
      </c>
      <c r="G202" s="418" t="s">
        <v>125</v>
      </c>
      <c r="H202" s="207"/>
      <c r="I202" s="207"/>
      <c r="J202" s="207"/>
      <c r="K202" s="208"/>
      <c r="L202" s="208"/>
      <c r="M202" s="209"/>
    </row>
    <row r="203" customFormat="false" ht="17.1" hidden="false" customHeight="true" outlineLevel="0" collapsed="false">
      <c r="A203" s="212" t="s">
        <v>611</v>
      </c>
      <c r="B203" s="413"/>
      <c r="C203" s="418" t="s">
        <v>146</v>
      </c>
      <c r="D203" s="418" t="s">
        <v>371</v>
      </c>
      <c r="E203" s="453" t="n">
        <v>1020101</v>
      </c>
      <c r="F203" s="478" t="s">
        <v>648</v>
      </c>
      <c r="G203" s="414" t="n">
        <v>300</v>
      </c>
      <c r="H203" s="207"/>
      <c r="I203" s="207"/>
      <c r="J203" s="207"/>
      <c r="K203" s="208"/>
      <c r="L203" s="208"/>
      <c r="M203" s="209"/>
    </row>
    <row r="204" customFormat="false" ht="17.1" hidden="false" customHeight="true" outlineLevel="0" collapsed="false">
      <c r="A204" s="415" t="s">
        <v>612</v>
      </c>
      <c r="B204" s="413"/>
      <c r="C204" s="418" t="s">
        <v>146</v>
      </c>
      <c r="D204" s="418" t="s">
        <v>371</v>
      </c>
      <c r="E204" s="453" t="n">
        <v>1020101</v>
      </c>
      <c r="F204" s="478" t="s">
        <v>648</v>
      </c>
      <c r="G204" s="414" t="n">
        <v>310</v>
      </c>
      <c r="H204" s="207"/>
      <c r="I204" s="207"/>
      <c r="J204" s="207"/>
      <c r="K204" s="208"/>
      <c r="L204" s="208"/>
      <c r="M204" s="209"/>
    </row>
    <row r="205" customFormat="false" ht="33" hidden="false" customHeight="false" outlineLevel="0" collapsed="false">
      <c r="A205" s="451" t="s">
        <v>772</v>
      </c>
      <c r="B205" s="454"/>
      <c r="C205" s="418" t="s">
        <v>146</v>
      </c>
      <c r="D205" s="418" t="s">
        <v>371</v>
      </c>
      <c r="E205" s="453" t="n">
        <v>1020102</v>
      </c>
      <c r="F205" s="418" t="s">
        <v>125</v>
      </c>
      <c r="G205" s="418" t="s">
        <v>125</v>
      </c>
      <c r="H205" s="207"/>
      <c r="I205" s="207"/>
      <c r="J205" s="207"/>
      <c r="K205" s="208"/>
      <c r="L205" s="208"/>
      <c r="M205" s="209"/>
    </row>
    <row r="206" customFormat="false" ht="17.1" hidden="false" customHeight="true" outlineLevel="0" collapsed="false">
      <c r="A206" s="479" t="s">
        <v>647</v>
      </c>
      <c r="B206" s="413"/>
      <c r="C206" s="418" t="s">
        <v>146</v>
      </c>
      <c r="D206" s="418" t="s">
        <v>371</v>
      </c>
      <c r="E206" s="453" t="n">
        <v>1020102</v>
      </c>
      <c r="F206" s="478" t="s">
        <v>648</v>
      </c>
      <c r="G206" s="418" t="s">
        <v>125</v>
      </c>
      <c r="H206" s="207"/>
      <c r="I206" s="207"/>
      <c r="J206" s="207"/>
      <c r="K206" s="208"/>
      <c r="L206" s="208"/>
      <c r="M206" s="209"/>
    </row>
    <row r="207" customFormat="false" ht="17.1" hidden="false" customHeight="true" outlineLevel="0" collapsed="false">
      <c r="A207" s="212" t="s">
        <v>611</v>
      </c>
      <c r="B207" s="413"/>
      <c r="C207" s="418" t="s">
        <v>146</v>
      </c>
      <c r="D207" s="418" t="s">
        <v>371</v>
      </c>
      <c r="E207" s="453" t="n">
        <v>1020102</v>
      </c>
      <c r="F207" s="478" t="s">
        <v>648</v>
      </c>
      <c r="G207" s="414" t="n">
        <v>300</v>
      </c>
      <c r="H207" s="207"/>
      <c r="I207" s="207"/>
      <c r="J207" s="207"/>
      <c r="K207" s="208"/>
      <c r="L207" s="208"/>
      <c r="M207" s="209"/>
    </row>
    <row r="208" customFormat="false" ht="17.1" hidden="false" customHeight="true" outlineLevel="0" collapsed="false">
      <c r="A208" s="415" t="s">
        <v>612</v>
      </c>
      <c r="B208" s="413"/>
      <c r="C208" s="418" t="s">
        <v>146</v>
      </c>
      <c r="D208" s="418" t="s">
        <v>371</v>
      </c>
      <c r="E208" s="453" t="n">
        <v>1020102</v>
      </c>
      <c r="F208" s="478" t="s">
        <v>648</v>
      </c>
      <c r="G208" s="414" t="n">
        <v>310</v>
      </c>
      <c r="H208" s="207"/>
      <c r="I208" s="207"/>
      <c r="J208" s="207"/>
      <c r="K208" s="208"/>
      <c r="L208" s="208"/>
      <c r="M208" s="209"/>
    </row>
    <row r="209" customFormat="false" ht="19.15" hidden="false" customHeight="true" outlineLevel="0" collapsed="false">
      <c r="A209" s="480" t="s">
        <v>788</v>
      </c>
      <c r="B209" s="419"/>
      <c r="C209" s="418" t="s">
        <v>146</v>
      </c>
      <c r="D209" s="418" t="s">
        <v>371</v>
      </c>
      <c r="E209" s="418" t="s">
        <v>789</v>
      </c>
      <c r="F209" s="418" t="s">
        <v>125</v>
      </c>
      <c r="G209" s="418" t="s">
        <v>125</v>
      </c>
      <c r="H209" s="207"/>
      <c r="I209" s="207"/>
      <c r="J209" s="207"/>
      <c r="K209" s="208"/>
      <c r="L209" s="208"/>
      <c r="M209" s="209"/>
    </row>
    <row r="210" customFormat="false" ht="19.15" hidden="false" customHeight="true" outlineLevel="0" collapsed="false">
      <c r="A210" s="553" t="s">
        <v>647</v>
      </c>
      <c r="B210" s="419"/>
      <c r="C210" s="418" t="s">
        <v>146</v>
      </c>
      <c r="D210" s="418" t="s">
        <v>371</v>
      </c>
      <c r="E210" s="418" t="s">
        <v>789</v>
      </c>
      <c r="F210" s="478" t="s">
        <v>648</v>
      </c>
      <c r="G210" s="418" t="s">
        <v>125</v>
      </c>
      <c r="H210" s="207"/>
      <c r="I210" s="207"/>
      <c r="J210" s="207"/>
      <c r="K210" s="208"/>
      <c r="L210" s="208"/>
      <c r="M210" s="209"/>
    </row>
    <row r="211" customFormat="false" ht="19.15" hidden="false" customHeight="true" outlineLevel="0" collapsed="false">
      <c r="A211" s="212" t="s">
        <v>611</v>
      </c>
      <c r="B211" s="413"/>
      <c r="C211" s="418" t="s">
        <v>146</v>
      </c>
      <c r="D211" s="418" t="s">
        <v>371</v>
      </c>
      <c r="E211" s="418" t="s">
        <v>789</v>
      </c>
      <c r="F211" s="478" t="s">
        <v>648</v>
      </c>
      <c r="G211" s="414" t="n">
        <v>300</v>
      </c>
      <c r="H211" s="207"/>
      <c r="I211" s="207"/>
      <c r="J211" s="207"/>
      <c r="K211" s="208"/>
      <c r="L211" s="208"/>
      <c r="M211" s="209"/>
    </row>
    <row r="212" customFormat="false" ht="19.15" hidden="false" customHeight="true" outlineLevel="0" collapsed="false">
      <c r="A212" s="415" t="s">
        <v>612</v>
      </c>
      <c r="B212" s="413"/>
      <c r="C212" s="418" t="s">
        <v>146</v>
      </c>
      <c r="D212" s="418" t="s">
        <v>371</v>
      </c>
      <c r="E212" s="418" t="s">
        <v>789</v>
      </c>
      <c r="F212" s="478" t="s">
        <v>648</v>
      </c>
      <c r="G212" s="414" t="n">
        <v>310</v>
      </c>
      <c r="H212" s="207"/>
      <c r="I212" s="207"/>
      <c r="J212" s="207"/>
      <c r="K212" s="208"/>
      <c r="L212" s="208"/>
      <c r="M212" s="209"/>
    </row>
    <row r="213" s="253" customFormat="true" ht="17.1" hidden="false" customHeight="true" outlineLevel="0" collapsed="false">
      <c r="A213" s="296" t="s">
        <v>755</v>
      </c>
      <c r="B213" s="311"/>
      <c r="C213" s="290" t="s">
        <v>146</v>
      </c>
      <c r="D213" s="418" t="s">
        <v>371</v>
      </c>
      <c r="E213" s="290" t="s">
        <v>789</v>
      </c>
      <c r="F213" s="309" t="s">
        <v>648</v>
      </c>
      <c r="G213" s="301" t="n">
        <v>500</v>
      </c>
      <c r="H213" s="291"/>
      <c r="I213" s="291"/>
      <c r="J213" s="291"/>
      <c r="K213" s="292"/>
      <c r="L213" s="292"/>
      <c r="M213" s="293"/>
    </row>
    <row r="214" s="253" customFormat="true" ht="24" hidden="false" customHeight="false" outlineLevel="0" collapsed="false">
      <c r="A214" s="304" t="s">
        <v>756</v>
      </c>
      <c r="B214" s="311"/>
      <c r="C214" s="290" t="s">
        <v>146</v>
      </c>
      <c r="D214" s="418" t="s">
        <v>371</v>
      </c>
      <c r="E214" s="290" t="s">
        <v>789</v>
      </c>
      <c r="F214" s="309" t="s">
        <v>648</v>
      </c>
      <c r="G214" s="301" t="n">
        <v>530</v>
      </c>
      <c r="H214" s="291"/>
      <c r="I214" s="291"/>
      <c r="J214" s="291"/>
      <c r="K214" s="292"/>
      <c r="L214" s="292"/>
      <c r="M214" s="293"/>
    </row>
    <row r="215" s="253" customFormat="true" ht="16.7" hidden="false" customHeight="true" outlineLevel="0" collapsed="false">
      <c r="A215" s="480" t="s">
        <v>1048</v>
      </c>
      <c r="B215" s="311"/>
      <c r="C215" s="290" t="s">
        <v>146</v>
      </c>
      <c r="D215" s="418" t="s">
        <v>371</v>
      </c>
      <c r="E215" s="290" t="s">
        <v>1049</v>
      </c>
      <c r="F215" s="309" t="s">
        <v>125</v>
      </c>
      <c r="G215" s="309" t="s">
        <v>125</v>
      </c>
      <c r="H215" s="291"/>
      <c r="I215" s="291"/>
      <c r="J215" s="291"/>
      <c r="K215" s="292"/>
      <c r="L215" s="292"/>
      <c r="M215" s="293"/>
    </row>
    <row r="216" customFormat="false" ht="18" hidden="false" customHeight="true" outlineLevel="0" collapsed="false">
      <c r="A216" s="490" t="s">
        <v>1050</v>
      </c>
      <c r="B216" s="419"/>
      <c r="C216" s="418" t="s">
        <v>146</v>
      </c>
      <c r="D216" s="418" t="s">
        <v>371</v>
      </c>
      <c r="E216" s="418" t="s">
        <v>1051</v>
      </c>
      <c r="F216" s="418" t="s">
        <v>125</v>
      </c>
      <c r="G216" s="418" t="s">
        <v>125</v>
      </c>
      <c r="H216" s="207"/>
      <c r="I216" s="207"/>
      <c r="J216" s="207"/>
      <c r="K216" s="208"/>
      <c r="L216" s="208"/>
      <c r="M216" s="209"/>
    </row>
    <row r="217" customFormat="false" ht="18" hidden="false" customHeight="true" outlineLevel="0" collapsed="false">
      <c r="A217" s="482" t="s">
        <v>700</v>
      </c>
      <c r="B217" s="419"/>
      <c r="C217" s="418" t="s">
        <v>146</v>
      </c>
      <c r="D217" s="418" t="s">
        <v>371</v>
      </c>
      <c r="E217" s="418" t="s">
        <v>1051</v>
      </c>
      <c r="F217" s="418" t="s">
        <v>701</v>
      </c>
      <c r="G217" s="418" t="s">
        <v>125</v>
      </c>
      <c r="H217" s="207"/>
      <c r="I217" s="207"/>
      <c r="J217" s="207"/>
      <c r="K217" s="208"/>
      <c r="L217" s="208"/>
      <c r="M217" s="209"/>
    </row>
    <row r="218" customFormat="false" ht="18" hidden="false" customHeight="true" outlineLevel="0" collapsed="false">
      <c r="A218" s="457" t="s">
        <v>579</v>
      </c>
      <c r="B218" s="413"/>
      <c r="C218" s="418" t="s">
        <v>146</v>
      </c>
      <c r="D218" s="418" t="s">
        <v>371</v>
      </c>
      <c r="E218" s="418" t="s">
        <v>1051</v>
      </c>
      <c r="F218" s="418" t="s">
        <v>701</v>
      </c>
      <c r="G218" s="414" t="n">
        <v>200</v>
      </c>
      <c r="H218" s="207"/>
      <c r="I218" s="207"/>
      <c r="J218" s="207"/>
      <c r="K218" s="208"/>
      <c r="L218" s="208"/>
      <c r="M218" s="209"/>
    </row>
    <row r="219" customFormat="false" ht="24" hidden="false" customHeight="true" outlineLevel="0" collapsed="false">
      <c r="A219" s="455" t="s">
        <v>702</v>
      </c>
      <c r="B219" s="419"/>
      <c r="C219" s="418" t="s">
        <v>146</v>
      </c>
      <c r="D219" s="418" t="s">
        <v>371</v>
      </c>
      <c r="E219" s="418" t="s">
        <v>1051</v>
      </c>
      <c r="F219" s="418" t="s">
        <v>701</v>
      </c>
      <c r="G219" s="414" t="n">
        <v>240</v>
      </c>
      <c r="H219" s="207"/>
      <c r="I219" s="207"/>
      <c r="J219" s="207"/>
      <c r="K219" s="208"/>
      <c r="L219" s="208"/>
      <c r="M219" s="209"/>
    </row>
    <row r="220" customFormat="false" ht="24" hidden="false" customHeight="true" outlineLevel="0" collapsed="false">
      <c r="A220" s="458" t="s">
        <v>703</v>
      </c>
      <c r="B220" s="417"/>
      <c r="C220" s="418" t="s">
        <v>146</v>
      </c>
      <c r="D220" s="418" t="s">
        <v>371</v>
      </c>
      <c r="E220" s="418" t="s">
        <v>1051</v>
      </c>
      <c r="F220" s="418" t="s">
        <v>701</v>
      </c>
      <c r="G220" s="414" t="n">
        <v>241</v>
      </c>
      <c r="H220" s="207"/>
      <c r="I220" s="207"/>
      <c r="J220" s="207"/>
      <c r="K220" s="208"/>
      <c r="L220" s="208"/>
      <c r="M220" s="209"/>
    </row>
    <row r="221" customFormat="false" ht="35.25" hidden="false" customHeight="true" outlineLevel="0" collapsed="false">
      <c r="A221" s="458" t="s">
        <v>704</v>
      </c>
      <c r="B221" s="417"/>
      <c r="C221" s="418" t="s">
        <v>146</v>
      </c>
      <c r="D221" s="418" t="s">
        <v>371</v>
      </c>
      <c r="E221" s="418" t="s">
        <v>1051</v>
      </c>
      <c r="F221" s="418" t="s">
        <v>701</v>
      </c>
      <c r="G221" s="414" t="n">
        <v>242</v>
      </c>
      <c r="H221" s="207"/>
      <c r="I221" s="207"/>
      <c r="J221" s="207"/>
      <c r="K221" s="208"/>
      <c r="L221" s="208"/>
      <c r="M221" s="209"/>
    </row>
    <row r="222" customFormat="false" ht="22.5" hidden="false" customHeight="false" outlineLevel="0" collapsed="false">
      <c r="A222" s="482" t="s">
        <v>592</v>
      </c>
      <c r="B222" s="417"/>
      <c r="C222" s="418" t="s">
        <v>146</v>
      </c>
      <c r="D222" s="418" t="s">
        <v>371</v>
      </c>
      <c r="E222" s="418" t="s">
        <v>1051</v>
      </c>
      <c r="F222" s="418" t="s">
        <v>417</v>
      </c>
      <c r="G222" s="418" t="s">
        <v>125</v>
      </c>
      <c r="H222" s="207"/>
      <c r="I222" s="207"/>
      <c r="J222" s="207"/>
      <c r="K222" s="208"/>
      <c r="L222" s="208"/>
      <c r="M222" s="209"/>
    </row>
    <row r="223" customFormat="false" ht="18" hidden="false" customHeight="true" outlineLevel="0" collapsed="false">
      <c r="A223" s="457" t="s">
        <v>579</v>
      </c>
      <c r="B223" s="413"/>
      <c r="C223" s="418" t="s">
        <v>146</v>
      </c>
      <c r="D223" s="418" t="s">
        <v>371</v>
      </c>
      <c r="E223" s="418" t="s">
        <v>1051</v>
      </c>
      <c r="F223" s="418" t="s">
        <v>417</v>
      </c>
      <c r="G223" s="414" t="n">
        <v>200</v>
      </c>
      <c r="H223" s="207"/>
      <c r="I223" s="207"/>
      <c r="J223" s="207"/>
      <c r="K223" s="208"/>
      <c r="L223" s="208"/>
      <c r="M223" s="209"/>
    </row>
    <row r="224" customFormat="false" ht="18" hidden="false" customHeight="true" outlineLevel="0" collapsed="false">
      <c r="A224" s="455" t="s">
        <v>824</v>
      </c>
      <c r="B224" s="413"/>
      <c r="C224" s="418" t="s">
        <v>146</v>
      </c>
      <c r="D224" s="418" t="s">
        <v>371</v>
      </c>
      <c r="E224" s="418" t="s">
        <v>1051</v>
      </c>
      <c r="F224" s="418" t="s">
        <v>417</v>
      </c>
      <c r="G224" s="414" t="n">
        <v>220</v>
      </c>
      <c r="H224" s="207"/>
      <c r="I224" s="207"/>
      <c r="J224" s="207"/>
      <c r="K224" s="208"/>
      <c r="L224" s="208"/>
      <c r="M224" s="209"/>
    </row>
    <row r="225" customFormat="false" ht="18" hidden="false" customHeight="true" outlineLevel="0" collapsed="false">
      <c r="A225" s="458" t="s">
        <v>605</v>
      </c>
      <c r="B225" s="413"/>
      <c r="C225" s="418" t="s">
        <v>146</v>
      </c>
      <c r="D225" s="418" t="s">
        <v>371</v>
      </c>
      <c r="E225" s="418" t="s">
        <v>1051</v>
      </c>
      <c r="F225" s="418" t="s">
        <v>417</v>
      </c>
      <c r="G225" s="414" t="n">
        <v>225</v>
      </c>
      <c r="H225" s="207"/>
      <c r="I225" s="207"/>
      <c r="J225" s="207"/>
      <c r="K225" s="208"/>
      <c r="L225" s="208"/>
      <c r="M225" s="209"/>
    </row>
    <row r="226" customFormat="false" ht="18" hidden="false" customHeight="true" outlineLevel="0" collapsed="false">
      <c r="A226" s="458" t="s">
        <v>607</v>
      </c>
      <c r="B226" s="413"/>
      <c r="C226" s="418" t="s">
        <v>146</v>
      </c>
      <c r="D226" s="418" t="s">
        <v>371</v>
      </c>
      <c r="E226" s="418" t="s">
        <v>1051</v>
      </c>
      <c r="F226" s="418" t="s">
        <v>417</v>
      </c>
      <c r="G226" s="414" t="n">
        <v>226</v>
      </c>
      <c r="H226" s="207"/>
      <c r="I226" s="207"/>
      <c r="J226" s="207"/>
      <c r="K226" s="208"/>
      <c r="L226" s="208"/>
      <c r="M226" s="209"/>
    </row>
    <row r="227" customFormat="false" ht="24" hidden="false" customHeight="true" outlineLevel="0" collapsed="false">
      <c r="A227" s="455" t="s">
        <v>702</v>
      </c>
      <c r="B227" s="419"/>
      <c r="C227" s="418" t="s">
        <v>146</v>
      </c>
      <c r="D227" s="418" t="s">
        <v>371</v>
      </c>
      <c r="E227" s="418" t="s">
        <v>1051</v>
      </c>
      <c r="F227" s="418" t="s">
        <v>417</v>
      </c>
      <c r="G227" s="414" t="n">
        <v>240</v>
      </c>
      <c r="H227" s="207"/>
      <c r="I227" s="207"/>
      <c r="J227" s="207"/>
      <c r="K227" s="208"/>
      <c r="L227" s="208"/>
      <c r="M227" s="209"/>
    </row>
    <row r="228" customFormat="false" ht="24" hidden="false" customHeight="true" outlineLevel="0" collapsed="false">
      <c r="A228" s="458" t="s">
        <v>703</v>
      </c>
      <c r="B228" s="417"/>
      <c r="C228" s="418" t="s">
        <v>146</v>
      </c>
      <c r="D228" s="418" t="s">
        <v>371</v>
      </c>
      <c r="E228" s="418" t="s">
        <v>1051</v>
      </c>
      <c r="F228" s="418" t="s">
        <v>417</v>
      </c>
      <c r="G228" s="414" t="n">
        <v>241</v>
      </c>
      <c r="H228" s="207"/>
      <c r="I228" s="207"/>
      <c r="J228" s="207"/>
      <c r="K228" s="208"/>
      <c r="L228" s="208"/>
      <c r="M228" s="209"/>
    </row>
    <row r="229" customFormat="false" ht="35.25" hidden="false" customHeight="true" outlineLevel="0" collapsed="false">
      <c r="A229" s="458" t="s">
        <v>704</v>
      </c>
      <c r="B229" s="417"/>
      <c r="C229" s="418" t="s">
        <v>146</v>
      </c>
      <c r="D229" s="418" t="s">
        <v>371</v>
      </c>
      <c r="E229" s="418" t="s">
        <v>1051</v>
      </c>
      <c r="F229" s="418" t="s">
        <v>417</v>
      </c>
      <c r="G229" s="414" t="n">
        <v>242</v>
      </c>
      <c r="H229" s="207"/>
      <c r="I229" s="207"/>
      <c r="J229" s="207"/>
      <c r="K229" s="208"/>
      <c r="L229" s="208"/>
      <c r="M229" s="209"/>
    </row>
    <row r="230" customFormat="false" ht="18" hidden="false" customHeight="true" outlineLevel="0" collapsed="false">
      <c r="A230" s="458" t="s">
        <v>611</v>
      </c>
      <c r="B230" s="413"/>
      <c r="C230" s="418" t="s">
        <v>146</v>
      </c>
      <c r="D230" s="418" t="s">
        <v>371</v>
      </c>
      <c r="E230" s="418" t="s">
        <v>1051</v>
      </c>
      <c r="F230" s="418" t="s">
        <v>417</v>
      </c>
      <c r="G230" s="414" t="n">
        <v>300</v>
      </c>
      <c r="H230" s="207"/>
      <c r="I230" s="207"/>
      <c r="J230" s="207"/>
      <c r="K230" s="208"/>
      <c r="L230" s="208"/>
      <c r="M230" s="209"/>
    </row>
    <row r="231" customFormat="false" ht="18" hidden="false" customHeight="true" outlineLevel="0" collapsed="false">
      <c r="A231" s="455" t="s">
        <v>612</v>
      </c>
      <c r="B231" s="413"/>
      <c r="C231" s="418" t="s">
        <v>146</v>
      </c>
      <c r="D231" s="418" t="s">
        <v>371</v>
      </c>
      <c r="E231" s="418" t="s">
        <v>1051</v>
      </c>
      <c r="F231" s="418" t="s">
        <v>417</v>
      </c>
      <c r="G231" s="414" t="n">
        <v>310</v>
      </c>
      <c r="H231" s="207"/>
      <c r="I231" s="207"/>
      <c r="J231" s="207"/>
      <c r="K231" s="208"/>
      <c r="L231" s="208"/>
      <c r="M231" s="209"/>
    </row>
    <row r="232" customFormat="false" ht="18.75" hidden="false" customHeight="true" outlineLevel="0" collapsed="false">
      <c r="A232" s="415" t="s">
        <v>615</v>
      </c>
      <c r="B232" s="419"/>
      <c r="C232" s="418" t="s">
        <v>146</v>
      </c>
      <c r="D232" s="418" t="s">
        <v>371</v>
      </c>
      <c r="E232" s="418" t="s">
        <v>1051</v>
      </c>
      <c r="F232" s="418" t="s">
        <v>417</v>
      </c>
      <c r="G232" s="414" t="n">
        <v>340</v>
      </c>
      <c r="H232" s="207"/>
      <c r="I232" s="207"/>
      <c r="J232" s="207"/>
      <c r="K232" s="208"/>
      <c r="L232" s="208"/>
      <c r="M232" s="209"/>
    </row>
    <row r="233" customFormat="false" ht="42.75" hidden="false" customHeight="false" outlineLevel="0" collapsed="false">
      <c r="A233" s="490" t="s">
        <v>1052</v>
      </c>
      <c r="B233" s="419"/>
      <c r="C233" s="418" t="s">
        <v>146</v>
      </c>
      <c r="D233" s="418" t="s">
        <v>371</v>
      </c>
      <c r="E233" s="418" t="s">
        <v>1053</v>
      </c>
      <c r="F233" s="418" t="s">
        <v>125</v>
      </c>
      <c r="G233" s="418" t="s">
        <v>125</v>
      </c>
      <c r="H233" s="207"/>
      <c r="I233" s="207"/>
      <c r="J233" s="207"/>
      <c r="K233" s="208"/>
      <c r="L233" s="208"/>
      <c r="M233" s="209"/>
    </row>
    <row r="234" customFormat="false" ht="17.25" hidden="false" customHeight="true" outlineLevel="0" collapsed="false">
      <c r="A234" s="482" t="s">
        <v>700</v>
      </c>
      <c r="B234" s="419"/>
      <c r="C234" s="418" t="s">
        <v>146</v>
      </c>
      <c r="D234" s="418" t="s">
        <v>371</v>
      </c>
      <c r="E234" s="418" t="s">
        <v>1053</v>
      </c>
      <c r="F234" s="418" t="s">
        <v>701</v>
      </c>
      <c r="G234" s="418" t="s">
        <v>125</v>
      </c>
      <c r="H234" s="207"/>
      <c r="I234" s="207"/>
      <c r="J234" s="207"/>
      <c r="K234" s="208"/>
      <c r="L234" s="208"/>
      <c r="M234" s="209"/>
    </row>
    <row r="235" customFormat="false" ht="18" hidden="false" customHeight="true" outlineLevel="0" collapsed="false">
      <c r="A235" s="457" t="s">
        <v>579</v>
      </c>
      <c r="B235" s="413"/>
      <c r="C235" s="418" t="s">
        <v>146</v>
      </c>
      <c r="D235" s="418" t="s">
        <v>371</v>
      </c>
      <c r="E235" s="418" t="s">
        <v>1053</v>
      </c>
      <c r="F235" s="418" t="s">
        <v>701</v>
      </c>
      <c r="G235" s="414" t="n">
        <v>200</v>
      </c>
      <c r="H235" s="207"/>
      <c r="I235" s="207"/>
      <c r="J235" s="207"/>
      <c r="K235" s="208"/>
      <c r="L235" s="208"/>
      <c r="M235" s="209"/>
    </row>
    <row r="236" customFormat="false" ht="24" hidden="false" customHeight="true" outlineLevel="0" collapsed="false">
      <c r="A236" s="455" t="s">
        <v>702</v>
      </c>
      <c r="B236" s="419"/>
      <c r="C236" s="418" t="s">
        <v>146</v>
      </c>
      <c r="D236" s="418" t="s">
        <v>371</v>
      </c>
      <c r="E236" s="418" t="s">
        <v>1053</v>
      </c>
      <c r="F236" s="418" t="s">
        <v>701</v>
      </c>
      <c r="G236" s="414" t="n">
        <v>240</v>
      </c>
      <c r="H236" s="207"/>
      <c r="I236" s="207"/>
      <c r="J236" s="207"/>
      <c r="K236" s="208"/>
      <c r="L236" s="208"/>
      <c r="M236" s="209"/>
    </row>
    <row r="237" customFormat="false" ht="24" hidden="false" customHeight="true" outlineLevel="0" collapsed="false">
      <c r="A237" s="458" t="s">
        <v>703</v>
      </c>
      <c r="B237" s="417"/>
      <c r="C237" s="418" t="s">
        <v>146</v>
      </c>
      <c r="D237" s="418" t="s">
        <v>371</v>
      </c>
      <c r="E237" s="418" t="s">
        <v>1053</v>
      </c>
      <c r="F237" s="418" t="s">
        <v>701</v>
      </c>
      <c r="G237" s="414" t="n">
        <v>241</v>
      </c>
      <c r="H237" s="207"/>
      <c r="I237" s="207"/>
      <c r="J237" s="207"/>
      <c r="K237" s="208"/>
      <c r="L237" s="208"/>
      <c r="M237" s="209"/>
    </row>
    <row r="238" customFormat="false" ht="35.25" hidden="false" customHeight="true" outlineLevel="0" collapsed="false">
      <c r="A238" s="458" t="s">
        <v>704</v>
      </c>
      <c r="B238" s="417"/>
      <c r="C238" s="418" t="s">
        <v>146</v>
      </c>
      <c r="D238" s="418" t="s">
        <v>371</v>
      </c>
      <c r="E238" s="418" t="s">
        <v>1053</v>
      </c>
      <c r="F238" s="418" t="s">
        <v>701</v>
      </c>
      <c r="G238" s="414" t="n">
        <v>242</v>
      </c>
      <c r="H238" s="207"/>
      <c r="I238" s="207"/>
      <c r="J238" s="207"/>
      <c r="K238" s="208"/>
      <c r="L238" s="208"/>
      <c r="M238" s="209"/>
    </row>
    <row r="239" customFormat="false" ht="22.5" hidden="false" customHeight="false" outlineLevel="0" collapsed="false">
      <c r="A239" s="482" t="s">
        <v>592</v>
      </c>
      <c r="B239" s="417"/>
      <c r="C239" s="418" t="s">
        <v>146</v>
      </c>
      <c r="D239" s="418" t="s">
        <v>371</v>
      </c>
      <c r="E239" s="418" t="s">
        <v>1053</v>
      </c>
      <c r="F239" s="418" t="s">
        <v>417</v>
      </c>
      <c r="G239" s="418" t="s">
        <v>125</v>
      </c>
      <c r="H239" s="207"/>
      <c r="I239" s="207"/>
      <c r="J239" s="207"/>
      <c r="K239" s="208"/>
      <c r="L239" s="208"/>
      <c r="M239" s="209"/>
    </row>
    <row r="240" customFormat="false" ht="18" hidden="false" customHeight="true" outlineLevel="0" collapsed="false">
      <c r="A240" s="457" t="s">
        <v>579</v>
      </c>
      <c r="B240" s="413"/>
      <c r="C240" s="418" t="s">
        <v>146</v>
      </c>
      <c r="D240" s="418" t="s">
        <v>371</v>
      </c>
      <c r="E240" s="418" t="s">
        <v>1053</v>
      </c>
      <c r="F240" s="418" t="s">
        <v>417</v>
      </c>
      <c r="G240" s="414" t="n">
        <v>200</v>
      </c>
      <c r="H240" s="207"/>
      <c r="I240" s="207"/>
      <c r="J240" s="207"/>
      <c r="K240" s="208"/>
      <c r="L240" s="208"/>
      <c r="M240" s="209"/>
    </row>
    <row r="241" customFormat="false" ht="18" hidden="false" customHeight="true" outlineLevel="0" collapsed="false">
      <c r="A241" s="455" t="s">
        <v>824</v>
      </c>
      <c r="B241" s="413"/>
      <c r="C241" s="418" t="s">
        <v>146</v>
      </c>
      <c r="D241" s="418" t="s">
        <v>371</v>
      </c>
      <c r="E241" s="418" t="s">
        <v>1053</v>
      </c>
      <c r="F241" s="418" t="s">
        <v>417</v>
      </c>
      <c r="G241" s="414" t="n">
        <v>220</v>
      </c>
      <c r="H241" s="207"/>
      <c r="I241" s="207"/>
      <c r="J241" s="207"/>
      <c r="K241" s="208"/>
      <c r="L241" s="208"/>
      <c r="M241" s="209"/>
    </row>
    <row r="242" customFormat="false" ht="18" hidden="false" customHeight="true" outlineLevel="0" collapsed="false">
      <c r="A242" s="458" t="s">
        <v>605</v>
      </c>
      <c r="B242" s="413"/>
      <c r="C242" s="418" t="s">
        <v>146</v>
      </c>
      <c r="D242" s="418" t="s">
        <v>371</v>
      </c>
      <c r="E242" s="418" t="s">
        <v>1053</v>
      </c>
      <c r="F242" s="418" t="s">
        <v>417</v>
      </c>
      <c r="G242" s="414" t="n">
        <v>225</v>
      </c>
      <c r="H242" s="207"/>
      <c r="I242" s="207"/>
      <c r="J242" s="207"/>
      <c r="K242" s="208"/>
      <c r="L242" s="208"/>
      <c r="M242" s="209"/>
    </row>
    <row r="243" customFormat="false" ht="18" hidden="false" customHeight="true" outlineLevel="0" collapsed="false">
      <c r="A243" s="458" t="s">
        <v>607</v>
      </c>
      <c r="B243" s="413"/>
      <c r="C243" s="418" t="s">
        <v>146</v>
      </c>
      <c r="D243" s="418" t="s">
        <v>371</v>
      </c>
      <c r="E243" s="418" t="s">
        <v>1053</v>
      </c>
      <c r="F243" s="418" t="s">
        <v>417</v>
      </c>
      <c r="G243" s="414" t="n">
        <v>226</v>
      </c>
      <c r="H243" s="207"/>
      <c r="I243" s="207"/>
      <c r="J243" s="207"/>
      <c r="K243" s="208"/>
      <c r="L243" s="208"/>
      <c r="M243" s="209"/>
    </row>
    <row r="244" customFormat="false" ht="24" hidden="false" customHeight="true" outlineLevel="0" collapsed="false">
      <c r="A244" s="455" t="s">
        <v>702</v>
      </c>
      <c r="B244" s="419"/>
      <c r="C244" s="418" t="s">
        <v>146</v>
      </c>
      <c r="D244" s="418" t="s">
        <v>371</v>
      </c>
      <c r="E244" s="418" t="s">
        <v>1053</v>
      </c>
      <c r="F244" s="418" t="s">
        <v>417</v>
      </c>
      <c r="G244" s="414" t="n">
        <v>240</v>
      </c>
      <c r="H244" s="207"/>
      <c r="I244" s="207"/>
      <c r="J244" s="207"/>
      <c r="K244" s="208"/>
      <c r="L244" s="208"/>
      <c r="M244" s="209"/>
    </row>
    <row r="245" customFormat="false" ht="24" hidden="false" customHeight="true" outlineLevel="0" collapsed="false">
      <c r="A245" s="458" t="s">
        <v>703</v>
      </c>
      <c r="B245" s="417"/>
      <c r="C245" s="418" t="s">
        <v>146</v>
      </c>
      <c r="D245" s="418" t="s">
        <v>371</v>
      </c>
      <c r="E245" s="418" t="s">
        <v>1053</v>
      </c>
      <c r="F245" s="418" t="s">
        <v>417</v>
      </c>
      <c r="G245" s="414" t="n">
        <v>241</v>
      </c>
      <c r="H245" s="207"/>
      <c r="I245" s="207"/>
      <c r="J245" s="207"/>
      <c r="K245" s="208"/>
      <c r="L245" s="208"/>
      <c r="M245" s="209"/>
    </row>
    <row r="246" customFormat="false" ht="35.25" hidden="false" customHeight="true" outlineLevel="0" collapsed="false">
      <c r="A246" s="458" t="s">
        <v>704</v>
      </c>
      <c r="B246" s="417"/>
      <c r="C246" s="418" t="s">
        <v>146</v>
      </c>
      <c r="D246" s="418" t="s">
        <v>371</v>
      </c>
      <c r="E246" s="418" t="s">
        <v>1053</v>
      </c>
      <c r="F246" s="418" t="s">
        <v>417</v>
      </c>
      <c r="G246" s="414" t="n">
        <v>242</v>
      </c>
      <c r="H246" s="207"/>
      <c r="I246" s="207"/>
      <c r="J246" s="207"/>
      <c r="K246" s="208"/>
      <c r="L246" s="208"/>
      <c r="M246" s="209"/>
    </row>
    <row r="247" customFormat="false" ht="18" hidden="false" customHeight="true" outlineLevel="0" collapsed="false">
      <c r="A247" s="458" t="s">
        <v>611</v>
      </c>
      <c r="B247" s="413"/>
      <c r="C247" s="418" t="s">
        <v>146</v>
      </c>
      <c r="D247" s="418" t="s">
        <v>371</v>
      </c>
      <c r="E247" s="418" t="s">
        <v>1053</v>
      </c>
      <c r="F247" s="418" t="s">
        <v>417</v>
      </c>
      <c r="G247" s="414" t="n">
        <v>300</v>
      </c>
      <c r="H247" s="207"/>
      <c r="I247" s="207"/>
      <c r="J247" s="207"/>
      <c r="K247" s="208"/>
      <c r="L247" s="208"/>
      <c r="M247" s="209"/>
    </row>
    <row r="248" customFormat="false" ht="18" hidden="false" customHeight="true" outlineLevel="0" collapsed="false">
      <c r="A248" s="455" t="s">
        <v>612</v>
      </c>
      <c r="B248" s="413"/>
      <c r="C248" s="418" t="s">
        <v>146</v>
      </c>
      <c r="D248" s="418" t="s">
        <v>371</v>
      </c>
      <c r="E248" s="418" t="s">
        <v>1053</v>
      </c>
      <c r="F248" s="418" t="s">
        <v>417</v>
      </c>
      <c r="G248" s="414" t="n">
        <v>310</v>
      </c>
      <c r="H248" s="207"/>
      <c r="I248" s="207"/>
      <c r="J248" s="207"/>
      <c r="K248" s="208"/>
      <c r="L248" s="208"/>
      <c r="M248" s="209"/>
    </row>
    <row r="249" customFormat="false" ht="18.75" hidden="false" customHeight="true" outlineLevel="0" collapsed="false">
      <c r="A249" s="415" t="s">
        <v>615</v>
      </c>
      <c r="B249" s="419"/>
      <c r="C249" s="418" t="s">
        <v>146</v>
      </c>
      <c r="D249" s="418" t="s">
        <v>371</v>
      </c>
      <c r="E249" s="418" t="s">
        <v>1053</v>
      </c>
      <c r="F249" s="418" t="s">
        <v>417</v>
      </c>
      <c r="G249" s="414" t="n">
        <v>340</v>
      </c>
      <c r="H249" s="207"/>
      <c r="I249" s="207"/>
      <c r="J249" s="207"/>
      <c r="K249" s="208"/>
      <c r="L249" s="208"/>
      <c r="M249" s="209"/>
    </row>
    <row r="250" customFormat="false" ht="18.75" hidden="false" customHeight="true" outlineLevel="0" collapsed="false">
      <c r="A250" s="490" t="s">
        <v>1054</v>
      </c>
      <c r="B250" s="419"/>
      <c r="C250" s="418" t="s">
        <v>146</v>
      </c>
      <c r="D250" s="418" t="s">
        <v>371</v>
      </c>
      <c r="E250" s="418" t="s">
        <v>1055</v>
      </c>
      <c r="F250" s="418" t="s">
        <v>125</v>
      </c>
      <c r="G250" s="418" t="s">
        <v>125</v>
      </c>
      <c r="H250" s="207"/>
      <c r="I250" s="207"/>
      <c r="J250" s="207"/>
      <c r="K250" s="208"/>
      <c r="L250" s="208"/>
      <c r="M250" s="209"/>
    </row>
    <row r="251" customFormat="false" ht="18.75" hidden="false" customHeight="true" outlineLevel="0" collapsed="false">
      <c r="A251" s="482" t="s">
        <v>700</v>
      </c>
      <c r="B251" s="419"/>
      <c r="C251" s="418" t="s">
        <v>146</v>
      </c>
      <c r="D251" s="418" t="s">
        <v>371</v>
      </c>
      <c r="E251" s="418" t="s">
        <v>1055</v>
      </c>
      <c r="F251" s="418" t="s">
        <v>701</v>
      </c>
      <c r="G251" s="418" t="s">
        <v>125</v>
      </c>
      <c r="H251" s="207"/>
      <c r="I251" s="207"/>
      <c r="J251" s="207"/>
      <c r="K251" s="208"/>
      <c r="L251" s="208"/>
      <c r="M251" s="209"/>
    </row>
    <row r="252" customFormat="false" ht="18.75" hidden="false" customHeight="true" outlineLevel="0" collapsed="false">
      <c r="A252" s="457" t="s">
        <v>579</v>
      </c>
      <c r="B252" s="413"/>
      <c r="C252" s="418" t="s">
        <v>146</v>
      </c>
      <c r="D252" s="418" t="s">
        <v>371</v>
      </c>
      <c r="E252" s="418" t="s">
        <v>1055</v>
      </c>
      <c r="F252" s="418" t="s">
        <v>701</v>
      </c>
      <c r="G252" s="414" t="n">
        <v>200</v>
      </c>
      <c r="H252" s="207"/>
      <c r="I252" s="207"/>
      <c r="J252" s="207"/>
      <c r="K252" s="208"/>
      <c r="L252" s="208"/>
      <c r="M252" s="209"/>
    </row>
    <row r="253" customFormat="false" ht="24" hidden="false" customHeight="true" outlineLevel="0" collapsed="false">
      <c r="A253" s="455" t="s">
        <v>702</v>
      </c>
      <c r="B253" s="419"/>
      <c r="C253" s="418" t="s">
        <v>146</v>
      </c>
      <c r="D253" s="418" t="s">
        <v>371</v>
      </c>
      <c r="E253" s="418" t="s">
        <v>1055</v>
      </c>
      <c r="F253" s="418" t="s">
        <v>701</v>
      </c>
      <c r="G253" s="414" t="n">
        <v>240</v>
      </c>
      <c r="H253" s="207"/>
      <c r="I253" s="207"/>
      <c r="J253" s="207"/>
      <c r="K253" s="208"/>
      <c r="L253" s="208"/>
      <c r="M253" s="209"/>
    </row>
    <row r="254" customFormat="false" ht="24" hidden="false" customHeight="true" outlineLevel="0" collapsed="false">
      <c r="A254" s="458" t="s">
        <v>703</v>
      </c>
      <c r="B254" s="417"/>
      <c r="C254" s="418" t="s">
        <v>146</v>
      </c>
      <c r="D254" s="418" t="s">
        <v>371</v>
      </c>
      <c r="E254" s="418" t="s">
        <v>1055</v>
      </c>
      <c r="F254" s="418" t="s">
        <v>701</v>
      </c>
      <c r="G254" s="414" t="n">
        <v>241</v>
      </c>
      <c r="H254" s="207"/>
      <c r="I254" s="207"/>
      <c r="J254" s="207"/>
      <c r="K254" s="208"/>
      <c r="L254" s="208"/>
      <c r="M254" s="209"/>
    </row>
    <row r="255" customFormat="false" ht="33.75" hidden="false" customHeight="true" outlineLevel="0" collapsed="false">
      <c r="A255" s="458" t="s">
        <v>704</v>
      </c>
      <c r="B255" s="417"/>
      <c r="C255" s="418" t="s">
        <v>146</v>
      </c>
      <c r="D255" s="418" t="s">
        <v>371</v>
      </c>
      <c r="E255" s="418" t="s">
        <v>1055</v>
      </c>
      <c r="F255" s="418" t="s">
        <v>701</v>
      </c>
      <c r="G255" s="414" t="n">
        <v>242</v>
      </c>
      <c r="H255" s="207"/>
      <c r="I255" s="207"/>
      <c r="J255" s="207"/>
      <c r="K255" s="208"/>
      <c r="L255" s="208"/>
      <c r="M255" s="209"/>
    </row>
    <row r="256" customFormat="false" ht="22.5" hidden="false" customHeight="false" outlineLevel="0" collapsed="false">
      <c r="A256" s="482" t="s">
        <v>592</v>
      </c>
      <c r="B256" s="417"/>
      <c r="C256" s="418" t="s">
        <v>146</v>
      </c>
      <c r="D256" s="418" t="s">
        <v>371</v>
      </c>
      <c r="E256" s="418" t="s">
        <v>1055</v>
      </c>
      <c r="F256" s="418" t="s">
        <v>417</v>
      </c>
      <c r="G256" s="418" t="s">
        <v>125</v>
      </c>
      <c r="H256" s="207"/>
      <c r="I256" s="207"/>
      <c r="J256" s="207"/>
      <c r="K256" s="208"/>
      <c r="L256" s="208"/>
      <c r="M256" s="209"/>
    </row>
    <row r="257" customFormat="false" ht="18.75" hidden="false" customHeight="true" outlineLevel="0" collapsed="false">
      <c r="A257" s="457" t="s">
        <v>579</v>
      </c>
      <c r="B257" s="413"/>
      <c r="C257" s="418" t="s">
        <v>146</v>
      </c>
      <c r="D257" s="418" t="s">
        <v>371</v>
      </c>
      <c r="E257" s="418" t="s">
        <v>1055</v>
      </c>
      <c r="F257" s="418" t="s">
        <v>417</v>
      </c>
      <c r="G257" s="414" t="n">
        <v>200</v>
      </c>
      <c r="H257" s="207"/>
      <c r="I257" s="207"/>
      <c r="J257" s="207"/>
      <c r="K257" s="208"/>
      <c r="L257" s="208"/>
      <c r="M257" s="209"/>
    </row>
    <row r="258" customFormat="false" ht="18.75" hidden="false" customHeight="true" outlineLevel="0" collapsed="false">
      <c r="A258" s="455" t="s">
        <v>824</v>
      </c>
      <c r="B258" s="413"/>
      <c r="C258" s="418" t="s">
        <v>146</v>
      </c>
      <c r="D258" s="418" t="s">
        <v>371</v>
      </c>
      <c r="E258" s="418" t="s">
        <v>1055</v>
      </c>
      <c r="F258" s="418" t="s">
        <v>417</v>
      </c>
      <c r="G258" s="414" t="n">
        <v>220</v>
      </c>
      <c r="H258" s="207"/>
      <c r="I258" s="207"/>
      <c r="J258" s="207"/>
      <c r="K258" s="208"/>
      <c r="L258" s="208"/>
      <c r="M258" s="209"/>
    </row>
    <row r="259" customFormat="false" ht="18" hidden="false" customHeight="true" outlineLevel="0" collapsed="false">
      <c r="A259" s="458" t="s">
        <v>605</v>
      </c>
      <c r="B259" s="413"/>
      <c r="C259" s="418" t="s">
        <v>146</v>
      </c>
      <c r="D259" s="418" t="s">
        <v>371</v>
      </c>
      <c r="E259" s="418" t="s">
        <v>1055</v>
      </c>
      <c r="F259" s="418" t="s">
        <v>417</v>
      </c>
      <c r="G259" s="414" t="n">
        <v>225</v>
      </c>
      <c r="H259" s="207"/>
      <c r="I259" s="207"/>
      <c r="J259" s="207"/>
      <c r="K259" s="208"/>
      <c r="L259" s="208"/>
      <c r="M259" s="209"/>
    </row>
    <row r="260" customFormat="false" ht="18.75" hidden="false" customHeight="true" outlineLevel="0" collapsed="false">
      <c r="A260" s="458" t="s">
        <v>607</v>
      </c>
      <c r="B260" s="413"/>
      <c r="C260" s="418" t="s">
        <v>146</v>
      </c>
      <c r="D260" s="418" t="s">
        <v>371</v>
      </c>
      <c r="E260" s="418" t="s">
        <v>1055</v>
      </c>
      <c r="F260" s="418" t="s">
        <v>417</v>
      </c>
      <c r="G260" s="414" t="n">
        <v>226</v>
      </c>
      <c r="H260" s="207"/>
      <c r="I260" s="207"/>
      <c r="J260" s="207"/>
      <c r="K260" s="208"/>
      <c r="L260" s="208"/>
      <c r="M260" s="209"/>
    </row>
    <row r="261" customFormat="false" ht="24" hidden="false" customHeight="true" outlineLevel="0" collapsed="false">
      <c r="A261" s="455" t="s">
        <v>702</v>
      </c>
      <c r="B261" s="419"/>
      <c r="C261" s="418" t="s">
        <v>146</v>
      </c>
      <c r="D261" s="418" t="s">
        <v>371</v>
      </c>
      <c r="E261" s="418" t="s">
        <v>1055</v>
      </c>
      <c r="F261" s="418" t="s">
        <v>417</v>
      </c>
      <c r="G261" s="414" t="n">
        <v>240</v>
      </c>
      <c r="H261" s="207"/>
      <c r="I261" s="207"/>
      <c r="J261" s="207"/>
      <c r="K261" s="208"/>
      <c r="L261" s="208"/>
      <c r="M261" s="209"/>
    </row>
    <row r="262" customFormat="false" ht="24" hidden="false" customHeight="true" outlineLevel="0" collapsed="false">
      <c r="A262" s="458" t="s">
        <v>703</v>
      </c>
      <c r="B262" s="417"/>
      <c r="C262" s="418" t="s">
        <v>146</v>
      </c>
      <c r="D262" s="418" t="s">
        <v>371</v>
      </c>
      <c r="E262" s="418" t="s">
        <v>1055</v>
      </c>
      <c r="F262" s="418" t="s">
        <v>417</v>
      </c>
      <c r="G262" s="414" t="n">
        <v>241</v>
      </c>
      <c r="H262" s="207"/>
      <c r="I262" s="207"/>
      <c r="J262" s="207"/>
      <c r="K262" s="208"/>
      <c r="L262" s="208"/>
      <c r="M262" s="209"/>
    </row>
    <row r="263" customFormat="false" ht="33.75" hidden="false" customHeight="true" outlineLevel="0" collapsed="false">
      <c r="A263" s="458" t="s">
        <v>704</v>
      </c>
      <c r="B263" s="417"/>
      <c r="C263" s="418" t="s">
        <v>146</v>
      </c>
      <c r="D263" s="418" t="s">
        <v>371</v>
      </c>
      <c r="E263" s="418" t="s">
        <v>1055</v>
      </c>
      <c r="F263" s="418" t="s">
        <v>417</v>
      </c>
      <c r="G263" s="414" t="n">
        <v>242</v>
      </c>
      <c r="H263" s="207"/>
      <c r="I263" s="207"/>
      <c r="J263" s="207"/>
      <c r="K263" s="208"/>
      <c r="L263" s="208"/>
      <c r="M263" s="209"/>
    </row>
    <row r="264" customFormat="false" ht="18.75" hidden="false" customHeight="true" outlineLevel="0" collapsed="false">
      <c r="A264" s="458" t="s">
        <v>611</v>
      </c>
      <c r="B264" s="413"/>
      <c r="C264" s="418" t="s">
        <v>146</v>
      </c>
      <c r="D264" s="418" t="s">
        <v>371</v>
      </c>
      <c r="E264" s="418" t="s">
        <v>1055</v>
      </c>
      <c r="F264" s="418" t="s">
        <v>417</v>
      </c>
      <c r="G264" s="414" t="n">
        <v>300</v>
      </c>
      <c r="H264" s="207"/>
      <c r="I264" s="207"/>
      <c r="J264" s="207"/>
      <c r="K264" s="208"/>
      <c r="L264" s="208"/>
      <c r="M264" s="209"/>
    </row>
    <row r="265" customFormat="false" ht="18.75" hidden="false" customHeight="true" outlineLevel="0" collapsed="false">
      <c r="A265" s="455" t="s">
        <v>612</v>
      </c>
      <c r="B265" s="413"/>
      <c r="C265" s="418" t="s">
        <v>146</v>
      </c>
      <c r="D265" s="418" t="s">
        <v>371</v>
      </c>
      <c r="E265" s="418" t="s">
        <v>1055</v>
      </c>
      <c r="F265" s="418" t="s">
        <v>417</v>
      </c>
      <c r="G265" s="414" t="n">
        <v>310</v>
      </c>
      <c r="H265" s="207"/>
      <c r="I265" s="207"/>
      <c r="J265" s="207"/>
      <c r="K265" s="208"/>
      <c r="L265" s="208"/>
      <c r="M265" s="209"/>
    </row>
    <row r="266" customFormat="false" ht="18.75" hidden="false" customHeight="true" outlineLevel="0" collapsed="false">
      <c r="A266" s="415" t="s">
        <v>615</v>
      </c>
      <c r="B266" s="419"/>
      <c r="C266" s="418" t="s">
        <v>146</v>
      </c>
      <c r="D266" s="418" t="s">
        <v>371</v>
      </c>
      <c r="E266" s="418" t="s">
        <v>1055</v>
      </c>
      <c r="F266" s="418" t="s">
        <v>417</v>
      </c>
      <c r="G266" s="414" t="n">
        <v>340</v>
      </c>
      <c r="H266" s="207"/>
      <c r="I266" s="207"/>
      <c r="J266" s="207"/>
      <c r="K266" s="208"/>
      <c r="L266" s="208"/>
      <c r="M266" s="209"/>
    </row>
    <row r="267" customFormat="false" ht="18" hidden="false" customHeight="true" outlineLevel="0" collapsed="false">
      <c r="A267" s="490" t="s">
        <v>1056</v>
      </c>
      <c r="B267" s="419"/>
      <c r="C267" s="418" t="s">
        <v>146</v>
      </c>
      <c r="D267" s="418" t="s">
        <v>371</v>
      </c>
      <c r="E267" s="418" t="s">
        <v>1057</v>
      </c>
      <c r="F267" s="418" t="s">
        <v>125</v>
      </c>
      <c r="G267" s="418" t="s">
        <v>125</v>
      </c>
      <c r="H267" s="207"/>
      <c r="I267" s="207"/>
      <c r="J267" s="207"/>
      <c r="K267" s="208"/>
      <c r="L267" s="208"/>
      <c r="M267" s="209"/>
    </row>
    <row r="268" customFormat="false" ht="18" hidden="false" customHeight="true" outlineLevel="0" collapsed="false">
      <c r="A268" s="482" t="s">
        <v>700</v>
      </c>
      <c r="B268" s="419"/>
      <c r="C268" s="418" t="s">
        <v>146</v>
      </c>
      <c r="D268" s="418" t="s">
        <v>371</v>
      </c>
      <c r="E268" s="418" t="s">
        <v>1057</v>
      </c>
      <c r="F268" s="418" t="s">
        <v>701</v>
      </c>
      <c r="G268" s="418" t="s">
        <v>125</v>
      </c>
      <c r="H268" s="207"/>
      <c r="I268" s="207"/>
      <c r="J268" s="207"/>
      <c r="K268" s="208"/>
      <c r="L268" s="208"/>
      <c r="M268" s="209"/>
    </row>
    <row r="269" customFormat="false" ht="18" hidden="false" customHeight="true" outlineLevel="0" collapsed="false">
      <c r="A269" s="457" t="s">
        <v>579</v>
      </c>
      <c r="B269" s="413"/>
      <c r="C269" s="418" t="s">
        <v>146</v>
      </c>
      <c r="D269" s="418" t="s">
        <v>371</v>
      </c>
      <c r="E269" s="418" t="s">
        <v>1057</v>
      </c>
      <c r="F269" s="418" t="s">
        <v>701</v>
      </c>
      <c r="G269" s="414" t="n">
        <v>200</v>
      </c>
      <c r="H269" s="207"/>
      <c r="I269" s="207"/>
      <c r="J269" s="207"/>
      <c r="K269" s="208"/>
      <c r="L269" s="208"/>
      <c r="M269" s="209"/>
    </row>
    <row r="270" customFormat="false" ht="24" hidden="false" customHeight="true" outlineLevel="0" collapsed="false">
      <c r="A270" s="455" t="s">
        <v>702</v>
      </c>
      <c r="B270" s="419"/>
      <c r="C270" s="418" t="s">
        <v>146</v>
      </c>
      <c r="D270" s="418" t="s">
        <v>371</v>
      </c>
      <c r="E270" s="418" t="s">
        <v>1057</v>
      </c>
      <c r="F270" s="418" t="s">
        <v>701</v>
      </c>
      <c r="G270" s="414" t="n">
        <v>240</v>
      </c>
      <c r="H270" s="207"/>
      <c r="I270" s="207"/>
      <c r="J270" s="207"/>
      <c r="K270" s="208"/>
      <c r="L270" s="208"/>
      <c r="M270" s="209"/>
    </row>
    <row r="271" customFormat="false" ht="22.5" hidden="false" customHeight="true" outlineLevel="0" collapsed="false">
      <c r="A271" s="458" t="s">
        <v>703</v>
      </c>
      <c r="B271" s="417"/>
      <c r="C271" s="418" t="s">
        <v>146</v>
      </c>
      <c r="D271" s="418" t="s">
        <v>371</v>
      </c>
      <c r="E271" s="418" t="s">
        <v>1057</v>
      </c>
      <c r="F271" s="418" t="s">
        <v>701</v>
      </c>
      <c r="G271" s="414" t="n">
        <v>241</v>
      </c>
      <c r="H271" s="207"/>
      <c r="I271" s="207"/>
      <c r="J271" s="207"/>
      <c r="K271" s="208"/>
      <c r="L271" s="208"/>
      <c r="M271" s="209"/>
    </row>
    <row r="272" customFormat="false" ht="34.7" hidden="false" customHeight="true" outlineLevel="0" collapsed="false">
      <c r="A272" s="458" t="s">
        <v>704</v>
      </c>
      <c r="B272" s="417"/>
      <c r="C272" s="418" t="s">
        <v>146</v>
      </c>
      <c r="D272" s="418" t="s">
        <v>371</v>
      </c>
      <c r="E272" s="418" t="s">
        <v>1057</v>
      </c>
      <c r="F272" s="418" t="s">
        <v>701</v>
      </c>
      <c r="G272" s="414" t="n">
        <v>242</v>
      </c>
      <c r="H272" s="207"/>
      <c r="I272" s="207"/>
      <c r="J272" s="207"/>
      <c r="K272" s="208"/>
      <c r="L272" s="208"/>
      <c r="M272" s="209"/>
    </row>
    <row r="273" customFormat="false" ht="22.5" hidden="false" customHeight="false" outlineLevel="0" collapsed="false">
      <c r="A273" s="482" t="s">
        <v>592</v>
      </c>
      <c r="B273" s="417"/>
      <c r="C273" s="418" t="s">
        <v>146</v>
      </c>
      <c r="D273" s="418" t="s">
        <v>371</v>
      </c>
      <c r="E273" s="418" t="s">
        <v>1057</v>
      </c>
      <c r="F273" s="418" t="s">
        <v>417</v>
      </c>
      <c r="G273" s="418" t="s">
        <v>125</v>
      </c>
      <c r="H273" s="207"/>
      <c r="I273" s="207"/>
      <c r="J273" s="207"/>
      <c r="K273" s="208"/>
      <c r="L273" s="208"/>
      <c r="M273" s="209"/>
    </row>
    <row r="274" customFormat="false" ht="18" hidden="false" customHeight="true" outlineLevel="0" collapsed="false">
      <c r="A274" s="457" t="s">
        <v>579</v>
      </c>
      <c r="B274" s="413"/>
      <c r="C274" s="418" t="s">
        <v>146</v>
      </c>
      <c r="D274" s="418" t="s">
        <v>371</v>
      </c>
      <c r="E274" s="418" t="s">
        <v>1057</v>
      </c>
      <c r="F274" s="418" t="s">
        <v>417</v>
      </c>
      <c r="G274" s="414" t="n">
        <v>200</v>
      </c>
      <c r="H274" s="207"/>
      <c r="I274" s="207"/>
      <c r="J274" s="207"/>
      <c r="K274" s="208"/>
      <c r="L274" s="208"/>
      <c r="M274" s="209"/>
    </row>
    <row r="275" customFormat="false" ht="18" hidden="false" customHeight="true" outlineLevel="0" collapsed="false">
      <c r="A275" s="455" t="s">
        <v>824</v>
      </c>
      <c r="B275" s="413"/>
      <c r="C275" s="418" t="s">
        <v>146</v>
      </c>
      <c r="D275" s="418" t="s">
        <v>371</v>
      </c>
      <c r="E275" s="418" t="s">
        <v>1057</v>
      </c>
      <c r="F275" s="418" t="s">
        <v>417</v>
      </c>
      <c r="G275" s="414" t="n">
        <v>220</v>
      </c>
      <c r="H275" s="207"/>
      <c r="I275" s="207"/>
      <c r="J275" s="207"/>
      <c r="K275" s="208"/>
      <c r="L275" s="208"/>
      <c r="M275" s="209"/>
    </row>
    <row r="276" customFormat="false" ht="18" hidden="false" customHeight="true" outlineLevel="0" collapsed="false">
      <c r="A276" s="458" t="s">
        <v>605</v>
      </c>
      <c r="B276" s="413"/>
      <c r="C276" s="418" t="s">
        <v>146</v>
      </c>
      <c r="D276" s="418" t="s">
        <v>371</v>
      </c>
      <c r="E276" s="418" t="s">
        <v>1057</v>
      </c>
      <c r="F276" s="418" t="s">
        <v>417</v>
      </c>
      <c r="G276" s="414" t="n">
        <v>225</v>
      </c>
      <c r="H276" s="207"/>
      <c r="I276" s="207"/>
      <c r="J276" s="207"/>
      <c r="K276" s="208"/>
      <c r="L276" s="208"/>
      <c r="M276" s="209"/>
    </row>
    <row r="277" customFormat="false" ht="18" hidden="false" customHeight="true" outlineLevel="0" collapsed="false">
      <c r="A277" s="458" t="s">
        <v>607</v>
      </c>
      <c r="B277" s="413"/>
      <c r="C277" s="418" t="s">
        <v>146</v>
      </c>
      <c r="D277" s="418" t="s">
        <v>371</v>
      </c>
      <c r="E277" s="418" t="s">
        <v>1057</v>
      </c>
      <c r="F277" s="418" t="s">
        <v>417</v>
      </c>
      <c r="G277" s="414" t="n">
        <v>226</v>
      </c>
      <c r="H277" s="207"/>
      <c r="I277" s="207"/>
      <c r="J277" s="207"/>
      <c r="K277" s="208"/>
      <c r="L277" s="208"/>
      <c r="M277" s="209"/>
    </row>
    <row r="278" customFormat="false" ht="24" hidden="false" customHeight="true" outlineLevel="0" collapsed="false">
      <c r="A278" s="455" t="s">
        <v>702</v>
      </c>
      <c r="B278" s="419"/>
      <c r="C278" s="418" t="s">
        <v>146</v>
      </c>
      <c r="D278" s="418" t="s">
        <v>371</v>
      </c>
      <c r="E278" s="418" t="s">
        <v>1057</v>
      </c>
      <c r="F278" s="418" t="s">
        <v>417</v>
      </c>
      <c r="G278" s="414" t="n">
        <v>240</v>
      </c>
      <c r="H278" s="207"/>
      <c r="I278" s="207"/>
      <c r="J278" s="207"/>
      <c r="K278" s="208"/>
      <c r="L278" s="208"/>
      <c r="M278" s="209"/>
    </row>
    <row r="279" customFormat="false" ht="22.5" hidden="false" customHeight="true" outlineLevel="0" collapsed="false">
      <c r="A279" s="458" t="s">
        <v>703</v>
      </c>
      <c r="B279" s="417"/>
      <c r="C279" s="418" t="s">
        <v>146</v>
      </c>
      <c r="D279" s="418" t="s">
        <v>371</v>
      </c>
      <c r="E279" s="418" t="s">
        <v>1057</v>
      </c>
      <c r="F279" s="418" t="s">
        <v>417</v>
      </c>
      <c r="G279" s="414" t="n">
        <v>241</v>
      </c>
      <c r="H279" s="207"/>
      <c r="I279" s="207"/>
      <c r="J279" s="207"/>
      <c r="K279" s="208"/>
      <c r="L279" s="208"/>
      <c r="M279" s="209"/>
    </row>
    <row r="280" customFormat="false" ht="34.7" hidden="false" customHeight="true" outlineLevel="0" collapsed="false">
      <c r="A280" s="458" t="s">
        <v>704</v>
      </c>
      <c r="B280" s="417"/>
      <c r="C280" s="418" t="s">
        <v>146</v>
      </c>
      <c r="D280" s="418" t="s">
        <v>371</v>
      </c>
      <c r="E280" s="418" t="s">
        <v>1057</v>
      </c>
      <c r="F280" s="418" t="s">
        <v>417</v>
      </c>
      <c r="G280" s="414" t="n">
        <v>242</v>
      </c>
      <c r="H280" s="207"/>
      <c r="I280" s="207"/>
      <c r="J280" s="207"/>
      <c r="K280" s="208"/>
      <c r="L280" s="208"/>
      <c r="M280" s="209"/>
    </row>
    <row r="281" customFormat="false" ht="18" hidden="false" customHeight="true" outlineLevel="0" collapsed="false">
      <c r="A281" s="458" t="s">
        <v>611</v>
      </c>
      <c r="B281" s="413"/>
      <c r="C281" s="418" t="s">
        <v>146</v>
      </c>
      <c r="D281" s="418" t="s">
        <v>371</v>
      </c>
      <c r="E281" s="418" t="s">
        <v>1057</v>
      </c>
      <c r="F281" s="418" t="s">
        <v>417</v>
      </c>
      <c r="G281" s="414" t="n">
        <v>300</v>
      </c>
      <c r="H281" s="207"/>
      <c r="I281" s="207"/>
      <c r="J281" s="207"/>
      <c r="K281" s="208"/>
      <c r="L281" s="208"/>
      <c r="M281" s="209"/>
    </row>
    <row r="282" customFormat="false" ht="18" hidden="false" customHeight="true" outlineLevel="0" collapsed="false">
      <c r="A282" s="455" t="s">
        <v>612</v>
      </c>
      <c r="B282" s="413"/>
      <c r="C282" s="418" t="s">
        <v>146</v>
      </c>
      <c r="D282" s="418" t="s">
        <v>371</v>
      </c>
      <c r="E282" s="418" t="s">
        <v>1057</v>
      </c>
      <c r="F282" s="418" t="s">
        <v>417</v>
      </c>
      <c r="G282" s="414" t="n">
        <v>310</v>
      </c>
      <c r="H282" s="207"/>
      <c r="I282" s="207"/>
      <c r="J282" s="207"/>
      <c r="K282" s="208"/>
      <c r="L282" s="208"/>
      <c r="M282" s="209"/>
    </row>
    <row r="283" customFormat="false" ht="18.75" hidden="false" customHeight="true" outlineLevel="0" collapsed="false">
      <c r="A283" s="415" t="s">
        <v>615</v>
      </c>
      <c r="B283" s="419"/>
      <c r="C283" s="418" t="s">
        <v>146</v>
      </c>
      <c r="D283" s="418" t="s">
        <v>371</v>
      </c>
      <c r="E283" s="418" t="s">
        <v>1057</v>
      </c>
      <c r="F283" s="418" t="s">
        <v>417</v>
      </c>
      <c r="G283" s="414" t="n">
        <v>340</v>
      </c>
      <c r="H283" s="207"/>
      <c r="I283" s="207"/>
      <c r="J283" s="207"/>
      <c r="K283" s="208"/>
      <c r="L283" s="208"/>
      <c r="M283" s="209"/>
    </row>
    <row r="284" customFormat="false" ht="24" hidden="false" customHeight="true" outlineLevel="0" collapsed="false">
      <c r="A284" s="490" t="s">
        <v>1058</v>
      </c>
      <c r="B284" s="419"/>
      <c r="C284" s="418" t="s">
        <v>146</v>
      </c>
      <c r="D284" s="418" t="s">
        <v>371</v>
      </c>
      <c r="E284" s="418" t="s">
        <v>1059</v>
      </c>
      <c r="F284" s="418" t="s">
        <v>125</v>
      </c>
      <c r="G284" s="418" t="s">
        <v>125</v>
      </c>
      <c r="H284" s="207"/>
      <c r="I284" s="207"/>
      <c r="J284" s="207"/>
      <c r="K284" s="208"/>
      <c r="L284" s="208"/>
      <c r="M284" s="209"/>
    </row>
    <row r="285" customFormat="false" ht="24" hidden="false" customHeight="true" outlineLevel="0" collapsed="false">
      <c r="A285" s="482" t="s">
        <v>700</v>
      </c>
      <c r="B285" s="419"/>
      <c r="C285" s="418" t="s">
        <v>146</v>
      </c>
      <c r="D285" s="418" t="s">
        <v>371</v>
      </c>
      <c r="E285" s="418" t="s">
        <v>1059</v>
      </c>
      <c r="F285" s="418" t="s">
        <v>701</v>
      </c>
      <c r="G285" s="418" t="s">
        <v>125</v>
      </c>
      <c r="H285" s="207"/>
      <c r="I285" s="207"/>
      <c r="J285" s="207"/>
      <c r="K285" s="208"/>
      <c r="L285" s="208"/>
      <c r="M285" s="209"/>
    </row>
    <row r="286" customFormat="false" ht="19.15" hidden="false" customHeight="true" outlineLevel="0" collapsed="false">
      <c r="A286" s="457" t="s">
        <v>579</v>
      </c>
      <c r="B286" s="413"/>
      <c r="C286" s="418" t="s">
        <v>146</v>
      </c>
      <c r="D286" s="418" t="s">
        <v>371</v>
      </c>
      <c r="E286" s="418" t="s">
        <v>1059</v>
      </c>
      <c r="F286" s="418" t="s">
        <v>701</v>
      </c>
      <c r="G286" s="414" t="n">
        <v>200</v>
      </c>
      <c r="H286" s="207"/>
      <c r="I286" s="207"/>
      <c r="J286" s="207"/>
      <c r="K286" s="208"/>
      <c r="L286" s="208"/>
      <c r="M286" s="209"/>
    </row>
    <row r="287" customFormat="false" ht="24" hidden="false" customHeight="true" outlineLevel="0" collapsed="false">
      <c r="A287" s="455" t="s">
        <v>702</v>
      </c>
      <c r="B287" s="419"/>
      <c r="C287" s="418" t="s">
        <v>146</v>
      </c>
      <c r="D287" s="418" t="s">
        <v>371</v>
      </c>
      <c r="E287" s="418" t="s">
        <v>1059</v>
      </c>
      <c r="F287" s="418" t="s">
        <v>701</v>
      </c>
      <c r="G287" s="414" t="n">
        <v>240</v>
      </c>
      <c r="H287" s="207"/>
      <c r="I287" s="207"/>
      <c r="J287" s="207"/>
      <c r="K287" s="208"/>
      <c r="L287" s="208"/>
      <c r="M287" s="209"/>
    </row>
    <row r="288" customFormat="false" ht="24" hidden="false" customHeight="true" outlineLevel="0" collapsed="false">
      <c r="A288" s="458" t="s">
        <v>703</v>
      </c>
      <c r="B288" s="417"/>
      <c r="C288" s="418" t="s">
        <v>146</v>
      </c>
      <c r="D288" s="418" t="s">
        <v>371</v>
      </c>
      <c r="E288" s="418" t="s">
        <v>1059</v>
      </c>
      <c r="F288" s="418" t="s">
        <v>701</v>
      </c>
      <c r="G288" s="414" t="n">
        <v>241</v>
      </c>
      <c r="H288" s="207"/>
      <c r="I288" s="207"/>
      <c r="J288" s="207"/>
      <c r="K288" s="208"/>
      <c r="L288" s="208"/>
      <c r="M288" s="209"/>
    </row>
    <row r="289" customFormat="false" ht="33.75" hidden="false" customHeight="false" outlineLevel="0" collapsed="false">
      <c r="A289" s="458" t="s">
        <v>704</v>
      </c>
      <c r="B289" s="417"/>
      <c r="C289" s="418" t="s">
        <v>146</v>
      </c>
      <c r="D289" s="418" t="s">
        <v>371</v>
      </c>
      <c r="E289" s="418" t="s">
        <v>1059</v>
      </c>
      <c r="F289" s="418" t="s">
        <v>701</v>
      </c>
      <c r="G289" s="414" t="n">
        <v>242</v>
      </c>
      <c r="H289" s="207"/>
      <c r="I289" s="207"/>
      <c r="J289" s="207"/>
      <c r="K289" s="208"/>
      <c r="L289" s="208"/>
      <c r="M289" s="209"/>
    </row>
    <row r="290" customFormat="false" ht="22.5" hidden="false" customHeight="false" outlineLevel="0" collapsed="false">
      <c r="A290" s="482" t="s">
        <v>592</v>
      </c>
      <c r="B290" s="417"/>
      <c r="C290" s="418" t="s">
        <v>146</v>
      </c>
      <c r="D290" s="418" t="s">
        <v>371</v>
      </c>
      <c r="E290" s="418" t="s">
        <v>1059</v>
      </c>
      <c r="F290" s="418" t="s">
        <v>417</v>
      </c>
      <c r="G290" s="418" t="s">
        <v>125</v>
      </c>
      <c r="H290" s="207"/>
      <c r="I290" s="207"/>
      <c r="J290" s="207"/>
      <c r="K290" s="208"/>
      <c r="L290" s="208"/>
      <c r="M290" s="209"/>
    </row>
    <row r="291" customFormat="false" ht="19.15" hidden="false" customHeight="true" outlineLevel="0" collapsed="false">
      <c r="A291" s="457" t="s">
        <v>579</v>
      </c>
      <c r="B291" s="413"/>
      <c r="C291" s="418" t="s">
        <v>146</v>
      </c>
      <c r="D291" s="418" t="s">
        <v>371</v>
      </c>
      <c r="E291" s="418" t="s">
        <v>1059</v>
      </c>
      <c r="F291" s="418" t="s">
        <v>417</v>
      </c>
      <c r="G291" s="414" t="n">
        <v>200</v>
      </c>
      <c r="H291" s="207"/>
      <c r="I291" s="207"/>
      <c r="J291" s="207"/>
      <c r="K291" s="208"/>
      <c r="L291" s="208"/>
      <c r="M291" s="209"/>
    </row>
    <row r="292" customFormat="false" ht="19.15" hidden="false" customHeight="true" outlineLevel="0" collapsed="false">
      <c r="A292" s="455" t="s">
        <v>824</v>
      </c>
      <c r="B292" s="413"/>
      <c r="C292" s="418" t="s">
        <v>146</v>
      </c>
      <c r="D292" s="418" t="s">
        <v>371</v>
      </c>
      <c r="E292" s="418" t="s">
        <v>1059</v>
      </c>
      <c r="F292" s="418" t="s">
        <v>417</v>
      </c>
      <c r="G292" s="414" t="n">
        <v>220</v>
      </c>
      <c r="H292" s="207"/>
      <c r="I292" s="207"/>
      <c r="J292" s="207"/>
      <c r="K292" s="208"/>
      <c r="L292" s="208"/>
      <c r="M292" s="209"/>
    </row>
    <row r="293" customFormat="false" ht="19.15" hidden="false" customHeight="true" outlineLevel="0" collapsed="false">
      <c r="A293" s="458" t="s">
        <v>605</v>
      </c>
      <c r="B293" s="413"/>
      <c r="C293" s="418" t="s">
        <v>146</v>
      </c>
      <c r="D293" s="418" t="s">
        <v>371</v>
      </c>
      <c r="E293" s="418" t="s">
        <v>1059</v>
      </c>
      <c r="F293" s="418" t="s">
        <v>417</v>
      </c>
      <c r="G293" s="414" t="n">
        <v>225</v>
      </c>
      <c r="H293" s="207"/>
      <c r="I293" s="207"/>
      <c r="J293" s="207"/>
      <c r="K293" s="208"/>
      <c r="L293" s="208"/>
      <c r="M293" s="209"/>
    </row>
    <row r="294" customFormat="false" ht="19.15" hidden="false" customHeight="true" outlineLevel="0" collapsed="false">
      <c r="A294" s="458" t="s">
        <v>607</v>
      </c>
      <c r="B294" s="413"/>
      <c r="C294" s="418" t="s">
        <v>146</v>
      </c>
      <c r="D294" s="418" t="s">
        <v>371</v>
      </c>
      <c r="E294" s="418" t="s">
        <v>1059</v>
      </c>
      <c r="F294" s="418" t="s">
        <v>417</v>
      </c>
      <c r="G294" s="414" t="n">
        <v>226</v>
      </c>
      <c r="H294" s="207"/>
      <c r="I294" s="207"/>
      <c r="J294" s="207"/>
      <c r="K294" s="208"/>
      <c r="L294" s="208"/>
      <c r="M294" s="209"/>
    </row>
    <row r="295" customFormat="false" ht="24" hidden="false" customHeight="true" outlineLevel="0" collapsed="false">
      <c r="A295" s="455" t="s">
        <v>702</v>
      </c>
      <c r="B295" s="419"/>
      <c r="C295" s="418" t="s">
        <v>146</v>
      </c>
      <c r="D295" s="418" t="s">
        <v>371</v>
      </c>
      <c r="E295" s="418" t="s">
        <v>1059</v>
      </c>
      <c r="F295" s="418" t="s">
        <v>417</v>
      </c>
      <c r="G295" s="414" t="n">
        <v>240</v>
      </c>
      <c r="H295" s="207"/>
      <c r="I295" s="207"/>
      <c r="J295" s="207"/>
      <c r="K295" s="208"/>
      <c r="L295" s="208"/>
      <c r="M295" s="209"/>
    </row>
    <row r="296" customFormat="false" ht="24" hidden="false" customHeight="true" outlineLevel="0" collapsed="false">
      <c r="A296" s="458" t="s">
        <v>703</v>
      </c>
      <c r="B296" s="417"/>
      <c r="C296" s="418" t="s">
        <v>146</v>
      </c>
      <c r="D296" s="418" t="s">
        <v>371</v>
      </c>
      <c r="E296" s="418" t="s">
        <v>1059</v>
      </c>
      <c r="F296" s="418" t="s">
        <v>417</v>
      </c>
      <c r="G296" s="414" t="n">
        <v>241</v>
      </c>
      <c r="H296" s="207"/>
      <c r="I296" s="207"/>
      <c r="J296" s="207"/>
      <c r="K296" s="208"/>
      <c r="L296" s="208"/>
      <c r="M296" s="209"/>
    </row>
    <row r="297" customFormat="false" ht="33.75" hidden="false" customHeight="false" outlineLevel="0" collapsed="false">
      <c r="A297" s="458" t="s">
        <v>704</v>
      </c>
      <c r="B297" s="417"/>
      <c r="C297" s="418" t="s">
        <v>146</v>
      </c>
      <c r="D297" s="418" t="s">
        <v>371</v>
      </c>
      <c r="E297" s="418" t="s">
        <v>1059</v>
      </c>
      <c r="F297" s="418" t="s">
        <v>417</v>
      </c>
      <c r="G297" s="414" t="n">
        <v>242</v>
      </c>
      <c r="H297" s="207"/>
      <c r="I297" s="207"/>
      <c r="J297" s="207"/>
      <c r="K297" s="208"/>
      <c r="L297" s="208"/>
      <c r="M297" s="209"/>
    </row>
    <row r="298" s="421" customFormat="true" ht="18" hidden="false" customHeight="true" outlineLevel="0" collapsed="false">
      <c r="A298" s="415" t="s">
        <v>609</v>
      </c>
      <c r="B298" s="419"/>
      <c r="C298" s="418" t="s">
        <v>146</v>
      </c>
      <c r="D298" s="418" t="s">
        <v>371</v>
      </c>
      <c r="E298" s="418" t="s">
        <v>1059</v>
      </c>
      <c r="F298" s="418" t="s">
        <v>417</v>
      </c>
      <c r="G298" s="414" t="n">
        <v>290</v>
      </c>
      <c r="H298" s="207"/>
      <c r="I298" s="207"/>
      <c r="J298" s="207"/>
      <c r="K298" s="208"/>
      <c r="L298" s="208"/>
      <c r="M298" s="209"/>
    </row>
    <row r="299" customFormat="false" ht="19.15" hidden="false" customHeight="true" outlineLevel="0" collapsed="false">
      <c r="A299" s="458" t="s">
        <v>611</v>
      </c>
      <c r="B299" s="413"/>
      <c r="C299" s="418" t="s">
        <v>146</v>
      </c>
      <c r="D299" s="418" t="s">
        <v>371</v>
      </c>
      <c r="E299" s="418" t="s">
        <v>1059</v>
      </c>
      <c r="F299" s="418" t="s">
        <v>417</v>
      </c>
      <c r="G299" s="414" t="n">
        <v>300</v>
      </c>
      <c r="H299" s="207"/>
      <c r="I299" s="207"/>
      <c r="J299" s="207"/>
      <c r="K299" s="208"/>
      <c r="L299" s="208"/>
      <c r="M299" s="209"/>
    </row>
    <row r="300" customFormat="false" ht="19.15" hidden="false" customHeight="true" outlineLevel="0" collapsed="false">
      <c r="A300" s="455" t="s">
        <v>612</v>
      </c>
      <c r="B300" s="413"/>
      <c r="C300" s="418" t="s">
        <v>146</v>
      </c>
      <c r="D300" s="418" t="s">
        <v>371</v>
      </c>
      <c r="E300" s="418" t="s">
        <v>1059</v>
      </c>
      <c r="F300" s="418" t="s">
        <v>417</v>
      </c>
      <c r="G300" s="414" t="n">
        <v>310</v>
      </c>
      <c r="H300" s="207"/>
      <c r="I300" s="207"/>
      <c r="J300" s="207"/>
      <c r="K300" s="208"/>
      <c r="L300" s="208"/>
      <c r="M300" s="209"/>
    </row>
    <row r="301" customFormat="false" ht="18.75" hidden="false" customHeight="true" outlineLevel="0" collapsed="false">
      <c r="A301" s="415" t="s">
        <v>615</v>
      </c>
      <c r="B301" s="419"/>
      <c r="C301" s="418" t="s">
        <v>146</v>
      </c>
      <c r="D301" s="418" t="s">
        <v>371</v>
      </c>
      <c r="E301" s="418" t="s">
        <v>1059</v>
      </c>
      <c r="F301" s="418" t="s">
        <v>417</v>
      </c>
      <c r="G301" s="414" t="n">
        <v>340</v>
      </c>
      <c r="H301" s="207"/>
      <c r="I301" s="207"/>
      <c r="J301" s="207"/>
      <c r="K301" s="208"/>
      <c r="L301" s="208"/>
      <c r="M301" s="209"/>
    </row>
    <row r="302" s="421" customFormat="true" ht="26.25" hidden="false" customHeight="false" outlineLevel="0" collapsed="false">
      <c r="A302" s="424" t="s">
        <v>790</v>
      </c>
      <c r="B302" s="452"/>
      <c r="C302" s="418" t="s">
        <v>146</v>
      </c>
      <c r="D302" s="418" t="s">
        <v>371</v>
      </c>
      <c r="E302" s="453" t="n">
        <v>7950000</v>
      </c>
      <c r="F302" s="418" t="s">
        <v>125</v>
      </c>
      <c r="G302" s="418" t="s">
        <v>125</v>
      </c>
      <c r="H302" s="207"/>
      <c r="I302" s="207"/>
      <c r="J302" s="207"/>
      <c r="K302" s="208"/>
      <c r="L302" s="208"/>
      <c r="M302" s="209"/>
    </row>
    <row r="303" s="554" customFormat="true" ht="19.15" hidden="false" customHeight="true" outlineLevel="0" collapsed="false">
      <c r="A303" s="490" t="s">
        <v>647</v>
      </c>
      <c r="B303" s="419"/>
      <c r="C303" s="418" t="s">
        <v>146</v>
      </c>
      <c r="D303" s="418" t="s">
        <v>371</v>
      </c>
      <c r="E303" s="453" t="n">
        <v>7950000</v>
      </c>
      <c r="F303" s="418" t="s">
        <v>648</v>
      </c>
      <c r="G303" s="418" t="s">
        <v>125</v>
      </c>
      <c r="H303" s="207"/>
      <c r="I303" s="207"/>
      <c r="J303" s="207"/>
      <c r="K303" s="208"/>
      <c r="L303" s="208"/>
      <c r="M303" s="209"/>
    </row>
    <row r="304" s="420" customFormat="true" ht="19.15" hidden="false" customHeight="true" outlineLevel="0" collapsed="false">
      <c r="A304" s="458" t="s">
        <v>611</v>
      </c>
      <c r="B304" s="413"/>
      <c r="C304" s="418" t="s">
        <v>146</v>
      </c>
      <c r="D304" s="418" t="s">
        <v>371</v>
      </c>
      <c r="E304" s="453" t="n">
        <v>7950000</v>
      </c>
      <c r="F304" s="418" t="s">
        <v>648</v>
      </c>
      <c r="G304" s="414" t="n">
        <v>300</v>
      </c>
      <c r="H304" s="207"/>
      <c r="I304" s="207"/>
      <c r="J304" s="207"/>
      <c r="K304" s="208"/>
      <c r="L304" s="208"/>
      <c r="M304" s="209"/>
    </row>
    <row r="305" s="420" customFormat="true" ht="19.15" hidden="false" customHeight="true" outlineLevel="0" collapsed="false">
      <c r="A305" s="455" t="s">
        <v>612</v>
      </c>
      <c r="B305" s="413"/>
      <c r="C305" s="418" t="s">
        <v>146</v>
      </c>
      <c r="D305" s="418" t="s">
        <v>371</v>
      </c>
      <c r="E305" s="453" t="n">
        <v>7950000</v>
      </c>
      <c r="F305" s="418" t="s">
        <v>648</v>
      </c>
      <c r="G305" s="414" t="n">
        <v>310</v>
      </c>
      <c r="H305" s="207"/>
      <c r="I305" s="207"/>
      <c r="J305" s="207"/>
      <c r="K305" s="208"/>
      <c r="L305" s="208"/>
      <c r="M305" s="209"/>
    </row>
    <row r="306" s="420" customFormat="true" ht="21.75" hidden="false" customHeight="false" outlineLevel="0" collapsed="false">
      <c r="A306" s="456" t="s">
        <v>592</v>
      </c>
      <c r="B306" s="419"/>
      <c r="C306" s="418" t="s">
        <v>146</v>
      </c>
      <c r="D306" s="418" t="s">
        <v>371</v>
      </c>
      <c r="E306" s="453" t="n">
        <v>7950000</v>
      </c>
      <c r="F306" s="418" t="s">
        <v>417</v>
      </c>
      <c r="G306" s="418" t="s">
        <v>125</v>
      </c>
      <c r="H306" s="207"/>
      <c r="I306" s="207"/>
      <c r="J306" s="207"/>
      <c r="K306" s="208"/>
      <c r="L306" s="208"/>
      <c r="M306" s="209"/>
    </row>
    <row r="307" s="420" customFormat="true" ht="19.15" hidden="false" customHeight="true" outlineLevel="0" collapsed="false">
      <c r="A307" s="457" t="s">
        <v>579</v>
      </c>
      <c r="B307" s="413"/>
      <c r="C307" s="418" t="s">
        <v>146</v>
      </c>
      <c r="D307" s="418" t="s">
        <v>371</v>
      </c>
      <c r="E307" s="453" t="n">
        <v>7950000</v>
      </c>
      <c r="F307" s="418" t="s">
        <v>417</v>
      </c>
      <c r="G307" s="414" t="n">
        <v>200</v>
      </c>
      <c r="H307" s="207"/>
      <c r="I307" s="207"/>
      <c r="J307" s="207"/>
      <c r="K307" s="208"/>
      <c r="L307" s="208"/>
      <c r="M307" s="209"/>
    </row>
    <row r="308" s="420" customFormat="true" ht="19.15" hidden="false" customHeight="true" outlineLevel="0" collapsed="false">
      <c r="A308" s="455" t="s">
        <v>824</v>
      </c>
      <c r="B308" s="413"/>
      <c r="C308" s="418" t="s">
        <v>146</v>
      </c>
      <c r="D308" s="418" t="s">
        <v>371</v>
      </c>
      <c r="E308" s="453" t="n">
        <v>7950000</v>
      </c>
      <c r="F308" s="418" t="s">
        <v>417</v>
      </c>
      <c r="G308" s="414" t="n">
        <v>220</v>
      </c>
      <c r="H308" s="207"/>
      <c r="I308" s="207"/>
      <c r="J308" s="207"/>
      <c r="K308" s="208"/>
      <c r="L308" s="208"/>
      <c r="M308" s="209"/>
    </row>
    <row r="309" s="420" customFormat="true" ht="19.15" hidden="false" customHeight="true" outlineLevel="0" collapsed="false">
      <c r="A309" s="458" t="s">
        <v>605</v>
      </c>
      <c r="B309" s="413"/>
      <c r="C309" s="418" t="s">
        <v>146</v>
      </c>
      <c r="D309" s="418" t="s">
        <v>371</v>
      </c>
      <c r="E309" s="453" t="n">
        <v>7950000</v>
      </c>
      <c r="F309" s="418" t="s">
        <v>417</v>
      </c>
      <c r="G309" s="414" t="n">
        <v>225</v>
      </c>
      <c r="H309" s="207"/>
      <c r="I309" s="207"/>
      <c r="J309" s="207"/>
      <c r="K309" s="208"/>
      <c r="L309" s="208"/>
      <c r="M309" s="209"/>
    </row>
    <row r="310" s="420" customFormat="true" ht="19.15" hidden="false" customHeight="true" outlineLevel="0" collapsed="false">
      <c r="A310" s="458" t="s">
        <v>607</v>
      </c>
      <c r="B310" s="413"/>
      <c r="C310" s="418" t="s">
        <v>146</v>
      </c>
      <c r="D310" s="418" t="s">
        <v>371</v>
      </c>
      <c r="E310" s="453" t="n">
        <v>7950000</v>
      </c>
      <c r="F310" s="418" t="s">
        <v>417</v>
      </c>
      <c r="G310" s="414" t="n">
        <v>226</v>
      </c>
      <c r="H310" s="207"/>
      <c r="I310" s="207"/>
      <c r="J310" s="207"/>
      <c r="K310" s="208"/>
      <c r="L310" s="208"/>
      <c r="M310" s="209"/>
    </row>
    <row r="311" s="420" customFormat="true" ht="24" hidden="false" customHeight="true" outlineLevel="0" collapsed="false">
      <c r="A311" s="455" t="s">
        <v>702</v>
      </c>
      <c r="B311" s="419"/>
      <c r="C311" s="418" t="s">
        <v>146</v>
      </c>
      <c r="D311" s="418" t="s">
        <v>371</v>
      </c>
      <c r="E311" s="453" t="n">
        <v>7950000</v>
      </c>
      <c r="F311" s="418" t="s">
        <v>417</v>
      </c>
      <c r="G311" s="414" t="n">
        <v>240</v>
      </c>
      <c r="H311" s="207"/>
      <c r="I311" s="207"/>
      <c r="J311" s="207"/>
      <c r="K311" s="208"/>
      <c r="L311" s="208"/>
      <c r="M311" s="209"/>
    </row>
    <row r="312" s="420" customFormat="true" ht="24" hidden="false" customHeight="true" outlineLevel="0" collapsed="false">
      <c r="A312" s="458" t="s">
        <v>703</v>
      </c>
      <c r="B312" s="417"/>
      <c r="C312" s="418" t="s">
        <v>146</v>
      </c>
      <c r="D312" s="418" t="s">
        <v>371</v>
      </c>
      <c r="E312" s="453" t="n">
        <v>7950000</v>
      </c>
      <c r="F312" s="418" t="s">
        <v>417</v>
      </c>
      <c r="G312" s="414" t="n">
        <v>241</v>
      </c>
      <c r="H312" s="207"/>
      <c r="I312" s="207"/>
      <c r="J312" s="207"/>
      <c r="K312" s="208"/>
      <c r="L312" s="208"/>
      <c r="M312" s="209"/>
    </row>
    <row r="313" s="420" customFormat="true" ht="33.75" hidden="false" customHeight="false" outlineLevel="0" collapsed="false">
      <c r="A313" s="458" t="s">
        <v>704</v>
      </c>
      <c r="B313" s="417"/>
      <c r="C313" s="418" t="s">
        <v>146</v>
      </c>
      <c r="D313" s="418" t="s">
        <v>371</v>
      </c>
      <c r="E313" s="453" t="n">
        <v>7950000</v>
      </c>
      <c r="F313" s="418" t="s">
        <v>417</v>
      </c>
      <c r="G313" s="414" t="n">
        <v>242</v>
      </c>
      <c r="H313" s="207"/>
      <c r="I313" s="207"/>
      <c r="J313" s="207"/>
      <c r="K313" s="208"/>
      <c r="L313" s="208"/>
      <c r="M313" s="209"/>
    </row>
    <row r="314" s="421" customFormat="true" ht="18" hidden="false" customHeight="true" outlineLevel="0" collapsed="false">
      <c r="A314" s="415" t="s">
        <v>609</v>
      </c>
      <c r="B314" s="419"/>
      <c r="C314" s="418" t="s">
        <v>146</v>
      </c>
      <c r="D314" s="418" t="s">
        <v>371</v>
      </c>
      <c r="E314" s="453" t="n">
        <v>7950000</v>
      </c>
      <c r="F314" s="418" t="s">
        <v>417</v>
      </c>
      <c r="G314" s="414" t="n">
        <v>290</v>
      </c>
      <c r="H314" s="207"/>
      <c r="I314" s="207"/>
      <c r="J314" s="207"/>
      <c r="K314" s="208"/>
      <c r="L314" s="208"/>
      <c r="M314" s="209"/>
    </row>
    <row r="315" s="420" customFormat="true" ht="19.15" hidden="false" customHeight="true" outlineLevel="0" collapsed="false">
      <c r="A315" s="458" t="s">
        <v>611</v>
      </c>
      <c r="B315" s="413"/>
      <c r="C315" s="418" t="s">
        <v>146</v>
      </c>
      <c r="D315" s="418" t="s">
        <v>371</v>
      </c>
      <c r="E315" s="453" t="n">
        <v>7950000</v>
      </c>
      <c r="F315" s="418" t="s">
        <v>417</v>
      </c>
      <c r="G315" s="414" t="n">
        <v>300</v>
      </c>
      <c r="H315" s="207"/>
      <c r="I315" s="207"/>
      <c r="J315" s="207"/>
      <c r="K315" s="208"/>
      <c r="L315" s="208"/>
      <c r="M315" s="209"/>
    </row>
    <row r="316" s="420" customFormat="true" ht="19.15" hidden="false" customHeight="true" outlineLevel="0" collapsed="false">
      <c r="A316" s="415" t="s">
        <v>612</v>
      </c>
      <c r="B316" s="413"/>
      <c r="C316" s="418" t="s">
        <v>146</v>
      </c>
      <c r="D316" s="418" t="s">
        <v>371</v>
      </c>
      <c r="E316" s="453" t="n">
        <v>7950000</v>
      </c>
      <c r="F316" s="418" t="s">
        <v>417</v>
      </c>
      <c r="G316" s="414" t="n">
        <v>310</v>
      </c>
      <c r="H316" s="207"/>
      <c r="I316" s="207"/>
      <c r="J316" s="207"/>
      <c r="K316" s="208"/>
      <c r="L316" s="208"/>
      <c r="M316" s="209"/>
    </row>
    <row r="317" customFormat="false" ht="18.75" hidden="false" customHeight="true" outlineLevel="0" collapsed="false">
      <c r="A317" s="415" t="s">
        <v>615</v>
      </c>
      <c r="B317" s="419"/>
      <c r="C317" s="418" t="s">
        <v>146</v>
      </c>
      <c r="D317" s="418" t="s">
        <v>371</v>
      </c>
      <c r="E317" s="453" t="n">
        <v>7950000</v>
      </c>
      <c r="F317" s="418" t="s">
        <v>417</v>
      </c>
      <c r="G317" s="414" t="n">
        <v>340</v>
      </c>
      <c r="H317" s="207"/>
      <c r="I317" s="207"/>
      <c r="J317" s="207"/>
      <c r="K317" s="208"/>
      <c r="L317" s="208"/>
      <c r="M317" s="209"/>
    </row>
    <row r="318" customFormat="false" ht="26.25" hidden="false" customHeight="true" outlineLevel="0" collapsed="false">
      <c r="A318" s="484" t="s">
        <v>1060</v>
      </c>
      <c r="B318" s="419"/>
      <c r="C318" s="418" t="s">
        <v>146</v>
      </c>
      <c r="D318" s="418" t="s">
        <v>155</v>
      </c>
      <c r="E318" s="418" t="s">
        <v>572</v>
      </c>
      <c r="F318" s="418" t="s">
        <v>125</v>
      </c>
      <c r="G318" s="418" t="s">
        <v>125</v>
      </c>
      <c r="H318" s="207"/>
      <c r="I318" s="207"/>
      <c r="J318" s="207"/>
      <c r="K318" s="208"/>
      <c r="L318" s="208"/>
      <c r="M318" s="209"/>
    </row>
    <row r="319" customFormat="false" ht="19.5" hidden="false" customHeight="true" outlineLevel="0" collapsed="false">
      <c r="A319" s="480" t="s">
        <v>728</v>
      </c>
      <c r="B319" s="419"/>
      <c r="C319" s="418" t="s">
        <v>146</v>
      </c>
      <c r="D319" s="418" t="s">
        <v>155</v>
      </c>
      <c r="E319" s="418" t="s">
        <v>729</v>
      </c>
      <c r="F319" s="418" t="s">
        <v>125</v>
      </c>
      <c r="G319" s="418" t="s">
        <v>125</v>
      </c>
      <c r="H319" s="207"/>
      <c r="I319" s="207"/>
      <c r="J319" s="207"/>
      <c r="K319" s="208"/>
      <c r="L319" s="208"/>
      <c r="M319" s="209"/>
    </row>
    <row r="320" customFormat="false" ht="32.25" hidden="false" customHeight="false" outlineLevel="0" collapsed="false">
      <c r="A320" s="490" t="s">
        <v>730</v>
      </c>
      <c r="B320" s="419"/>
      <c r="C320" s="418" t="s">
        <v>146</v>
      </c>
      <c r="D320" s="418" t="s">
        <v>155</v>
      </c>
      <c r="E320" s="418" t="s">
        <v>731</v>
      </c>
      <c r="F320" s="418" t="s">
        <v>125</v>
      </c>
      <c r="G320" s="418" t="s">
        <v>125</v>
      </c>
      <c r="H320" s="207"/>
      <c r="I320" s="207"/>
      <c r="J320" s="207"/>
      <c r="K320" s="208"/>
      <c r="L320" s="208"/>
      <c r="M320" s="209"/>
    </row>
    <row r="321" customFormat="false" ht="16.7" hidden="false" customHeight="true" outlineLevel="0" collapsed="false">
      <c r="A321" s="482" t="s">
        <v>707</v>
      </c>
      <c r="B321" s="419"/>
      <c r="C321" s="418" t="s">
        <v>146</v>
      </c>
      <c r="D321" s="418" t="s">
        <v>155</v>
      </c>
      <c r="E321" s="418" t="s">
        <v>731</v>
      </c>
      <c r="F321" s="418" t="s">
        <v>708</v>
      </c>
      <c r="G321" s="418" t="s">
        <v>125</v>
      </c>
      <c r="H321" s="207"/>
      <c r="I321" s="207"/>
      <c r="J321" s="207"/>
      <c r="K321" s="208"/>
      <c r="L321" s="208"/>
      <c r="M321" s="209"/>
    </row>
    <row r="322" customFormat="false" ht="19.15" hidden="false" customHeight="true" outlineLevel="0" collapsed="false">
      <c r="A322" s="457" t="s">
        <v>579</v>
      </c>
      <c r="B322" s="413"/>
      <c r="C322" s="418" t="s">
        <v>146</v>
      </c>
      <c r="D322" s="418" t="s">
        <v>155</v>
      </c>
      <c r="E322" s="418" t="s">
        <v>731</v>
      </c>
      <c r="F322" s="418" t="s">
        <v>708</v>
      </c>
      <c r="G322" s="414" t="n">
        <v>200</v>
      </c>
      <c r="H322" s="207"/>
      <c r="I322" s="207"/>
      <c r="J322" s="207"/>
      <c r="K322" s="208"/>
      <c r="L322" s="208"/>
      <c r="M322" s="209"/>
    </row>
    <row r="323" customFormat="false" ht="19.15" hidden="false" customHeight="true" outlineLevel="0" collapsed="false">
      <c r="A323" s="455" t="s">
        <v>824</v>
      </c>
      <c r="B323" s="413"/>
      <c r="C323" s="418" t="s">
        <v>146</v>
      </c>
      <c r="D323" s="418" t="s">
        <v>155</v>
      </c>
      <c r="E323" s="418" t="s">
        <v>731</v>
      </c>
      <c r="F323" s="418" t="s">
        <v>708</v>
      </c>
      <c r="G323" s="414" t="n">
        <v>220</v>
      </c>
      <c r="H323" s="207"/>
      <c r="I323" s="207"/>
      <c r="J323" s="207"/>
      <c r="K323" s="208"/>
      <c r="L323" s="208"/>
      <c r="M323" s="209"/>
    </row>
    <row r="324" customFormat="false" ht="19.15" hidden="false" customHeight="true" outlineLevel="0" collapsed="false">
      <c r="A324" s="458" t="s">
        <v>607</v>
      </c>
      <c r="B324" s="413"/>
      <c r="C324" s="418" t="s">
        <v>146</v>
      </c>
      <c r="D324" s="418" t="s">
        <v>155</v>
      </c>
      <c r="E324" s="418" t="s">
        <v>731</v>
      </c>
      <c r="F324" s="418" t="s">
        <v>708</v>
      </c>
      <c r="G324" s="414" t="n">
        <v>226</v>
      </c>
      <c r="H324" s="207"/>
      <c r="I324" s="207"/>
      <c r="J324" s="207"/>
      <c r="K324" s="208"/>
      <c r="L324" s="208"/>
      <c r="M324" s="209"/>
    </row>
    <row r="325" customFormat="false" ht="16.7" hidden="false" customHeight="true" outlineLevel="0" collapsed="false">
      <c r="A325" s="482" t="s">
        <v>577</v>
      </c>
      <c r="B325" s="419"/>
      <c r="C325" s="418" t="s">
        <v>146</v>
      </c>
      <c r="D325" s="418" t="s">
        <v>155</v>
      </c>
      <c r="E325" s="418" t="s">
        <v>731</v>
      </c>
      <c r="F325" s="418" t="s">
        <v>578</v>
      </c>
      <c r="G325" s="418" t="s">
        <v>125</v>
      </c>
      <c r="H325" s="207"/>
      <c r="I325" s="207"/>
      <c r="J325" s="207"/>
      <c r="K325" s="208"/>
      <c r="L325" s="208"/>
      <c r="M325" s="209"/>
    </row>
    <row r="326" customFormat="false" ht="19.15" hidden="false" customHeight="true" outlineLevel="0" collapsed="false">
      <c r="A326" s="457" t="s">
        <v>579</v>
      </c>
      <c r="B326" s="413"/>
      <c r="C326" s="418" t="s">
        <v>146</v>
      </c>
      <c r="D326" s="418" t="s">
        <v>155</v>
      </c>
      <c r="E326" s="418" t="s">
        <v>731</v>
      </c>
      <c r="F326" s="418" t="s">
        <v>578</v>
      </c>
      <c r="G326" s="414" t="n">
        <v>200</v>
      </c>
      <c r="H326" s="207"/>
      <c r="I326" s="207"/>
      <c r="J326" s="207"/>
      <c r="K326" s="208"/>
      <c r="L326" s="208"/>
      <c r="M326" s="209"/>
    </row>
    <row r="327" customFormat="false" ht="19.15" hidden="false" customHeight="true" outlineLevel="0" collapsed="false">
      <c r="A327" s="455" t="s">
        <v>824</v>
      </c>
      <c r="B327" s="413"/>
      <c r="C327" s="418" t="s">
        <v>146</v>
      </c>
      <c r="D327" s="418" t="s">
        <v>155</v>
      </c>
      <c r="E327" s="418" t="s">
        <v>731</v>
      </c>
      <c r="F327" s="418" t="s">
        <v>578</v>
      </c>
      <c r="G327" s="414" t="n">
        <v>220</v>
      </c>
      <c r="H327" s="207"/>
      <c r="I327" s="207"/>
      <c r="J327" s="207"/>
      <c r="K327" s="208"/>
      <c r="L327" s="208"/>
      <c r="M327" s="209"/>
    </row>
    <row r="328" customFormat="false" ht="19.15" hidden="false" customHeight="true" outlineLevel="0" collapsed="false">
      <c r="A328" s="458" t="s">
        <v>607</v>
      </c>
      <c r="B328" s="413"/>
      <c r="C328" s="418" t="s">
        <v>146</v>
      </c>
      <c r="D328" s="418" t="s">
        <v>155</v>
      </c>
      <c r="E328" s="418" t="s">
        <v>731</v>
      </c>
      <c r="F328" s="418" t="s">
        <v>578</v>
      </c>
      <c r="G328" s="414" t="n">
        <v>226</v>
      </c>
      <c r="H328" s="207"/>
      <c r="I328" s="207"/>
      <c r="J328" s="207"/>
      <c r="K328" s="208"/>
      <c r="L328" s="208"/>
      <c r="M328" s="209"/>
    </row>
    <row r="329" s="118" customFormat="true" ht="21.75" hidden="false" customHeight="false" outlineLevel="0" collapsed="false">
      <c r="A329" s="506" t="s">
        <v>709</v>
      </c>
      <c r="B329" s="449"/>
      <c r="C329" s="157" t="s">
        <v>146</v>
      </c>
      <c r="D329" s="157" t="s">
        <v>155</v>
      </c>
      <c r="E329" s="157" t="s">
        <v>734</v>
      </c>
      <c r="F329" s="157" t="s">
        <v>125</v>
      </c>
      <c r="G329" s="157" t="s">
        <v>125</v>
      </c>
      <c r="H329" s="219"/>
      <c r="I329" s="219"/>
      <c r="J329" s="219"/>
      <c r="K329" s="94"/>
      <c r="L329" s="94"/>
      <c r="M329" s="220"/>
    </row>
    <row r="330" s="118" customFormat="true" ht="17.25" hidden="false" customHeight="true" outlineLevel="0" collapsed="false">
      <c r="A330" s="555" t="s">
        <v>707</v>
      </c>
      <c r="B330" s="449"/>
      <c r="C330" s="157" t="s">
        <v>146</v>
      </c>
      <c r="D330" s="157" t="s">
        <v>155</v>
      </c>
      <c r="E330" s="157" t="s">
        <v>734</v>
      </c>
      <c r="F330" s="157" t="s">
        <v>708</v>
      </c>
      <c r="G330" s="157" t="s">
        <v>125</v>
      </c>
      <c r="H330" s="219"/>
      <c r="I330" s="219"/>
      <c r="J330" s="219"/>
      <c r="K330" s="94"/>
      <c r="L330" s="94"/>
      <c r="M330" s="220"/>
    </row>
    <row r="331" customFormat="false" ht="19.15" hidden="false" customHeight="true" outlineLevel="0" collapsed="false">
      <c r="A331" s="457" t="s">
        <v>579</v>
      </c>
      <c r="B331" s="417"/>
      <c r="C331" s="418" t="s">
        <v>146</v>
      </c>
      <c r="D331" s="157" t="s">
        <v>155</v>
      </c>
      <c r="E331" s="418" t="s">
        <v>734</v>
      </c>
      <c r="F331" s="418" t="s">
        <v>708</v>
      </c>
      <c r="G331" s="418" t="s">
        <v>62</v>
      </c>
      <c r="H331" s="207"/>
      <c r="I331" s="207"/>
      <c r="J331" s="207"/>
      <c r="K331" s="208"/>
      <c r="L331" s="208"/>
      <c r="M331" s="209"/>
    </row>
    <row r="332" customFormat="false" ht="24" hidden="false" customHeight="true" outlineLevel="0" collapsed="false">
      <c r="A332" s="455" t="s">
        <v>580</v>
      </c>
      <c r="B332" s="417"/>
      <c r="C332" s="418" t="s">
        <v>146</v>
      </c>
      <c r="D332" s="157" t="s">
        <v>155</v>
      </c>
      <c r="E332" s="418" t="s">
        <v>734</v>
      </c>
      <c r="F332" s="418" t="s">
        <v>708</v>
      </c>
      <c r="G332" s="418" t="s">
        <v>581</v>
      </c>
      <c r="H332" s="207"/>
      <c r="I332" s="207"/>
      <c r="J332" s="207"/>
      <c r="K332" s="208"/>
      <c r="L332" s="208"/>
      <c r="M332" s="209"/>
    </row>
    <row r="333" customFormat="false" ht="19.15" hidden="false" customHeight="true" outlineLevel="0" collapsed="false">
      <c r="A333" s="473" t="s">
        <v>582</v>
      </c>
      <c r="B333" s="417"/>
      <c r="C333" s="418" t="s">
        <v>146</v>
      </c>
      <c r="D333" s="157" t="s">
        <v>155</v>
      </c>
      <c r="E333" s="418" t="s">
        <v>734</v>
      </c>
      <c r="F333" s="418" t="s">
        <v>708</v>
      </c>
      <c r="G333" s="418" t="s">
        <v>583</v>
      </c>
      <c r="H333" s="207"/>
      <c r="I333" s="207"/>
      <c r="J333" s="207"/>
      <c r="K333" s="208"/>
      <c r="L333" s="208"/>
      <c r="M333" s="209"/>
    </row>
    <row r="334" customFormat="false" ht="19.15" hidden="false" customHeight="true" outlineLevel="0" collapsed="false">
      <c r="A334" s="473" t="s">
        <v>584</v>
      </c>
      <c r="B334" s="417"/>
      <c r="C334" s="418" t="s">
        <v>146</v>
      </c>
      <c r="D334" s="157" t="s">
        <v>155</v>
      </c>
      <c r="E334" s="418" t="s">
        <v>734</v>
      </c>
      <c r="F334" s="418" t="s">
        <v>708</v>
      </c>
      <c r="G334" s="418" t="s">
        <v>585</v>
      </c>
      <c r="H334" s="207"/>
      <c r="I334" s="207"/>
      <c r="J334" s="207"/>
      <c r="K334" s="208"/>
      <c r="L334" s="208"/>
      <c r="M334" s="209"/>
    </row>
    <row r="335" customFormat="false" ht="19.15" hidden="false" customHeight="true" outlineLevel="0" collapsed="false">
      <c r="A335" s="473" t="s">
        <v>586</v>
      </c>
      <c r="B335" s="417"/>
      <c r="C335" s="418" t="s">
        <v>146</v>
      </c>
      <c r="D335" s="157" t="s">
        <v>155</v>
      </c>
      <c r="E335" s="418" t="s">
        <v>734</v>
      </c>
      <c r="F335" s="418" t="s">
        <v>708</v>
      </c>
      <c r="G335" s="418" t="s">
        <v>587</v>
      </c>
      <c r="H335" s="207"/>
      <c r="I335" s="207"/>
      <c r="J335" s="207"/>
      <c r="K335" s="208"/>
      <c r="L335" s="208"/>
      <c r="M335" s="209"/>
    </row>
    <row r="336" customFormat="false" ht="19.15" hidden="false" customHeight="true" outlineLevel="0" collapsed="false">
      <c r="A336" s="474" t="s">
        <v>824</v>
      </c>
      <c r="B336" s="417"/>
      <c r="C336" s="418" t="s">
        <v>146</v>
      </c>
      <c r="D336" s="157" t="s">
        <v>155</v>
      </c>
      <c r="E336" s="418" t="s">
        <v>734</v>
      </c>
      <c r="F336" s="418" t="s">
        <v>708</v>
      </c>
      <c r="G336" s="418" t="s">
        <v>597</v>
      </c>
      <c r="H336" s="207"/>
      <c r="I336" s="207"/>
      <c r="J336" s="207"/>
      <c r="K336" s="208"/>
      <c r="L336" s="208"/>
      <c r="M336" s="209"/>
    </row>
    <row r="337" customFormat="false" ht="19.15" hidden="false" customHeight="true" outlineLevel="0" collapsed="false">
      <c r="A337" s="473" t="s">
        <v>598</v>
      </c>
      <c r="B337" s="417"/>
      <c r="C337" s="418" t="s">
        <v>146</v>
      </c>
      <c r="D337" s="157" t="s">
        <v>155</v>
      </c>
      <c r="E337" s="418" t="s">
        <v>734</v>
      </c>
      <c r="F337" s="418" t="s">
        <v>708</v>
      </c>
      <c r="G337" s="418" t="s">
        <v>599</v>
      </c>
      <c r="H337" s="207"/>
      <c r="I337" s="207"/>
      <c r="J337" s="207"/>
      <c r="K337" s="208"/>
      <c r="L337" s="208"/>
      <c r="M337" s="209"/>
    </row>
    <row r="338" customFormat="false" ht="19.15" hidden="false" customHeight="true" outlineLevel="0" collapsed="false">
      <c r="A338" s="473" t="s">
        <v>600</v>
      </c>
      <c r="B338" s="417"/>
      <c r="C338" s="418" t="s">
        <v>146</v>
      </c>
      <c r="D338" s="157" t="s">
        <v>155</v>
      </c>
      <c r="E338" s="418" t="s">
        <v>734</v>
      </c>
      <c r="F338" s="418" t="s">
        <v>708</v>
      </c>
      <c r="G338" s="418" t="s">
        <v>601</v>
      </c>
      <c r="H338" s="207"/>
      <c r="I338" s="207"/>
      <c r="J338" s="207"/>
      <c r="K338" s="208"/>
      <c r="L338" s="208"/>
      <c r="M338" s="209"/>
    </row>
    <row r="339" customFormat="false" ht="19.15" hidden="false" customHeight="true" outlineLevel="0" collapsed="false">
      <c r="A339" s="473" t="s">
        <v>602</v>
      </c>
      <c r="B339" s="417"/>
      <c r="C339" s="418" t="s">
        <v>146</v>
      </c>
      <c r="D339" s="157" t="s">
        <v>155</v>
      </c>
      <c r="E339" s="418" t="s">
        <v>734</v>
      </c>
      <c r="F339" s="418" t="s">
        <v>708</v>
      </c>
      <c r="G339" s="418" t="s">
        <v>603</v>
      </c>
      <c r="H339" s="207"/>
      <c r="I339" s="207"/>
      <c r="J339" s="207"/>
      <c r="K339" s="208"/>
      <c r="L339" s="208"/>
      <c r="M339" s="209"/>
    </row>
    <row r="340" customFormat="false" ht="19.15" hidden="false" customHeight="true" outlineLevel="0" collapsed="false">
      <c r="A340" s="458" t="s">
        <v>604</v>
      </c>
      <c r="B340" s="419"/>
      <c r="C340" s="418" t="s">
        <v>146</v>
      </c>
      <c r="D340" s="157" t="s">
        <v>155</v>
      </c>
      <c r="E340" s="418" t="s">
        <v>734</v>
      </c>
      <c r="F340" s="418" t="s">
        <v>708</v>
      </c>
      <c r="G340" s="414" t="n">
        <v>224</v>
      </c>
      <c r="H340" s="207"/>
      <c r="I340" s="207"/>
      <c r="J340" s="207"/>
      <c r="K340" s="208"/>
      <c r="L340" s="208"/>
      <c r="M340" s="209"/>
    </row>
    <row r="341" customFormat="false" ht="19.15" hidden="false" customHeight="true" outlineLevel="0" collapsed="false">
      <c r="A341" s="473" t="s">
        <v>605</v>
      </c>
      <c r="B341" s="417"/>
      <c r="C341" s="418" t="s">
        <v>146</v>
      </c>
      <c r="D341" s="157" t="s">
        <v>155</v>
      </c>
      <c r="E341" s="418" t="s">
        <v>734</v>
      </c>
      <c r="F341" s="418" t="s">
        <v>708</v>
      </c>
      <c r="G341" s="418" t="s">
        <v>606</v>
      </c>
      <c r="H341" s="207"/>
      <c r="I341" s="207"/>
      <c r="J341" s="207"/>
      <c r="K341" s="208"/>
      <c r="L341" s="208"/>
      <c r="M341" s="209"/>
    </row>
    <row r="342" customFormat="false" ht="19.15" hidden="false" customHeight="true" outlineLevel="0" collapsed="false">
      <c r="A342" s="473" t="s">
        <v>607</v>
      </c>
      <c r="B342" s="417"/>
      <c r="C342" s="418" t="s">
        <v>146</v>
      </c>
      <c r="D342" s="157" t="s">
        <v>155</v>
      </c>
      <c r="E342" s="418" t="s">
        <v>734</v>
      </c>
      <c r="F342" s="418" t="s">
        <v>708</v>
      </c>
      <c r="G342" s="418" t="s">
        <v>608</v>
      </c>
      <c r="H342" s="207"/>
      <c r="I342" s="207"/>
      <c r="J342" s="207"/>
      <c r="K342" s="208"/>
      <c r="L342" s="208"/>
      <c r="M342" s="209"/>
    </row>
    <row r="343" s="420" customFormat="true" ht="19.15" hidden="false" customHeight="true" outlineLevel="0" collapsed="false">
      <c r="A343" s="455" t="s">
        <v>588</v>
      </c>
      <c r="B343" s="419"/>
      <c r="C343" s="418" t="s">
        <v>146</v>
      </c>
      <c r="D343" s="157" t="s">
        <v>155</v>
      </c>
      <c r="E343" s="418" t="s">
        <v>734</v>
      </c>
      <c r="F343" s="418" t="s">
        <v>708</v>
      </c>
      <c r="G343" s="414" t="n">
        <v>260</v>
      </c>
      <c r="H343" s="207"/>
      <c r="I343" s="207"/>
      <c r="J343" s="207"/>
      <c r="K343" s="208"/>
      <c r="L343" s="208"/>
      <c r="M343" s="209"/>
    </row>
    <row r="344" s="420" customFormat="true" ht="19.15" hidden="false" customHeight="true" outlineLevel="0" collapsed="false">
      <c r="A344" s="458" t="s">
        <v>589</v>
      </c>
      <c r="B344" s="419"/>
      <c r="C344" s="418" t="s">
        <v>146</v>
      </c>
      <c r="D344" s="157" t="s">
        <v>155</v>
      </c>
      <c r="E344" s="418" t="s">
        <v>734</v>
      </c>
      <c r="F344" s="418" t="s">
        <v>708</v>
      </c>
      <c r="G344" s="414" t="n">
        <v>262</v>
      </c>
      <c r="H344" s="207"/>
      <c r="I344" s="207"/>
      <c r="J344" s="207"/>
      <c r="K344" s="208"/>
      <c r="L344" s="208"/>
      <c r="M344" s="209"/>
    </row>
    <row r="345" customFormat="false" ht="19.15" hidden="false" customHeight="true" outlineLevel="0" collapsed="false">
      <c r="A345" s="474" t="s">
        <v>609</v>
      </c>
      <c r="B345" s="417"/>
      <c r="C345" s="418" t="s">
        <v>146</v>
      </c>
      <c r="D345" s="157" t="s">
        <v>155</v>
      </c>
      <c r="E345" s="418" t="s">
        <v>734</v>
      </c>
      <c r="F345" s="418" t="s">
        <v>708</v>
      </c>
      <c r="G345" s="418" t="s">
        <v>610</v>
      </c>
      <c r="H345" s="207"/>
      <c r="I345" s="207"/>
      <c r="J345" s="207"/>
      <c r="K345" s="208"/>
      <c r="L345" s="208"/>
      <c r="M345" s="209"/>
    </row>
    <row r="346" customFormat="false" ht="19.15" hidden="false" customHeight="true" outlineLevel="0" collapsed="false">
      <c r="A346" s="458" t="s">
        <v>611</v>
      </c>
      <c r="B346" s="417"/>
      <c r="C346" s="418" t="s">
        <v>146</v>
      </c>
      <c r="D346" s="157" t="s">
        <v>155</v>
      </c>
      <c r="E346" s="418" t="s">
        <v>734</v>
      </c>
      <c r="F346" s="418" t="s">
        <v>708</v>
      </c>
      <c r="G346" s="418" t="s">
        <v>72</v>
      </c>
      <c r="H346" s="207"/>
      <c r="I346" s="207"/>
      <c r="J346" s="207"/>
      <c r="K346" s="208"/>
      <c r="L346" s="208"/>
      <c r="M346" s="209"/>
    </row>
    <row r="347" customFormat="false" ht="19.15" hidden="false" customHeight="true" outlineLevel="0" collapsed="false">
      <c r="A347" s="474" t="s">
        <v>612</v>
      </c>
      <c r="B347" s="417"/>
      <c r="C347" s="418" t="s">
        <v>146</v>
      </c>
      <c r="D347" s="157" t="s">
        <v>155</v>
      </c>
      <c r="E347" s="418" t="s">
        <v>734</v>
      </c>
      <c r="F347" s="418" t="s">
        <v>708</v>
      </c>
      <c r="G347" s="418" t="s">
        <v>613</v>
      </c>
      <c r="H347" s="207"/>
      <c r="I347" s="207"/>
      <c r="J347" s="207"/>
      <c r="K347" s="208"/>
      <c r="L347" s="208"/>
      <c r="M347" s="209"/>
    </row>
    <row r="348" customFormat="false" ht="17.1" hidden="false" customHeight="true" outlineLevel="0" collapsed="false">
      <c r="A348" s="415" t="s">
        <v>614</v>
      </c>
      <c r="B348" s="419"/>
      <c r="C348" s="418" t="s">
        <v>146</v>
      </c>
      <c r="D348" s="157" t="s">
        <v>155</v>
      </c>
      <c r="E348" s="418" t="s">
        <v>734</v>
      </c>
      <c r="F348" s="418" t="s">
        <v>708</v>
      </c>
      <c r="G348" s="414" t="n">
        <v>320</v>
      </c>
      <c r="H348" s="207"/>
      <c r="I348" s="207"/>
      <c r="J348" s="207"/>
      <c r="K348" s="208"/>
      <c r="L348" s="208"/>
      <c r="M348" s="209"/>
    </row>
    <row r="349" customFormat="false" ht="19.15" hidden="false" customHeight="true" outlineLevel="0" collapsed="false">
      <c r="A349" s="474" t="s">
        <v>615</v>
      </c>
      <c r="B349" s="417"/>
      <c r="C349" s="418" t="s">
        <v>146</v>
      </c>
      <c r="D349" s="157" t="s">
        <v>155</v>
      </c>
      <c r="E349" s="418" t="s">
        <v>734</v>
      </c>
      <c r="F349" s="418" t="s">
        <v>708</v>
      </c>
      <c r="G349" s="418" t="s">
        <v>616</v>
      </c>
      <c r="H349" s="207"/>
      <c r="I349" s="207"/>
      <c r="J349" s="207"/>
      <c r="K349" s="208"/>
      <c r="L349" s="208"/>
      <c r="M349" s="209"/>
    </row>
    <row r="350" customFormat="false" ht="17.25" hidden="false" customHeight="true" outlineLevel="0" collapsed="false">
      <c r="A350" s="480" t="s">
        <v>788</v>
      </c>
      <c r="B350" s="413"/>
      <c r="C350" s="418" t="s">
        <v>146</v>
      </c>
      <c r="D350" s="157" t="s">
        <v>155</v>
      </c>
      <c r="E350" s="418" t="s">
        <v>789</v>
      </c>
      <c r="F350" s="418" t="s">
        <v>125</v>
      </c>
      <c r="G350" s="418" t="s">
        <v>125</v>
      </c>
      <c r="H350" s="207"/>
      <c r="I350" s="207"/>
      <c r="J350" s="207"/>
      <c r="K350" s="208"/>
      <c r="L350" s="208"/>
      <c r="M350" s="209"/>
    </row>
    <row r="351" customFormat="false" ht="21.75" hidden="false" customHeight="false" outlineLevel="0" collapsed="false">
      <c r="A351" s="515" t="s">
        <v>993</v>
      </c>
      <c r="B351" s="413"/>
      <c r="C351" s="418" t="s">
        <v>146</v>
      </c>
      <c r="D351" s="157" t="s">
        <v>155</v>
      </c>
      <c r="E351" s="418" t="s">
        <v>789</v>
      </c>
      <c r="F351" s="418" t="s">
        <v>994</v>
      </c>
      <c r="G351" s="418" t="s">
        <v>125</v>
      </c>
      <c r="H351" s="207"/>
      <c r="I351" s="207"/>
      <c r="J351" s="207"/>
      <c r="K351" s="208"/>
      <c r="L351" s="208"/>
      <c r="M351" s="209"/>
    </row>
    <row r="352" customFormat="false" ht="19.15" hidden="false" customHeight="true" outlineLevel="0" collapsed="false">
      <c r="A352" s="457" t="s">
        <v>579</v>
      </c>
      <c r="B352" s="413"/>
      <c r="C352" s="418" t="s">
        <v>146</v>
      </c>
      <c r="D352" s="157" t="s">
        <v>155</v>
      </c>
      <c r="E352" s="418" t="s">
        <v>789</v>
      </c>
      <c r="F352" s="418" t="s">
        <v>994</v>
      </c>
      <c r="G352" s="414" t="n">
        <v>200</v>
      </c>
      <c r="H352" s="207"/>
      <c r="I352" s="207"/>
      <c r="J352" s="207"/>
      <c r="K352" s="208"/>
      <c r="L352" s="208"/>
      <c r="M352" s="209"/>
    </row>
    <row r="353" customFormat="false" ht="19.15" hidden="false" customHeight="true" outlineLevel="0" collapsed="false">
      <c r="A353" s="455" t="s">
        <v>824</v>
      </c>
      <c r="B353" s="413"/>
      <c r="C353" s="418" t="s">
        <v>146</v>
      </c>
      <c r="D353" s="157" t="s">
        <v>155</v>
      </c>
      <c r="E353" s="418" t="s">
        <v>789</v>
      </c>
      <c r="F353" s="418" t="s">
        <v>994</v>
      </c>
      <c r="G353" s="414" t="n">
        <v>220</v>
      </c>
      <c r="H353" s="207"/>
      <c r="I353" s="207"/>
      <c r="J353" s="207"/>
      <c r="K353" s="208"/>
      <c r="L353" s="208"/>
      <c r="M353" s="209"/>
    </row>
    <row r="354" customFormat="false" ht="19.15" hidden="false" customHeight="true" outlineLevel="0" collapsed="false">
      <c r="A354" s="458" t="s">
        <v>607</v>
      </c>
      <c r="B354" s="413"/>
      <c r="C354" s="418" t="s">
        <v>146</v>
      </c>
      <c r="D354" s="157" t="s">
        <v>155</v>
      </c>
      <c r="E354" s="418" t="s">
        <v>789</v>
      </c>
      <c r="F354" s="418" t="s">
        <v>994</v>
      </c>
      <c r="G354" s="414" t="n">
        <v>226</v>
      </c>
      <c r="H354" s="207"/>
      <c r="I354" s="207"/>
      <c r="J354" s="207"/>
      <c r="K354" s="208"/>
      <c r="L354" s="208"/>
      <c r="M354" s="209"/>
    </row>
    <row r="355" customFormat="false" ht="25.5" hidden="false" customHeight="false" outlineLevel="0" collapsed="false">
      <c r="A355" s="484" t="s">
        <v>1061</v>
      </c>
      <c r="B355" s="419"/>
      <c r="C355" s="418" t="s">
        <v>146</v>
      </c>
      <c r="D355" s="418" t="s">
        <v>146</v>
      </c>
      <c r="E355" s="418" t="s">
        <v>572</v>
      </c>
      <c r="F355" s="418" t="s">
        <v>125</v>
      </c>
      <c r="G355" s="418" t="s">
        <v>125</v>
      </c>
      <c r="H355" s="207"/>
      <c r="I355" s="207"/>
      <c r="J355" s="207"/>
      <c r="K355" s="208"/>
      <c r="L355" s="208"/>
      <c r="M355" s="209"/>
    </row>
    <row r="356" customFormat="false" ht="24" hidden="false" customHeight="true" outlineLevel="0" collapsed="false">
      <c r="A356" s="494" t="s">
        <v>573</v>
      </c>
      <c r="B356" s="447"/>
      <c r="C356" s="418" t="s">
        <v>146</v>
      </c>
      <c r="D356" s="418" t="s">
        <v>146</v>
      </c>
      <c r="E356" s="201" t="s">
        <v>574</v>
      </c>
      <c r="F356" s="201" t="s">
        <v>125</v>
      </c>
      <c r="G356" s="200" t="s">
        <v>125</v>
      </c>
      <c r="H356" s="207"/>
      <c r="I356" s="207"/>
      <c r="J356" s="207"/>
      <c r="K356" s="470"/>
      <c r="L356" s="203"/>
      <c r="M356" s="204"/>
    </row>
    <row r="357" customFormat="false" ht="19.5" hidden="false" customHeight="true" outlineLevel="0" collapsed="false">
      <c r="A357" s="451" t="s">
        <v>594</v>
      </c>
      <c r="B357" s="447"/>
      <c r="C357" s="418" t="s">
        <v>146</v>
      </c>
      <c r="D357" s="418" t="s">
        <v>146</v>
      </c>
      <c r="E357" s="201" t="s">
        <v>595</v>
      </c>
      <c r="F357" s="201" t="s">
        <v>125</v>
      </c>
      <c r="G357" s="200" t="s">
        <v>125</v>
      </c>
      <c r="H357" s="207"/>
      <c r="I357" s="207"/>
      <c r="J357" s="207"/>
      <c r="K357" s="470"/>
      <c r="L357" s="203"/>
      <c r="M357" s="204"/>
    </row>
    <row r="358" customFormat="false" ht="19.5" hidden="false" customHeight="true" outlineLevel="0" collapsed="false">
      <c r="A358" s="482" t="s">
        <v>577</v>
      </c>
      <c r="B358" s="447"/>
      <c r="C358" s="418" t="s">
        <v>146</v>
      </c>
      <c r="D358" s="418" t="s">
        <v>146</v>
      </c>
      <c r="E358" s="201" t="s">
        <v>595</v>
      </c>
      <c r="F358" s="201" t="s">
        <v>578</v>
      </c>
      <c r="G358" s="200" t="s">
        <v>125</v>
      </c>
      <c r="H358" s="207"/>
      <c r="I358" s="207"/>
      <c r="J358" s="207"/>
      <c r="K358" s="470"/>
      <c r="L358" s="203"/>
      <c r="M358" s="204"/>
    </row>
    <row r="359" customFormat="false" ht="18.75" hidden="false" customHeight="true" outlineLevel="0" collapsed="false">
      <c r="A359" s="457" t="s">
        <v>579</v>
      </c>
      <c r="B359" s="417"/>
      <c r="C359" s="418" t="s">
        <v>146</v>
      </c>
      <c r="D359" s="418" t="s">
        <v>146</v>
      </c>
      <c r="E359" s="201" t="s">
        <v>595</v>
      </c>
      <c r="F359" s="201" t="s">
        <v>578</v>
      </c>
      <c r="G359" s="472" t="s">
        <v>62</v>
      </c>
      <c r="H359" s="207"/>
      <c r="I359" s="207"/>
      <c r="J359" s="207"/>
      <c r="K359" s="470"/>
      <c r="L359" s="203"/>
      <c r="M359" s="204"/>
    </row>
    <row r="360" customFormat="false" ht="24" hidden="false" customHeight="true" outlineLevel="0" collapsed="false">
      <c r="A360" s="455" t="s">
        <v>580</v>
      </c>
      <c r="B360" s="417"/>
      <c r="C360" s="418" t="s">
        <v>146</v>
      </c>
      <c r="D360" s="418" t="s">
        <v>146</v>
      </c>
      <c r="E360" s="201" t="s">
        <v>595</v>
      </c>
      <c r="F360" s="201" t="s">
        <v>578</v>
      </c>
      <c r="G360" s="472" t="s">
        <v>581</v>
      </c>
      <c r="H360" s="207"/>
      <c r="I360" s="207"/>
      <c r="J360" s="207"/>
      <c r="K360" s="470"/>
      <c r="L360" s="203"/>
      <c r="M360" s="204"/>
    </row>
    <row r="361" customFormat="false" ht="18.75" hidden="false" customHeight="true" outlineLevel="0" collapsed="false">
      <c r="A361" s="473" t="s">
        <v>582</v>
      </c>
      <c r="B361" s="417"/>
      <c r="C361" s="418" t="s">
        <v>146</v>
      </c>
      <c r="D361" s="418" t="s">
        <v>146</v>
      </c>
      <c r="E361" s="201" t="s">
        <v>595</v>
      </c>
      <c r="F361" s="201" t="s">
        <v>578</v>
      </c>
      <c r="G361" s="472" t="s">
        <v>583</v>
      </c>
      <c r="H361" s="207"/>
      <c r="I361" s="207"/>
      <c r="J361" s="207"/>
      <c r="K361" s="470"/>
      <c r="L361" s="203"/>
      <c r="M361" s="204"/>
    </row>
    <row r="362" customFormat="false" ht="18.75" hidden="false" customHeight="true" outlineLevel="0" collapsed="false">
      <c r="A362" s="473" t="s">
        <v>584</v>
      </c>
      <c r="B362" s="417"/>
      <c r="C362" s="418" t="s">
        <v>146</v>
      </c>
      <c r="D362" s="418" t="s">
        <v>146</v>
      </c>
      <c r="E362" s="201" t="s">
        <v>595</v>
      </c>
      <c r="F362" s="201" t="s">
        <v>578</v>
      </c>
      <c r="G362" s="472" t="s">
        <v>585</v>
      </c>
      <c r="H362" s="207"/>
      <c r="I362" s="207"/>
      <c r="J362" s="207"/>
      <c r="K362" s="470"/>
      <c r="L362" s="203"/>
      <c r="M362" s="204"/>
    </row>
    <row r="363" customFormat="false" ht="18.75" hidden="false" customHeight="true" outlineLevel="0" collapsed="false">
      <c r="A363" s="473" t="s">
        <v>586</v>
      </c>
      <c r="B363" s="417"/>
      <c r="C363" s="418" t="s">
        <v>146</v>
      </c>
      <c r="D363" s="418" t="s">
        <v>146</v>
      </c>
      <c r="E363" s="201" t="s">
        <v>595</v>
      </c>
      <c r="F363" s="201" t="s">
        <v>578</v>
      </c>
      <c r="G363" s="472" t="s">
        <v>587</v>
      </c>
      <c r="H363" s="207"/>
      <c r="I363" s="207"/>
      <c r="J363" s="207"/>
      <c r="K363" s="470"/>
      <c r="L363" s="203"/>
      <c r="M363" s="204"/>
    </row>
    <row r="364" customFormat="false" ht="18.75" hidden="false" customHeight="true" outlineLevel="0" collapsed="false">
      <c r="A364" s="474" t="s">
        <v>824</v>
      </c>
      <c r="B364" s="417"/>
      <c r="C364" s="418" t="s">
        <v>146</v>
      </c>
      <c r="D364" s="418" t="s">
        <v>146</v>
      </c>
      <c r="E364" s="201" t="s">
        <v>595</v>
      </c>
      <c r="F364" s="201" t="s">
        <v>578</v>
      </c>
      <c r="G364" s="472" t="s">
        <v>597</v>
      </c>
      <c r="H364" s="207"/>
      <c r="I364" s="207"/>
      <c r="J364" s="207"/>
      <c r="K364" s="470"/>
      <c r="L364" s="203"/>
      <c r="M364" s="204"/>
    </row>
    <row r="365" customFormat="false" ht="18" hidden="false" customHeight="true" outlineLevel="0" collapsed="false">
      <c r="A365" s="473" t="s">
        <v>598</v>
      </c>
      <c r="B365" s="417"/>
      <c r="C365" s="418" t="s">
        <v>146</v>
      </c>
      <c r="D365" s="418" t="s">
        <v>146</v>
      </c>
      <c r="E365" s="201" t="s">
        <v>595</v>
      </c>
      <c r="F365" s="201" t="s">
        <v>578</v>
      </c>
      <c r="G365" s="472" t="s">
        <v>599</v>
      </c>
      <c r="H365" s="207"/>
      <c r="I365" s="207"/>
      <c r="J365" s="207"/>
      <c r="K365" s="470"/>
      <c r="L365" s="203"/>
      <c r="M365" s="204"/>
    </row>
    <row r="366" customFormat="false" ht="19.5" hidden="false" customHeight="true" outlineLevel="0" collapsed="false">
      <c r="A366" s="473" t="s">
        <v>600</v>
      </c>
      <c r="B366" s="417"/>
      <c r="C366" s="418" t="s">
        <v>146</v>
      </c>
      <c r="D366" s="418" t="s">
        <v>146</v>
      </c>
      <c r="E366" s="201" t="s">
        <v>595</v>
      </c>
      <c r="F366" s="201" t="s">
        <v>578</v>
      </c>
      <c r="G366" s="472" t="s">
        <v>601</v>
      </c>
      <c r="H366" s="207"/>
      <c r="I366" s="207"/>
      <c r="J366" s="207"/>
      <c r="K366" s="470"/>
      <c r="L366" s="203"/>
      <c r="M366" s="204"/>
    </row>
    <row r="367" customFormat="false" ht="18.75" hidden="false" customHeight="true" outlineLevel="0" collapsed="false">
      <c r="A367" s="473" t="s">
        <v>602</v>
      </c>
      <c r="B367" s="417"/>
      <c r="C367" s="418" t="s">
        <v>146</v>
      </c>
      <c r="D367" s="418" t="s">
        <v>146</v>
      </c>
      <c r="E367" s="201" t="s">
        <v>595</v>
      </c>
      <c r="F367" s="201" t="s">
        <v>578</v>
      </c>
      <c r="G367" s="472" t="s">
        <v>603</v>
      </c>
      <c r="H367" s="207"/>
      <c r="I367" s="207"/>
      <c r="J367" s="207"/>
      <c r="K367" s="470"/>
      <c r="L367" s="203"/>
      <c r="M367" s="204"/>
    </row>
    <row r="368" customFormat="false" ht="18.75" hidden="false" customHeight="true" outlineLevel="0" collapsed="false">
      <c r="A368" s="212" t="s">
        <v>604</v>
      </c>
      <c r="B368" s="413"/>
      <c r="C368" s="418" t="s">
        <v>146</v>
      </c>
      <c r="D368" s="418" t="s">
        <v>146</v>
      </c>
      <c r="E368" s="201" t="s">
        <v>595</v>
      </c>
      <c r="F368" s="201" t="s">
        <v>578</v>
      </c>
      <c r="G368" s="414" t="n">
        <v>224</v>
      </c>
      <c r="H368" s="207"/>
      <c r="I368" s="207"/>
      <c r="J368" s="207"/>
      <c r="K368" s="208"/>
      <c r="L368" s="208"/>
      <c r="M368" s="209"/>
    </row>
    <row r="369" customFormat="false" ht="18" hidden="false" customHeight="true" outlineLevel="0" collapsed="false">
      <c r="A369" s="473" t="s">
        <v>605</v>
      </c>
      <c r="B369" s="417"/>
      <c r="C369" s="418" t="s">
        <v>146</v>
      </c>
      <c r="D369" s="418" t="s">
        <v>146</v>
      </c>
      <c r="E369" s="201" t="s">
        <v>595</v>
      </c>
      <c r="F369" s="201" t="s">
        <v>578</v>
      </c>
      <c r="G369" s="472" t="s">
        <v>606</v>
      </c>
      <c r="H369" s="207"/>
      <c r="I369" s="207"/>
      <c r="J369" s="207"/>
      <c r="K369" s="470"/>
      <c r="L369" s="203"/>
      <c r="M369" s="204"/>
    </row>
    <row r="370" customFormat="false" ht="18" hidden="false" customHeight="true" outlineLevel="0" collapsed="false">
      <c r="A370" s="473" t="s">
        <v>607</v>
      </c>
      <c r="B370" s="417"/>
      <c r="C370" s="418" t="s">
        <v>146</v>
      </c>
      <c r="D370" s="418" t="s">
        <v>146</v>
      </c>
      <c r="E370" s="201" t="s">
        <v>595</v>
      </c>
      <c r="F370" s="201" t="s">
        <v>578</v>
      </c>
      <c r="G370" s="472" t="s">
        <v>608</v>
      </c>
      <c r="H370" s="207"/>
      <c r="I370" s="207"/>
      <c r="J370" s="207"/>
      <c r="K370" s="470"/>
      <c r="L370" s="203"/>
      <c r="M370" s="204"/>
    </row>
    <row r="371" s="420" customFormat="true" ht="18.75" hidden="false" customHeight="true" outlineLevel="0" collapsed="false">
      <c r="A371" s="455" t="s">
        <v>588</v>
      </c>
      <c r="B371" s="419"/>
      <c r="C371" s="418" t="s">
        <v>146</v>
      </c>
      <c r="D371" s="418" t="s">
        <v>146</v>
      </c>
      <c r="E371" s="201" t="s">
        <v>595</v>
      </c>
      <c r="F371" s="201" t="s">
        <v>578</v>
      </c>
      <c r="G371" s="465" t="n">
        <v>260</v>
      </c>
      <c r="H371" s="207"/>
      <c r="I371" s="207"/>
      <c r="J371" s="207"/>
      <c r="K371" s="470"/>
      <c r="L371" s="203"/>
      <c r="M371" s="204"/>
    </row>
    <row r="372" s="420" customFormat="true" ht="18" hidden="false" customHeight="true" outlineLevel="0" collapsed="false">
      <c r="A372" s="458" t="s">
        <v>589</v>
      </c>
      <c r="B372" s="419"/>
      <c r="C372" s="418" t="s">
        <v>146</v>
      </c>
      <c r="D372" s="418" t="s">
        <v>146</v>
      </c>
      <c r="E372" s="201" t="s">
        <v>595</v>
      </c>
      <c r="F372" s="201" t="s">
        <v>578</v>
      </c>
      <c r="G372" s="465" t="n">
        <v>262</v>
      </c>
      <c r="H372" s="207"/>
      <c r="I372" s="207"/>
      <c r="J372" s="207"/>
      <c r="K372" s="470"/>
      <c r="L372" s="203"/>
      <c r="M372" s="204"/>
    </row>
    <row r="373" customFormat="false" ht="18.75" hidden="false" customHeight="true" outlineLevel="0" collapsed="false">
      <c r="A373" s="474" t="s">
        <v>609</v>
      </c>
      <c r="B373" s="417"/>
      <c r="C373" s="418" t="s">
        <v>146</v>
      </c>
      <c r="D373" s="418" t="s">
        <v>146</v>
      </c>
      <c r="E373" s="201" t="s">
        <v>595</v>
      </c>
      <c r="F373" s="201" t="s">
        <v>578</v>
      </c>
      <c r="G373" s="472" t="s">
        <v>610</v>
      </c>
      <c r="H373" s="207"/>
      <c r="I373" s="207"/>
      <c r="J373" s="207"/>
      <c r="K373" s="470"/>
      <c r="L373" s="203"/>
      <c r="M373" s="204"/>
    </row>
    <row r="374" customFormat="false" ht="18" hidden="false" customHeight="true" outlineLevel="0" collapsed="false">
      <c r="A374" s="458" t="s">
        <v>611</v>
      </c>
      <c r="B374" s="417"/>
      <c r="C374" s="418" t="s">
        <v>146</v>
      </c>
      <c r="D374" s="418" t="s">
        <v>146</v>
      </c>
      <c r="E374" s="201" t="s">
        <v>595</v>
      </c>
      <c r="F374" s="201" t="s">
        <v>578</v>
      </c>
      <c r="G374" s="472" t="s">
        <v>72</v>
      </c>
      <c r="H374" s="207"/>
      <c r="I374" s="207"/>
      <c r="J374" s="207"/>
      <c r="K374" s="470"/>
      <c r="L374" s="203"/>
      <c r="M374" s="204"/>
    </row>
    <row r="375" customFormat="false" ht="18.75" hidden="false" customHeight="true" outlineLevel="0" collapsed="false">
      <c r="A375" s="474" t="s">
        <v>612</v>
      </c>
      <c r="B375" s="417"/>
      <c r="C375" s="418" t="s">
        <v>146</v>
      </c>
      <c r="D375" s="418" t="s">
        <v>146</v>
      </c>
      <c r="E375" s="201" t="s">
        <v>595</v>
      </c>
      <c r="F375" s="201" t="s">
        <v>578</v>
      </c>
      <c r="G375" s="472" t="s">
        <v>613</v>
      </c>
      <c r="H375" s="207"/>
      <c r="I375" s="207"/>
      <c r="J375" s="207"/>
      <c r="K375" s="470"/>
      <c r="L375" s="203"/>
      <c r="M375" s="204"/>
    </row>
    <row r="376" customFormat="false" ht="18.75" hidden="false" customHeight="true" outlineLevel="0" collapsed="false">
      <c r="A376" s="415" t="s">
        <v>614</v>
      </c>
      <c r="B376" s="419"/>
      <c r="C376" s="418" t="s">
        <v>146</v>
      </c>
      <c r="D376" s="418" t="s">
        <v>146</v>
      </c>
      <c r="E376" s="201" t="s">
        <v>595</v>
      </c>
      <c r="F376" s="201" t="s">
        <v>578</v>
      </c>
      <c r="G376" s="414" t="n">
        <v>320</v>
      </c>
      <c r="H376" s="207"/>
      <c r="I376" s="207"/>
      <c r="J376" s="207"/>
      <c r="K376" s="208"/>
      <c r="L376" s="208"/>
      <c r="M376" s="209"/>
    </row>
    <row r="377" customFormat="false" ht="18" hidden="false" customHeight="true" outlineLevel="0" collapsed="false">
      <c r="A377" s="474" t="s">
        <v>615</v>
      </c>
      <c r="B377" s="417"/>
      <c r="C377" s="418" t="s">
        <v>146</v>
      </c>
      <c r="D377" s="418" t="s">
        <v>146</v>
      </c>
      <c r="E377" s="201" t="s">
        <v>595</v>
      </c>
      <c r="F377" s="201" t="s">
        <v>578</v>
      </c>
      <c r="G377" s="472" t="s">
        <v>616</v>
      </c>
      <c r="H377" s="207"/>
      <c r="I377" s="207"/>
      <c r="J377" s="207"/>
      <c r="K377" s="470"/>
      <c r="L377" s="203"/>
      <c r="M377" s="204"/>
    </row>
    <row r="378" customFormat="false" ht="18" hidden="false" customHeight="true" outlineLevel="0" collapsed="false">
      <c r="A378" s="482" t="s">
        <v>592</v>
      </c>
      <c r="B378" s="447"/>
      <c r="C378" s="418" t="s">
        <v>146</v>
      </c>
      <c r="D378" s="418" t="s">
        <v>146</v>
      </c>
      <c r="E378" s="201" t="s">
        <v>595</v>
      </c>
      <c r="F378" s="201" t="s">
        <v>417</v>
      </c>
      <c r="G378" s="200" t="s">
        <v>125</v>
      </c>
      <c r="H378" s="207"/>
      <c r="I378" s="207"/>
      <c r="J378" s="207"/>
      <c r="K378" s="470"/>
      <c r="L378" s="203"/>
      <c r="M378" s="204"/>
    </row>
    <row r="379" customFormat="false" ht="18.75" hidden="false" customHeight="true" outlineLevel="0" collapsed="false">
      <c r="A379" s="457" t="s">
        <v>579</v>
      </c>
      <c r="B379" s="417"/>
      <c r="C379" s="418" t="s">
        <v>146</v>
      </c>
      <c r="D379" s="418" t="s">
        <v>146</v>
      </c>
      <c r="E379" s="201" t="s">
        <v>595</v>
      </c>
      <c r="F379" s="201" t="s">
        <v>417</v>
      </c>
      <c r="G379" s="472" t="s">
        <v>62</v>
      </c>
      <c r="H379" s="207"/>
      <c r="I379" s="207"/>
      <c r="J379" s="207"/>
      <c r="K379" s="470"/>
      <c r="L379" s="203"/>
      <c r="M379" s="204"/>
    </row>
    <row r="380" customFormat="false" ht="24" hidden="false" customHeight="true" outlineLevel="0" collapsed="false">
      <c r="A380" s="455" t="s">
        <v>580</v>
      </c>
      <c r="B380" s="417"/>
      <c r="C380" s="418" t="s">
        <v>146</v>
      </c>
      <c r="D380" s="418" t="s">
        <v>146</v>
      </c>
      <c r="E380" s="201" t="s">
        <v>595</v>
      </c>
      <c r="F380" s="201" t="s">
        <v>417</v>
      </c>
      <c r="G380" s="472" t="s">
        <v>581</v>
      </c>
      <c r="H380" s="207"/>
      <c r="I380" s="207"/>
      <c r="J380" s="207"/>
      <c r="K380" s="470"/>
      <c r="L380" s="203"/>
      <c r="M380" s="204"/>
    </row>
    <row r="381" customFormat="false" ht="18" hidden="false" customHeight="true" outlineLevel="0" collapsed="false">
      <c r="A381" s="473" t="s">
        <v>582</v>
      </c>
      <c r="B381" s="417"/>
      <c r="C381" s="418" t="s">
        <v>146</v>
      </c>
      <c r="D381" s="418" t="s">
        <v>146</v>
      </c>
      <c r="E381" s="201" t="s">
        <v>595</v>
      </c>
      <c r="F381" s="201" t="s">
        <v>417</v>
      </c>
      <c r="G381" s="472" t="s">
        <v>583</v>
      </c>
      <c r="H381" s="207"/>
      <c r="I381" s="207"/>
      <c r="J381" s="207"/>
      <c r="K381" s="470"/>
      <c r="L381" s="203"/>
      <c r="M381" s="204"/>
    </row>
    <row r="382" customFormat="false" ht="18.75" hidden="false" customHeight="true" outlineLevel="0" collapsed="false">
      <c r="A382" s="473" t="s">
        <v>584</v>
      </c>
      <c r="B382" s="417"/>
      <c r="C382" s="418" t="s">
        <v>146</v>
      </c>
      <c r="D382" s="418" t="s">
        <v>146</v>
      </c>
      <c r="E382" s="201" t="s">
        <v>595</v>
      </c>
      <c r="F382" s="201" t="s">
        <v>417</v>
      </c>
      <c r="G382" s="472" t="s">
        <v>585</v>
      </c>
      <c r="H382" s="207"/>
      <c r="I382" s="207"/>
      <c r="J382" s="207"/>
      <c r="K382" s="470"/>
      <c r="L382" s="203"/>
      <c r="M382" s="204"/>
    </row>
    <row r="383" customFormat="false" ht="18.75" hidden="false" customHeight="true" outlineLevel="0" collapsed="false">
      <c r="A383" s="473" t="s">
        <v>586</v>
      </c>
      <c r="B383" s="417"/>
      <c r="C383" s="418" t="s">
        <v>146</v>
      </c>
      <c r="D383" s="418" t="s">
        <v>146</v>
      </c>
      <c r="E383" s="201" t="s">
        <v>595</v>
      </c>
      <c r="F383" s="201" t="s">
        <v>417</v>
      </c>
      <c r="G383" s="472" t="s">
        <v>587</v>
      </c>
      <c r="H383" s="207"/>
      <c r="I383" s="207"/>
      <c r="J383" s="207"/>
      <c r="K383" s="470"/>
      <c r="L383" s="203"/>
      <c r="M383" s="204"/>
    </row>
    <row r="384" customFormat="false" ht="18" hidden="false" customHeight="true" outlineLevel="0" collapsed="false">
      <c r="A384" s="474" t="s">
        <v>824</v>
      </c>
      <c r="B384" s="417"/>
      <c r="C384" s="418" t="s">
        <v>146</v>
      </c>
      <c r="D384" s="418" t="s">
        <v>146</v>
      </c>
      <c r="E384" s="201" t="s">
        <v>595</v>
      </c>
      <c r="F384" s="201" t="s">
        <v>417</v>
      </c>
      <c r="G384" s="472" t="s">
        <v>597</v>
      </c>
      <c r="H384" s="207"/>
      <c r="I384" s="207"/>
      <c r="J384" s="207"/>
      <c r="K384" s="470"/>
      <c r="L384" s="203"/>
      <c r="M384" s="204"/>
    </row>
    <row r="385" customFormat="false" ht="18.75" hidden="false" customHeight="true" outlineLevel="0" collapsed="false">
      <c r="A385" s="473" t="s">
        <v>598</v>
      </c>
      <c r="B385" s="417"/>
      <c r="C385" s="418" t="s">
        <v>146</v>
      </c>
      <c r="D385" s="418" t="s">
        <v>146</v>
      </c>
      <c r="E385" s="201" t="s">
        <v>595</v>
      </c>
      <c r="F385" s="201" t="s">
        <v>417</v>
      </c>
      <c r="G385" s="472" t="s">
        <v>599</v>
      </c>
      <c r="H385" s="207"/>
      <c r="I385" s="207"/>
      <c r="J385" s="207"/>
      <c r="K385" s="470"/>
      <c r="L385" s="203"/>
      <c r="M385" s="204"/>
    </row>
    <row r="386" customFormat="false" ht="18" hidden="false" customHeight="true" outlineLevel="0" collapsed="false">
      <c r="A386" s="473" t="s">
        <v>600</v>
      </c>
      <c r="B386" s="417"/>
      <c r="C386" s="418" t="s">
        <v>146</v>
      </c>
      <c r="D386" s="418" t="s">
        <v>146</v>
      </c>
      <c r="E386" s="201" t="s">
        <v>595</v>
      </c>
      <c r="F386" s="201" t="s">
        <v>417</v>
      </c>
      <c r="G386" s="472" t="s">
        <v>601</v>
      </c>
      <c r="H386" s="207"/>
      <c r="I386" s="207"/>
      <c r="J386" s="207"/>
      <c r="K386" s="470"/>
      <c r="L386" s="203"/>
      <c r="M386" s="204"/>
    </row>
    <row r="387" customFormat="false" ht="18" hidden="false" customHeight="true" outlineLevel="0" collapsed="false">
      <c r="A387" s="473" t="s">
        <v>602</v>
      </c>
      <c r="B387" s="417"/>
      <c r="C387" s="418" t="s">
        <v>146</v>
      </c>
      <c r="D387" s="418" t="s">
        <v>146</v>
      </c>
      <c r="E387" s="201" t="s">
        <v>595</v>
      </c>
      <c r="F387" s="201" t="s">
        <v>417</v>
      </c>
      <c r="G387" s="472" t="s">
        <v>603</v>
      </c>
      <c r="H387" s="207"/>
      <c r="I387" s="207"/>
      <c r="J387" s="207"/>
      <c r="K387" s="470"/>
      <c r="L387" s="203"/>
      <c r="M387" s="204"/>
    </row>
    <row r="388" customFormat="false" ht="18.75" hidden="false" customHeight="true" outlineLevel="0" collapsed="false">
      <c r="A388" s="212" t="s">
        <v>604</v>
      </c>
      <c r="B388" s="413"/>
      <c r="C388" s="418" t="s">
        <v>146</v>
      </c>
      <c r="D388" s="418" t="s">
        <v>146</v>
      </c>
      <c r="E388" s="201" t="s">
        <v>595</v>
      </c>
      <c r="F388" s="201" t="s">
        <v>417</v>
      </c>
      <c r="G388" s="414" t="n">
        <v>224</v>
      </c>
      <c r="H388" s="207"/>
      <c r="I388" s="207"/>
      <c r="J388" s="207"/>
      <c r="K388" s="208"/>
      <c r="L388" s="208"/>
      <c r="M388" s="209"/>
    </row>
    <row r="389" customFormat="false" ht="18.75" hidden="false" customHeight="true" outlineLevel="0" collapsed="false">
      <c r="A389" s="473" t="s">
        <v>605</v>
      </c>
      <c r="B389" s="417"/>
      <c r="C389" s="418" t="s">
        <v>146</v>
      </c>
      <c r="D389" s="418" t="s">
        <v>146</v>
      </c>
      <c r="E389" s="201" t="s">
        <v>595</v>
      </c>
      <c r="F389" s="201" t="s">
        <v>417</v>
      </c>
      <c r="G389" s="472" t="s">
        <v>606</v>
      </c>
      <c r="H389" s="207"/>
      <c r="I389" s="207"/>
      <c r="J389" s="207"/>
      <c r="K389" s="470"/>
      <c r="L389" s="203"/>
      <c r="M389" s="204"/>
    </row>
    <row r="390" customFormat="false" ht="18" hidden="false" customHeight="true" outlineLevel="0" collapsed="false">
      <c r="A390" s="473" t="s">
        <v>607</v>
      </c>
      <c r="B390" s="417"/>
      <c r="C390" s="418" t="s">
        <v>146</v>
      </c>
      <c r="D390" s="418" t="s">
        <v>146</v>
      </c>
      <c r="E390" s="201" t="s">
        <v>595</v>
      </c>
      <c r="F390" s="201" t="s">
        <v>417</v>
      </c>
      <c r="G390" s="472" t="s">
        <v>608</v>
      </c>
      <c r="H390" s="207"/>
      <c r="I390" s="207"/>
      <c r="J390" s="207"/>
      <c r="K390" s="470"/>
      <c r="L390" s="203"/>
      <c r="M390" s="204"/>
    </row>
    <row r="391" s="420" customFormat="true" ht="18.75" hidden="false" customHeight="true" outlineLevel="0" collapsed="false">
      <c r="A391" s="455" t="s">
        <v>588</v>
      </c>
      <c r="B391" s="419"/>
      <c r="C391" s="418" t="s">
        <v>146</v>
      </c>
      <c r="D391" s="418" t="s">
        <v>146</v>
      </c>
      <c r="E391" s="201" t="s">
        <v>595</v>
      </c>
      <c r="F391" s="201" t="s">
        <v>417</v>
      </c>
      <c r="G391" s="465" t="n">
        <v>260</v>
      </c>
      <c r="H391" s="207"/>
      <c r="I391" s="207"/>
      <c r="J391" s="207"/>
      <c r="K391" s="470"/>
      <c r="L391" s="203"/>
      <c r="M391" s="204"/>
    </row>
    <row r="392" s="420" customFormat="true" ht="18.75" hidden="false" customHeight="true" outlineLevel="0" collapsed="false">
      <c r="A392" s="458" t="s">
        <v>589</v>
      </c>
      <c r="B392" s="419"/>
      <c r="C392" s="418" t="s">
        <v>146</v>
      </c>
      <c r="D392" s="418" t="s">
        <v>146</v>
      </c>
      <c r="E392" s="201" t="s">
        <v>595</v>
      </c>
      <c r="F392" s="201" t="s">
        <v>417</v>
      </c>
      <c r="G392" s="465" t="n">
        <v>262</v>
      </c>
      <c r="H392" s="207"/>
      <c r="I392" s="207"/>
      <c r="J392" s="207"/>
      <c r="K392" s="470"/>
      <c r="L392" s="203"/>
      <c r="M392" s="204"/>
    </row>
    <row r="393" customFormat="false" ht="18.75" hidden="false" customHeight="true" outlineLevel="0" collapsed="false">
      <c r="A393" s="474" t="s">
        <v>609</v>
      </c>
      <c r="B393" s="417"/>
      <c r="C393" s="418" t="s">
        <v>146</v>
      </c>
      <c r="D393" s="418" t="s">
        <v>146</v>
      </c>
      <c r="E393" s="201" t="s">
        <v>595</v>
      </c>
      <c r="F393" s="201" t="s">
        <v>417</v>
      </c>
      <c r="G393" s="472" t="s">
        <v>610</v>
      </c>
      <c r="H393" s="207"/>
      <c r="I393" s="207"/>
      <c r="J393" s="207"/>
      <c r="K393" s="470"/>
      <c r="L393" s="203"/>
      <c r="M393" s="204"/>
    </row>
    <row r="394" customFormat="false" ht="18.75" hidden="false" customHeight="true" outlineLevel="0" collapsed="false">
      <c r="A394" s="458" t="s">
        <v>611</v>
      </c>
      <c r="B394" s="417"/>
      <c r="C394" s="418" t="s">
        <v>146</v>
      </c>
      <c r="D394" s="418" t="s">
        <v>146</v>
      </c>
      <c r="E394" s="201" t="s">
        <v>595</v>
      </c>
      <c r="F394" s="201" t="s">
        <v>417</v>
      </c>
      <c r="G394" s="472" t="s">
        <v>72</v>
      </c>
      <c r="H394" s="207"/>
      <c r="I394" s="207"/>
      <c r="J394" s="207"/>
      <c r="K394" s="470"/>
      <c r="L394" s="203"/>
      <c r="M394" s="204"/>
    </row>
    <row r="395" customFormat="false" ht="18.75" hidden="false" customHeight="true" outlineLevel="0" collapsed="false">
      <c r="A395" s="474" t="s">
        <v>612</v>
      </c>
      <c r="B395" s="417"/>
      <c r="C395" s="418" t="s">
        <v>146</v>
      </c>
      <c r="D395" s="418" t="s">
        <v>146</v>
      </c>
      <c r="E395" s="201" t="s">
        <v>595</v>
      </c>
      <c r="F395" s="201" t="s">
        <v>417</v>
      </c>
      <c r="G395" s="472" t="s">
        <v>613</v>
      </c>
      <c r="H395" s="207"/>
      <c r="I395" s="207"/>
      <c r="J395" s="207"/>
      <c r="K395" s="470"/>
      <c r="L395" s="203"/>
      <c r="M395" s="204"/>
    </row>
    <row r="396" customFormat="false" ht="18.75" hidden="false" customHeight="true" outlineLevel="0" collapsed="false">
      <c r="A396" s="415" t="s">
        <v>614</v>
      </c>
      <c r="B396" s="419"/>
      <c r="C396" s="418" t="s">
        <v>146</v>
      </c>
      <c r="D396" s="418" t="s">
        <v>146</v>
      </c>
      <c r="E396" s="201" t="s">
        <v>595</v>
      </c>
      <c r="F396" s="201" t="s">
        <v>417</v>
      </c>
      <c r="G396" s="414" t="n">
        <v>320</v>
      </c>
      <c r="H396" s="207"/>
      <c r="I396" s="207"/>
      <c r="J396" s="207"/>
      <c r="K396" s="208"/>
      <c r="L396" s="208"/>
      <c r="M396" s="209"/>
    </row>
    <row r="397" customFormat="false" ht="18.75" hidden="false" customHeight="true" outlineLevel="0" collapsed="false">
      <c r="A397" s="474" t="s">
        <v>615</v>
      </c>
      <c r="B397" s="417"/>
      <c r="C397" s="418" t="s">
        <v>146</v>
      </c>
      <c r="D397" s="418" t="s">
        <v>146</v>
      </c>
      <c r="E397" s="201" t="s">
        <v>595</v>
      </c>
      <c r="F397" s="201" t="s">
        <v>417</v>
      </c>
      <c r="G397" s="472" t="s">
        <v>616</v>
      </c>
      <c r="H397" s="207"/>
      <c r="I397" s="207"/>
      <c r="J397" s="207"/>
      <c r="K397" s="470"/>
      <c r="L397" s="203"/>
      <c r="M397" s="204"/>
    </row>
    <row r="398" customFormat="false" ht="18" hidden="false" customHeight="true" outlineLevel="0" collapsed="false">
      <c r="A398" s="451" t="s">
        <v>633</v>
      </c>
      <c r="B398" s="447"/>
      <c r="C398" s="418" t="s">
        <v>146</v>
      </c>
      <c r="D398" s="418" t="s">
        <v>146</v>
      </c>
      <c r="E398" s="201" t="s">
        <v>634</v>
      </c>
      <c r="F398" s="201" t="s">
        <v>125</v>
      </c>
      <c r="G398" s="200" t="s">
        <v>125</v>
      </c>
      <c r="H398" s="207"/>
      <c r="I398" s="207"/>
      <c r="J398" s="207"/>
      <c r="K398" s="470"/>
      <c r="L398" s="203"/>
      <c r="M398" s="204"/>
    </row>
    <row r="399" customFormat="false" ht="18.75" hidden="false" customHeight="true" outlineLevel="0" collapsed="false">
      <c r="A399" s="482" t="s">
        <v>577</v>
      </c>
      <c r="B399" s="447"/>
      <c r="C399" s="418" t="s">
        <v>146</v>
      </c>
      <c r="D399" s="418" t="s">
        <v>146</v>
      </c>
      <c r="E399" s="201" t="s">
        <v>634</v>
      </c>
      <c r="F399" s="201" t="s">
        <v>578</v>
      </c>
      <c r="G399" s="200" t="s">
        <v>125</v>
      </c>
      <c r="H399" s="207"/>
      <c r="I399" s="207"/>
      <c r="J399" s="207"/>
      <c r="K399" s="470"/>
      <c r="L399" s="203"/>
      <c r="M399" s="204"/>
    </row>
    <row r="400" customFormat="false" ht="18" hidden="false" customHeight="true" outlineLevel="0" collapsed="false">
      <c r="A400" s="457" t="s">
        <v>579</v>
      </c>
      <c r="B400" s="417"/>
      <c r="C400" s="418" t="s">
        <v>146</v>
      </c>
      <c r="D400" s="418" t="s">
        <v>146</v>
      </c>
      <c r="E400" s="201" t="s">
        <v>634</v>
      </c>
      <c r="F400" s="201" t="s">
        <v>578</v>
      </c>
      <c r="G400" s="472" t="s">
        <v>62</v>
      </c>
      <c r="H400" s="207"/>
      <c r="I400" s="207"/>
      <c r="J400" s="207"/>
      <c r="K400" s="470"/>
      <c r="L400" s="203"/>
      <c r="M400" s="204"/>
    </row>
    <row r="401" customFormat="false" ht="24" hidden="false" customHeight="true" outlineLevel="0" collapsed="false">
      <c r="A401" s="455" t="s">
        <v>580</v>
      </c>
      <c r="B401" s="417"/>
      <c r="C401" s="418" t="s">
        <v>146</v>
      </c>
      <c r="D401" s="418" t="s">
        <v>146</v>
      </c>
      <c r="E401" s="201" t="s">
        <v>634</v>
      </c>
      <c r="F401" s="201" t="s">
        <v>578</v>
      </c>
      <c r="G401" s="472" t="s">
        <v>581</v>
      </c>
      <c r="H401" s="207"/>
      <c r="I401" s="207"/>
      <c r="J401" s="207"/>
      <c r="K401" s="470"/>
      <c r="L401" s="203"/>
      <c r="M401" s="204"/>
    </row>
    <row r="402" customFormat="false" ht="18.75" hidden="false" customHeight="true" outlineLevel="0" collapsed="false">
      <c r="A402" s="473" t="s">
        <v>582</v>
      </c>
      <c r="B402" s="417"/>
      <c r="C402" s="418" t="s">
        <v>146</v>
      </c>
      <c r="D402" s="418" t="s">
        <v>146</v>
      </c>
      <c r="E402" s="201" t="s">
        <v>634</v>
      </c>
      <c r="F402" s="201" t="s">
        <v>578</v>
      </c>
      <c r="G402" s="472" t="s">
        <v>583</v>
      </c>
      <c r="H402" s="207"/>
      <c r="I402" s="207"/>
      <c r="J402" s="207"/>
      <c r="K402" s="470"/>
      <c r="L402" s="203"/>
      <c r="M402" s="204"/>
    </row>
    <row r="403" customFormat="false" ht="18.75" hidden="false" customHeight="true" outlineLevel="0" collapsed="false">
      <c r="A403" s="473" t="s">
        <v>584</v>
      </c>
      <c r="B403" s="417"/>
      <c r="C403" s="418" t="s">
        <v>146</v>
      </c>
      <c r="D403" s="418" t="s">
        <v>146</v>
      </c>
      <c r="E403" s="201" t="s">
        <v>634</v>
      </c>
      <c r="F403" s="201" t="s">
        <v>578</v>
      </c>
      <c r="G403" s="472" t="s">
        <v>585</v>
      </c>
      <c r="H403" s="207"/>
      <c r="I403" s="207"/>
      <c r="J403" s="207"/>
      <c r="K403" s="470"/>
      <c r="L403" s="203"/>
      <c r="M403" s="204"/>
    </row>
    <row r="404" customFormat="false" ht="18" hidden="false" customHeight="true" outlineLevel="0" collapsed="false">
      <c r="A404" s="473" t="s">
        <v>586</v>
      </c>
      <c r="B404" s="417"/>
      <c r="C404" s="418" t="s">
        <v>146</v>
      </c>
      <c r="D404" s="418" t="s">
        <v>146</v>
      </c>
      <c r="E404" s="201" t="s">
        <v>634</v>
      </c>
      <c r="F404" s="201" t="s">
        <v>578</v>
      </c>
      <c r="G404" s="472" t="s">
        <v>587</v>
      </c>
      <c r="H404" s="207"/>
      <c r="I404" s="207"/>
      <c r="J404" s="207"/>
      <c r="K404" s="470"/>
      <c r="L404" s="203"/>
      <c r="M404" s="204"/>
    </row>
    <row r="405" customFormat="false" ht="18.75" hidden="false" customHeight="true" outlineLevel="0" collapsed="false">
      <c r="A405" s="474" t="s">
        <v>824</v>
      </c>
      <c r="B405" s="417"/>
      <c r="C405" s="418" t="s">
        <v>146</v>
      </c>
      <c r="D405" s="418" t="s">
        <v>146</v>
      </c>
      <c r="E405" s="201" t="s">
        <v>634</v>
      </c>
      <c r="F405" s="201" t="s">
        <v>578</v>
      </c>
      <c r="G405" s="472" t="s">
        <v>597</v>
      </c>
      <c r="H405" s="207"/>
      <c r="I405" s="207"/>
      <c r="J405" s="207"/>
      <c r="K405" s="470"/>
      <c r="L405" s="203"/>
      <c r="M405" s="204"/>
    </row>
    <row r="406" customFormat="false" ht="18.75" hidden="false" customHeight="true" outlineLevel="0" collapsed="false">
      <c r="A406" s="473" t="s">
        <v>598</v>
      </c>
      <c r="B406" s="417"/>
      <c r="C406" s="418" t="s">
        <v>146</v>
      </c>
      <c r="D406" s="418" t="s">
        <v>146</v>
      </c>
      <c r="E406" s="201" t="s">
        <v>634</v>
      </c>
      <c r="F406" s="201" t="s">
        <v>578</v>
      </c>
      <c r="G406" s="472" t="s">
        <v>599</v>
      </c>
      <c r="H406" s="207"/>
      <c r="I406" s="207"/>
      <c r="J406" s="207"/>
      <c r="K406" s="470"/>
      <c r="L406" s="203"/>
      <c r="M406" s="204"/>
    </row>
    <row r="407" customFormat="false" ht="18.75" hidden="false" customHeight="true" outlineLevel="0" collapsed="false">
      <c r="A407" s="473" t="s">
        <v>600</v>
      </c>
      <c r="B407" s="417"/>
      <c r="C407" s="418" t="s">
        <v>146</v>
      </c>
      <c r="D407" s="418" t="s">
        <v>146</v>
      </c>
      <c r="E407" s="201" t="s">
        <v>634</v>
      </c>
      <c r="F407" s="201" t="s">
        <v>578</v>
      </c>
      <c r="G407" s="472" t="s">
        <v>601</v>
      </c>
      <c r="H407" s="207"/>
      <c r="I407" s="207"/>
      <c r="J407" s="207"/>
      <c r="K407" s="470"/>
      <c r="L407" s="203"/>
      <c r="M407" s="204"/>
    </row>
    <row r="408" customFormat="false" ht="18.75" hidden="false" customHeight="true" outlineLevel="0" collapsed="false">
      <c r="A408" s="473" t="s">
        <v>602</v>
      </c>
      <c r="B408" s="417"/>
      <c r="C408" s="418" t="s">
        <v>146</v>
      </c>
      <c r="D408" s="418" t="s">
        <v>146</v>
      </c>
      <c r="E408" s="201" t="s">
        <v>634</v>
      </c>
      <c r="F408" s="201" t="s">
        <v>578</v>
      </c>
      <c r="G408" s="472" t="s">
        <v>603</v>
      </c>
      <c r="H408" s="207"/>
      <c r="I408" s="207"/>
      <c r="J408" s="207"/>
      <c r="K408" s="470"/>
      <c r="L408" s="203"/>
      <c r="M408" s="204"/>
    </row>
    <row r="409" s="421" customFormat="true" ht="18" hidden="false" customHeight="true" outlineLevel="0" collapsed="false">
      <c r="A409" s="212" t="s">
        <v>604</v>
      </c>
      <c r="B409" s="419"/>
      <c r="C409" s="418" t="s">
        <v>146</v>
      </c>
      <c r="D409" s="418" t="s">
        <v>146</v>
      </c>
      <c r="E409" s="201" t="s">
        <v>634</v>
      </c>
      <c r="F409" s="201" t="s">
        <v>578</v>
      </c>
      <c r="G409" s="414" t="n">
        <v>224</v>
      </c>
      <c r="H409" s="207"/>
      <c r="I409" s="207"/>
      <c r="J409" s="207"/>
      <c r="K409" s="208"/>
      <c r="L409" s="208"/>
      <c r="M409" s="209"/>
    </row>
    <row r="410" customFormat="false" ht="18.75" hidden="false" customHeight="true" outlineLevel="0" collapsed="false">
      <c r="A410" s="473" t="s">
        <v>605</v>
      </c>
      <c r="B410" s="417"/>
      <c r="C410" s="418" t="s">
        <v>146</v>
      </c>
      <c r="D410" s="418" t="s">
        <v>146</v>
      </c>
      <c r="E410" s="201" t="s">
        <v>634</v>
      </c>
      <c r="F410" s="201" t="s">
        <v>578</v>
      </c>
      <c r="G410" s="472" t="s">
        <v>606</v>
      </c>
      <c r="H410" s="207"/>
      <c r="I410" s="207"/>
      <c r="J410" s="207"/>
      <c r="K410" s="470"/>
      <c r="L410" s="203"/>
      <c r="M410" s="204"/>
    </row>
    <row r="411" customFormat="false" ht="18" hidden="false" customHeight="true" outlineLevel="0" collapsed="false">
      <c r="A411" s="473" t="s">
        <v>607</v>
      </c>
      <c r="B411" s="417"/>
      <c r="C411" s="418" t="s">
        <v>146</v>
      </c>
      <c r="D411" s="418" t="s">
        <v>146</v>
      </c>
      <c r="E411" s="201" t="s">
        <v>634</v>
      </c>
      <c r="F411" s="201" t="s">
        <v>578</v>
      </c>
      <c r="G411" s="472" t="s">
        <v>608</v>
      </c>
      <c r="H411" s="207"/>
      <c r="I411" s="207"/>
      <c r="J411" s="207"/>
      <c r="K411" s="470"/>
      <c r="L411" s="203"/>
      <c r="M411" s="204"/>
    </row>
    <row r="412" s="420" customFormat="true" ht="18.75" hidden="false" customHeight="true" outlineLevel="0" collapsed="false">
      <c r="A412" s="455" t="s">
        <v>588</v>
      </c>
      <c r="B412" s="419"/>
      <c r="C412" s="418" t="s">
        <v>146</v>
      </c>
      <c r="D412" s="418" t="s">
        <v>146</v>
      </c>
      <c r="E412" s="201" t="s">
        <v>634</v>
      </c>
      <c r="F412" s="201" t="s">
        <v>578</v>
      </c>
      <c r="G412" s="465" t="n">
        <v>260</v>
      </c>
      <c r="H412" s="207"/>
      <c r="I412" s="207"/>
      <c r="J412" s="207"/>
      <c r="K412" s="470"/>
      <c r="L412" s="203"/>
      <c r="M412" s="204"/>
    </row>
    <row r="413" s="420" customFormat="true" ht="18.75" hidden="false" customHeight="true" outlineLevel="0" collapsed="false">
      <c r="A413" s="458" t="s">
        <v>589</v>
      </c>
      <c r="B413" s="419"/>
      <c r="C413" s="418" t="s">
        <v>146</v>
      </c>
      <c r="D413" s="418" t="s">
        <v>146</v>
      </c>
      <c r="E413" s="201" t="s">
        <v>634</v>
      </c>
      <c r="F413" s="201" t="s">
        <v>578</v>
      </c>
      <c r="G413" s="465" t="n">
        <v>262</v>
      </c>
      <c r="H413" s="207"/>
      <c r="I413" s="207"/>
      <c r="J413" s="207"/>
      <c r="K413" s="470"/>
      <c r="L413" s="203"/>
      <c r="M413" s="204"/>
    </row>
    <row r="414" customFormat="false" ht="18.75" hidden="false" customHeight="true" outlineLevel="0" collapsed="false">
      <c r="A414" s="474" t="s">
        <v>609</v>
      </c>
      <c r="B414" s="417"/>
      <c r="C414" s="418" t="s">
        <v>146</v>
      </c>
      <c r="D414" s="418" t="s">
        <v>146</v>
      </c>
      <c r="E414" s="201" t="s">
        <v>634</v>
      </c>
      <c r="F414" s="201" t="s">
        <v>578</v>
      </c>
      <c r="G414" s="472" t="s">
        <v>610</v>
      </c>
      <c r="H414" s="207"/>
      <c r="I414" s="207"/>
      <c r="J414" s="207"/>
      <c r="K414" s="470"/>
      <c r="L414" s="203"/>
      <c r="M414" s="204"/>
    </row>
    <row r="415" customFormat="false" ht="18.75" hidden="false" customHeight="true" outlineLevel="0" collapsed="false">
      <c r="A415" s="458" t="s">
        <v>611</v>
      </c>
      <c r="B415" s="417"/>
      <c r="C415" s="418" t="s">
        <v>146</v>
      </c>
      <c r="D415" s="418" t="s">
        <v>146</v>
      </c>
      <c r="E415" s="201" t="s">
        <v>634</v>
      </c>
      <c r="F415" s="201" t="s">
        <v>578</v>
      </c>
      <c r="G415" s="472" t="s">
        <v>72</v>
      </c>
      <c r="H415" s="207"/>
      <c r="I415" s="207"/>
      <c r="J415" s="207"/>
      <c r="K415" s="470"/>
      <c r="L415" s="203"/>
      <c r="M415" s="204"/>
    </row>
    <row r="416" customFormat="false" ht="18" hidden="false" customHeight="true" outlineLevel="0" collapsed="false">
      <c r="A416" s="474" t="s">
        <v>612</v>
      </c>
      <c r="B416" s="417"/>
      <c r="C416" s="418" t="s">
        <v>146</v>
      </c>
      <c r="D416" s="418" t="s">
        <v>146</v>
      </c>
      <c r="E416" s="201" t="s">
        <v>634</v>
      </c>
      <c r="F416" s="201" t="s">
        <v>578</v>
      </c>
      <c r="G416" s="472" t="s">
        <v>613</v>
      </c>
      <c r="H416" s="207"/>
      <c r="I416" s="207"/>
      <c r="J416" s="207"/>
      <c r="K416" s="470"/>
      <c r="L416" s="203"/>
      <c r="M416" s="204"/>
    </row>
    <row r="417" customFormat="false" ht="18.75" hidden="false" customHeight="true" outlineLevel="0" collapsed="false">
      <c r="A417" s="415" t="s">
        <v>614</v>
      </c>
      <c r="B417" s="419"/>
      <c r="C417" s="418" t="s">
        <v>146</v>
      </c>
      <c r="D417" s="418" t="s">
        <v>146</v>
      </c>
      <c r="E417" s="201" t="s">
        <v>634</v>
      </c>
      <c r="F417" s="201" t="s">
        <v>578</v>
      </c>
      <c r="G417" s="414" t="n">
        <v>320</v>
      </c>
      <c r="H417" s="207"/>
      <c r="I417" s="207"/>
      <c r="J417" s="207"/>
      <c r="K417" s="208"/>
      <c r="L417" s="208"/>
      <c r="M417" s="209"/>
    </row>
    <row r="418" customFormat="false" ht="18.75" hidden="false" customHeight="true" outlineLevel="0" collapsed="false">
      <c r="A418" s="474" t="s">
        <v>615</v>
      </c>
      <c r="B418" s="417"/>
      <c r="C418" s="418" t="s">
        <v>146</v>
      </c>
      <c r="D418" s="418" t="s">
        <v>146</v>
      </c>
      <c r="E418" s="201" t="s">
        <v>634</v>
      </c>
      <c r="F418" s="201" t="s">
        <v>578</v>
      </c>
      <c r="G418" s="472" t="s">
        <v>616</v>
      </c>
      <c r="H418" s="207"/>
      <c r="I418" s="207"/>
      <c r="J418" s="207"/>
      <c r="K418" s="470"/>
      <c r="L418" s="203"/>
      <c r="M418" s="204"/>
    </row>
    <row r="419" customFormat="false" ht="24" hidden="false" customHeight="true" outlineLevel="0" collapsed="false">
      <c r="A419" s="451" t="s">
        <v>709</v>
      </c>
      <c r="B419" s="417"/>
      <c r="C419" s="418" t="s">
        <v>146</v>
      </c>
      <c r="D419" s="418" t="s">
        <v>146</v>
      </c>
      <c r="E419" s="418" t="s">
        <v>751</v>
      </c>
      <c r="F419" s="418" t="s">
        <v>125</v>
      </c>
      <c r="G419" s="418" t="s">
        <v>125</v>
      </c>
      <c r="H419" s="207"/>
      <c r="I419" s="207"/>
      <c r="J419" s="207"/>
      <c r="K419" s="208"/>
      <c r="L419" s="208"/>
      <c r="M419" s="209"/>
    </row>
    <row r="420" customFormat="false" ht="24" hidden="false" customHeight="true" outlineLevel="0" collapsed="false">
      <c r="A420" s="482" t="s">
        <v>707</v>
      </c>
      <c r="B420" s="417"/>
      <c r="C420" s="418" t="s">
        <v>146</v>
      </c>
      <c r="D420" s="418" t="s">
        <v>146</v>
      </c>
      <c r="E420" s="418" t="s">
        <v>751</v>
      </c>
      <c r="F420" s="418" t="s">
        <v>708</v>
      </c>
      <c r="G420" s="418" t="s">
        <v>125</v>
      </c>
      <c r="H420" s="207"/>
      <c r="I420" s="207"/>
      <c r="J420" s="207"/>
      <c r="K420" s="208"/>
      <c r="L420" s="208"/>
      <c r="M420" s="209"/>
    </row>
    <row r="421" customFormat="false" ht="19.15" hidden="false" customHeight="true" outlineLevel="0" collapsed="false">
      <c r="A421" s="457" t="s">
        <v>579</v>
      </c>
      <c r="B421" s="413"/>
      <c r="C421" s="418" t="s">
        <v>146</v>
      </c>
      <c r="D421" s="418" t="s">
        <v>146</v>
      </c>
      <c r="E421" s="418" t="s">
        <v>751</v>
      </c>
      <c r="F421" s="418" t="s">
        <v>708</v>
      </c>
      <c r="G421" s="414" t="n">
        <v>200</v>
      </c>
      <c r="H421" s="207"/>
      <c r="I421" s="207"/>
      <c r="J421" s="207"/>
      <c r="K421" s="208"/>
      <c r="L421" s="208"/>
      <c r="M421" s="209"/>
    </row>
    <row r="422" customFormat="false" ht="24" hidden="false" customHeight="true" outlineLevel="0" collapsed="false">
      <c r="A422" s="455" t="s">
        <v>580</v>
      </c>
      <c r="B422" s="413"/>
      <c r="C422" s="418" t="s">
        <v>146</v>
      </c>
      <c r="D422" s="418" t="s">
        <v>146</v>
      </c>
      <c r="E422" s="418" t="s">
        <v>751</v>
      </c>
      <c r="F422" s="418" t="s">
        <v>708</v>
      </c>
      <c r="G422" s="414" t="n">
        <v>210</v>
      </c>
      <c r="H422" s="207"/>
      <c r="I422" s="207"/>
      <c r="J422" s="207"/>
      <c r="K422" s="208"/>
      <c r="L422" s="208"/>
      <c r="M422" s="209"/>
    </row>
    <row r="423" customFormat="false" ht="19.15" hidden="false" customHeight="true" outlineLevel="0" collapsed="false">
      <c r="A423" s="458" t="s">
        <v>582</v>
      </c>
      <c r="B423" s="413"/>
      <c r="C423" s="418" t="s">
        <v>146</v>
      </c>
      <c r="D423" s="418" t="s">
        <v>146</v>
      </c>
      <c r="E423" s="418" t="s">
        <v>751</v>
      </c>
      <c r="F423" s="418" t="s">
        <v>708</v>
      </c>
      <c r="G423" s="414" t="n">
        <v>211</v>
      </c>
      <c r="H423" s="207"/>
      <c r="I423" s="207"/>
      <c r="J423" s="207"/>
      <c r="K423" s="208"/>
      <c r="L423" s="208"/>
      <c r="M423" s="209"/>
    </row>
    <row r="424" customFormat="false" ht="19.15" hidden="false" customHeight="true" outlineLevel="0" collapsed="false">
      <c r="A424" s="458" t="s">
        <v>584</v>
      </c>
      <c r="B424" s="413"/>
      <c r="C424" s="418" t="s">
        <v>146</v>
      </c>
      <c r="D424" s="418" t="s">
        <v>146</v>
      </c>
      <c r="E424" s="418" t="s">
        <v>751</v>
      </c>
      <c r="F424" s="418" t="s">
        <v>708</v>
      </c>
      <c r="G424" s="414" t="n">
        <v>212</v>
      </c>
      <c r="H424" s="207"/>
      <c r="I424" s="207"/>
      <c r="J424" s="207"/>
      <c r="K424" s="208"/>
      <c r="L424" s="208"/>
      <c r="M424" s="209"/>
    </row>
    <row r="425" customFormat="false" ht="19.15" hidden="false" customHeight="true" outlineLevel="0" collapsed="false">
      <c r="A425" s="458" t="s">
        <v>586</v>
      </c>
      <c r="B425" s="413"/>
      <c r="C425" s="418" t="s">
        <v>146</v>
      </c>
      <c r="D425" s="418" t="s">
        <v>146</v>
      </c>
      <c r="E425" s="418" t="s">
        <v>751</v>
      </c>
      <c r="F425" s="418" t="s">
        <v>708</v>
      </c>
      <c r="G425" s="414" t="n">
        <v>213</v>
      </c>
      <c r="H425" s="207"/>
      <c r="I425" s="207"/>
      <c r="J425" s="207"/>
      <c r="K425" s="208"/>
      <c r="L425" s="208"/>
      <c r="M425" s="209"/>
    </row>
    <row r="426" customFormat="false" ht="18" hidden="false" customHeight="true" outlineLevel="0" collapsed="false">
      <c r="A426" s="455" t="s">
        <v>824</v>
      </c>
      <c r="B426" s="413"/>
      <c r="C426" s="418" t="s">
        <v>146</v>
      </c>
      <c r="D426" s="418" t="s">
        <v>146</v>
      </c>
      <c r="E426" s="418" t="s">
        <v>751</v>
      </c>
      <c r="F426" s="418" t="s">
        <v>708</v>
      </c>
      <c r="G426" s="414" t="n">
        <v>220</v>
      </c>
      <c r="H426" s="207"/>
      <c r="I426" s="207"/>
      <c r="J426" s="207"/>
      <c r="K426" s="208"/>
      <c r="L426" s="208"/>
      <c r="M426" s="209"/>
    </row>
    <row r="427" customFormat="false" ht="18" hidden="false" customHeight="true" outlineLevel="0" collapsed="false">
      <c r="A427" s="458" t="s">
        <v>598</v>
      </c>
      <c r="B427" s="413"/>
      <c r="C427" s="418" t="s">
        <v>146</v>
      </c>
      <c r="D427" s="418" t="s">
        <v>146</v>
      </c>
      <c r="E427" s="418" t="s">
        <v>751</v>
      </c>
      <c r="F427" s="418" t="s">
        <v>708</v>
      </c>
      <c r="G427" s="414" t="n">
        <v>221</v>
      </c>
      <c r="H427" s="207"/>
      <c r="I427" s="207"/>
      <c r="J427" s="207"/>
      <c r="K427" s="208"/>
      <c r="L427" s="208"/>
      <c r="M427" s="209"/>
    </row>
    <row r="428" customFormat="false" ht="17.25" hidden="false" customHeight="true" outlineLevel="0" collapsed="false">
      <c r="A428" s="458" t="s">
        <v>600</v>
      </c>
      <c r="B428" s="413"/>
      <c r="C428" s="418" t="s">
        <v>146</v>
      </c>
      <c r="D428" s="418" t="s">
        <v>146</v>
      </c>
      <c r="E428" s="418" t="s">
        <v>751</v>
      </c>
      <c r="F428" s="418" t="s">
        <v>708</v>
      </c>
      <c r="G428" s="414" t="n">
        <v>222</v>
      </c>
      <c r="H428" s="207"/>
      <c r="I428" s="207"/>
      <c r="J428" s="207"/>
      <c r="K428" s="208"/>
      <c r="L428" s="208"/>
      <c r="M428" s="209"/>
    </row>
    <row r="429" customFormat="false" ht="18" hidden="false" customHeight="true" outlineLevel="0" collapsed="false">
      <c r="A429" s="458" t="s">
        <v>602</v>
      </c>
      <c r="B429" s="413"/>
      <c r="C429" s="418" t="s">
        <v>146</v>
      </c>
      <c r="D429" s="418" t="s">
        <v>146</v>
      </c>
      <c r="E429" s="418" t="s">
        <v>751</v>
      </c>
      <c r="F429" s="418" t="s">
        <v>708</v>
      </c>
      <c r="G429" s="414" t="n">
        <v>223</v>
      </c>
      <c r="H429" s="207"/>
      <c r="I429" s="207"/>
      <c r="J429" s="207"/>
      <c r="K429" s="208"/>
      <c r="L429" s="208"/>
      <c r="M429" s="209"/>
    </row>
    <row r="430" customFormat="false" ht="19.15" hidden="false" customHeight="true" outlineLevel="0" collapsed="false">
      <c r="A430" s="458" t="s">
        <v>604</v>
      </c>
      <c r="B430" s="413"/>
      <c r="C430" s="418" t="s">
        <v>146</v>
      </c>
      <c r="D430" s="418" t="s">
        <v>146</v>
      </c>
      <c r="E430" s="418" t="s">
        <v>751</v>
      </c>
      <c r="F430" s="418" t="s">
        <v>708</v>
      </c>
      <c r="G430" s="414" t="n">
        <v>224</v>
      </c>
      <c r="H430" s="207"/>
      <c r="I430" s="207"/>
      <c r="J430" s="207"/>
      <c r="K430" s="208"/>
      <c r="L430" s="208"/>
      <c r="M430" s="209"/>
    </row>
    <row r="431" customFormat="false" ht="19.15" hidden="false" customHeight="true" outlineLevel="0" collapsed="false">
      <c r="A431" s="458" t="s">
        <v>605</v>
      </c>
      <c r="B431" s="413"/>
      <c r="C431" s="418" t="s">
        <v>146</v>
      </c>
      <c r="D431" s="418" t="s">
        <v>146</v>
      </c>
      <c r="E431" s="418" t="s">
        <v>751</v>
      </c>
      <c r="F431" s="418" t="s">
        <v>708</v>
      </c>
      <c r="G431" s="414" t="n">
        <v>225</v>
      </c>
      <c r="H431" s="207"/>
      <c r="I431" s="207"/>
      <c r="J431" s="207"/>
      <c r="K431" s="208"/>
      <c r="L431" s="208"/>
      <c r="M431" s="209"/>
    </row>
    <row r="432" customFormat="false" ht="19.15" hidden="false" customHeight="true" outlineLevel="0" collapsed="false">
      <c r="A432" s="458" t="s">
        <v>607</v>
      </c>
      <c r="B432" s="413"/>
      <c r="C432" s="418" t="s">
        <v>146</v>
      </c>
      <c r="D432" s="418" t="s">
        <v>146</v>
      </c>
      <c r="E432" s="418" t="s">
        <v>751</v>
      </c>
      <c r="F432" s="418" t="s">
        <v>708</v>
      </c>
      <c r="G432" s="414" t="n">
        <v>226</v>
      </c>
      <c r="H432" s="207"/>
      <c r="I432" s="207"/>
      <c r="J432" s="207"/>
      <c r="K432" s="208"/>
      <c r="L432" s="208"/>
      <c r="M432" s="209"/>
    </row>
    <row r="433" s="420" customFormat="true" ht="19.15" hidden="false" customHeight="true" outlineLevel="0" collapsed="false">
      <c r="A433" s="415" t="s">
        <v>588</v>
      </c>
      <c r="B433" s="419"/>
      <c r="C433" s="418" t="s">
        <v>146</v>
      </c>
      <c r="D433" s="418" t="s">
        <v>146</v>
      </c>
      <c r="E433" s="418" t="s">
        <v>751</v>
      </c>
      <c r="F433" s="418" t="s">
        <v>708</v>
      </c>
      <c r="G433" s="414" t="n">
        <v>260</v>
      </c>
      <c r="H433" s="207"/>
      <c r="I433" s="207"/>
      <c r="J433" s="207"/>
      <c r="K433" s="208"/>
      <c r="L433" s="208"/>
      <c r="M433" s="209"/>
    </row>
    <row r="434" s="420" customFormat="true" ht="19.15" hidden="false" customHeight="true" outlineLevel="0" collapsed="false">
      <c r="A434" s="212" t="s">
        <v>589</v>
      </c>
      <c r="B434" s="419"/>
      <c r="C434" s="418" t="s">
        <v>146</v>
      </c>
      <c r="D434" s="418" t="s">
        <v>146</v>
      </c>
      <c r="E434" s="418" t="s">
        <v>751</v>
      </c>
      <c r="F434" s="418" t="s">
        <v>708</v>
      </c>
      <c r="G434" s="414" t="n">
        <v>262</v>
      </c>
      <c r="H434" s="207"/>
      <c r="I434" s="207"/>
      <c r="J434" s="207"/>
      <c r="K434" s="208"/>
      <c r="L434" s="208"/>
      <c r="M434" s="209"/>
    </row>
    <row r="435" customFormat="false" ht="19.15" hidden="false" customHeight="true" outlineLevel="0" collapsed="false">
      <c r="A435" s="455" t="s">
        <v>609</v>
      </c>
      <c r="B435" s="413"/>
      <c r="C435" s="418" t="s">
        <v>146</v>
      </c>
      <c r="D435" s="418" t="s">
        <v>146</v>
      </c>
      <c r="E435" s="418" t="s">
        <v>751</v>
      </c>
      <c r="F435" s="418" t="s">
        <v>708</v>
      </c>
      <c r="G435" s="414" t="n">
        <v>290</v>
      </c>
      <c r="H435" s="207"/>
      <c r="I435" s="207"/>
      <c r="J435" s="207"/>
      <c r="K435" s="208"/>
      <c r="L435" s="208"/>
      <c r="M435" s="209"/>
    </row>
    <row r="436" customFormat="false" ht="19.15" hidden="false" customHeight="true" outlineLevel="0" collapsed="false">
      <c r="A436" s="458" t="s">
        <v>611</v>
      </c>
      <c r="B436" s="413"/>
      <c r="C436" s="418" t="s">
        <v>146</v>
      </c>
      <c r="D436" s="418" t="s">
        <v>146</v>
      </c>
      <c r="E436" s="418" t="s">
        <v>751</v>
      </c>
      <c r="F436" s="418" t="s">
        <v>708</v>
      </c>
      <c r="G436" s="414" t="n">
        <v>300</v>
      </c>
      <c r="H436" s="207"/>
      <c r="I436" s="207"/>
      <c r="J436" s="207"/>
      <c r="K436" s="208"/>
      <c r="L436" s="208"/>
      <c r="M436" s="209"/>
    </row>
    <row r="437" customFormat="false" ht="19.15" hidden="false" customHeight="true" outlineLevel="0" collapsed="false">
      <c r="A437" s="455" t="s">
        <v>612</v>
      </c>
      <c r="B437" s="413"/>
      <c r="C437" s="418" t="s">
        <v>146</v>
      </c>
      <c r="D437" s="418" t="s">
        <v>146</v>
      </c>
      <c r="E437" s="418" t="s">
        <v>751</v>
      </c>
      <c r="F437" s="418" t="s">
        <v>708</v>
      </c>
      <c r="G437" s="414" t="n">
        <v>310</v>
      </c>
      <c r="H437" s="207"/>
      <c r="I437" s="207"/>
      <c r="J437" s="207"/>
      <c r="K437" s="208"/>
      <c r="L437" s="208"/>
      <c r="M437" s="209"/>
    </row>
    <row r="438" customFormat="false" ht="19.15" hidden="false" customHeight="true" outlineLevel="0" collapsed="false">
      <c r="A438" s="455" t="s">
        <v>615</v>
      </c>
      <c r="B438" s="413"/>
      <c r="C438" s="418" t="s">
        <v>146</v>
      </c>
      <c r="D438" s="418" t="s">
        <v>146</v>
      </c>
      <c r="E438" s="418" t="s">
        <v>751</v>
      </c>
      <c r="F438" s="418" t="s">
        <v>708</v>
      </c>
      <c r="G438" s="414" t="n">
        <v>340</v>
      </c>
      <c r="H438" s="207"/>
      <c r="I438" s="207"/>
      <c r="J438" s="207"/>
      <c r="K438" s="208"/>
      <c r="L438" s="208"/>
      <c r="M438" s="209"/>
    </row>
    <row r="439" customFormat="false" ht="18.75" hidden="false" customHeight="true" outlineLevel="0" collapsed="false">
      <c r="A439" s="477" t="s">
        <v>864</v>
      </c>
      <c r="B439" s="413"/>
      <c r="C439" s="418" t="s">
        <v>146</v>
      </c>
      <c r="D439" s="418" t="s">
        <v>146</v>
      </c>
      <c r="E439" s="418" t="s">
        <v>882</v>
      </c>
      <c r="F439" s="418" t="s">
        <v>125</v>
      </c>
      <c r="G439" s="418" t="s">
        <v>125</v>
      </c>
      <c r="H439" s="207"/>
      <c r="I439" s="207"/>
      <c r="J439" s="207"/>
      <c r="K439" s="208"/>
      <c r="L439" s="208"/>
      <c r="M439" s="209"/>
    </row>
    <row r="440" customFormat="false" ht="51" hidden="false" customHeight="false" outlineLevel="0" collapsed="false">
      <c r="A440" s="480" t="s">
        <v>996</v>
      </c>
      <c r="B440" s="419"/>
      <c r="C440" s="418" t="s">
        <v>146</v>
      </c>
      <c r="D440" s="418" t="s">
        <v>146</v>
      </c>
      <c r="E440" s="418" t="s">
        <v>997</v>
      </c>
      <c r="F440" s="418" t="s">
        <v>125</v>
      </c>
      <c r="G440" s="418" t="s">
        <v>125</v>
      </c>
      <c r="H440" s="207"/>
      <c r="I440" s="207"/>
      <c r="J440" s="207"/>
      <c r="K440" s="208"/>
      <c r="L440" s="208"/>
      <c r="M440" s="209"/>
    </row>
    <row r="441" s="5" customFormat="true" ht="19.15" hidden="false" customHeight="true" outlineLevel="0" collapsed="false">
      <c r="A441" s="490" t="s">
        <v>647</v>
      </c>
      <c r="B441" s="419"/>
      <c r="C441" s="418" t="s">
        <v>146</v>
      </c>
      <c r="D441" s="418" t="s">
        <v>146</v>
      </c>
      <c r="E441" s="418" t="s">
        <v>997</v>
      </c>
      <c r="F441" s="418" t="s">
        <v>648</v>
      </c>
      <c r="G441" s="418" t="s">
        <v>125</v>
      </c>
      <c r="H441" s="207"/>
      <c r="I441" s="207"/>
      <c r="J441" s="207"/>
      <c r="K441" s="208"/>
      <c r="L441" s="208"/>
      <c r="M441" s="209"/>
    </row>
    <row r="442" customFormat="false" ht="19.15" hidden="false" customHeight="true" outlineLevel="0" collapsed="false">
      <c r="A442" s="458" t="s">
        <v>611</v>
      </c>
      <c r="B442" s="413"/>
      <c r="C442" s="418" t="s">
        <v>146</v>
      </c>
      <c r="D442" s="418" t="s">
        <v>146</v>
      </c>
      <c r="E442" s="418" t="s">
        <v>997</v>
      </c>
      <c r="F442" s="418" t="s">
        <v>648</v>
      </c>
      <c r="G442" s="414" t="n">
        <v>300</v>
      </c>
      <c r="H442" s="207"/>
      <c r="I442" s="207"/>
      <c r="J442" s="207"/>
      <c r="K442" s="208"/>
      <c r="L442" s="208"/>
      <c r="M442" s="209"/>
    </row>
    <row r="443" customFormat="false" ht="19.15" hidden="false" customHeight="true" outlineLevel="0" collapsed="false">
      <c r="A443" s="455" t="s">
        <v>612</v>
      </c>
      <c r="B443" s="413"/>
      <c r="C443" s="418" t="s">
        <v>146</v>
      </c>
      <c r="D443" s="418" t="s">
        <v>146</v>
      </c>
      <c r="E443" s="418" t="s">
        <v>997</v>
      </c>
      <c r="F443" s="418" t="s">
        <v>648</v>
      </c>
      <c r="G443" s="414" t="n">
        <v>310</v>
      </c>
      <c r="H443" s="207"/>
      <c r="I443" s="207"/>
      <c r="J443" s="207"/>
      <c r="K443" s="208"/>
      <c r="L443" s="208"/>
      <c r="M443" s="209"/>
    </row>
    <row r="444" customFormat="false" ht="37.5" hidden="false" customHeight="true" outlineLevel="0" collapsed="false">
      <c r="A444" s="480" t="s">
        <v>1062</v>
      </c>
      <c r="B444" s="419"/>
      <c r="C444" s="418" t="s">
        <v>146</v>
      </c>
      <c r="D444" s="418" t="s">
        <v>146</v>
      </c>
      <c r="E444" s="418" t="s">
        <v>886</v>
      </c>
      <c r="F444" s="418" t="s">
        <v>125</v>
      </c>
      <c r="G444" s="418" t="s">
        <v>125</v>
      </c>
      <c r="H444" s="207"/>
      <c r="I444" s="207"/>
      <c r="J444" s="207"/>
      <c r="K444" s="208"/>
      <c r="L444" s="208"/>
      <c r="M444" s="209"/>
    </row>
    <row r="445" customFormat="false" ht="19.15" hidden="false" customHeight="true" outlineLevel="0" collapsed="false">
      <c r="A445" s="490" t="s">
        <v>647</v>
      </c>
      <c r="B445" s="419"/>
      <c r="C445" s="418" t="s">
        <v>146</v>
      </c>
      <c r="D445" s="418" t="s">
        <v>146</v>
      </c>
      <c r="E445" s="418" t="s">
        <v>886</v>
      </c>
      <c r="F445" s="418" t="s">
        <v>648</v>
      </c>
      <c r="G445" s="418" t="s">
        <v>125</v>
      </c>
      <c r="H445" s="207"/>
      <c r="I445" s="207"/>
      <c r="J445" s="207"/>
      <c r="K445" s="208"/>
      <c r="L445" s="208"/>
      <c r="M445" s="209"/>
    </row>
    <row r="446" customFormat="false" ht="19.15" hidden="false" customHeight="true" outlineLevel="0" collapsed="false">
      <c r="A446" s="458" t="s">
        <v>611</v>
      </c>
      <c r="B446" s="413"/>
      <c r="C446" s="418" t="s">
        <v>146</v>
      </c>
      <c r="D446" s="418" t="s">
        <v>146</v>
      </c>
      <c r="E446" s="418" t="s">
        <v>886</v>
      </c>
      <c r="F446" s="418" t="s">
        <v>648</v>
      </c>
      <c r="G446" s="414" t="n">
        <v>300</v>
      </c>
      <c r="H446" s="207"/>
      <c r="I446" s="207"/>
      <c r="J446" s="207"/>
      <c r="K446" s="208"/>
      <c r="L446" s="208"/>
      <c r="M446" s="209"/>
    </row>
    <row r="447" customFormat="false" ht="19.15" hidden="false" customHeight="true" outlineLevel="0" collapsed="false">
      <c r="A447" s="455" t="s">
        <v>612</v>
      </c>
      <c r="B447" s="413"/>
      <c r="C447" s="418" t="s">
        <v>146</v>
      </c>
      <c r="D447" s="418" t="s">
        <v>146</v>
      </c>
      <c r="E447" s="418" t="s">
        <v>886</v>
      </c>
      <c r="F447" s="418" t="s">
        <v>648</v>
      </c>
      <c r="G447" s="414" t="n">
        <v>310</v>
      </c>
      <c r="H447" s="207"/>
      <c r="I447" s="207"/>
      <c r="J447" s="207"/>
      <c r="K447" s="208"/>
      <c r="L447" s="208"/>
      <c r="M447" s="209"/>
    </row>
    <row r="448" customFormat="false" ht="38.25" hidden="false" customHeight="false" outlineLevel="0" collapsed="false">
      <c r="A448" s="480" t="s">
        <v>998</v>
      </c>
      <c r="B448" s="419"/>
      <c r="C448" s="418" t="s">
        <v>146</v>
      </c>
      <c r="D448" s="418" t="s">
        <v>146</v>
      </c>
      <c r="E448" s="418" t="s">
        <v>999</v>
      </c>
      <c r="F448" s="418" t="s">
        <v>125</v>
      </c>
      <c r="G448" s="418" t="s">
        <v>125</v>
      </c>
      <c r="H448" s="207"/>
      <c r="I448" s="207"/>
      <c r="J448" s="207"/>
      <c r="K448" s="208"/>
      <c r="L448" s="208"/>
      <c r="M448" s="209"/>
    </row>
    <row r="449" customFormat="false" ht="19.15" hidden="false" customHeight="true" outlineLevel="0" collapsed="false">
      <c r="A449" s="490" t="s">
        <v>647</v>
      </c>
      <c r="B449" s="419"/>
      <c r="C449" s="418" t="s">
        <v>146</v>
      </c>
      <c r="D449" s="418" t="s">
        <v>146</v>
      </c>
      <c r="E449" s="418" t="s">
        <v>999</v>
      </c>
      <c r="F449" s="418" t="s">
        <v>648</v>
      </c>
      <c r="G449" s="418" t="s">
        <v>125</v>
      </c>
      <c r="H449" s="207"/>
      <c r="I449" s="207"/>
      <c r="J449" s="207"/>
      <c r="K449" s="208"/>
      <c r="L449" s="208"/>
      <c r="M449" s="209"/>
    </row>
    <row r="450" customFormat="false" ht="19.15" hidden="false" customHeight="true" outlineLevel="0" collapsed="false">
      <c r="A450" s="458" t="s">
        <v>611</v>
      </c>
      <c r="B450" s="413"/>
      <c r="C450" s="418" t="s">
        <v>146</v>
      </c>
      <c r="D450" s="418" t="s">
        <v>146</v>
      </c>
      <c r="E450" s="418" t="s">
        <v>999</v>
      </c>
      <c r="F450" s="418" t="s">
        <v>648</v>
      </c>
      <c r="G450" s="414" t="n">
        <v>300</v>
      </c>
      <c r="H450" s="207"/>
      <c r="I450" s="207"/>
      <c r="J450" s="207"/>
      <c r="K450" s="208"/>
      <c r="L450" s="208"/>
      <c r="M450" s="209"/>
    </row>
    <row r="451" customFormat="false" ht="19.15" hidden="false" customHeight="true" outlineLevel="0" collapsed="false">
      <c r="A451" s="455" t="s">
        <v>612</v>
      </c>
      <c r="B451" s="413"/>
      <c r="C451" s="418" t="s">
        <v>146</v>
      </c>
      <c r="D451" s="418" t="s">
        <v>146</v>
      </c>
      <c r="E451" s="418" t="s">
        <v>999</v>
      </c>
      <c r="F451" s="418" t="s">
        <v>648</v>
      </c>
      <c r="G451" s="414" t="n">
        <v>310</v>
      </c>
      <c r="H451" s="207"/>
      <c r="I451" s="207"/>
      <c r="J451" s="207"/>
      <c r="K451" s="208"/>
      <c r="L451" s="208"/>
      <c r="M451" s="209"/>
    </row>
    <row r="452" customFormat="false" ht="38.25" hidden="false" customHeight="false" outlineLevel="0" collapsed="false">
      <c r="A452" s="424" t="s">
        <v>887</v>
      </c>
      <c r="B452" s="413"/>
      <c r="C452" s="418" t="s">
        <v>146</v>
      </c>
      <c r="D452" s="418" t="s">
        <v>146</v>
      </c>
      <c r="E452" s="418" t="s">
        <v>888</v>
      </c>
      <c r="F452" s="418" t="s">
        <v>125</v>
      </c>
      <c r="G452" s="418" t="s">
        <v>125</v>
      </c>
      <c r="H452" s="207"/>
      <c r="I452" s="207"/>
      <c r="J452" s="207"/>
      <c r="K452" s="208"/>
      <c r="L452" s="208"/>
      <c r="M452" s="209"/>
    </row>
    <row r="453" customFormat="false" ht="19.15" hidden="false" customHeight="true" outlineLevel="0" collapsed="false">
      <c r="A453" s="490" t="s">
        <v>647</v>
      </c>
      <c r="B453" s="413"/>
      <c r="C453" s="418" t="s">
        <v>146</v>
      </c>
      <c r="D453" s="418" t="s">
        <v>146</v>
      </c>
      <c r="E453" s="418" t="s">
        <v>888</v>
      </c>
      <c r="F453" s="418" t="s">
        <v>648</v>
      </c>
      <c r="G453" s="418" t="s">
        <v>125</v>
      </c>
      <c r="H453" s="207"/>
      <c r="I453" s="207"/>
      <c r="J453" s="207"/>
      <c r="K453" s="208"/>
      <c r="L453" s="208"/>
      <c r="M453" s="209"/>
    </row>
    <row r="454" customFormat="false" ht="19.15" hidden="false" customHeight="true" outlineLevel="0" collapsed="false">
      <c r="A454" s="458" t="s">
        <v>611</v>
      </c>
      <c r="B454" s="413"/>
      <c r="C454" s="418" t="s">
        <v>146</v>
      </c>
      <c r="D454" s="418" t="s">
        <v>146</v>
      </c>
      <c r="E454" s="418" t="s">
        <v>888</v>
      </c>
      <c r="F454" s="418" t="s">
        <v>648</v>
      </c>
      <c r="G454" s="414" t="n">
        <v>300</v>
      </c>
      <c r="H454" s="207"/>
      <c r="I454" s="207"/>
      <c r="J454" s="207"/>
      <c r="K454" s="208"/>
      <c r="L454" s="208"/>
      <c r="M454" s="209"/>
    </row>
    <row r="455" customFormat="false" ht="19.15" hidden="false" customHeight="true" outlineLevel="0" collapsed="false">
      <c r="A455" s="455" t="s">
        <v>612</v>
      </c>
      <c r="B455" s="413"/>
      <c r="C455" s="418" t="s">
        <v>146</v>
      </c>
      <c r="D455" s="418" t="s">
        <v>146</v>
      </c>
      <c r="E455" s="418" t="s">
        <v>888</v>
      </c>
      <c r="F455" s="418" t="s">
        <v>648</v>
      </c>
      <c r="G455" s="414" t="n">
        <v>310</v>
      </c>
      <c r="H455" s="207"/>
      <c r="I455" s="207"/>
      <c r="J455" s="207"/>
      <c r="K455" s="208"/>
      <c r="L455" s="208"/>
      <c r="M455" s="209"/>
    </row>
    <row r="456" customFormat="false" ht="25.5" hidden="false" customHeight="false" outlineLevel="0" collapsed="false">
      <c r="A456" s="480" t="s">
        <v>865</v>
      </c>
      <c r="B456" s="419"/>
      <c r="C456" s="418" t="s">
        <v>146</v>
      </c>
      <c r="D456" s="418" t="s">
        <v>146</v>
      </c>
      <c r="E456" s="418" t="s">
        <v>889</v>
      </c>
      <c r="F456" s="418" t="s">
        <v>125</v>
      </c>
      <c r="G456" s="418" t="s">
        <v>125</v>
      </c>
      <c r="H456" s="207"/>
      <c r="I456" s="207"/>
      <c r="J456" s="207"/>
      <c r="K456" s="208"/>
      <c r="L456" s="208"/>
      <c r="M456" s="209"/>
    </row>
    <row r="457" customFormat="false" ht="19.15" hidden="false" customHeight="true" outlineLevel="0" collapsed="false">
      <c r="A457" s="490" t="s">
        <v>647</v>
      </c>
      <c r="B457" s="511"/>
      <c r="C457" s="418" t="s">
        <v>146</v>
      </c>
      <c r="D457" s="418" t="s">
        <v>146</v>
      </c>
      <c r="E457" s="418" t="s">
        <v>889</v>
      </c>
      <c r="F457" s="418" t="s">
        <v>648</v>
      </c>
      <c r="G457" s="418" t="s">
        <v>125</v>
      </c>
      <c r="H457" s="207"/>
      <c r="I457" s="207"/>
      <c r="J457" s="207"/>
      <c r="K457" s="208"/>
      <c r="L457" s="208"/>
      <c r="M457" s="209"/>
    </row>
    <row r="458" customFormat="false" ht="19.15" hidden="false" customHeight="true" outlineLevel="0" collapsed="false">
      <c r="A458" s="458" t="s">
        <v>611</v>
      </c>
      <c r="B458" s="413"/>
      <c r="C458" s="418" t="s">
        <v>146</v>
      </c>
      <c r="D458" s="418" t="s">
        <v>146</v>
      </c>
      <c r="E458" s="418" t="s">
        <v>889</v>
      </c>
      <c r="F458" s="418" t="s">
        <v>648</v>
      </c>
      <c r="G458" s="414" t="n">
        <v>300</v>
      </c>
      <c r="H458" s="207"/>
      <c r="I458" s="207"/>
      <c r="J458" s="207"/>
      <c r="K458" s="208"/>
      <c r="L458" s="208"/>
      <c r="M458" s="209"/>
    </row>
    <row r="459" customFormat="false" ht="19.15" hidden="false" customHeight="true" outlineLevel="0" collapsed="false">
      <c r="A459" s="455" t="s">
        <v>612</v>
      </c>
      <c r="B459" s="413"/>
      <c r="C459" s="418" t="s">
        <v>146</v>
      </c>
      <c r="D459" s="418" t="s">
        <v>146</v>
      </c>
      <c r="E459" s="418" t="s">
        <v>889</v>
      </c>
      <c r="F459" s="418" t="s">
        <v>648</v>
      </c>
      <c r="G459" s="414" t="n">
        <v>310</v>
      </c>
      <c r="H459" s="207"/>
      <c r="I459" s="207"/>
      <c r="J459" s="207"/>
      <c r="K459" s="208"/>
      <c r="L459" s="208"/>
      <c r="M459" s="209"/>
    </row>
    <row r="460" customFormat="false" ht="38.25" hidden="false" customHeight="false" outlineLevel="0" collapsed="false">
      <c r="A460" s="424" t="s">
        <v>866</v>
      </c>
      <c r="B460" s="413"/>
      <c r="C460" s="418" t="s">
        <v>146</v>
      </c>
      <c r="D460" s="418" t="s">
        <v>146</v>
      </c>
      <c r="E460" s="418" t="s">
        <v>1000</v>
      </c>
      <c r="F460" s="418" t="s">
        <v>125</v>
      </c>
      <c r="G460" s="418" t="s">
        <v>125</v>
      </c>
      <c r="H460" s="207"/>
      <c r="I460" s="207"/>
      <c r="J460" s="207"/>
      <c r="K460" s="208"/>
      <c r="L460" s="208"/>
      <c r="M460" s="209"/>
    </row>
    <row r="461" customFormat="false" ht="19.5" hidden="false" customHeight="true" outlineLevel="0" collapsed="false">
      <c r="A461" s="490" t="s">
        <v>647</v>
      </c>
      <c r="B461" s="413"/>
      <c r="C461" s="418" t="s">
        <v>146</v>
      </c>
      <c r="D461" s="418" t="s">
        <v>146</v>
      </c>
      <c r="E461" s="418" t="s">
        <v>1000</v>
      </c>
      <c r="F461" s="418" t="s">
        <v>648</v>
      </c>
      <c r="G461" s="418" t="s">
        <v>125</v>
      </c>
      <c r="H461" s="207"/>
      <c r="I461" s="207"/>
      <c r="J461" s="207"/>
      <c r="K461" s="208"/>
      <c r="L461" s="208"/>
      <c r="M461" s="209"/>
    </row>
    <row r="462" customFormat="false" ht="19.5" hidden="false" customHeight="true" outlineLevel="0" collapsed="false">
      <c r="A462" s="212" t="s">
        <v>611</v>
      </c>
      <c r="B462" s="413"/>
      <c r="C462" s="418" t="s">
        <v>146</v>
      </c>
      <c r="D462" s="418" t="s">
        <v>146</v>
      </c>
      <c r="E462" s="418" t="s">
        <v>1000</v>
      </c>
      <c r="F462" s="418" t="s">
        <v>648</v>
      </c>
      <c r="G462" s="414" t="n">
        <v>300</v>
      </c>
      <c r="H462" s="207"/>
      <c r="I462" s="207"/>
      <c r="J462" s="207"/>
      <c r="K462" s="208"/>
      <c r="L462" s="208"/>
      <c r="M462" s="209"/>
    </row>
    <row r="463" customFormat="false" ht="19.5" hidden="false" customHeight="true" outlineLevel="0" collapsed="false">
      <c r="A463" s="415" t="s">
        <v>612</v>
      </c>
      <c r="B463" s="413"/>
      <c r="C463" s="418" t="s">
        <v>146</v>
      </c>
      <c r="D463" s="418" t="s">
        <v>146</v>
      </c>
      <c r="E463" s="418" t="s">
        <v>1000</v>
      </c>
      <c r="F463" s="418" t="s">
        <v>648</v>
      </c>
      <c r="G463" s="414" t="n">
        <v>310</v>
      </c>
      <c r="H463" s="207"/>
      <c r="I463" s="207"/>
      <c r="J463" s="207"/>
      <c r="K463" s="208"/>
      <c r="L463" s="208"/>
      <c r="M463" s="209"/>
    </row>
    <row r="464" customFormat="false" ht="25.5" hidden="false" customHeight="true" outlineLevel="0" collapsed="false">
      <c r="A464" s="448" t="s">
        <v>645</v>
      </c>
      <c r="B464" s="454"/>
      <c r="C464" s="418" t="s">
        <v>146</v>
      </c>
      <c r="D464" s="418" t="s">
        <v>146</v>
      </c>
      <c r="E464" s="453" t="n">
        <v>1020000</v>
      </c>
      <c r="F464" s="418" t="s">
        <v>125</v>
      </c>
      <c r="G464" s="418" t="s">
        <v>125</v>
      </c>
      <c r="H464" s="207"/>
      <c r="I464" s="207"/>
      <c r="J464" s="207"/>
      <c r="K464" s="208"/>
      <c r="L464" s="208"/>
      <c r="M464" s="209"/>
    </row>
    <row r="465" customFormat="false" ht="36.75" hidden="false" customHeight="true" outlineLevel="0" collapsed="false">
      <c r="A465" s="451" t="s">
        <v>770</v>
      </c>
      <c r="B465" s="454"/>
      <c r="C465" s="418" t="s">
        <v>146</v>
      </c>
      <c r="D465" s="418" t="s">
        <v>146</v>
      </c>
      <c r="E465" s="453" t="n">
        <v>1020101</v>
      </c>
      <c r="F465" s="418" t="s">
        <v>125</v>
      </c>
      <c r="G465" s="418" t="s">
        <v>125</v>
      </c>
      <c r="H465" s="207"/>
      <c r="I465" s="207"/>
      <c r="J465" s="207"/>
      <c r="K465" s="208"/>
      <c r="L465" s="208"/>
      <c r="M465" s="209"/>
    </row>
    <row r="466" customFormat="false" ht="20.25" hidden="false" customHeight="true" outlineLevel="0" collapsed="false">
      <c r="A466" s="491" t="s">
        <v>647</v>
      </c>
      <c r="B466" s="454"/>
      <c r="C466" s="418" t="s">
        <v>146</v>
      </c>
      <c r="D466" s="418" t="s">
        <v>146</v>
      </c>
      <c r="E466" s="453" t="n">
        <v>1020101</v>
      </c>
      <c r="F466" s="418" t="s">
        <v>648</v>
      </c>
      <c r="G466" s="418" t="s">
        <v>125</v>
      </c>
      <c r="H466" s="207"/>
      <c r="I466" s="207"/>
      <c r="J466" s="207"/>
      <c r="K466" s="208"/>
      <c r="L466" s="208"/>
      <c r="M466" s="209"/>
    </row>
    <row r="467" customFormat="false" ht="18" hidden="false" customHeight="true" outlineLevel="0" collapsed="false">
      <c r="A467" s="212" t="s">
        <v>611</v>
      </c>
      <c r="B467" s="413"/>
      <c r="C467" s="418" t="s">
        <v>146</v>
      </c>
      <c r="D467" s="418" t="s">
        <v>146</v>
      </c>
      <c r="E467" s="453" t="n">
        <v>1020101</v>
      </c>
      <c r="F467" s="418" t="s">
        <v>648</v>
      </c>
      <c r="G467" s="414" t="n">
        <v>300</v>
      </c>
      <c r="H467" s="207"/>
      <c r="I467" s="207"/>
      <c r="J467" s="207"/>
      <c r="K467" s="208"/>
      <c r="L467" s="208"/>
      <c r="M467" s="209"/>
    </row>
    <row r="468" customFormat="false" ht="19.5" hidden="false" customHeight="true" outlineLevel="0" collapsed="false">
      <c r="A468" s="415" t="s">
        <v>612</v>
      </c>
      <c r="B468" s="413"/>
      <c r="C468" s="418" t="s">
        <v>146</v>
      </c>
      <c r="D468" s="418" t="s">
        <v>146</v>
      </c>
      <c r="E468" s="453" t="n">
        <v>1020101</v>
      </c>
      <c r="F468" s="418" t="s">
        <v>648</v>
      </c>
      <c r="G468" s="414" t="n">
        <v>310</v>
      </c>
      <c r="H468" s="207"/>
      <c r="I468" s="207"/>
      <c r="J468" s="207"/>
      <c r="K468" s="208"/>
      <c r="L468" s="208"/>
      <c r="M468" s="209"/>
    </row>
    <row r="469" customFormat="false" ht="34.7" hidden="false" customHeight="true" outlineLevel="0" collapsed="false">
      <c r="A469" s="451" t="s">
        <v>772</v>
      </c>
      <c r="B469" s="454"/>
      <c r="C469" s="418" t="s">
        <v>146</v>
      </c>
      <c r="D469" s="418" t="s">
        <v>146</v>
      </c>
      <c r="E469" s="453" t="n">
        <v>1020102</v>
      </c>
      <c r="F469" s="418" t="s">
        <v>125</v>
      </c>
      <c r="G469" s="418" t="s">
        <v>125</v>
      </c>
      <c r="H469" s="207"/>
      <c r="I469" s="207"/>
      <c r="J469" s="207"/>
      <c r="K469" s="208"/>
      <c r="L469" s="208"/>
      <c r="M469" s="209"/>
    </row>
    <row r="470" customFormat="false" ht="24" hidden="false" customHeight="true" outlineLevel="0" collapsed="false">
      <c r="A470" s="491" t="s">
        <v>647</v>
      </c>
      <c r="B470" s="454"/>
      <c r="C470" s="418" t="s">
        <v>146</v>
      </c>
      <c r="D470" s="418" t="s">
        <v>146</v>
      </c>
      <c r="E470" s="453" t="n">
        <v>1020102</v>
      </c>
      <c r="F470" s="418" t="s">
        <v>648</v>
      </c>
      <c r="G470" s="418" t="s">
        <v>125</v>
      </c>
      <c r="H470" s="207"/>
      <c r="I470" s="207"/>
      <c r="J470" s="207"/>
      <c r="K470" s="208"/>
      <c r="L470" s="208"/>
      <c r="M470" s="209"/>
    </row>
    <row r="471" customFormat="false" ht="24" hidden="false" customHeight="true" outlineLevel="0" collapsed="false">
      <c r="A471" s="212" t="s">
        <v>611</v>
      </c>
      <c r="B471" s="413"/>
      <c r="C471" s="418" t="s">
        <v>146</v>
      </c>
      <c r="D471" s="418" t="s">
        <v>146</v>
      </c>
      <c r="E471" s="453" t="n">
        <v>1020102</v>
      </c>
      <c r="F471" s="418" t="s">
        <v>648</v>
      </c>
      <c r="G471" s="414" t="n">
        <v>300</v>
      </c>
      <c r="H471" s="207"/>
      <c r="I471" s="207"/>
      <c r="J471" s="207"/>
      <c r="K471" s="208"/>
      <c r="L471" s="208"/>
      <c r="M471" s="209"/>
    </row>
    <row r="472" customFormat="false" ht="24" hidden="false" customHeight="true" outlineLevel="0" collapsed="false">
      <c r="A472" s="415" t="s">
        <v>612</v>
      </c>
      <c r="B472" s="413"/>
      <c r="C472" s="418" t="s">
        <v>146</v>
      </c>
      <c r="D472" s="418" t="s">
        <v>146</v>
      </c>
      <c r="E472" s="453" t="n">
        <v>1020102</v>
      </c>
      <c r="F472" s="418" t="s">
        <v>648</v>
      </c>
      <c r="G472" s="414" t="n">
        <v>310</v>
      </c>
      <c r="H472" s="207"/>
      <c r="I472" s="207"/>
      <c r="J472" s="207"/>
      <c r="K472" s="208"/>
      <c r="L472" s="208"/>
      <c r="M472" s="209"/>
    </row>
    <row r="473" customFormat="false" ht="24" hidden="false" customHeight="true" outlineLevel="0" collapsed="false">
      <c r="A473" s="451" t="s">
        <v>646</v>
      </c>
      <c r="B473" s="454"/>
      <c r="C473" s="418" t="s">
        <v>146</v>
      </c>
      <c r="D473" s="418" t="s">
        <v>146</v>
      </c>
      <c r="E473" s="418" t="s">
        <v>774</v>
      </c>
      <c r="F473" s="418" t="s">
        <v>125</v>
      </c>
      <c r="G473" s="418" t="s">
        <v>125</v>
      </c>
      <c r="H473" s="207"/>
      <c r="I473" s="207"/>
      <c r="J473" s="207"/>
      <c r="K473" s="208"/>
      <c r="L473" s="208"/>
      <c r="M473" s="209"/>
    </row>
    <row r="474" customFormat="false" ht="20.25" hidden="false" customHeight="true" outlineLevel="0" collapsed="false">
      <c r="A474" s="491" t="s">
        <v>647</v>
      </c>
      <c r="B474" s="419"/>
      <c r="C474" s="418" t="s">
        <v>146</v>
      </c>
      <c r="D474" s="418" t="s">
        <v>146</v>
      </c>
      <c r="E474" s="418" t="s">
        <v>774</v>
      </c>
      <c r="F474" s="418" t="s">
        <v>648</v>
      </c>
      <c r="G474" s="418" t="s">
        <v>125</v>
      </c>
      <c r="H474" s="207"/>
      <c r="I474" s="207"/>
      <c r="J474" s="207"/>
      <c r="K474" s="208"/>
      <c r="L474" s="208"/>
      <c r="M474" s="209"/>
    </row>
    <row r="475" customFormat="false" ht="19.15" hidden="false" customHeight="true" outlineLevel="0" collapsed="false">
      <c r="A475" s="458" t="s">
        <v>611</v>
      </c>
      <c r="B475" s="413"/>
      <c r="C475" s="418" t="s">
        <v>146</v>
      </c>
      <c r="D475" s="418" t="s">
        <v>146</v>
      </c>
      <c r="E475" s="418" t="s">
        <v>774</v>
      </c>
      <c r="F475" s="418" t="s">
        <v>648</v>
      </c>
      <c r="G475" s="414" t="n">
        <v>300</v>
      </c>
      <c r="H475" s="207"/>
      <c r="I475" s="207"/>
      <c r="J475" s="207"/>
      <c r="K475" s="208"/>
      <c r="L475" s="208"/>
      <c r="M475" s="209"/>
    </row>
    <row r="476" customFormat="false" ht="19.15" hidden="false" customHeight="true" outlineLevel="0" collapsed="false">
      <c r="A476" s="455" t="s">
        <v>612</v>
      </c>
      <c r="B476" s="413"/>
      <c r="C476" s="418" t="s">
        <v>146</v>
      </c>
      <c r="D476" s="418" t="s">
        <v>146</v>
      </c>
      <c r="E476" s="418" t="s">
        <v>774</v>
      </c>
      <c r="F476" s="418" t="s">
        <v>648</v>
      </c>
      <c r="G476" s="414" t="n">
        <v>310</v>
      </c>
      <c r="H476" s="207"/>
      <c r="I476" s="207"/>
      <c r="J476" s="207"/>
      <c r="K476" s="208"/>
      <c r="L476" s="208"/>
      <c r="M476" s="209"/>
    </row>
    <row r="477" s="497" customFormat="true" ht="18.75" hidden="false" customHeight="true" outlineLevel="0" collapsed="false">
      <c r="A477" s="212" t="s">
        <v>755</v>
      </c>
      <c r="B477" s="437"/>
      <c r="C477" s="418" t="s">
        <v>146</v>
      </c>
      <c r="D477" s="418" t="s">
        <v>146</v>
      </c>
      <c r="E477" s="418" t="s">
        <v>774</v>
      </c>
      <c r="F477" s="418" t="s">
        <v>648</v>
      </c>
      <c r="G477" s="414" t="n">
        <v>500</v>
      </c>
      <c r="H477" s="207"/>
      <c r="I477" s="207"/>
      <c r="J477" s="207"/>
      <c r="K477" s="208"/>
      <c r="L477" s="208"/>
      <c r="M477" s="209"/>
    </row>
    <row r="478" s="497" customFormat="true" ht="24" hidden="false" customHeight="false" outlineLevel="0" collapsed="false">
      <c r="A478" s="415" t="s">
        <v>756</v>
      </c>
      <c r="B478" s="437"/>
      <c r="C478" s="418" t="s">
        <v>146</v>
      </c>
      <c r="D478" s="418" t="s">
        <v>146</v>
      </c>
      <c r="E478" s="418" t="s">
        <v>774</v>
      </c>
      <c r="F478" s="418" t="s">
        <v>648</v>
      </c>
      <c r="G478" s="414" t="n">
        <v>530</v>
      </c>
      <c r="H478" s="207"/>
      <c r="I478" s="207"/>
      <c r="J478" s="207"/>
      <c r="K478" s="208"/>
      <c r="L478" s="208"/>
      <c r="M478" s="209"/>
    </row>
    <row r="479" customFormat="false" ht="25.5" hidden="false" customHeight="false" outlineLevel="0" collapsed="false">
      <c r="A479" s="480" t="s">
        <v>778</v>
      </c>
      <c r="B479" s="417"/>
      <c r="C479" s="418" t="s">
        <v>146</v>
      </c>
      <c r="D479" s="418" t="s">
        <v>146</v>
      </c>
      <c r="E479" s="418" t="s">
        <v>779</v>
      </c>
      <c r="F479" s="418" t="s">
        <v>125</v>
      </c>
      <c r="G479" s="418" t="s">
        <v>125</v>
      </c>
      <c r="H479" s="207"/>
      <c r="I479" s="207"/>
      <c r="J479" s="207"/>
      <c r="K479" s="208"/>
      <c r="L479" s="208"/>
      <c r="M479" s="209"/>
    </row>
    <row r="480" customFormat="false" ht="19.15" hidden="false" customHeight="true" outlineLevel="0" collapsed="false">
      <c r="A480" s="490" t="s">
        <v>780</v>
      </c>
      <c r="B480" s="419"/>
      <c r="C480" s="418" t="s">
        <v>146</v>
      </c>
      <c r="D480" s="418" t="s">
        <v>146</v>
      </c>
      <c r="E480" s="512" t="n">
        <v>5180100</v>
      </c>
      <c r="F480" s="418" t="s">
        <v>125</v>
      </c>
      <c r="G480" s="418" t="s">
        <v>125</v>
      </c>
      <c r="H480" s="207"/>
      <c r="I480" s="207"/>
      <c r="J480" s="207"/>
      <c r="K480" s="208"/>
      <c r="L480" s="208"/>
      <c r="M480" s="209"/>
    </row>
    <row r="481" customFormat="false" ht="19.15" hidden="false" customHeight="true" outlineLevel="0" collapsed="false">
      <c r="A481" s="491" t="s">
        <v>577</v>
      </c>
      <c r="B481" s="419"/>
      <c r="C481" s="418" t="s">
        <v>146</v>
      </c>
      <c r="D481" s="418" t="s">
        <v>146</v>
      </c>
      <c r="E481" s="512" t="n">
        <v>5180100</v>
      </c>
      <c r="F481" s="418" t="s">
        <v>578</v>
      </c>
      <c r="G481" s="418" t="s">
        <v>125</v>
      </c>
      <c r="H481" s="207"/>
      <c r="I481" s="207"/>
      <c r="J481" s="207"/>
      <c r="K481" s="208"/>
      <c r="L481" s="208"/>
      <c r="M481" s="209"/>
    </row>
    <row r="482" customFormat="false" ht="19.15" hidden="false" customHeight="true" outlineLevel="0" collapsed="false">
      <c r="A482" s="212" t="s">
        <v>579</v>
      </c>
      <c r="B482" s="413"/>
      <c r="C482" s="418" t="s">
        <v>146</v>
      </c>
      <c r="D482" s="418" t="s">
        <v>146</v>
      </c>
      <c r="E482" s="512" t="n">
        <v>5180100</v>
      </c>
      <c r="F482" s="418" t="s">
        <v>578</v>
      </c>
      <c r="G482" s="414" t="n">
        <v>200</v>
      </c>
      <c r="H482" s="207"/>
      <c r="I482" s="207"/>
      <c r="J482" s="207"/>
      <c r="K482" s="208"/>
      <c r="L482" s="208"/>
      <c r="M482" s="209"/>
    </row>
    <row r="483" customFormat="false" ht="24" hidden="false" customHeight="true" outlineLevel="0" collapsed="false">
      <c r="A483" s="415" t="s">
        <v>580</v>
      </c>
      <c r="B483" s="413"/>
      <c r="C483" s="418" t="s">
        <v>146</v>
      </c>
      <c r="D483" s="418" t="s">
        <v>146</v>
      </c>
      <c r="E483" s="512" t="n">
        <v>5180100</v>
      </c>
      <c r="F483" s="418" t="s">
        <v>578</v>
      </c>
      <c r="G483" s="414" t="n">
        <v>210</v>
      </c>
      <c r="H483" s="207"/>
      <c r="I483" s="207"/>
      <c r="J483" s="207"/>
      <c r="K483" s="208"/>
      <c r="L483" s="208"/>
      <c r="M483" s="209"/>
    </row>
    <row r="484" customFormat="false" ht="19.15" hidden="false" customHeight="true" outlineLevel="0" collapsed="false">
      <c r="A484" s="212" t="s">
        <v>582</v>
      </c>
      <c r="B484" s="413"/>
      <c r="C484" s="418" t="s">
        <v>146</v>
      </c>
      <c r="D484" s="418" t="s">
        <v>146</v>
      </c>
      <c r="E484" s="512" t="n">
        <v>5180100</v>
      </c>
      <c r="F484" s="418" t="s">
        <v>578</v>
      </c>
      <c r="G484" s="414" t="n">
        <v>211</v>
      </c>
      <c r="H484" s="207"/>
      <c r="I484" s="207"/>
      <c r="J484" s="207"/>
      <c r="K484" s="208"/>
      <c r="L484" s="208"/>
      <c r="M484" s="209"/>
    </row>
    <row r="485" customFormat="false" ht="19.15" hidden="false" customHeight="true" outlineLevel="0" collapsed="false">
      <c r="A485" s="212" t="s">
        <v>584</v>
      </c>
      <c r="B485" s="413"/>
      <c r="C485" s="418" t="s">
        <v>146</v>
      </c>
      <c r="D485" s="418" t="s">
        <v>146</v>
      </c>
      <c r="E485" s="512" t="n">
        <v>5180100</v>
      </c>
      <c r="F485" s="418" t="s">
        <v>578</v>
      </c>
      <c r="G485" s="414" t="n">
        <v>212</v>
      </c>
      <c r="H485" s="207"/>
      <c r="I485" s="207"/>
      <c r="J485" s="207"/>
      <c r="K485" s="208"/>
      <c r="L485" s="208"/>
      <c r="M485" s="209"/>
    </row>
    <row r="486" customFormat="false" ht="19.15" hidden="false" customHeight="true" outlineLevel="0" collapsed="false">
      <c r="A486" s="212" t="s">
        <v>586</v>
      </c>
      <c r="B486" s="413"/>
      <c r="C486" s="418" t="s">
        <v>146</v>
      </c>
      <c r="D486" s="418" t="s">
        <v>146</v>
      </c>
      <c r="E486" s="512" t="n">
        <v>5180100</v>
      </c>
      <c r="F486" s="418" t="s">
        <v>578</v>
      </c>
      <c r="G486" s="414" t="n">
        <v>213</v>
      </c>
      <c r="H486" s="207"/>
      <c r="I486" s="207"/>
      <c r="J486" s="207"/>
      <c r="K486" s="208"/>
      <c r="L486" s="208"/>
      <c r="M486" s="209"/>
    </row>
    <row r="487" customFormat="false" ht="19.15" hidden="false" customHeight="true" outlineLevel="0" collapsed="false">
      <c r="A487" s="415" t="s">
        <v>824</v>
      </c>
      <c r="B487" s="413"/>
      <c r="C487" s="418" t="s">
        <v>146</v>
      </c>
      <c r="D487" s="418" t="s">
        <v>146</v>
      </c>
      <c r="E487" s="512" t="n">
        <v>5180100</v>
      </c>
      <c r="F487" s="418" t="s">
        <v>578</v>
      </c>
      <c r="G487" s="414" t="n">
        <v>220</v>
      </c>
      <c r="H487" s="207"/>
      <c r="I487" s="207"/>
      <c r="J487" s="207"/>
      <c r="K487" s="208"/>
      <c r="L487" s="208"/>
      <c r="M487" s="209"/>
    </row>
    <row r="488" customFormat="false" ht="19.15" hidden="false" customHeight="true" outlineLevel="0" collapsed="false">
      <c r="A488" s="212" t="s">
        <v>598</v>
      </c>
      <c r="B488" s="413"/>
      <c r="C488" s="418" t="s">
        <v>146</v>
      </c>
      <c r="D488" s="418" t="s">
        <v>146</v>
      </c>
      <c r="E488" s="512" t="n">
        <v>5180100</v>
      </c>
      <c r="F488" s="418" t="s">
        <v>578</v>
      </c>
      <c r="G488" s="414" t="n">
        <v>221</v>
      </c>
      <c r="H488" s="207"/>
      <c r="I488" s="207"/>
      <c r="J488" s="207"/>
      <c r="K488" s="208"/>
      <c r="L488" s="208"/>
      <c r="M488" s="209"/>
    </row>
    <row r="489" customFormat="false" ht="19.15" hidden="false" customHeight="true" outlineLevel="0" collapsed="false">
      <c r="A489" s="212" t="s">
        <v>607</v>
      </c>
      <c r="B489" s="413"/>
      <c r="C489" s="418" t="s">
        <v>146</v>
      </c>
      <c r="D489" s="418" t="s">
        <v>146</v>
      </c>
      <c r="E489" s="512" t="n">
        <v>5180100</v>
      </c>
      <c r="F489" s="418" t="s">
        <v>578</v>
      </c>
      <c r="G489" s="414" t="n">
        <v>226</v>
      </c>
      <c r="H489" s="207"/>
      <c r="I489" s="207"/>
      <c r="J489" s="207"/>
      <c r="K489" s="208"/>
      <c r="L489" s="208"/>
      <c r="M489" s="209"/>
    </row>
    <row r="490" customFormat="false" ht="19.15" hidden="false" customHeight="true" outlineLevel="0" collapsed="false">
      <c r="A490" s="422" t="s">
        <v>609</v>
      </c>
      <c r="B490" s="417"/>
      <c r="C490" s="418" t="s">
        <v>146</v>
      </c>
      <c r="D490" s="418" t="s">
        <v>146</v>
      </c>
      <c r="E490" s="512" t="n">
        <v>5180100</v>
      </c>
      <c r="F490" s="418" t="s">
        <v>578</v>
      </c>
      <c r="G490" s="418" t="s">
        <v>610</v>
      </c>
      <c r="H490" s="207"/>
      <c r="I490" s="207"/>
      <c r="J490" s="207"/>
      <c r="K490" s="208"/>
      <c r="L490" s="208"/>
      <c r="M490" s="209"/>
    </row>
    <row r="491" customFormat="false" ht="19.15" hidden="false" customHeight="true" outlineLevel="0" collapsed="false">
      <c r="A491" s="416" t="s">
        <v>611</v>
      </c>
      <c r="B491" s="417"/>
      <c r="C491" s="418" t="s">
        <v>146</v>
      </c>
      <c r="D491" s="418" t="s">
        <v>146</v>
      </c>
      <c r="E491" s="512" t="n">
        <v>5180100</v>
      </c>
      <c r="F491" s="418" t="s">
        <v>578</v>
      </c>
      <c r="G491" s="418" t="s">
        <v>72</v>
      </c>
      <c r="H491" s="207"/>
      <c r="I491" s="207"/>
      <c r="J491" s="207"/>
      <c r="K491" s="208"/>
      <c r="L491" s="208"/>
      <c r="M491" s="209"/>
    </row>
    <row r="492" customFormat="false" ht="19.15" hidden="false" customHeight="true" outlineLevel="0" collapsed="false">
      <c r="A492" s="422" t="s">
        <v>612</v>
      </c>
      <c r="B492" s="417"/>
      <c r="C492" s="418" t="s">
        <v>146</v>
      </c>
      <c r="D492" s="418" t="s">
        <v>146</v>
      </c>
      <c r="E492" s="512" t="n">
        <v>5180100</v>
      </c>
      <c r="F492" s="418" t="s">
        <v>578</v>
      </c>
      <c r="G492" s="418" t="s">
        <v>613</v>
      </c>
      <c r="H492" s="207"/>
      <c r="I492" s="207"/>
      <c r="J492" s="207"/>
      <c r="K492" s="208"/>
      <c r="L492" s="208"/>
      <c r="M492" s="209"/>
    </row>
    <row r="493" customFormat="false" ht="19.15" hidden="false" customHeight="true" outlineLevel="0" collapsed="false">
      <c r="A493" s="415" t="s">
        <v>614</v>
      </c>
      <c r="B493" s="419"/>
      <c r="C493" s="418" t="s">
        <v>146</v>
      </c>
      <c r="D493" s="418" t="s">
        <v>146</v>
      </c>
      <c r="E493" s="512" t="n">
        <v>5180100</v>
      </c>
      <c r="F493" s="418" t="s">
        <v>578</v>
      </c>
      <c r="G493" s="414" t="n">
        <v>320</v>
      </c>
      <c r="H493" s="207"/>
      <c r="I493" s="207"/>
      <c r="J493" s="207"/>
      <c r="K493" s="208"/>
      <c r="L493" s="208"/>
      <c r="M493" s="209"/>
    </row>
    <row r="494" customFormat="false" ht="19.15" hidden="false" customHeight="true" outlineLevel="0" collapsed="false">
      <c r="A494" s="422" t="s">
        <v>615</v>
      </c>
      <c r="B494" s="417"/>
      <c r="C494" s="418" t="s">
        <v>146</v>
      </c>
      <c r="D494" s="418" t="s">
        <v>146</v>
      </c>
      <c r="E494" s="512" t="n">
        <v>5180100</v>
      </c>
      <c r="F494" s="418" t="s">
        <v>578</v>
      </c>
      <c r="G494" s="418" t="s">
        <v>616</v>
      </c>
      <c r="H494" s="207"/>
      <c r="I494" s="207"/>
      <c r="J494" s="207"/>
      <c r="K494" s="208"/>
      <c r="L494" s="208"/>
      <c r="M494" s="209"/>
    </row>
    <row r="495" customFormat="false" ht="19.15" hidden="false" customHeight="true" outlineLevel="0" collapsed="false">
      <c r="A495" s="490" t="s">
        <v>782</v>
      </c>
      <c r="B495" s="460"/>
      <c r="C495" s="418" t="s">
        <v>146</v>
      </c>
      <c r="D495" s="418" t="s">
        <v>146</v>
      </c>
      <c r="E495" s="418" t="s">
        <v>783</v>
      </c>
      <c r="F495" s="418" t="s">
        <v>125</v>
      </c>
      <c r="G495" s="418" t="s">
        <v>125</v>
      </c>
      <c r="H495" s="459"/>
      <c r="I495" s="459"/>
      <c r="J495" s="207"/>
      <c r="K495" s="208"/>
      <c r="L495" s="208"/>
      <c r="M495" s="209"/>
    </row>
    <row r="496" customFormat="false" ht="22.5" hidden="false" customHeight="false" outlineLevel="0" collapsed="false">
      <c r="A496" s="491" t="s">
        <v>592</v>
      </c>
      <c r="B496" s="460"/>
      <c r="C496" s="418" t="s">
        <v>146</v>
      </c>
      <c r="D496" s="418" t="s">
        <v>146</v>
      </c>
      <c r="E496" s="418" t="s">
        <v>783</v>
      </c>
      <c r="F496" s="418" t="s">
        <v>417</v>
      </c>
      <c r="G496" s="418" t="s">
        <v>125</v>
      </c>
      <c r="H496" s="459"/>
      <c r="I496" s="459"/>
      <c r="J496" s="207"/>
      <c r="K496" s="208"/>
      <c r="L496" s="208"/>
      <c r="M496" s="209"/>
    </row>
    <row r="497" customFormat="false" ht="19.15" hidden="false" customHeight="true" outlineLevel="0" collapsed="false">
      <c r="A497" s="212" t="s">
        <v>579</v>
      </c>
      <c r="B497" s="413"/>
      <c r="C497" s="418" t="s">
        <v>146</v>
      </c>
      <c r="D497" s="418" t="s">
        <v>146</v>
      </c>
      <c r="E497" s="418" t="s">
        <v>783</v>
      </c>
      <c r="F497" s="418" t="s">
        <v>417</v>
      </c>
      <c r="G497" s="414" t="n">
        <v>200</v>
      </c>
      <c r="H497" s="207"/>
      <c r="I497" s="207"/>
      <c r="J497" s="207"/>
      <c r="K497" s="208"/>
      <c r="L497" s="208"/>
      <c r="M497" s="209"/>
    </row>
    <row r="498" customFormat="false" ht="24" hidden="false" customHeight="true" outlineLevel="0" collapsed="false">
      <c r="A498" s="415" t="s">
        <v>580</v>
      </c>
      <c r="B498" s="413"/>
      <c r="C498" s="418" t="s">
        <v>146</v>
      </c>
      <c r="D498" s="418" t="s">
        <v>146</v>
      </c>
      <c r="E498" s="418" t="s">
        <v>783</v>
      </c>
      <c r="F498" s="418" t="s">
        <v>417</v>
      </c>
      <c r="G498" s="414" t="n">
        <v>210</v>
      </c>
      <c r="H498" s="207"/>
      <c r="I498" s="207"/>
      <c r="J498" s="207"/>
      <c r="K498" s="208"/>
      <c r="L498" s="208"/>
      <c r="M498" s="209"/>
    </row>
    <row r="499" customFormat="false" ht="19.15" hidden="false" customHeight="true" outlineLevel="0" collapsed="false">
      <c r="A499" s="212" t="s">
        <v>582</v>
      </c>
      <c r="B499" s="413"/>
      <c r="C499" s="418" t="s">
        <v>146</v>
      </c>
      <c r="D499" s="418" t="s">
        <v>146</v>
      </c>
      <c r="E499" s="418" t="s">
        <v>783</v>
      </c>
      <c r="F499" s="418" t="s">
        <v>417</v>
      </c>
      <c r="G499" s="414" t="n">
        <v>211</v>
      </c>
      <c r="H499" s="207"/>
      <c r="I499" s="207"/>
      <c r="J499" s="207"/>
      <c r="K499" s="208"/>
      <c r="L499" s="208"/>
      <c r="M499" s="209"/>
    </row>
    <row r="500" customFormat="false" ht="19.15" hidden="false" customHeight="true" outlineLevel="0" collapsed="false">
      <c r="A500" s="212" t="s">
        <v>584</v>
      </c>
      <c r="B500" s="413"/>
      <c r="C500" s="418" t="s">
        <v>146</v>
      </c>
      <c r="D500" s="418" t="s">
        <v>146</v>
      </c>
      <c r="E500" s="418" t="s">
        <v>783</v>
      </c>
      <c r="F500" s="418" t="s">
        <v>417</v>
      </c>
      <c r="G500" s="414" t="n">
        <v>212</v>
      </c>
      <c r="H500" s="207"/>
      <c r="I500" s="207"/>
      <c r="J500" s="207"/>
      <c r="K500" s="208"/>
      <c r="L500" s="208"/>
      <c r="M500" s="209"/>
    </row>
    <row r="501" customFormat="false" ht="19.15" hidden="false" customHeight="true" outlineLevel="0" collapsed="false">
      <c r="A501" s="212" t="s">
        <v>586</v>
      </c>
      <c r="B501" s="413"/>
      <c r="C501" s="418" t="s">
        <v>146</v>
      </c>
      <c r="D501" s="418" t="s">
        <v>146</v>
      </c>
      <c r="E501" s="418" t="s">
        <v>783</v>
      </c>
      <c r="F501" s="418" t="s">
        <v>417</v>
      </c>
      <c r="G501" s="414" t="n">
        <v>213</v>
      </c>
      <c r="H501" s="207"/>
      <c r="I501" s="207"/>
      <c r="J501" s="207"/>
      <c r="K501" s="208"/>
      <c r="L501" s="208"/>
      <c r="M501" s="209"/>
    </row>
    <row r="502" customFormat="false" ht="19.15" hidden="false" customHeight="true" outlineLevel="0" collapsed="false">
      <c r="A502" s="415" t="s">
        <v>824</v>
      </c>
      <c r="B502" s="413"/>
      <c r="C502" s="418" t="s">
        <v>146</v>
      </c>
      <c r="D502" s="418" t="s">
        <v>146</v>
      </c>
      <c r="E502" s="418" t="s">
        <v>783</v>
      </c>
      <c r="F502" s="418" t="s">
        <v>417</v>
      </c>
      <c r="G502" s="414" t="n">
        <v>220</v>
      </c>
      <c r="H502" s="207"/>
      <c r="I502" s="207"/>
      <c r="J502" s="207"/>
      <c r="K502" s="208"/>
      <c r="L502" s="208"/>
      <c r="M502" s="209"/>
    </row>
    <row r="503" customFormat="false" ht="19.15" hidden="false" customHeight="true" outlineLevel="0" collapsed="false">
      <c r="A503" s="212" t="s">
        <v>598</v>
      </c>
      <c r="B503" s="413"/>
      <c r="C503" s="418" t="s">
        <v>146</v>
      </c>
      <c r="D503" s="418" t="s">
        <v>146</v>
      </c>
      <c r="E503" s="418" t="s">
        <v>783</v>
      </c>
      <c r="F503" s="418" t="s">
        <v>417</v>
      </c>
      <c r="G503" s="414" t="n">
        <v>221</v>
      </c>
      <c r="H503" s="207"/>
      <c r="I503" s="207"/>
      <c r="J503" s="207"/>
      <c r="K503" s="208"/>
      <c r="L503" s="208"/>
      <c r="M503" s="209"/>
    </row>
    <row r="504" customFormat="false" ht="19.15" hidden="false" customHeight="true" outlineLevel="0" collapsed="false">
      <c r="A504" s="212" t="s">
        <v>607</v>
      </c>
      <c r="B504" s="413"/>
      <c r="C504" s="418" t="s">
        <v>146</v>
      </c>
      <c r="D504" s="418" t="s">
        <v>146</v>
      </c>
      <c r="E504" s="418" t="s">
        <v>783</v>
      </c>
      <c r="F504" s="418" t="s">
        <v>417</v>
      </c>
      <c r="G504" s="414" t="n">
        <v>226</v>
      </c>
      <c r="H504" s="207"/>
      <c r="I504" s="207"/>
      <c r="J504" s="207"/>
      <c r="K504" s="208"/>
      <c r="L504" s="208"/>
      <c r="M504" s="209"/>
    </row>
    <row r="505" customFormat="false" ht="19.15" hidden="false" customHeight="true" outlineLevel="0" collapsed="false">
      <c r="A505" s="422" t="s">
        <v>609</v>
      </c>
      <c r="B505" s="417"/>
      <c r="C505" s="418" t="s">
        <v>146</v>
      </c>
      <c r="D505" s="418" t="s">
        <v>146</v>
      </c>
      <c r="E505" s="418" t="s">
        <v>783</v>
      </c>
      <c r="F505" s="418" t="s">
        <v>417</v>
      </c>
      <c r="G505" s="418" t="s">
        <v>610</v>
      </c>
      <c r="H505" s="207"/>
      <c r="I505" s="207"/>
      <c r="J505" s="207"/>
      <c r="K505" s="208"/>
      <c r="L505" s="208"/>
      <c r="M505" s="209"/>
    </row>
    <row r="506" customFormat="false" ht="19.15" hidden="false" customHeight="true" outlineLevel="0" collapsed="false">
      <c r="A506" s="416" t="s">
        <v>611</v>
      </c>
      <c r="B506" s="417"/>
      <c r="C506" s="418" t="s">
        <v>146</v>
      </c>
      <c r="D506" s="418" t="s">
        <v>146</v>
      </c>
      <c r="E506" s="418" t="s">
        <v>783</v>
      </c>
      <c r="F506" s="418" t="s">
        <v>417</v>
      </c>
      <c r="G506" s="418" t="s">
        <v>72</v>
      </c>
      <c r="H506" s="207"/>
      <c r="I506" s="207"/>
      <c r="J506" s="207"/>
      <c r="K506" s="208"/>
      <c r="L506" s="208"/>
      <c r="M506" s="209"/>
    </row>
    <row r="507" customFormat="false" ht="19.15" hidden="false" customHeight="true" outlineLevel="0" collapsed="false">
      <c r="A507" s="422" t="s">
        <v>612</v>
      </c>
      <c r="B507" s="417"/>
      <c r="C507" s="418" t="s">
        <v>146</v>
      </c>
      <c r="D507" s="418" t="s">
        <v>146</v>
      </c>
      <c r="E507" s="418" t="s">
        <v>783</v>
      </c>
      <c r="F507" s="418" t="s">
        <v>417</v>
      </c>
      <c r="G507" s="418" t="s">
        <v>613</v>
      </c>
      <c r="H507" s="207"/>
      <c r="I507" s="207"/>
      <c r="J507" s="207"/>
      <c r="K507" s="208"/>
      <c r="L507" s="208"/>
      <c r="M507" s="209"/>
    </row>
    <row r="508" customFormat="false" ht="19.15" hidden="false" customHeight="true" outlineLevel="0" collapsed="false">
      <c r="A508" s="415" t="s">
        <v>614</v>
      </c>
      <c r="B508" s="419"/>
      <c r="C508" s="418" t="s">
        <v>146</v>
      </c>
      <c r="D508" s="418" t="s">
        <v>146</v>
      </c>
      <c r="E508" s="418" t="s">
        <v>783</v>
      </c>
      <c r="F508" s="418" t="s">
        <v>417</v>
      </c>
      <c r="G508" s="414" t="n">
        <v>320</v>
      </c>
      <c r="H508" s="207"/>
      <c r="I508" s="207"/>
      <c r="J508" s="207"/>
      <c r="K508" s="208"/>
      <c r="L508" s="208"/>
      <c r="M508" s="209"/>
    </row>
    <row r="509" customFormat="false" ht="19.15" hidden="false" customHeight="true" outlineLevel="0" collapsed="false">
      <c r="A509" s="422" t="s">
        <v>615</v>
      </c>
      <c r="B509" s="417"/>
      <c r="C509" s="418" t="s">
        <v>146</v>
      </c>
      <c r="D509" s="418" t="s">
        <v>146</v>
      </c>
      <c r="E509" s="418" t="s">
        <v>783</v>
      </c>
      <c r="F509" s="418" t="s">
        <v>417</v>
      </c>
      <c r="G509" s="418" t="s">
        <v>616</v>
      </c>
      <c r="H509" s="207"/>
      <c r="I509" s="207"/>
      <c r="J509" s="207"/>
      <c r="K509" s="208"/>
      <c r="L509" s="208"/>
      <c r="M509" s="209"/>
    </row>
    <row r="510" customFormat="false" ht="25.5" hidden="false" customHeight="false" outlineLevel="0" collapsed="false">
      <c r="A510" s="424" t="s">
        <v>784</v>
      </c>
      <c r="B510" s="417"/>
      <c r="C510" s="418" t="s">
        <v>146</v>
      </c>
      <c r="D510" s="418" t="s">
        <v>146</v>
      </c>
      <c r="E510" s="418" t="s">
        <v>785</v>
      </c>
      <c r="F510" s="418" t="s">
        <v>125</v>
      </c>
      <c r="G510" s="418" t="s">
        <v>125</v>
      </c>
      <c r="H510" s="207"/>
      <c r="I510" s="207"/>
      <c r="J510" s="207"/>
      <c r="K510" s="208"/>
      <c r="L510" s="208"/>
      <c r="M510" s="209"/>
    </row>
    <row r="511" customFormat="false" ht="21.75" hidden="false" customHeight="false" outlineLevel="0" collapsed="false">
      <c r="A511" s="451" t="s">
        <v>1007</v>
      </c>
      <c r="B511" s="417"/>
      <c r="C511" s="418" t="s">
        <v>146</v>
      </c>
      <c r="D511" s="418" t="s">
        <v>146</v>
      </c>
      <c r="E511" s="418" t="s">
        <v>1008</v>
      </c>
      <c r="F511" s="418" t="s">
        <v>125</v>
      </c>
      <c r="G511" s="418" t="s">
        <v>125</v>
      </c>
      <c r="H511" s="207"/>
      <c r="I511" s="207"/>
      <c r="J511" s="207"/>
      <c r="K511" s="208"/>
      <c r="L511" s="208"/>
      <c r="M511" s="209"/>
    </row>
    <row r="512" customFormat="false" ht="18" hidden="false" customHeight="true" outlineLevel="0" collapsed="false">
      <c r="A512" s="411" t="s">
        <v>707</v>
      </c>
      <c r="B512" s="417"/>
      <c r="C512" s="418" t="s">
        <v>146</v>
      </c>
      <c r="D512" s="418" t="s">
        <v>146</v>
      </c>
      <c r="E512" s="418" t="s">
        <v>1008</v>
      </c>
      <c r="F512" s="418" t="s">
        <v>708</v>
      </c>
      <c r="G512" s="418" t="s">
        <v>125</v>
      </c>
      <c r="H512" s="207"/>
      <c r="I512" s="207"/>
      <c r="J512" s="207"/>
      <c r="K512" s="208"/>
      <c r="L512" s="208"/>
      <c r="M512" s="209"/>
    </row>
    <row r="513" customFormat="false" ht="19.15" hidden="false" customHeight="true" outlineLevel="0" collapsed="false">
      <c r="A513" s="212" t="s">
        <v>579</v>
      </c>
      <c r="B513" s="413"/>
      <c r="C513" s="418" t="s">
        <v>146</v>
      </c>
      <c r="D513" s="418" t="s">
        <v>146</v>
      </c>
      <c r="E513" s="418" t="s">
        <v>1008</v>
      </c>
      <c r="F513" s="418" t="s">
        <v>708</v>
      </c>
      <c r="G513" s="414" t="n">
        <v>200</v>
      </c>
      <c r="H513" s="207"/>
      <c r="I513" s="207"/>
      <c r="J513" s="207"/>
      <c r="K513" s="208"/>
      <c r="L513" s="208"/>
      <c r="M513" s="209"/>
    </row>
    <row r="514" customFormat="false" ht="19.15" hidden="false" customHeight="true" outlineLevel="0" collapsed="false">
      <c r="A514" s="415" t="s">
        <v>824</v>
      </c>
      <c r="B514" s="413"/>
      <c r="C514" s="418" t="s">
        <v>146</v>
      </c>
      <c r="D514" s="418" t="s">
        <v>146</v>
      </c>
      <c r="E514" s="418" t="s">
        <v>1008</v>
      </c>
      <c r="F514" s="418" t="s">
        <v>708</v>
      </c>
      <c r="G514" s="414" t="n">
        <v>220</v>
      </c>
      <c r="H514" s="207"/>
      <c r="I514" s="207"/>
      <c r="J514" s="207"/>
      <c r="K514" s="208"/>
      <c r="L514" s="208"/>
      <c r="M514" s="209"/>
    </row>
    <row r="515" customFormat="false" ht="19.15" hidden="false" customHeight="true" outlineLevel="0" collapsed="false">
      <c r="A515" s="473" t="s">
        <v>605</v>
      </c>
      <c r="B515" s="417"/>
      <c r="C515" s="418" t="s">
        <v>146</v>
      </c>
      <c r="D515" s="418" t="s">
        <v>146</v>
      </c>
      <c r="E515" s="418" t="s">
        <v>1008</v>
      </c>
      <c r="F515" s="418" t="s">
        <v>708</v>
      </c>
      <c r="G515" s="418" t="s">
        <v>606</v>
      </c>
      <c r="H515" s="207"/>
      <c r="I515" s="207"/>
      <c r="J515" s="207"/>
      <c r="K515" s="208"/>
      <c r="L515" s="208"/>
      <c r="M515" s="209"/>
    </row>
    <row r="516" customFormat="false" ht="19.15" hidden="false" customHeight="true" outlineLevel="0" collapsed="false">
      <c r="A516" s="212" t="s">
        <v>607</v>
      </c>
      <c r="B516" s="413"/>
      <c r="C516" s="418" t="s">
        <v>146</v>
      </c>
      <c r="D516" s="418" t="s">
        <v>146</v>
      </c>
      <c r="E516" s="418" t="s">
        <v>1008</v>
      </c>
      <c r="F516" s="418" t="s">
        <v>708</v>
      </c>
      <c r="G516" s="414" t="n">
        <v>226</v>
      </c>
      <c r="H516" s="207"/>
      <c r="I516" s="207"/>
      <c r="J516" s="207"/>
      <c r="K516" s="208"/>
      <c r="L516" s="208"/>
      <c r="M516" s="209"/>
    </row>
    <row r="517" customFormat="false" ht="19.15" hidden="false" customHeight="true" outlineLevel="0" collapsed="false">
      <c r="A517" s="458" t="s">
        <v>611</v>
      </c>
      <c r="B517" s="413"/>
      <c r="C517" s="418" t="s">
        <v>146</v>
      </c>
      <c r="D517" s="418" t="s">
        <v>146</v>
      </c>
      <c r="E517" s="418" t="s">
        <v>1008</v>
      </c>
      <c r="F517" s="418" t="s">
        <v>708</v>
      </c>
      <c r="G517" s="414" t="n">
        <v>300</v>
      </c>
      <c r="H517" s="207"/>
      <c r="I517" s="207"/>
      <c r="J517" s="207"/>
      <c r="K517" s="208"/>
      <c r="L517" s="208"/>
      <c r="M517" s="209"/>
    </row>
    <row r="518" customFormat="false" ht="19.15" hidden="false" customHeight="true" outlineLevel="0" collapsed="false">
      <c r="A518" s="455" t="s">
        <v>612</v>
      </c>
      <c r="B518" s="413"/>
      <c r="C518" s="418" t="s">
        <v>146</v>
      </c>
      <c r="D518" s="418" t="s">
        <v>146</v>
      </c>
      <c r="E518" s="418" t="s">
        <v>1008</v>
      </c>
      <c r="F518" s="418" t="s">
        <v>708</v>
      </c>
      <c r="G518" s="414" t="n">
        <v>310</v>
      </c>
      <c r="H518" s="207"/>
      <c r="I518" s="207"/>
      <c r="J518" s="207"/>
      <c r="K518" s="208"/>
      <c r="L518" s="208"/>
      <c r="M518" s="209"/>
    </row>
    <row r="519" customFormat="false" ht="19.15" hidden="false" customHeight="true" outlineLevel="0" collapsed="false">
      <c r="A519" s="411" t="s">
        <v>647</v>
      </c>
      <c r="B519" s="413"/>
      <c r="C519" s="418" t="s">
        <v>146</v>
      </c>
      <c r="D519" s="418" t="s">
        <v>146</v>
      </c>
      <c r="E519" s="418" t="s">
        <v>1008</v>
      </c>
      <c r="F519" s="418" t="s">
        <v>648</v>
      </c>
      <c r="G519" s="418" t="s">
        <v>125</v>
      </c>
      <c r="H519" s="207"/>
      <c r="I519" s="207"/>
      <c r="J519" s="207"/>
      <c r="K519" s="208"/>
      <c r="L519" s="208"/>
      <c r="M519" s="209"/>
    </row>
    <row r="520" customFormat="false" ht="19.15" hidden="false" customHeight="true" outlineLevel="0" collapsed="false">
      <c r="A520" s="458" t="s">
        <v>611</v>
      </c>
      <c r="B520" s="413"/>
      <c r="C520" s="418" t="s">
        <v>146</v>
      </c>
      <c r="D520" s="418" t="s">
        <v>146</v>
      </c>
      <c r="E520" s="418" t="s">
        <v>1008</v>
      </c>
      <c r="F520" s="418" t="s">
        <v>648</v>
      </c>
      <c r="G520" s="414" t="n">
        <v>300</v>
      </c>
      <c r="H520" s="207"/>
      <c r="I520" s="207"/>
      <c r="J520" s="207"/>
      <c r="K520" s="208"/>
      <c r="L520" s="208"/>
      <c r="M520" s="209"/>
    </row>
    <row r="521" customFormat="false" ht="19.15" hidden="false" customHeight="true" outlineLevel="0" collapsed="false">
      <c r="A521" s="455" t="s">
        <v>612</v>
      </c>
      <c r="B521" s="413"/>
      <c r="C521" s="418" t="s">
        <v>146</v>
      </c>
      <c r="D521" s="418" t="s">
        <v>146</v>
      </c>
      <c r="E521" s="418" t="s">
        <v>1008</v>
      </c>
      <c r="F521" s="418" t="s">
        <v>648</v>
      </c>
      <c r="G521" s="414" t="n">
        <v>310</v>
      </c>
      <c r="H521" s="207"/>
      <c r="I521" s="207"/>
      <c r="J521" s="207"/>
      <c r="K521" s="208"/>
      <c r="L521" s="208"/>
      <c r="M521" s="209"/>
    </row>
    <row r="522" customFormat="false" ht="19.15" hidden="false" customHeight="true" outlineLevel="0" collapsed="false">
      <c r="A522" s="411" t="s">
        <v>700</v>
      </c>
      <c r="B522" s="413"/>
      <c r="C522" s="418" t="s">
        <v>146</v>
      </c>
      <c r="D522" s="418" t="s">
        <v>146</v>
      </c>
      <c r="E522" s="418" t="s">
        <v>1008</v>
      </c>
      <c r="F522" s="418" t="s">
        <v>701</v>
      </c>
      <c r="G522" s="418" t="s">
        <v>125</v>
      </c>
      <c r="H522" s="207"/>
      <c r="I522" s="207"/>
      <c r="J522" s="207"/>
      <c r="K522" s="208"/>
      <c r="L522" s="208"/>
      <c r="M522" s="209"/>
    </row>
    <row r="523" customFormat="false" ht="19.15" hidden="false" customHeight="true" outlineLevel="0" collapsed="false">
      <c r="A523" s="212" t="s">
        <v>579</v>
      </c>
      <c r="B523" s="413"/>
      <c r="C523" s="418" t="s">
        <v>146</v>
      </c>
      <c r="D523" s="418" t="s">
        <v>146</v>
      </c>
      <c r="E523" s="418" t="s">
        <v>1008</v>
      </c>
      <c r="F523" s="418" t="s">
        <v>701</v>
      </c>
      <c r="G523" s="414" t="n">
        <v>200</v>
      </c>
      <c r="H523" s="207"/>
      <c r="I523" s="207"/>
      <c r="J523" s="207"/>
      <c r="K523" s="208"/>
      <c r="L523" s="208"/>
      <c r="M523" s="209"/>
    </row>
    <row r="524" customFormat="false" ht="24" hidden="false" customHeight="true" outlineLevel="0" collapsed="false">
      <c r="A524" s="455" t="s">
        <v>702</v>
      </c>
      <c r="B524" s="419"/>
      <c r="C524" s="418" t="s">
        <v>146</v>
      </c>
      <c r="D524" s="418" t="s">
        <v>146</v>
      </c>
      <c r="E524" s="418" t="s">
        <v>1008</v>
      </c>
      <c r="F524" s="418" t="s">
        <v>701</v>
      </c>
      <c r="G524" s="414" t="n">
        <v>240</v>
      </c>
      <c r="H524" s="207"/>
      <c r="I524" s="207"/>
      <c r="J524" s="207"/>
      <c r="K524" s="208"/>
      <c r="L524" s="208"/>
      <c r="M524" s="209"/>
    </row>
    <row r="525" customFormat="false" ht="24" hidden="false" customHeight="true" outlineLevel="0" collapsed="false">
      <c r="A525" s="458" t="s">
        <v>703</v>
      </c>
      <c r="B525" s="417"/>
      <c r="C525" s="418" t="s">
        <v>146</v>
      </c>
      <c r="D525" s="418" t="s">
        <v>146</v>
      </c>
      <c r="E525" s="418" t="s">
        <v>1008</v>
      </c>
      <c r="F525" s="418" t="s">
        <v>701</v>
      </c>
      <c r="G525" s="414" t="n">
        <v>241</v>
      </c>
      <c r="H525" s="207"/>
      <c r="I525" s="207"/>
      <c r="J525" s="207"/>
      <c r="K525" s="208"/>
      <c r="L525" s="208"/>
      <c r="M525" s="209"/>
    </row>
    <row r="526" customFormat="false" ht="33.75" hidden="false" customHeight="false" outlineLevel="0" collapsed="false">
      <c r="A526" s="458" t="s">
        <v>704</v>
      </c>
      <c r="B526" s="417"/>
      <c r="C526" s="418" t="s">
        <v>146</v>
      </c>
      <c r="D526" s="418" t="s">
        <v>146</v>
      </c>
      <c r="E526" s="418" t="s">
        <v>1008</v>
      </c>
      <c r="F526" s="418" t="s">
        <v>701</v>
      </c>
      <c r="G526" s="414" t="n">
        <v>242</v>
      </c>
      <c r="H526" s="207"/>
      <c r="I526" s="207"/>
      <c r="J526" s="207"/>
      <c r="K526" s="208"/>
      <c r="L526" s="208"/>
      <c r="M526" s="209"/>
    </row>
    <row r="527" customFormat="false" ht="33.75" hidden="false" customHeight="true" outlineLevel="0" collapsed="false">
      <c r="A527" s="451" t="s">
        <v>1063</v>
      </c>
      <c r="B527" s="417"/>
      <c r="C527" s="201" t="s">
        <v>146</v>
      </c>
      <c r="D527" s="418" t="s">
        <v>146</v>
      </c>
      <c r="E527" s="418" t="s">
        <v>1064</v>
      </c>
      <c r="F527" s="472" t="s">
        <v>125</v>
      </c>
      <c r="G527" s="472" t="s">
        <v>125</v>
      </c>
      <c r="H527" s="207"/>
      <c r="I527" s="207"/>
      <c r="J527" s="207"/>
      <c r="K527" s="470"/>
      <c r="L527" s="203"/>
      <c r="M527" s="204"/>
    </row>
    <row r="528" customFormat="false" ht="17.25" hidden="false" customHeight="true" outlineLevel="0" collapsed="false">
      <c r="A528" s="411" t="s">
        <v>707</v>
      </c>
      <c r="B528" s="417"/>
      <c r="C528" s="201" t="s">
        <v>146</v>
      </c>
      <c r="D528" s="418" t="s">
        <v>146</v>
      </c>
      <c r="E528" s="418" t="s">
        <v>1064</v>
      </c>
      <c r="F528" s="472" t="s">
        <v>708</v>
      </c>
      <c r="G528" s="472" t="s">
        <v>125</v>
      </c>
      <c r="H528" s="207"/>
      <c r="I528" s="207"/>
      <c r="J528" s="207"/>
      <c r="K528" s="470"/>
      <c r="L528" s="203"/>
      <c r="M528" s="204"/>
    </row>
    <row r="529" customFormat="false" ht="19.15" hidden="false" customHeight="true" outlineLevel="0" collapsed="false">
      <c r="A529" s="212" t="s">
        <v>579</v>
      </c>
      <c r="B529" s="413"/>
      <c r="C529" s="418" t="s">
        <v>146</v>
      </c>
      <c r="D529" s="418" t="s">
        <v>146</v>
      </c>
      <c r="E529" s="418" t="s">
        <v>1064</v>
      </c>
      <c r="F529" s="472" t="s">
        <v>708</v>
      </c>
      <c r="G529" s="414" t="n">
        <v>200</v>
      </c>
      <c r="H529" s="207"/>
      <c r="I529" s="207"/>
      <c r="J529" s="207"/>
      <c r="K529" s="208"/>
      <c r="L529" s="208"/>
      <c r="M529" s="209"/>
    </row>
    <row r="530" customFormat="false" ht="19.15" hidden="false" customHeight="true" outlineLevel="0" collapsed="false">
      <c r="A530" s="415" t="s">
        <v>824</v>
      </c>
      <c r="B530" s="413"/>
      <c r="C530" s="418" t="s">
        <v>146</v>
      </c>
      <c r="D530" s="418" t="s">
        <v>146</v>
      </c>
      <c r="E530" s="418" t="s">
        <v>1064</v>
      </c>
      <c r="F530" s="472" t="s">
        <v>708</v>
      </c>
      <c r="G530" s="414" t="n">
        <v>220</v>
      </c>
      <c r="H530" s="207"/>
      <c r="I530" s="207"/>
      <c r="J530" s="207"/>
      <c r="K530" s="208"/>
      <c r="L530" s="208"/>
      <c r="M530" s="209"/>
    </row>
    <row r="531" customFormat="false" ht="19.15" hidden="false" customHeight="true" outlineLevel="0" collapsed="false">
      <c r="A531" s="473" t="s">
        <v>605</v>
      </c>
      <c r="B531" s="417"/>
      <c r="C531" s="418" t="s">
        <v>146</v>
      </c>
      <c r="D531" s="418" t="s">
        <v>146</v>
      </c>
      <c r="E531" s="418" t="s">
        <v>1064</v>
      </c>
      <c r="F531" s="472" t="s">
        <v>708</v>
      </c>
      <c r="G531" s="418" t="s">
        <v>606</v>
      </c>
      <c r="H531" s="207"/>
      <c r="I531" s="207"/>
      <c r="J531" s="207"/>
      <c r="K531" s="208"/>
      <c r="L531" s="208"/>
      <c r="M531" s="209"/>
    </row>
    <row r="532" customFormat="false" ht="24" hidden="false" customHeight="true" outlineLevel="0" collapsed="false">
      <c r="A532" s="455" t="s">
        <v>702</v>
      </c>
      <c r="B532" s="419"/>
      <c r="C532" s="418" t="s">
        <v>146</v>
      </c>
      <c r="D532" s="418" t="s">
        <v>146</v>
      </c>
      <c r="E532" s="418" t="s">
        <v>1064</v>
      </c>
      <c r="F532" s="472" t="s">
        <v>708</v>
      </c>
      <c r="G532" s="414" t="n">
        <v>240</v>
      </c>
      <c r="H532" s="207"/>
      <c r="I532" s="207"/>
      <c r="J532" s="207"/>
      <c r="K532" s="208"/>
      <c r="L532" s="208"/>
      <c r="M532" s="209"/>
    </row>
    <row r="533" customFormat="false" ht="24" hidden="false" customHeight="true" outlineLevel="0" collapsed="false">
      <c r="A533" s="458" t="s">
        <v>703</v>
      </c>
      <c r="B533" s="417"/>
      <c r="C533" s="418" t="s">
        <v>146</v>
      </c>
      <c r="D533" s="418" t="s">
        <v>146</v>
      </c>
      <c r="E533" s="418" t="s">
        <v>1064</v>
      </c>
      <c r="F533" s="472" t="s">
        <v>708</v>
      </c>
      <c r="G533" s="414" t="n">
        <v>241</v>
      </c>
      <c r="H533" s="207"/>
      <c r="I533" s="207"/>
      <c r="J533" s="207"/>
      <c r="K533" s="208"/>
      <c r="L533" s="208"/>
      <c r="M533" s="209"/>
    </row>
    <row r="534" customFormat="false" ht="33.75" hidden="false" customHeight="false" outlineLevel="0" collapsed="false">
      <c r="A534" s="458" t="s">
        <v>704</v>
      </c>
      <c r="B534" s="417"/>
      <c r="C534" s="418" t="s">
        <v>146</v>
      </c>
      <c r="D534" s="418" t="s">
        <v>146</v>
      </c>
      <c r="E534" s="418" t="s">
        <v>1064</v>
      </c>
      <c r="F534" s="472" t="s">
        <v>708</v>
      </c>
      <c r="G534" s="414" t="n">
        <v>242</v>
      </c>
      <c r="H534" s="207"/>
      <c r="I534" s="207"/>
      <c r="J534" s="207"/>
      <c r="K534" s="208"/>
      <c r="L534" s="208"/>
      <c r="M534" s="209"/>
    </row>
    <row r="535" customFormat="false" ht="19.15" hidden="false" customHeight="true" outlineLevel="0" collapsed="false">
      <c r="A535" s="458" t="s">
        <v>611</v>
      </c>
      <c r="B535" s="413"/>
      <c r="C535" s="418" t="s">
        <v>146</v>
      </c>
      <c r="D535" s="418" t="s">
        <v>146</v>
      </c>
      <c r="E535" s="418" t="s">
        <v>1064</v>
      </c>
      <c r="F535" s="472" t="s">
        <v>708</v>
      </c>
      <c r="G535" s="414" t="n">
        <v>300</v>
      </c>
      <c r="H535" s="207"/>
      <c r="I535" s="207"/>
      <c r="J535" s="207"/>
      <c r="K535" s="208"/>
      <c r="L535" s="208"/>
      <c r="M535" s="209"/>
    </row>
    <row r="536" customFormat="false" ht="19.15" hidden="false" customHeight="true" outlineLevel="0" collapsed="false">
      <c r="A536" s="455" t="s">
        <v>612</v>
      </c>
      <c r="B536" s="413"/>
      <c r="C536" s="418" t="s">
        <v>146</v>
      </c>
      <c r="D536" s="418" t="s">
        <v>146</v>
      </c>
      <c r="E536" s="418" t="s">
        <v>1064</v>
      </c>
      <c r="F536" s="472" t="s">
        <v>708</v>
      </c>
      <c r="G536" s="414" t="n">
        <v>310</v>
      </c>
      <c r="H536" s="207"/>
      <c r="I536" s="207"/>
      <c r="J536" s="207"/>
      <c r="K536" s="208"/>
      <c r="L536" s="208"/>
      <c r="M536" s="209"/>
    </row>
    <row r="537" customFormat="false" ht="19.15" hidden="false" customHeight="true" outlineLevel="0" collapsed="false">
      <c r="A537" s="411" t="s">
        <v>647</v>
      </c>
      <c r="B537" s="413"/>
      <c r="C537" s="418" t="s">
        <v>146</v>
      </c>
      <c r="D537" s="418" t="s">
        <v>146</v>
      </c>
      <c r="E537" s="418" t="s">
        <v>1064</v>
      </c>
      <c r="F537" s="418" t="s">
        <v>648</v>
      </c>
      <c r="G537" s="418" t="s">
        <v>125</v>
      </c>
      <c r="H537" s="207"/>
      <c r="I537" s="207"/>
      <c r="J537" s="207"/>
      <c r="K537" s="208"/>
      <c r="L537" s="208"/>
      <c r="M537" s="209"/>
    </row>
    <row r="538" customFormat="false" ht="19.15" hidden="false" customHeight="true" outlineLevel="0" collapsed="false">
      <c r="A538" s="458" t="s">
        <v>611</v>
      </c>
      <c r="B538" s="413"/>
      <c r="C538" s="418" t="s">
        <v>146</v>
      </c>
      <c r="D538" s="418" t="s">
        <v>146</v>
      </c>
      <c r="E538" s="418" t="s">
        <v>1064</v>
      </c>
      <c r="F538" s="418" t="s">
        <v>648</v>
      </c>
      <c r="G538" s="414" t="n">
        <v>300</v>
      </c>
      <c r="H538" s="207"/>
      <c r="I538" s="207"/>
      <c r="J538" s="207"/>
      <c r="K538" s="208"/>
      <c r="L538" s="208"/>
      <c r="M538" s="209"/>
    </row>
    <row r="539" customFormat="false" ht="19.15" hidden="false" customHeight="true" outlineLevel="0" collapsed="false">
      <c r="A539" s="455" t="s">
        <v>612</v>
      </c>
      <c r="B539" s="413"/>
      <c r="C539" s="418" t="s">
        <v>146</v>
      </c>
      <c r="D539" s="418" t="s">
        <v>146</v>
      </c>
      <c r="E539" s="418" t="s">
        <v>1064</v>
      </c>
      <c r="F539" s="418" t="s">
        <v>648</v>
      </c>
      <c r="G539" s="414" t="n">
        <v>310</v>
      </c>
      <c r="H539" s="207"/>
      <c r="I539" s="207"/>
      <c r="J539" s="207"/>
      <c r="K539" s="208"/>
      <c r="L539" s="208"/>
      <c r="M539" s="209"/>
    </row>
    <row r="540" customFormat="false" ht="19.15" hidden="false" customHeight="true" outlineLevel="0" collapsed="false">
      <c r="A540" s="411" t="s">
        <v>700</v>
      </c>
      <c r="B540" s="413"/>
      <c r="C540" s="418" t="s">
        <v>146</v>
      </c>
      <c r="D540" s="418" t="s">
        <v>146</v>
      </c>
      <c r="E540" s="418" t="s">
        <v>1064</v>
      </c>
      <c r="F540" s="418" t="s">
        <v>701</v>
      </c>
      <c r="G540" s="418" t="s">
        <v>125</v>
      </c>
      <c r="H540" s="207"/>
      <c r="I540" s="207"/>
      <c r="J540" s="207"/>
      <c r="K540" s="208"/>
      <c r="L540" s="208"/>
      <c r="M540" s="209"/>
    </row>
    <row r="541" customFormat="false" ht="19.15" hidden="false" customHeight="true" outlineLevel="0" collapsed="false">
      <c r="A541" s="212" t="s">
        <v>579</v>
      </c>
      <c r="B541" s="413"/>
      <c r="C541" s="418" t="s">
        <v>146</v>
      </c>
      <c r="D541" s="418" t="s">
        <v>146</v>
      </c>
      <c r="E541" s="418" t="s">
        <v>1064</v>
      </c>
      <c r="F541" s="418" t="s">
        <v>701</v>
      </c>
      <c r="G541" s="414" t="n">
        <v>200</v>
      </c>
      <c r="H541" s="207"/>
      <c r="I541" s="207"/>
      <c r="J541" s="207"/>
      <c r="K541" s="208"/>
      <c r="L541" s="208"/>
      <c r="M541" s="209"/>
    </row>
    <row r="542" customFormat="false" ht="24" hidden="false" customHeight="true" outlineLevel="0" collapsed="false">
      <c r="A542" s="455" t="s">
        <v>702</v>
      </c>
      <c r="B542" s="419"/>
      <c r="C542" s="418" t="s">
        <v>146</v>
      </c>
      <c r="D542" s="418" t="s">
        <v>146</v>
      </c>
      <c r="E542" s="418" t="s">
        <v>1064</v>
      </c>
      <c r="F542" s="418" t="s">
        <v>701</v>
      </c>
      <c r="G542" s="414" t="n">
        <v>240</v>
      </c>
      <c r="H542" s="207"/>
      <c r="I542" s="207"/>
      <c r="J542" s="207"/>
      <c r="K542" s="208"/>
      <c r="L542" s="208"/>
      <c r="M542" s="209"/>
    </row>
    <row r="543" customFormat="false" ht="24" hidden="false" customHeight="true" outlineLevel="0" collapsed="false">
      <c r="A543" s="458" t="s">
        <v>703</v>
      </c>
      <c r="B543" s="417"/>
      <c r="C543" s="418" t="s">
        <v>146</v>
      </c>
      <c r="D543" s="418" t="s">
        <v>146</v>
      </c>
      <c r="E543" s="418" t="s">
        <v>1064</v>
      </c>
      <c r="F543" s="418" t="s">
        <v>701</v>
      </c>
      <c r="G543" s="414" t="n">
        <v>241</v>
      </c>
      <c r="H543" s="207"/>
      <c r="I543" s="207"/>
      <c r="J543" s="207"/>
      <c r="K543" s="208"/>
      <c r="L543" s="208"/>
      <c r="M543" s="209"/>
    </row>
    <row r="544" customFormat="false" ht="33.75" hidden="false" customHeight="false" outlineLevel="0" collapsed="false">
      <c r="A544" s="458" t="s">
        <v>704</v>
      </c>
      <c r="B544" s="417"/>
      <c r="C544" s="418" t="s">
        <v>146</v>
      </c>
      <c r="D544" s="418" t="s">
        <v>146</v>
      </c>
      <c r="E544" s="418" t="s">
        <v>1064</v>
      </c>
      <c r="F544" s="418" t="s">
        <v>701</v>
      </c>
      <c r="G544" s="414" t="n">
        <v>242</v>
      </c>
      <c r="H544" s="207"/>
      <c r="I544" s="207"/>
      <c r="J544" s="207"/>
      <c r="K544" s="208"/>
      <c r="L544" s="208"/>
      <c r="M544" s="209"/>
    </row>
    <row r="545" customFormat="false" ht="36" hidden="false" customHeight="true" outlineLevel="0" collapsed="false">
      <c r="A545" s="451" t="s">
        <v>786</v>
      </c>
      <c r="B545" s="417"/>
      <c r="C545" s="418" t="s">
        <v>146</v>
      </c>
      <c r="D545" s="418" t="s">
        <v>146</v>
      </c>
      <c r="E545" s="418" t="s">
        <v>787</v>
      </c>
      <c r="F545" s="418" t="s">
        <v>125</v>
      </c>
      <c r="G545" s="418" t="s">
        <v>125</v>
      </c>
      <c r="H545" s="207"/>
      <c r="I545" s="207"/>
      <c r="J545" s="207"/>
      <c r="K545" s="208"/>
      <c r="L545" s="208"/>
      <c r="M545" s="209"/>
    </row>
    <row r="546" customFormat="false" ht="18" hidden="false" customHeight="true" outlineLevel="0" collapsed="false">
      <c r="A546" s="411" t="s">
        <v>707</v>
      </c>
      <c r="B546" s="417"/>
      <c r="C546" s="418" t="s">
        <v>146</v>
      </c>
      <c r="D546" s="418" t="s">
        <v>146</v>
      </c>
      <c r="E546" s="418" t="s">
        <v>787</v>
      </c>
      <c r="F546" s="418" t="s">
        <v>708</v>
      </c>
      <c r="G546" s="418" t="s">
        <v>125</v>
      </c>
      <c r="H546" s="207"/>
      <c r="I546" s="207"/>
      <c r="J546" s="207"/>
      <c r="K546" s="208"/>
      <c r="L546" s="208"/>
      <c r="M546" s="209"/>
    </row>
    <row r="547" customFormat="false" ht="19.15" hidden="false" customHeight="true" outlineLevel="0" collapsed="false">
      <c r="A547" s="212" t="s">
        <v>579</v>
      </c>
      <c r="B547" s="413"/>
      <c r="C547" s="418" t="s">
        <v>146</v>
      </c>
      <c r="D547" s="418" t="s">
        <v>146</v>
      </c>
      <c r="E547" s="418" t="s">
        <v>787</v>
      </c>
      <c r="F547" s="418" t="s">
        <v>708</v>
      </c>
      <c r="G547" s="414" t="n">
        <v>200</v>
      </c>
      <c r="H547" s="207"/>
      <c r="I547" s="207"/>
      <c r="J547" s="207"/>
      <c r="K547" s="208"/>
      <c r="L547" s="208"/>
      <c r="M547" s="209"/>
    </row>
    <row r="548" customFormat="false" ht="19.15" hidden="false" customHeight="true" outlineLevel="0" collapsed="false">
      <c r="A548" s="415" t="s">
        <v>824</v>
      </c>
      <c r="B548" s="413"/>
      <c r="C548" s="418" t="s">
        <v>146</v>
      </c>
      <c r="D548" s="418" t="s">
        <v>146</v>
      </c>
      <c r="E548" s="418" t="s">
        <v>787</v>
      </c>
      <c r="F548" s="418" t="s">
        <v>708</v>
      </c>
      <c r="G548" s="414" t="n">
        <v>220</v>
      </c>
      <c r="H548" s="207"/>
      <c r="I548" s="207"/>
      <c r="J548" s="207"/>
      <c r="K548" s="208"/>
      <c r="L548" s="208"/>
      <c r="M548" s="209"/>
    </row>
    <row r="549" customFormat="false" ht="19.15" hidden="false" customHeight="true" outlineLevel="0" collapsed="false">
      <c r="A549" s="473" t="s">
        <v>605</v>
      </c>
      <c r="B549" s="417"/>
      <c r="C549" s="418" t="s">
        <v>146</v>
      </c>
      <c r="D549" s="418" t="s">
        <v>146</v>
      </c>
      <c r="E549" s="418" t="s">
        <v>787</v>
      </c>
      <c r="F549" s="418" t="s">
        <v>708</v>
      </c>
      <c r="G549" s="418" t="s">
        <v>606</v>
      </c>
      <c r="H549" s="207"/>
      <c r="I549" s="207"/>
      <c r="J549" s="207"/>
      <c r="K549" s="208"/>
      <c r="L549" s="208"/>
      <c r="M549" s="209"/>
    </row>
    <row r="550" customFormat="false" ht="19.15" hidden="false" customHeight="true" outlineLevel="0" collapsed="false">
      <c r="A550" s="212" t="s">
        <v>607</v>
      </c>
      <c r="B550" s="413"/>
      <c r="C550" s="418" t="s">
        <v>146</v>
      </c>
      <c r="D550" s="418" t="s">
        <v>146</v>
      </c>
      <c r="E550" s="418" t="s">
        <v>787</v>
      </c>
      <c r="F550" s="418" t="s">
        <v>708</v>
      </c>
      <c r="G550" s="414" t="n">
        <v>226</v>
      </c>
      <c r="H550" s="207"/>
      <c r="I550" s="207"/>
      <c r="J550" s="207"/>
      <c r="K550" s="208"/>
      <c r="L550" s="208"/>
      <c r="M550" s="209"/>
    </row>
    <row r="551" customFormat="false" ht="19.15" hidden="false" customHeight="true" outlineLevel="0" collapsed="false">
      <c r="A551" s="458" t="s">
        <v>611</v>
      </c>
      <c r="B551" s="413"/>
      <c r="C551" s="418" t="s">
        <v>146</v>
      </c>
      <c r="D551" s="418" t="s">
        <v>146</v>
      </c>
      <c r="E551" s="418" t="s">
        <v>787</v>
      </c>
      <c r="F551" s="418" t="s">
        <v>708</v>
      </c>
      <c r="G551" s="414" t="n">
        <v>300</v>
      </c>
      <c r="H551" s="207"/>
      <c r="I551" s="207"/>
      <c r="J551" s="207"/>
      <c r="K551" s="208"/>
      <c r="L551" s="208"/>
      <c r="M551" s="209"/>
    </row>
    <row r="552" customFormat="false" ht="19.15" hidden="false" customHeight="true" outlineLevel="0" collapsed="false">
      <c r="A552" s="455" t="s">
        <v>612</v>
      </c>
      <c r="B552" s="413"/>
      <c r="C552" s="418" t="s">
        <v>146</v>
      </c>
      <c r="D552" s="418" t="s">
        <v>146</v>
      </c>
      <c r="E552" s="418" t="s">
        <v>787</v>
      </c>
      <c r="F552" s="418" t="s">
        <v>708</v>
      </c>
      <c r="G552" s="414" t="n">
        <v>310</v>
      </c>
      <c r="H552" s="207"/>
      <c r="I552" s="207"/>
      <c r="J552" s="207"/>
      <c r="K552" s="208"/>
      <c r="L552" s="208"/>
      <c r="M552" s="209"/>
    </row>
    <row r="553" customFormat="false" ht="19.15" hidden="false" customHeight="true" outlineLevel="0" collapsed="false">
      <c r="A553" s="411" t="s">
        <v>647</v>
      </c>
      <c r="B553" s="413"/>
      <c r="C553" s="418" t="s">
        <v>146</v>
      </c>
      <c r="D553" s="418" t="s">
        <v>146</v>
      </c>
      <c r="E553" s="418" t="s">
        <v>787</v>
      </c>
      <c r="F553" s="418" t="s">
        <v>648</v>
      </c>
      <c r="G553" s="418" t="s">
        <v>125</v>
      </c>
      <c r="H553" s="207"/>
      <c r="I553" s="207"/>
      <c r="J553" s="207"/>
      <c r="K553" s="208"/>
      <c r="L553" s="208"/>
      <c r="M553" s="209"/>
    </row>
    <row r="554" customFormat="false" ht="19.15" hidden="false" customHeight="true" outlineLevel="0" collapsed="false">
      <c r="A554" s="458" t="s">
        <v>611</v>
      </c>
      <c r="B554" s="413"/>
      <c r="C554" s="418" t="s">
        <v>146</v>
      </c>
      <c r="D554" s="418" t="s">
        <v>146</v>
      </c>
      <c r="E554" s="418" t="s">
        <v>787</v>
      </c>
      <c r="F554" s="418" t="s">
        <v>648</v>
      </c>
      <c r="G554" s="414" t="n">
        <v>300</v>
      </c>
      <c r="H554" s="207"/>
      <c r="I554" s="207"/>
      <c r="J554" s="207"/>
      <c r="K554" s="208"/>
      <c r="L554" s="208"/>
      <c r="M554" s="209"/>
    </row>
    <row r="555" customFormat="false" ht="19.15" hidden="false" customHeight="true" outlineLevel="0" collapsed="false">
      <c r="A555" s="455" t="s">
        <v>612</v>
      </c>
      <c r="B555" s="413"/>
      <c r="C555" s="418" t="s">
        <v>146</v>
      </c>
      <c r="D555" s="418" t="s">
        <v>146</v>
      </c>
      <c r="E555" s="418" t="s">
        <v>787</v>
      </c>
      <c r="F555" s="418" t="s">
        <v>648</v>
      </c>
      <c r="G555" s="414" t="n">
        <v>310</v>
      </c>
      <c r="H555" s="207"/>
      <c r="I555" s="207"/>
      <c r="J555" s="207"/>
      <c r="K555" s="208"/>
      <c r="L555" s="208"/>
      <c r="M555" s="209"/>
    </row>
    <row r="556" customFormat="false" ht="19.15" hidden="false" customHeight="true" outlineLevel="0" collapsed="false">
      <c r="A556" s="411" t="s">
        <v>700</v>
      </c>
      <c r="B556" s="413"/>
      <c r="C556" s="418" t="s">
        <v>146</v>
      </c>
      <c r="D556" s="418" t="s">
        <v>146</v>
      </c>
      <c r="E556" s="418" t="s">
        <v>787</v>
      </c>
      <c r="F556" s="418" t="s">
        <v>701</v>
      </c>
      <c r="G556" s="418" t="s">
        <v>125</v>
      </c>
      <c r="H556" s="207"/>
      <c r="I556" s="207"/>
      <c r="J556" s="207"/>
      <c r="K556" s="208"/>
      <c r="L556" s="208"/>
      <c r="M556" s="209"/>
    </row>
    <row r="557" customFormat="false" ht="19.15" hidden="false" customHeight="true" outlineLevel="0" collapsed="false">
      <c r="A557" s="212" t="s">
        <v>579</v>
      </c>
      <c r="B557" s="413"/>
      <c r="C557" s="418" t="s">
        <v>146</v>
      </c>
      <c r="D557" s="418" t="s">
        <v>146</v>
      </c>
      <c r="E557" s="418" t="s">
        <v>787</v>
      </c>
      <c r="F557" s="418" t="s">
        <v>701</v>
      </c>
      <c r="G557" s="414" t="n">
        <v>200</v>
      </c>
      <c r="H557" s="207"/>
      <c r="I557" s="207"/>
      <c r="J557" s="207"/>
      <c r="K557" s="208"/>
      <c r="L557" s="208"/>
      <c r="M557" s="209"/>
    </row>
    <row r="558" customFormat="false" ht="24" hidden="false" customHeight="true" outlineLevel="0" collapsed="false">
      <c r="A558" s="455" t="s">
        <v>702</v>
      </c>
      <c r="B558" s="419"/>
      <c r="C558" s="418" t="s">
        <v>146</v>
      </c>
      <c r="D558" s="418" t="s">
        <v>146</v>
      </c>
      <c r="E558" s="418" t="s">
        <v>787</v>
      </c>
      <c r="F558" s="418" t="s">
        <v>701</v>
      </c>
      <c r="G558" s="414" t="n">
        <v>240</v>
      </c>
      <c r="H558" s="207"/>
      <c r="I558" s="207"/>
      <c r="J558" s="207"/>
      <c r="K558" s="208"/>
      <c r="L558" s="208"/>
      <c r="M558" s="209"/>
    </row>
    <row r="559" customFormat="false" ht="24" hidden="false" customHeight="true" outlineLevel="0" collapsed="false">
      <c r="A559" s="458" t="s">
        <v>703</v>
      </c>
      <c r="B559" s="417"/>
      <c r="C559" s="418" t="s">
        <v>146</v>
      </c>
      <c r="D559" s="418" t="s">
        <v>146</v>
      </c>
      <c r="E559" s="418" t="s">
        <v>787</v>
      </c>
      <c r="F559" s="418" t="s">
        <v>701</v>
      </c>
      <c r="G559" s="414" t="n">
        <v>241</v>
      </c>
      <c r="H559" s="207"/>
      <c r="I559" s="207"/>
      <c r="J559" s="207"/>
      <c r="K559" s="208"/>
      <c r="L559" s="208"/>
      <c r="M559" s="209"/>
    </row>
    <row r="560" customFormat="false" ht="33.75" hidden="false" customHeight="false" outlineLevel="0" collapsed="false">
      <c r="A560" s="458" t="s">
        <v>704</v>
      </c>
      <c r="B560" s="417"/>
      <c r="C560" s="418" t="s">
        <v>146</v>
      </c>
      <c r="D560" s="418" t="s">
        <v>146</v>
      </c>
      <c r="E560" s="418" t="s">
        <v>787</v>
      </c>
      <c r="F560" s="418" t="s">
        <v>701</v>
      </c>
      <c r="G560" s="414" t="n">
        <v>242</v>
      </c>
      <c r="H560" s="207"/>
      <c r="I560" s="207"/>
      <c r="J560" s="207"/>
      <c r="K560" s="208"/>
      <c r="L560" s="208"/>
      <c r="M560" s="209"/>
    </row>
    <row r="561" customFormat="false" ht="24.75" hidden="false" customHeight="true" outlineLevel="0" collapsed="false">
      <c r="A561" s="451" t="s">
        <v>1065</v>
      </c>
      <c r="B561" s="417"/>
      <c r="C561" s="418" t="s">
        <v>146</v>
      </c>
      <c r="D561" s="418" t="s">
        <v>146</v>
      </c>
      <c r="E561" s="418" t="s">
        <v>1066</v>
      </c>
      <c r="F561" s="418" t="s">
        <v>125</v>
      </c>
      <c r="G561" s="418" t="s">
        <v>125</v>
      </c>
      <c r="H561" s="207"/>
      <c r="I561" s="207"/>
      <c r="J561" s="207"/>
      <c r="K561" s="208"/>
      <c r="L561" s="208"/>
      <c r="M561" s="209"/>
    </row>
    <row r="562" customFormat="false" ht="18.75" hidden="false" customHeight="true" outlineLevel="0" collapsed="false">
      <c r="A562" s="532" t="s">
        <v>647</v>
      </c>
      <c r="B562" s="417"/>
      <c r="C562" s="418" t="s">
        <v>146</v>
      </c>
      <c r="D562" s="418" t="s">
        <v>146</v>
      </c>
      <c r="E562" s="418" t="s">
        <v>1066</v>
      </c>
      <c r="F562" s="418" t="s">
        <v>648</v>
      </c>
      <c r="G562" s="418" t="s">
        <v>125</v>
      </c>
      <c r="H562" s="207"/>
      <c r="I562" s="207"/>
      <c r="J562" s="207"/>
      <c r="K562" s="208"/>
      <c r="L562" s="208"/>
      <c r="M562" s="209"/>
    </row>
    <row r="563" customFormat="false" ht="18" hidden="false" customHeight="true" outlineLevel="0" collapsed="false">
      <c r="A563" s="458" t="s">
        <v>611</v>
      </c>
      <c r="B563" s="413"/>
      <c r="C563" s="418" t="s">
        <v>146</v>
      </c>
      <c r="D563" s="418" t="s">
        <v>146</v>
      </c>
      <c r="E563" s="418" t="s">
        <v>1066</v>
      </c>
      <c r="F563" s="418" t="s">
        <v>648</v>
      </c>
      <c r="G563" s="414" t="n">
        <v>300</v>
      </c>
      <c r="H563" s="207"/>
      <c r="I563" s="207"/>
      <c r="J563" s="207"/>
      <c r="K563" s="208"/>
      <c r="L563" s="208"/>
      <c r="M563" s="209"/>
    </row>
    <row r="564" customFormat="false" ht="18" hidden="false" customHeight="true" outlineLevel="0" collapsed="false">
      <c r="A564" s="455" t="s">
        <v>612</v>
      </c>
      <c r="B564" s="413"/>
      <c r="C564" s="418" t="s">
        <v>146</v>
      </c>
      <c r="D564" s="418" t="s">
        <v>146</v>
      </c>
      <c r="E564" s="418" t="s">
        <v>1066</v>
      </c>
      <c r="F564" s="418" t="s">
        <v>648</v>
      </c>
      <c r="G564" s="414" t="n">
        <v>310</v>
      </c>
      <c r="H564" s="207"/>
      <c r="I564" s="207"/>
      <c r="J564" s="207"/>
      <c r="K564" s="208"/>
      <c r="L564" s="208"/>
      <c r="M564" s="209"/>
    </row>
    <row r="565" customFormat="false" ht="32.25" hidden="false" customHeight="false" outlineLevel="0" collapsed="false">
      <c r="A565" s="451" t="s">
        <v>1067</v>
      </c>
      <c r="B565" s="417"/>
      <c r="C565" s="201" t="s">
        <v>146</v>
      </c>
      <c r="D565" s="418" t="s">
        <v>146</v>
      </c>
      <c r="E565" s="418" t="s">
        <v>1068</v>
      </c>
      <c r="F565" s="472" t="s">
        <v>125</v>
      </c>
      <c r="G565" s="472" t="s">
        <v>125</v>
      </c>
      <c r="H565" s="207"/>
      <c r="I565" s="207"/>
      <c r="J565" s="207"/>
      <c r="K565" s="470"/>
      <c r="L565" s="203"/>
      <c r="M565" s="204"/>
    </row>
    <row r="566" customFormat="false" ht="16.7" hidden="false" customHeight="true" outlineLevel="0" collapsed="false">
      <c r="A566" s="532" t="s">
        <v>647</v>
      </c>
      <c r="B566" s="417"/>
      <c r="C566" s="201" t="s">
        <v>146</v>
      </c>
      <c r="D566" s="418" t="s">
        <v>146</v>
      </c>
      <c r="E566" s="418" t="s">
        <v>1068</v>
      </c>
      <c r="F566" s="472" t="s">
        <v>648</v>
      </c>
      <c r="G566" s="472" t="s">
        <v>125</v>
      </c>
      <c r="H566" s="207"/>
      <c r="I566" s="207"/>
      <c r="J566" s="207"/>
      <c r="K566" s="470"/>
      <c r="L566" s="203"/>
      <c r="M566" s="204"/>
    </row>
    <row r="567" customFormat="false" ht="19.15" hidden="false" customHeight="true" outlineLevel="0" collapsed="false">
      <c r="A567" s="458" t="s">
        <v>611</v>
      </c>
      <c r="B567" s="413"/>
      <c r="C567" s="201" t="s">
        <v>146</v>
      </c>
      <c r="D567" s="418" t="s">
        <v>146</v>
      </c>
      <c r="E567" s="418" t="s">
        <v>1068</v>
      </c>
      <c r="F567" s="472" t="s">
        <v>648</v>
      </c>
      <c r="G567" s="465" t="n">
        <v>300</v>
      </c>
      <c r="H567" s="207"/>
      <c r="I567" s="207"/>
      <c r="J567" s="207"/>
      <c r="K567" s="470"/>
      <c r="L567" s="203"/>
      <c r="M567" s="204"/>
    </row>
    <row r="568" customFormat="false" ht="19.15" hidden="false" customHeight="true" outlineLevel="0" collapsed="false">
      <c r="A568" s="455" t="s">
        <v>612</v>
      </c>
      <c r="B568" s="413"/>
      <c r="C568" s="201" t="s">
        <v>146</v>
      </c>
      <c r="D568" s="418" t="s">
        <v>146</v>
      </c>
      <c r="E568" s="418" t="s">
        <v>1068</v>
      </c>
      <c r="F568" s="472" t="s">
        <v>648</v>
      </c>
      <c r="G568" s="465" t="n">
        <v>310</v>
      </c>
      <c r="H568" s="207"/>
      <c r="I568" s="207"/>
      <c r="J568" s="207"/>
      <c r="K568" s="470"/>
      <c r="L568" s="203"/>
      <c r="M568" s="204"/>
    </row>
    <row r="569" customFormat="false" ht="32.25" hidden="false" customHeight="false" outlineLevel="0" collapsed="false">
      <c r="A569" s="451" t="s">
        <v>1069</v>
      </c>
      <c r="B569" s="417"/>
      <c r="C569" s="418" t="s">
        <v>146</v>
      </c>
      <c r="D569" s="418" t="s">
        <v>146</v>
      </c>
      <c r="E569" s="418" t="s">
        <v>1070</v>
      </c>
      <c r="F569" s="418" t="s">
        <v>125</v>
      </c>
      <c r="G569" s="418" t="s">
        <v>125</v>
      </c>
      <c r="H569" s="207"/>
      <c r="I569" s="207"/>
      <c r="J569" s="207"/>
      <c r="K569" s="208"/>
      <c r="L569" s="208"/>
      <c r="M569" s="209"/>
    </row>
    <row r="570" customFormat="false" ht="17.25" hidden="false" customHeight="true" outlineLevel="0" collapsed="false">
      <c r="A570" s="411" t="s">
        <v>700</v>
      </c>
      <c r="B570" s="417"/>
      <c r="C570" s="418" t="s">
        <v>146</v>
      </c>
      <c r="D570" s="418" t="s">
        <v>146</v>
      </c>
      <c r="E570" s="418" t="s">
        <v>1070</v>
      </c>
      <c r="F570" s="418" t="s">
        <v>701</v>
      </c>
      <c r="G570" s="418" t="s">
        <v>125</v>
      </c>
      <c r="H570" s="207"/>
      <c r="I570" s="207"/>
      <c r="J570" s="207"/>
      <c r="K570" s="208"/>
      <c r="L570" s="208"/>
      <c r="M570" s="209"/>
    </row>
    <row r="571" customFormat="false" ht="19.15" hidden="false" customHeight="true" outlineLevel="0" collapsed="false">
      <c r="A571" s="212" t="s">
        <v>579</v>
      </c>
      <c r="B571" s="413"/>
      <c r="C571" s="418" t="s">
        <v>146</v>
      </c>
      <c r="D571" s="418" t="s">
        <v>146</v>
      </c>
      <c r="E571" s="418" t="s">
        <v>1070</v>
      </c>
      <c r="F571" s="418" t="s">
        <v>701</v>
      </c>
      <c r="G571" s="414" t="n">
        <v>200</v>
      </c>
      <c r="H571" s="207"/>
      <c r="I571" s="207"/>
      <c r="J571" s="207"/>
      <c r="K571" s="208"/>
      <c r="L571" s="208"/>
      <c r="M571" s="209"/>
    </row>
    <row r="572" customFormat="false" ht="24" hidden="false" customHeight="true" outlineLevel="0" collapsed="false">
      <c r="A572" s="455" t="s">
        <v>702</v>
      </c>
      <c r="B572" s="419"/>
      <c r="C572" s="418" t="s">
        <v>146</v>
      </c>
      <c r="D572" s="418" t="s">
        <v>146</v>
      </c>
      <c r="E572" s="418" t="s">
        <v>1070</v>
      </c>
      <c r="F572" s="418" t="s">
        <v>701</v>
      </c>
      <c r="G572" s="414" t="n">
        <v>240</v>
      </c>
      <c r="H572" s="207"/>
      <c r="I572" s="207"/>
      <c r="J572" s="207"/>
      <c r="K572" s="208"/>
      <c r="L572" s="208"/>
      <c r="M572" s="209"/>
    </row>
    <row r="573" customFormat="false" ht="24" hidden="false" customHeight="true" outlineLevel="0" collapsed="false">
      <c r="A573" s="458" t="s">
        <v>703</v>
      </c>
      <c r="B573" s="417"/>
      <c r="C573" s="418" t="s">
        <v>146</v>
      </c>
      <c r="D573" s="418" t="s">
        <v>146</v>
      </c>
      <c r="E573" s="418" t="s">
        <v>1070</v>
      </c>
      <c r="F573" s="418" t="s">
        <v>701</v>
      </c>
      <c r="G573" s="414" t="n">
        <v>241</v>
      </c>
      <c r="H573" s="207"/>
      <c r="I573" s="207"/>
      <c r="J573" s="207"/>
      <c r="K573" s="208"/>
      <c r="L573" s="208"/>
      <c r="M573" s="209"/>
    </row>
    <row r="574" customFormat="false" ht="33.75" hidden="false" customHeight="false" outlineLevel="0" collapsed="false">
      <c r="A574" s="458" t="s">
        <v>704</v>
      </c>
      <c r="B574" s="417"/>
      <c r="C574" s="418" t="s">
        <v>146</v>
      </c>
      <c r="D574" s="418" t="s">
        <v>146</v>
      </c>
      <c r="E574" s="418" t="s">
        <v>1070</v>
      </c>
      <c r="F574" s="418" t="s">
        <v>701</v>
      </c>
      <c r="G574" s="414" t="n">
        <v>242</v>
      </c>
      <c r="H574" s="207"/>
      <c r="I574" s="207"/>
      <c r="J574" s="207"/>
      <c r="K574" s="208"/>
      <c r="L574" s="208"/>
      <c r="M574" s="209"/>
    </row>
    <row r="575" customFormat="false" ht="22.5" hidden="false" customHeight="false" outlineLevel="0" collapsed="false">
      <c r="A575" s="411" t="s">
        <v>592</v>
      </c>
      <c r="B575" s="417"/>
      <c r="C575" s="418" t="s">
        <v>146</v>
      </c>
      <c r="D575" s="418" t="s">
        <v>146</v>
      </c>
      <c r="E575" s="418" t="s">
        <v>1070</v>
      </c>
      <c r="F575" s="418" t="s">
        <v>417</v>
      </c>
      <c r="G575" s="418" t="s">
        <v>125</v>
      </c>
      <c r="H575" s="207"/>
      <c r="I575" s="207"/>
      <c r="J575" s="207"/>
      <c r="K575" s="208"/>
      <c r="L575" s="208"/>
      <c r="M575" s="209"/>
    </row>
    <row r="576" customFormat="false" ht="19.15" hidden="false" customHeight="true" outlineLevel="0" collapsed="false">
      <c r="A576" s="212" t="s">
        <v>579</v>
      </c>
      <c r="B576" s="413"/>
      <c r="C576" s="418" t="s">
        <v>146</v>
      </c>
      <c r="D576" s="418" t="s">
        <v>146</v>
      </c>
      <c r="E576" s="418" t="s">
        <v>1070</v>
      </c>
      <c r="F576" s="418" t="s">
        <v>417</v>
      </c>
      <c r="G576" s="414" t="n">
        <v>200</v>
      </c>
      <c r="H576" s="207"/>
      <c r="I576" s="207"/>
      <c r="J576" s="207"/>
      <c r="K576" s="208"/>
      <c r="L576" s="208"/>
      <c r="M576" s="209"/>
    </row>
    <row r="577" customFormat="false" ht="19.15" hidden="false" customHeight="true" outlineLevel="0" collapsed="false">
      <c r="A577" s="415" t="s">
        <v>824</v>
      </c>
      <c r="B577" s="413"/>
      <c r="C577" s="418" t="s">
        <v>146</v>
      </c>
      <c r="D577" s="418" t="s">
        <v>146</v>
      </c>
      <c r="E577" s="418" t="s">
        <v>1070</v>
      </c>
      <c r="F577" s="418" t="s">
        <v>417</v>
      </c>
      <c r="G577" s="414" t="n">
        <v>220</v>
      </c>
      <c r="H577" s="207"/>
      <c r="I577" s="207"/>
      <c r="J577" s="207"/>
      <c r="K577" s="208"/>
      <c r="L577" s="208"/>
      <c r="M577" s="209"/>
    </row>
    <row r="578" customFormat="false" ht="19.15" hidden="false" customHeight="true" outlineLevel="0" collapsed="false">
      <c r="A578" s="473" t="s">
        <v>605</v>
      </c>
      <c r="B578" s="417"/>
      <c r="C578" s="418" t="s">
        <v>146</v>
      </c>
      <c r="D578" s="418" t="s">
        <v>146</v>
      </c>
      <c r="E578" s="418" t="s">
        <v>1070</v>
      </c>
      <c r="F578" s="418" t="s">
        <v>417</v>
      </c>
      <c r="G578" s="418" t="s">
        <v>606</v>
      </c>
      <c r="H578" s="207"/>
      <c r="I578" s="207"/>
      <c r="J578" s="207"/>
      <c r="K578" s="208"/>
      <c r="L578" s="208"/>
      <c r="M578" s="209"/>
    </row>
    <row r="579" customFormat="false" ht="19.15" hidden="false" customHeight="true" outlineLevel="0" collapsed="false">
      <c r="A579" s="212" t="s">
        <v>607</v>
      </c>
      <c r="B579" s="413"/>
      <c r="C579" s="418" t="s">
        <v>146</v>
      </c>
      <c r="D579" s="418" t="s">
        <v>146</v>
      </c>
      <c r="E579" s="418" t="s">
        <v>1070</v>
      </c>
      <c r="F579" s="418" t="s">
        <v>417</v>
      </c>
      <c r="G579" s="414" t="n">
        <v>226</v>
      </c>
      <c r="H579" s="207"/>
      <c r="I579" s="207"/>
      <c r="J579" s="207"/>
      <c r="K579" s="208"/>
      <c r="L579" s="208"/>
      <c r="M579" s="209"/>
    </row>
    <row r="580" customFormat="false" ht="24" hidden="false" customHeight="true" outlineLevel="0" collapsed="false">
      <c r="A580" s="455" t="s">
        <v>702</v>
      </c>
      <c r="B580" s="419"/>
      <c r="C580" s="418" t="s">
        <v>146</v>
      </c>
      <c r="D580" s="418" t="s">
        <v>146</v>
      </c>
      <c r="E580" s="418" t="s">
        <v>1070</v>
      </c>
      <c r="F580" s="418" t="s">
        <v>417</v>
      </c>
      <c r="G580" s="414" t="n">
        <v>240</v>
      </c>
      <c r="H580" s="207"/>
      <c r="I580" s="207"/>
      <c r="J580" s="207"/>
      <c r="K580" s="208"/>
      <c r="L580" s="208"/>
      <c r="M580" s="209"/>
    </row>
    <row r="581" customFormat="false" ht="24" hidden="false" customHeight="true" outlineLevel="0" collapsed="false">
      <c r="A581" s="458" t="s">
        <v>703</v>
      </c>
      <c r="B581" s="417"/>
      <c r="C581" s="418" t="s">
        <v>146</v>
      </c>
      <c r="D581" s="418" t="s">
        <v>146</v>
      </c>
      <c r="E581" s="418" t="s">
        <v>1070</v>
      </c>
      <c r="F581" s="418" t="s">
        <v>417</v>
      </c>
      <c r="G581" s="414" t="n">
        <v>241</v>
      </c>
      <c r="H581" s="207"/>
      <c r="I581" s="207"/>
      <c r="J581" s="207"/>
      <c r="K581" s="208"/>
      <c r="L581" s="208"/>
      <c r="M581" s="209"/>
    </row>
    <row r="582" customFormat="false" ht="33.75" hidden="false" customHeight="false" outlineLevel="0" collapsed="false">
      <c r="A582" s="458" t="s">
        <v>704</v>
      </c>
      <c r="B582" s="417"/>
      <c r="C582" s="418" t="s">
        <v>146</v>
      </c>
      <c r="D582" s="418" t="s">
        <v>146</v>
      </c>
      <c r="E582" s="418" t="s">
        <v>1070</v>
      </c>
      <c r="F582" s="418" t="s">
        <v>417</v>
      </c>
      <c r="G582" s="414" t="n">
        <v>242</v>
      </c>
      <c r="H582" s="207"/>
      <c r="I582" s="207"/>
      <c r="J582" s="207"/>
      <c r="K582" s="208"/>
      <c r="L582" s="208"/>
      <c r="M582" s="209"/>
    </row>
    <row r="583" customFormat="false" ht="19.15" hidden="false" customHeight="true" outlineLevel="0" collapsed="false">
      <c r="A583" s="458" t="s">
        <v>611</v>
      </c>
      <c r="B583" s="413"/>
      <c r="C583" s="201" t="s">
        <v>146</v>
      </c>
      <c r="D583" s="418" t="s">
        <v>146</v>
      </c>
      <c r="E583" s="418" t="s">
        <v>1070</v>
      </c>
      <c r="F583" s="418" t="s">
        <v>417</v>
      </c>
      <c r="G583" s="465" t="n">
        <v>300</v>
      </c>
      <c r="H583" s="207"/>
      <c r="I583" s="207"/>
      <c r="J583" s="207"/>
      <c r="K583" s="470"/>
      <c r="L583" s="203"/>
      <c r="M583" s="204"/>
    </row>
    <row r="584" customFormat="false" ht="19.15" hidden="false" customHeight="true" outlineLevel="0" collapsed="false">
      <c r="A584" s="455" t="s">
        <v>612</v>
      </c>
      <c r="B584" s="413"/>
      <c r="C584" s="201" t="s">
        <v>146</v>
      </c>
      <c r="D584" s="418" t="s">
        <v>146</v>
      </c>
      <c r="E584" s="418" t="s">
        <v>1070</v>
      </c>
      <c r="F584" s="418" t="s">
        <v>417</v>
      </c>
      <c r="G584" s="465" t="n">
        <v>310</v>
      </c>
      <c r="H584" s="207"/>
      <c r="I584" s="207"/>
      <c r="J584" s="207"/>
      <c r="K584" s="470"/>
      <c r="L584" s="203"/>
      <c r="M584" s="204"/>
    </row>
    <row r="585" customFormat="false" ht="20.25" hidden="false" customHeight="true" outlineLevel="0" collapsed="false">
      <c r="A585" s="480" t="s">
        <v>788</v>
      </c>
      <c r="B585" s="419"/>
      <c r="C585" s="418" t="s">
        <v>146</v>
      </c>
      <c r="D585" s="418" t="s">
        <v>146</v>
      </c>
      <c r="E585" s="418" t="s">
        <v>789</v>
      </c>
      <c r="F585" s="418" t="s">
        <v>125</v>
      </c>
      <c r="G585" s="418" t="s">
        <v>125</v>
      </c>
      <c r="H585" s="207"/>
      <c r="I585" s="207"/>
      <c r="J585" s="207"/>
      <c r="K585" s="208"/>
      <c r="L585" s="208"/>
      <c r="M585" s="209"/>
    </row>
    <row r="586" customFormat="false" ht="19.15" hidden="false" customHeight="true" outlineLevel="0" collapsed="false">
      <c r="A586" s="490" t="s">
        <v>647</v>
      </c>
      <c r="B586" s="419"/>
      <c r="C586" s="418" t="s">
        <v>146</v>
      </c>
      <c r="D586" s="418" t="s">
        <v>146</v>
      </c>
      <c r="E586" s="418" t="s">
        <v>789</v>
      </c>
      <c r="F586" s="418" t="s">
        <v>648</v>
      </c>
      <c r="G586" s="418" t="s">
        <v>125</v>
      </c>
      <c r="H586" s="207"/>
      <c r="I586" s="207"/>
      <c r="J586" s="207"/>
      <c r="K586" s="208"/>
      <c r="L586" s="208"/>
      <c r="M586" s="209"/>
    </row>
    <row r="587" customFormat="false" ht="19.15" hidden="false" customHeight="true" outlineLevel="0" collapsed="false">
      <c r="A587" s="458" t="s">
        <v>611</v>
      </c>
      <c r="B587" s="413"/>
      <c r="C587" s="418" t="s">
        <v>146</v>
      </c>
      <c r="D587" s="418" t="s">
        <v>146</v>
      </c>
      <c r="E587" s="418" t="s">
        <v>789</v>
      </c>
      <c r="F587" s="418" t="s">
        <v>648</v>
      </c>
      <c r="G587" s="414" t="n">
        <v>300</v>
      </c>
      <c r="H587" s="207"/>
      <c r="I587" s="207"/>
      <c r="J587" s="207"/>
      <c r="K587" s="208"/>
      <c r="L587" s="208"/>
      <c r="M587" s="209"/>
    </row>
    <row r="588" customFormat="false" ht="19.15" hidden="false" customHeight="true" outlineLevel="0" collapsed="false">
      <c r="A588" s="455" t="s">
        <v>612</v>
      </c>
      <c r="B588" s="413"/>
      <c r="C588" s="418" t="s">
        <v>146</v>
      </c>
      <c r="D588" s="418" t="s">
        <v>146</v>
      </c>
      <c r="E588" s="418" t="s">
        <v>789</v>
      </c>
      <c r="F588" s="418" t="s">
        <v>648</v>
      </c>
      <c r="G588" s="414" t="n">
        <v>310</v>
      </c>
      <c r="H588" s="207"/>
      <c r="I588" s="207"/>
      <c r="J588" s="207"/>
      <c r="K588" s="208"/>
      <c r="L588" s="208"/>
      <c r="M588" s="209"/>
    </row>
    <row r="589" s="497" customFormat="true" ht="18.75" hidden="false" customHeight="true" outlineLevel="0" collapsed="false">
      <c r="A589" s="212" t="s">
        <v>755</v>
      </c>
      <c r="B589" s="437"/>
      <c r="C589" s="418" t="s">
        <v>146</v>
      </c>
      <c r="D589" s="418" t="s">
        <v>146</v>
      </c>
      <c r="E589" s="418" t="s">
        <v>789</v>
      </c>
      <c r="F589" s="418" t="s">
        <v>648</v>
      </c>
      <c r="G589" s="414" t="n">
        <v>500</v>
      </c>
      <c r="H589" s="207"/>
      <c r="I589" s="207"/>
      <c r="J589" s="207"/>
      <c r="K589" s="208"/>
      <c r="L589" s="208"/>
      <c r="M589" s="209"/>
    </row>
    <row r="590" s="497" customFormat="true" ht="24" hidden="false" customHeight="false" outlineLevel="0" collapsed="false">
      <c r="A590" s="415" t="s">
        <v>756</v>
      </c>
      <c r="B590" s="437"/>
      <c r="C590" s="418" t="s">
        <v>146</v>
      </c>
      <c r="D590" s="418" t="s">
        <v>146</v>
      </c>
      <c r="E590" s="418" t="s">
        <v>789</v>
      </c>
      <c r="F590" s="418" t="s">
        <v>648</v>
      </c>
      <c r="G590" s="414" t="n">
        <v>530</v>
      </c>
      <c r="H590" s="207"/>
      <c r="I590" s="207"/>
      <c r="J590" s="207"/>
      <c r="K590" s="208"/>
      <c r="L590" s="208"/>
      <c r="M590" s="209"/>
    </row>
    <row r="591" customFormat="false" ht="22.5" hidden="false" customHeight="true" outlineLevel="0" collapsed="false">
      <c r="A591" s="456" t="s">
        <v>577</v>
      </c>
      <c r="B591" s="413"/>
      <c r="C591" s="556" t="s">
        <v>146</v>
      </c>
      <c r="D591" s="418" t="s">
        <v>146</v>
      </c>
      <c r="E591" s="556" t="s">
        <v>789</v>
      </c>
      <c r="F591" s="556" t="s">
        <v>578</v>
      </c>
      <c r="G591" s="556" t="s">
        <v>1071</v>
      </c>
      <c r="H591" s="207"/>
      <c r="I591" s="207"/>
      <c r="J591" s="207"/>
      <c r="K591" s="208"/>
      <c r="L591" s="208"/>
      <c r="M591" s="209"/>
    </row>
    <row r="592" customFormat="false" ht="19.15" hidden="false" customHeight="true" outlineLevel="0" collapsed="false">
      <c r="A592" s="457" t="s">
        <v>579</v>
      </c>
      <c r="B592" s="413"/>
      <c r="C592" s="418" t="s">
        <v>146</v>
      </c>
      <c r="D592" s="418" t="s">
        <v>146</v>
      </c>
      <c r="E592" s="556" t="s">
        <v>789</v>
      </c>
      <c r="F592" s="556" t="s">
        <v>578</v>
      </c>
      <c r="G592" s="414" t="n">
        <v>200</v>
      </c>
      <c r="H592" s="207"/>
      <c r="I592" s="207"/>
      <c r="J592" s="207"/>
      <c r="K592" s="208"/>
      <c r="L592" s="208"/>
      <c r="M592" s="209"/>
    </row>
    <row r="593" customFormat="false" ht="19.15" hidden="false" customHeight="true" outlineLevel="0" collapsed="false">
      <c r="A593" s="455" t="s">
        <v>824</v>
      </c>
      <c r="B593" s="413"/>
      <c r="C593" s="418" t="s">
        <v>146</v>
      </c>
      <c r="D593" s="418" t="s">
        <v>146</v>
      </c>
      <c r="E593" s="556" t="s">
        <v>789</v>
      </c>
      <c r="F593" s="556" t="s">
        <v>578</v>
      </c>
      <c r="G593" s="414" t="n">
        <v>220</v>
      </c>
      <c r="H593" s="207"/>
      <c r="I593" s="207"/>
      <c r="J593" s="207"/>
      <c r="K593" s="208"/>
      <c r="L593" s="208"/>
      <c r="M593" s="209"/>
    </row>
    <row r="594" customFormat="false" ht="19.15" hidden="false" customHeight="true" outlineLevel="0" collapsed="false">
      <c r="A594" s="458" t="s">
        <v>605</v>
      </c>
      <c r="B594" s="413"/>
      <c r="C594" s="418" t="s">
        <v>146</v>
      </c>
      <c r="D594" s="418" t="s">
        <v>146</v>
      </c>
      <c r="E594" s="556" t="s">
        <v>789</v>
      </c>
      <c r="F594" s="556" t="s">
        <v>578</v>
      </c>
      <c r="G594" s="414" t="n">
        <v>225</v>
      </c>
      <c r="H594" s="207"/>
      <c r="I594" s="207"/>
      <c r="J594" s="207"/>
      <c r="K594" s="208"/>
      <c r="L594" s="208"/>
      <c r="M594" s="209"/>
    </row>
    <row r="595" customFormat="false" ht="19.15" hidden="false" customHeight="true" outlineLevel="0" collapsed="false">
      <c r="A595" s="458" t="s">
        <v>607</v>
      </c>
      <c r="B595" s="413"/>
      <c r="C595" s="418" t="s">
        <v>146</v>
      </c>
      <c r="D595" s="418" t="s">
        <v>146</v>
      </c>
      <c r="E595" s="556" t="s">
        <v>789</v>
      </c>
      <c r="F595" s="556" t="s">
        <v>578</v>
      </c>
      <c r="G595" s="414" t="n">
        <v>226</v>
      </c>
      <c r="H595" s="207"/>
      <c r="I595" s="207"/>
      <c r="J595" s="207"/>
      <c r="K595" s="208"/>
      <c r="L595" s="208"/>
      <c r="M595" s="209"/>
    </row>
    <row r="596" customFormat="false" ht="24" hidden="false" customHeight="true" outlineLevel="0" collapsed="false">
      <c r="A596" s="455" t="s">
        <v>702</v>
      </c>
      <c r="B596" s="419"/>
      <c r="C596" s="418" t="s">
        <v>146</v>
      </c>
      <c r="D596" s="418" t="s">
        <v>146</v>
      </c>
      <c r="E596" s="556" t="s">
        <v>789</v>
      </c>
      <c r="F596" s="556" t="s">
        <v>578</v>
      </c>
      <c r="G596" s="414" t="n">
        <v>240</v>
      </c>
      <c r="H596" s="207"/>
      <c r="I596" s="207"/>
      <c r="J596" s="207"/>
      <c r="K596" s="208"/>
      <c r="L596" s="208"/>
      <c r="M596" s="209"/>
    </row>
    <row r="597" customFormat="false" ht="24" hidden="false" customHeight="true" outlineLevel="0" collapsed="false">
      <c r="A597" s="458" t="s">
        <v>703</v>
      </c>
      <c r="B597" s="417"/>
      <c r="C597" s="418" t="s">
        <v>146</v>
      </c>
      <c r="D597" s="418" t="s">
        <v>146</v>
      </c>
      <c r="E597" s="556" t="s">
        <v>789</v>
      </c>
      <c r="F597" s="556" t="s">
        <v>578</v>
      </c>
      <c r="G597" s="414" t="n">
        <v>241</v>
      </c>
      <c r="H597" s="207"/>
      <c r="I597" s="207"/>
      <c r="J597" s="207"/>
      <c r="K597" s="208"/>
      <c r="L597" s="208"/>
      <c r="M597" s="209"/>
    </row>
    <row r="598" customFormat="false" ht="34.7" hidden="false" customHeight="true" outlineLevel="0" collapsed="false">
      <c r="A598" s="458" t="s">
        <v>704</v>
      </c>
      <c r="B598" s="417"/>
      <c r="C598" s="418" t="s">
        <v>146</v>
      </c>
      <c r="D598" s="418" t="s">
        <v>146</v>
      </c>
      <c r="E598" s="556" t="s">
        <v>789</v>
      </c>
      <c r="F598" s="556" t="s">
        <v>578</v>
      </c>
      <c r="G598" s="414" t="n">
        <v>242</v>
      </c>
      <c r="H598" s="207"/>
      <c r="I598" s="207"/>
      <c r="J598" s="207"/>
      <c r="K598" s="208"/>
      <c r="L598" s="208"/>
      <c r="M598" s="209"/>
    </row>
    <row r="599" customFormat="false" ht="19.15" hidden="false" customHeight="true" outlineLevel="0" collapsed="false">
      <c r="A599" s="422" t="s">
        <v>609</v>
      </c>
      <c r="B599" s="417"/>
      <c r="C599" s="418" t="s">
        <v>146</v>
      </c>
      <c r="D599" s="418" t="s">
        <v>146</v>
      </c>
      <c r="E599" s="556" t="s">
        <v>789</v>
      </c>
      <c r="F599" s="556" t="s">
        <v>578</v>
      </c>
      <c r="G599" s="418" t="s">
        <v>610</v>
      </c>
      <c r="H599" s="207"/>
      <c r="I599" s="207"/>
      <c r="J599" s="207"/>
      <c r="K599" s="208"/>
      <c r="L599" s="208"/>
      <c r="M599" s="209"/>
    </row>
    <row r="600" customFormat="false" ht="19.15" hidden="false" customHeight="true" outlineLevel="0" collapsed="false">
      <c r="A600" s="458" t="s">
        <v>611</v>
      </c>
      <c r="B600" s="413"/>
      <c r="C600" s="418" t="s">
        <v>146</v>
      </c>
      <c r="D600" s="418" t="s">
        <v>146</v>
      </c>
      <c r="E600" s="556" t="s">
        <v>789</v>
      </c>
      <c r="F600" s="556" t="s">
        <v>578</v>
      </c>
      <c r="G600" s="414" t="n">
        <v>300</v>
      </c>
      <c r="H600" s="207"/>
      <c r="I600" s="207"/>
      <c r="J600" s="207"/>
      <c r="K600" s="208"/>
      <c r="L600" s="208"/>
      <c r="M600" s="209"/>
    </row>
    <row r="601" customFormat="false" ht="19.15" hidden="false" customHeight="true" outlineLevel="0" collapsed="false">
      <c r="A601" s="455" t="s">
        <v>612</v>
      </c>
      <c r="B601" s="413"/>
      <c r="C601" s="418" t="s">
        <v>146</v>
      </c>
      <c r="D601" s="418" t="s">
        <v>146</v>
      </c>
      <c r="E601" s="556" t="s">
        <v>789</v>
      </c>
      <c r="F601" s="556" t="s">
        <v>578</v>
      </c>
      <c r="G601" s="414" t="n">
        <v>310</v>
      </c>
      <c r="H601" s="207"/>
      <c r="I601" s="207"/>
      <c r="J601" s="207"/>
      <c r="K601" s="208"/>
      <c r="L601" s="208"/>
      <c r="M601" s="209"/>
    </row>
    <row r="602" s="421" customFormat="true" ht="18.75" hidden="false" customHeight="true" outlineLevel="0" collapsed="false">
      <c r="A602" s="415" t="s">
        <v>615</v>
      </c>
      <c r="B602" s="419"/>
      <c r="C602" s="418" t="s">
        <v>146</v>
      </c>
      <c r="D602" s="418" t="s">
        <v>146</v>
      </c>
      <c r="E602" s="556" t="s">
        <v>789</v>
      </c>
      <c r="F602" s="556" t="s">
        <v>578</v>
      </c>
      <c r="G602" s="414" t="n">
        <v>340</v>
      </c>
      <c r="H602" s="207"/>
      <c r="I602" s="207"/>
      <c r="J602" s="207"/>
      <c r="K602" s="208"/>
      <c r="L602" s="208"/>
      <c r="M602" s="209"/>
    </row>
    <row r="603" customFormat="false" ht="22.5" hidden="false" customHeight="true" outlineLevel="0" collapsed="false">
      <c r="A603" s="456" t="s">
        <v>592</v>
      </c>
      <c r="B603" s="413"/>
      <c r="C603" s="556" t="s">
        <v>146</v>
      </c>
      <c r="D603" s="418" t="s">
        <v>146</v>
      </c>
      <c r="E603" s="556" t="s">
        <v>789</v>
      </c>
      <c r="F603" s="556" t="s">
        <v>417</v>
      </c>
      <c r="G603" s="556" t="s">
        <v>1071</v>
      </c>
      <c r="H603" s="207"/>
      <c r="I603" s="207"/>
      <c r="J603" s="207"/>
      <c r="K603" s="208"/>
      <c r="L603" s="208"/>
      <c r="M603" s="209"/>
    </row>
    <row r="604" customFormat="false" ht="19.15" hidden="false" customHeight="true" outlineLevel="0" collapsed="false">
      <c r="A604" s="457" t="s">
        <v>579</v>
      </c>
      <c r="B604" s="413"/>
      <c r="C604" s="418" t="s">
        <v>146</v>
      </c>
      <c r="D604" s="418" t="s">
        <v>146</v>
      </c>
      <c r="E604" s="556" t="s">
        <v>789</v>
      </c>
      <c r="F604" s="556" t="s">
        <v>417</v>
      </c>
      <c r="G604" s="414" t="n">
        <v>200</v>
      </c>
      <c r="H604" s="207"/>
      <c r="I604" s="207"/>
      <c r="J604" s="207"/>
      <c r="K604" s="208"/>
      <c r="L604" s="208"/>
      <c r="M604" s="209"/>
    </row>
    <row r="605" customFormat="false" ht="19.15" hidden="false" customHeight="true" outlineLevel="0" collapsed="false">
      <c r="A605" s="455" t="s">
        <v>824</v>
      </c>
      <c r="B605" s="413"/>
      <c r="C605" s="418" t="s">
        <v>146</v>
      </c>
      <c r="D605" s="418" t="s">
        <v>146</v>
      </c>
      <c r="E605" s="556" t="s">
        <v>789</v>
      </c>
      <c r="F605" s="556" t="s">
        <v>417</v>
      </c>
      <c r="G605" s="414" t="n">
        <v>220</v>
      </c>
      <c r="H605" s="207"/>
      <c r="I605" s="207"/>
      <c r="J605" s="207"/>
      <c r="K605" s="208"/>
      <c r="L605" s="208"/>
      <c r="M605" s="209"/>
    </row>
    <row r="606" customFormat="false" ht="19.15" hidden="false" customHeight="true" outlineLevel="0" collapsed="false">
      <c r="A606" s="458" t="s">
        <v>605</v>
      </c>
      <c r="B606" s="413"/>
      <c r="C606" s="418" t="s">
        <v>146</v>
      </c>
      <c r="D606" s="418" t="s">
        <v>146</v>
      </c>
      <c r="E606" s="556" t="s">
        <v>789</v>
      </c>
      <c r="F606" s="556" t="s">
        <v>417</v>
      </c>
      <c r="G606" s="414" t="n">
        <v>225</v>
      </c>
      <c r="H606" s="207"/>
      <c r="I606" s="207"/>
      <c r="J606" s="207"/>
      <c r="K606" s="208"/>
      <c r="L606" s="208"/>
      <c r="M606" s="209"/>
    </row>
    <row r="607" customFormat="false" ht="19.15" hidden="false" customHeight="true" outlineLevel="0" collapsed="false">
      <c r="A607" s="458" t="s">
        <v>607</v>
      </c>
      <c r="B607" s="413"/>
      <c r="C607" s="418" t="s">
        <v>146</v>
      </c>
      <c r="D607" s="418" t="s">
        <v>146</v>
      </c>
      <c r="E607" s="556" t="s">
        <v>789</v>
      </c>
      <c r="F607" s="556" t="s">
        <v>417</v>
      </c>
      <c r="G607" s="414" t="n">
        <v>226</v>
      </c>
      <c r="H607" s="207"/>
      <c r="I607" s="207"/>
      <c r="J607" s="207"/>
      <c r="K607" s="208"/>
      <c r="L607" s="208"/>
      <c r="M607" s="209"/>
    </row>
    <row r="608" customFormat="false" ht="24" hidden="false" customHeight="true" outlineLevel="0" collapsed="false">
      <c r="A608" s="455" t="s">
        <v>702</v>
      </c>
      <c r="B608" s="419"/>
      <c r="C608" s="418" t="s">
        <v>146</v>
      </c>
      <c r="D608" s="418" t="s">
        <v>146</v>
      </c>
      <c r="E608" s="556" t="s">
        <v>789</v>
      </c>
      <c r="F608" s="556" t="s">
        <v>417</v>
      </c>
      <c r="G608" s="414" t="n">
        <v>240</v>
      </c>
      <c r="H608" s="207"/>
      <c r="I608" s="207"/>
      <c r="J608" s="207"/>
      <c r="K608" s="208"/>
      <c r="L608" s="208"/>
      <c r="M608" s="209"/>
    </row>
    <row r="609" customFormat="false" ht="24" hidden="false" customHeight="true" outlineLevel="0" collapsed="false">
      <c r="A609" s="458" t="s">
        <v>703</v>
      </c>
      <c r="B609" s="417"/>
      <c r="C609" s="418" t="s">
        <v>146</v>
      </c>
      <c r="D609" s="418" t="s">
        <v>146</v>
      </c>
      <c r="E609" s="556" t="s">
        <v>789</v>
      </c>
      <c r="F609" s="556" t="s">
        <v>417</v>
      </c>
      <c r="G609" s="414" t="n">
        <v>241</v>
      </c>
      <c r="H609" s="207"/>
      <c r="I609" s="207"/>
      <c r="J609" s="207"/>
      <c r="K609" s="208"/>
      <c r="L609" s="208"/>
      <c r="M609" s="209"/>
    </row>
    <row r="610" customFormat="false" ht="34.7" hidden="false" customHeight="true" outlineLevel="0" collapsed="false">
      <c r="A610" s="458" t="s">
        <v>704</v>
      </c>
      <c r="B610" s="417"/>
      <c r="C610" s="418" t="s">
        <v>146</v>
      </c>
      <c r="D610" s="418" t="s">
        <v>146</v>
      </c>
      <c r="E610" s="556" t="s">
        <v>789</v>
      </c>
      <c r="F610" s="556" t="s">
        <v>417</v>
      </c>
      <c r="G610" s="414" t="n">
        <v>242</v>
      </c>
      <c r="H610" s="207"/>
      <c r="I610" s="207"/>
      <c r="J610" s="207"/>
      <c r="K610" s="208"/>
      <c r="L610" s="208"/>
      <c r="M610" s="209"/>
    </row>
    <row r="611" customFormat="false" ht="19.15" hidden="false" customHeight="true" outlineLevel="0" collapsed="false">
      <c r="A611" s="422" t="s">
        <v>609</v>
      </c>
      <c r="B611" s="417"/>
      <c r="C611" s="418" t="s">
        <v>146</v>
      </c>
      <c r="D611" s="418" t="s">
        <v>146</v>
      </c>
      <c r="E611" s="556" t="s">
        <v>789</v>
      </c>
      <c r="F611" s="556" t="s">
        <v>417</v>
      </c>
      <c r="G611" s="418" t="s">
        <v>610</v>
      </c>
      <c r="H611" s="207"/>
      <c r="I611" s="207"/>
      <c r="J611" s="207"/>
      <c r="K611" s="208"/>
      <c r="L611" s="208"/>
      <c r="M611" s="209"/>
    </row>
    <row r="612" customFormat="false" ht="19.15" hidden="false" customHeight="true" outlineLevel="0" collapsed="false">
      <c r="A612" s="458" t="s">
        <v>611</v>
      </c>
      <c r="B612" s="413"/>
      <c r="C612" s="418" t="s">
        <v>146</v>
      </c>
      <c r="D612" s="418" t="s">
        <v>146</v>
      </c>
      <c r="E612" s="556" t="s">
        <v>789</v>
      </c>
      <c r="F612" s="556" t="s">
        <v>417</v>
      </c>
      <c r="G612" s="414" t="n">
        <v>300</v>
      </c>
      <c r="H612" s="207"/>
      <c r="I612" s="207"/>
      <c r="J612" s="207"/>
      <c r="K612" s="208"/>
      <c r="L612" s="208"/>
      <c r="M612" s="209"/>
    </row>
    <row r="613" customFormat="false" ht="19.15" hidden="false" customHeight="true" outlineLevel="0" collapsed="false">
      <c r="A613" s="455" t="s">
        <v>612</v>
      </c>
      <c r="B613" s="413"/>
      <c r="C613" s="418" t="s">
        <v>146</v>
      </c>
      <c r="D613" s="418" t="s">
        <v>146</v>
      </c>
      <c r="E613" s="556" t="s">
        <v>789</v>
      </c>
      <c r="F613" s="556" t="s">
        <v>417</v>
      </c>
      <c r="G613" s="414" t="n">
        <v>310</v>
      </c>
      <c r="H613" s="207"/>
      <c r="I613" s="207"/>
      <c r="J613" s="207"/>
      <c r="K613" s="208"/>
      <c r="L613" s="208"/>
      <c r="M613" s="209"/>
    </row>
    <row r="614" s="421" customFormat="true" ht="18.75" hidden="false" customHeight="true" outlineLevel="0" collapsed="false">
      <c r="A614" s="415" t="s">
        <v>615</v>
      </c>
      <c r="B614" s="419"/>
      <c r="C614" s="418" t="s">
        <v>146</v>
      </c>
      <c r="D614" s="418" t="s">
        <v>146</v>
      </c>
      <c r="E614" s="556" t="s">
        <v>789</v>
      </c>
      <c r="F614" s="556" t="s">
        <v>417</v>
      </c>
      <c r="G614" s="414" t="n">
        <v>340</v>
      </c>
      <c r="H614" s="207"/>
      <c r="I614" s="207"/>
      <c r="J614" s="207"/>
      <c r="K614" s="208"/>
      <c r="L614" s="208"/>
      <c r="M614" s="209"/>
    </row>
    <row r="615" customFormat="false" ht="38.25" hidden="false" customHeight="false" outlineLevel="0" collapsed="false">
      <c r="A615" s="448" t="s">
        <v>1012</v>
      </c>
      <c r="B615" s="413"/>
      <c r="C615" s="556" t="s">
        <v>146</v>
      </c>
      <c r="D615" s="418" t="s">
        <v>146</v>
      </c>
      <c r="E615" s="453" t="n">
        <v>5230000</v>
      </c>
      <c r="F615" s="418" t="s">
        <v>125</v>
      </c>
      <c r="G615" s="418" t="s">
        <v>125</v>
      </c>
      <c r="H615" s="207"/>
      <c r="I615" s="207"/>
      <c r="J615" s="207"/>
      <c r="K615" s="208"/>
      <c r="L615" s="208"/>
      <c r="M615" s="209"/>
    </row>
    <row r="616" customFormat="false" ht="21.75" hidden="false" customHeight="true" outlineLevel="0" collapsed="false">
      <c r="A616" s="451" t="s">
        <v>1013</v>
      </c>
      <c r="B616" s="413"/>
      <c r="C616" s="556" t="s">
        <v>146</v>
      </c>
      <c r="D616" s="418" t="s">
        <v>146</v>
      </c>
      <c r="E616" s="453" t="n">
        <v>5230100</v>
      </c>
      <c r="F616" s="418" t="s">
        <v>125</v>
      </c>
      <c r="G616" s="418" t="s">
        <v>125</v>
      </c>
      <c r="H616" s="207"/>
      <c r="I616" s="207"/>
      <c r="J616" s="207"/>
      <c r="K616" s="208"/>
      <c r="L616" s="208"/>
      <c r="M616" s="209"/>
    </row>
    <row r="617" customFormat="false" ht="18.75" hidden="false" customHeight="true" outlineLevel="0" collapsed="false">
      <c r="A617" s="411" t="s">
        <v>647</v>
      </c>
      <c r="B617" s="413"/>
      <c r="C617" s="556" t="s">
        <v>146</v>
      </c>
      <c r="D617" s="418" t="s">
        <v>146</v>
      </c>
      <c r="E617" s="453" t="n">
        <v>5230100</v>
      </c>
      <c r="F617" s="418" t="s">
        <v>648</v>
      </c>
      <c r="G617" s="418" t="s">
        <v>125</v>
      </c>
      <c r="H617" s="207"/>
      <c r="I617" s="207"/>
      <c r="J617" s="207"/>
      <c r="K617" s="208"/>
      <c r="L617" s="208"/>
      <c r="M617" s="209"/>
    </row>
    <row r="618" customFormat="false" ht="19.15" hidden="false" customHeight="true" outlineLevel="0" collapsed="false">
      <c r="A618" s="458" t="s">
        <v>611</v>
      </c>
      <c r="B618" s="413"/>
      <c r="C618" s="418" t="s">
        <v>146</v>
      </c>
      <c r="D618" s="418" t="s">
        <v>146</v>
      </c>
      <c r="E618" s="453" t="n">
        <v>5230100</v>
      </c>
      <c r="F618" s="418" t="s">
        <v>648</v>
      </c>
      <c r="G618" s="414" t="n">
        <v>300</v>
      </c>
      <c r="H618" s="207"/>
      <c r="I618" s="207"/>
      <c r="J618" s="207"/>
      <c r="K618" s="208"/>
      <c r="L618" s="208"/>
      <c r="M618" s="209"/>
    </row>
    <row r="619" customFormat="false" ht="19.15" hidden="false" customHeight="true" outlineLevel="0" collapsed="false">
      <c r="A619" s="455" t="s">
        <v>612</v>
      </c>
      <c r="B619" s="413"/>
      <c r="C619" s="418" t="s">
        <v>146</v>
      </c>
      <c r="D619" s="418" t="s">
        <v>146</v>
      </c>
      <c r="E619" s="453" t="n">
        <v>5230100</v>
      </c>
      <c r="F619" s="418" t="s">
        <v>648</v>
      </c>
      <c r="G619" s="414" t="n">
        <v>310</v>
      </c>
      <c r="H619" s="207"/>
      <c r="I619" s="207"/>
      <c r="J619" s="207"/>
      <c r="K619" s="208"/>
      <c r="L619" s="208"/>
      <c r="M619" s="209"/>
    </row>
    <row r="620" s="421" customFormat="true" ht="24.75" hidden="false" customHeight="true" outlineLevel="0" collapsed="false">
      <c r="A620" s="448" t="s">
        <v>790</v>
      </c>
      <c r="B620" s="452"/>
      <c r="C620" s="418" t="s">
        <v>146</v>
      </c>
      <c r="D620" s="418" t="s">
        <v>146</v>
      </c>
      <c r="E620" s="453" t="n">
        <v>7950000</v>
      </c>
      <c r="F620" s="418" t="s">
        <v>125</v>
      </c>
      <c r="G620" s="418" t="s">
        <v>125</v>
      </c>
      <c r="H620" s="207"/>
      <c r="I620" s="207"/>
      <c r="J620" s="207"/>
      <c r="K620" s="208"/>
      <c r="L620" s="208"/>
      <c r="M620" s="209"/>
    </row>
    <row r="621" s="421" customFormat="true" ht="18.75" hidden="false" customHeight="true" outlineLevel="0" collapsed="false">
      <c r="A621" s="451" t="s">
        <v>647</v>
      </c>
      <c r="B621" s="417"/>
      <c r="C621" s="418" t="s">
        <v>146</v>
      </c>
      <c r="D621" s="418" t="s">
        <v>146</v>
      </c>
      <c r="E621" s="453" t="n">
        <v>7950000</v>
      </c>
      <c r="F621" s="418" t="s">
        <v>648</v>
      </c>
      <c r="G621" s="418" t="s">
        <v>125</v>
      </c>
      <c r="H621" s="207"/>
      <c r="I621" s="207"/>
      <c r="J621" s="207"/>
      <c r="K621" s="208"/>
      <c r="L621" s="208"/>
      <c r="M621" s="209"/>
    </row>
    <row r="622" s="421" customFormat="true" ht="19.15" hidden="false" customHeight="true" outlineLevel="0" collapsed="false">
      <c r="A622" s="212" t="s">
        <v>611</v>
      </c>
      <c r="B622" s="413"/>
      <c r="C622" s="418" t="s">
        <v>146</v>
      </c>
      <c r="D622" s="418" t="s">
        <v>146</v>
      </c>
      <c r="E622" s="453" t="n">
        <v>7950000</v>
      </c>
      <c r="F622" s="418" t="s">
        <v>648</v>
      </c>
      <c r="G622" s="414" t="n">
        <v>300</v>
      </c>
      <c r="H622" s="207"/>
      <c r="I622" s="207"/>
      <c r="J622" s="207"/>
      <c r="K622" s="208"/>
      <c r="L622" s="208"/>
      <c r="M622" s="209"/>
    </row>
    <row r="623" s="421" customFormat="true" ht="18.75" hidden="false" customHeight="true" outlineLevel="0" collapsed="false">
      <c r="A623" s="415" t="s">
        <v>612</v>
      </c>
      <c r="B623" s="413"/>
      <c r="C623" s="418" t="s">
        <v>146</v>
      </c>
      <c r="D623" s="418" t="s">
        <v>146</v>
      </c>
      <c r="E623" s="453" t="n">
        <v>7950000</v>
      </c>
      <c r="F623" s="418" t="s">
        <v>648</v>
      </c>
      <c r="G623" s="414" t="n">
        <v>310</v>
      </c>
      <c r="H623" s="207"/>
      <c r="I623" s="207"/>
      <c r="J623" s="207"/>
      <c r="K623" s="208"/>
      <c r="L623" s="208"/>
      <c r="M623" s="209"/>
    </row>
    <row r="624" s="497" customFormat="true" ht="18.75" hidden="false" customHeight="true" outlineLevel="0" collapsed="false">
      <c r="A624" s="212" t="s">
        <v>755</v>
      </c>
      <c r="B624" s="437"/>
      <c r="C624" s="418" t="s">
        <v>146</v>
      </c>
      <c r="D624" s="418" t="s">
        <v>146</v>
      </c>
      <c r="E624" s="453" t="n">
        <v>7950000</v>
      </c>
      <c r="F624" s="418" t="s">
        <v>648</v>
      </c>
      <c r="G624" s="414" t="n">
        <v>500</v>
      </c>
      <c r="H624" s="207"/>
      <c r="I624" s="207"/>
      <c r="J624" s="207"/>
      <c r="K624" s="208"/>
      <c r="L624" s="208"/>
      <c r="M624" s="209"/>
    </row>
    <row r="625" s="497" customFormat="true" ht="24" hidden="false" customHeight="false" outlineLevel="0" collapsed="false">
      <c r="A625" s="415" t="s">
        <v>756</v>
      </c>
      <c r="B625" s="437"/>
      <c r="C625" s="418" t="s">
        <v>146</v>
      </c>
      <c r="D625" s="418" t="s">
        <v>146</v>
      </c>
      <c r="E625" s="453" t="n">
        <v>7950000</v>
      </c>
      <c r="F625" s="418" t="s">
        <v>648</v>
      </c>
      <c r="G625" s="414" t="n">
        <v>530</v>
      </c>
      <c r="H625" s="207"/>
      <c r="I625" s="207"/>
      <c r="J625" s="207"/>
      <c r="K625" s="208"/>
      <c r="L625" s="208"/>
      <c r="M625" s="209"/>
    </row>
    <row r="626" s="421" customFormat="true" ht="22.5" hidden="false" customHeight="true" outlineLevel="0" collapsed="false">
      <c r="A626" s="456" t="s">
        <v>592</v>
      </c>
      <c r="B626" s="413"/>
      <c r="C626" s="556" t="s">
        <v>146</v>
      </c>
      <c r="D626" s="418" t="s">
        <v>146</v>
      </c>
      <c r="E626" s="453" t="n">
        <v>7950000</v>
      </c>
      <c r="F626" s="556" t="s">
        <v>417</v>
      </c>
      <c r="G626" s="556" t="s">
        <v>1071</v>
      </c>
      <c r="H626" s="207"/>
      <c r="I626" s="207"/>
      <c r="J626" s="207"/>
      <c r="K626" s="208"/>
      <c r="L626" s="208"/>
      <c r="M626" s="209"/>
    </row>
    <row r="627" s="421" customFormat="true" ht="19.15" hidden="false" customHeight="true" outlineLevel="0" collapsed="false">
      <c r="A627" s="457" t="s">
        <v>579</v>
      </c>
      <c r="B627" s="413"/>
      <c r="C627" s="418" t="s">
        <v>146</v>
      </c>
      <c r="D627" s="418" t="s">
        <v>146</v>
      </c>
      <c r="E627" s="453" t="n">
        <v>7950000</v>
      </c>
      <c r="F627" s="556" t="s">
        <v>417</v>
      </c>
      <c r="G627" s="414" t="n">
        <v>200</v>
      </c>
      <c r="H627" s="207"/>
      <c r="I627" s="207"/>
      <c r="J627" s="207"/>
      <c r="K627" s="208"/>
      <c r="L627" s="208"/>
      <c r="M627" s="209"/>
    </row>
    <row r="628" s="421" customFormat="true" ht="19.15" hidden="false" customHeight="true" outlineLevel="0" collapsed="false">
      <c r="A628" s="455" t="s">
        <v>824</v>
      </c>
      <c r="B628" s="413"/>
      <c r="C628" s="418" t="s">
        <v>146</v>
      </c>
      <c r="D628" s="418" t="s">
        <v>146</v>
      </c>
      <c r="E628" s="453" t="n">
        <v>7950000</v>
      </c>
      <c r="F628" s="556" t="s">
        <v>417</v>
      </c>
      <c r="G628" s="414" t="n">
        <v>220</v>
      </c>
      <c r="H628" s="207"/>
      <c r="I628" s="207"/>
      <c r="J628" s="207"/>
      <c r="K628" s="208"/>
      <c r="L628" s="208"/>
      <c r="M628" s="209"/>
    </row>
    <row r="629" s="421" customFormat="true" ht="19.15" hidden="false" customHeight="true" outlineLevel="0" collapsed="false">
      <c r="A629" s="458" t="s">
        <v>605</v>
      </c>
      <c r="B629" s="413"/>
      <c r="C629" s="418" t="s">
        <v>146</v>
      </c>
      <c r="D629" s="418" t="s">
        <v>146</v>
      </c>
      <c r="E629" s="453" t="n">
        <v>7950000</v>
      </c>
      <c r="F629" s="556" t="s">
        <v>417</v>
      </c>
      <c r="G629" s="414" t="n">
        <v>225</v>
      </c>
      <c r="H629" s="207"/>
      <c r="I629" s="207"/>
      <c r="J629" s="207"/>
      <c r="K629" s="208"/>
      <c r="L629" s="208"/>
      <c r="M629" s="209"/>
    </row>
    <row r="630" s="421" customFormat="true" ht="0.75" hidden="false" customHeight="true" outlineLevel="0" collapsed="false">
      <c r="A630" s="458" t="s">
        <v>607</v>
      </c>
      <c r="B630" s="413"/>
      <c r="C630" s="418" t="s">
        <v>146</v>
      </c>
      <c r="D630" s="418" t="s">
        <v>146</v>
      </c>
      <c r="E630" s="453" t="n">
        <v>7950000</v>
      </c>
      <c r="F630" s="556" t="s">
        <v>417</v>
      </c>
      <c r="G630" s="414" t="n">
        <v>226</v>
      </c>
      <c r="H630" s="207"/>
      <c r="I630" s="207"/>
      <c r="J630" s="207"/>
      <c r="K630" s="208"/>
      <c r="L630" s="208"/>
      <c r="M630" s="209"/>
    </row>
    <row r="631" s="421" customFormat="true" ht="24" hidden="false" customHeight="true" outlineLevel="0" collapsed="false">
      <c r="A631" s="455" t="s">
        <v>702</v>
      </c>
      <c r="B631" s="419"/>
      <c r="C631" s="418" t="s">
        <v>146</v>
      </c>
      <c r="D631" s="418" t="s">
        <v>146</v>
      </c>
      <c r="E631" s="453" t="n">
        <v>7950000</v>
      </c>
      <c r="F631" s="556" t="s">
        <v>417</v>
      </c>
      <c r="G631" s="414" t="n">
        <v>240</v>
      </c>
      <c r="H631" s="207"/>
      <c r="I631" s="207"/>
      <c r="J631" s="207"/>
      <c r="K631" s="208"/>
      <c r="L631" s="208"/>
      <c r="M631" s="209"/>
    </row>
    <row r="632" s="421" customFormat="true" ht="24" hidden="false" customHeight="true" outlineLevel="0" collapsed="false">
      <c r="A632" s="458" t="s">
        <v>703</v>
      </c>
      <c r="B632" s="417"/>
      <c r="C632" s="418" t="s">
        <v>146</v>
      </c>
      <c r="D632" s="418" t="s">
        <v>146</v>
      </c>
      <c r="E632" s="453" t="n">
        <v>7950000</v>
      </c>
      <c r="F632" s="556" t="s">
        <v>417</v>
      </c>
      <c r="G632" s="414" t="n">
        <v>241</v>
      </c>
      <c r="H632" s="207"/>
      <c r="I632" s="207"/>
      <c r="J632" s="207"/>
      <c r="K632" s="208"/>
      <c r="L632" s="208"/>
      <c r="M632" s="209"/>
    </row>
    <row r="633" s="421" customFormat="true" ht="34.7" hidden="false" customHeight="true" outlineLevel="0" collapsed="false">
      <c r="A633" s="458" t="s">
        <v>704</v>
      </c>
      <c r="B633" s="417"/>
      <c r="C633" s="418" t="s">
        <v>146</v>
      </c>
      <c r="D633" s="418" t="s">
        <v>146</v>
      </c>
      <c r="E633" s="453" t="n">
        <v>7950000</v>
      </c>
      <c r="F633" s="556" t="s">
        <v>417</v>
      </c>
      <c r="G633" s="414" t="n">
        <v>242</v>
      </c>
      <c r="H633" s="207"/>
      <c r="I633" s="207"/>
      <c r="J633" s="207"/>
      <c r="K633" s="208"/>
      <c r="L633" s="208"/>
      <c r="M633" s="209"/>
    </row>
    <row r="634" s="421" customFormat="true" ht="19.15" hidden="false" customHeight="true" outlineLevel="0" collapsed="false">
      <c r="A634" s="422" t="s">
        <v>609</v>
      </c>
      <c r="B634" s="417"/>
      <c r="C634" s="418" t="s">
        <v>146</v>
      </c>
      <c r="D634" s="418" t="s">
        <v>146</v>
      </c>
      <c r="E634" s="453" t="n">
        <v>7950000</v>
      </c>
      <c r="F634" s="556" t="s">
        <v>417</v>
      </c>
      <c r="G634" s="418" t="s">
        <v>610</v>
      </c>
      <c r="H634" s="207"/>
      <c r="I634" s="207"/>
      <c r="J634" s="207"/>
      <c r="K634" s="208"/>
      <c r="L634" s="208"/>
      <c r="M634" s="209"/>
    </row>
    <row r="635" s="421" customFormat="true" ht="19.15" hidden="false" customHeight="true" outlineLevel="0" collapsed="false">
      <c r="A635" s="458" t="s">
        <v>611</v>
      </c>
      <c r="B635" s="413"/>
      <c r="C635" s="418" t="s">
        <v>146</v>
      </c>
      <c r="D635" s="418" t="s">
        <v>146</v>
      </c>
      <c r="E635" s="453" t="n">
        <v>7950000</v>
      </c>
      <c r="F635" s="556" t="s">
        <v>417</v>
      </c>
      <c r="G635" s="414" t="n">
        <v>300</v>
      </c>
      <c r="H635" s="207"/>
      <c r="I635" s="207"/>
      <c r="J635" s="207"/>
      <c r="K635" s="208"/>
      <c r="L635" s="208"/>
      <c r="M635" s="209"/>
    </row>
    <row r="636" s="421" customFormat="true" ht="19.15" hidden="false" customHeight="true" outlineLevel="0" collapsed="false">
      <c r="A636" s="455" t="s">
        <v>612</v>
      </c>
      <c r="B636" s="413"/>
      <c r="C636" s="418" t="s">
        <v>146</v>
      </c>
      <c r="D636" s="418" t="s">
        <v>146</v>
      </c>
      <c r="E636" s="453" t="n">
        <v>7950000</v>
      </c>
      <c r="F636" s="556" t="s">
        <v>417</v>
      </c>
      <c r="G636" s="414" t="n">
        <v>310</v>
      </c>
      <c r="H636" s="207"/>
      <c r="I636" s="207"/>
      <c r="J636" s="207"/>
      <c r="K636" s="208"/>
      <c r="L636" s="208"/>
      <c r="M636" s="209"/>
    </row>
    <row r="637" s="421" customFormat="true" ht="18.75" hidden="false" customHeight="true" outlineLevel="0" collapsed="false">
      <c r="A637" s="415" t="s">
        <v>615</v>
      </c>
      <c r="B637" s="439"/>
      <c r="C637" s="440" t="s">
        <v>146</v>
      </c>
      <c r="D637" s="418" t="s">
        <v>146</v>
      </c>
      <c r="E637" s="557" t="n">
        <v>7950000</v>
      </c>
      <c r="F637" s="556" t="s">
        <v>417</v>
      </c>
      <c r="G637" s="441" t="n">
        <v>340</v>
      </c>
      <c r="H637" s="442"/>
      <c r="I637" s="442"/>
      <c r="J637" s="442"/>
      <c r="K637" s="443"/>
      <c r="L637" s="443"/>
      <c r="M637" s="444"/>
    </row>
    <row r="638" customFormat="false" ht="18" hidden="false" customHeight="true" outlineLevel="0" collapsed="false">
      <c r="A638" s="425" t="s">
        <v>1072</v>
      </c>
      <c r="B638" s="426"/>
      <c r="C638" s="427" t="s">
        <v>146</v>
      </c>
      <c r="D638" s="427" t="s">
        <v>127</v>
      </c>
      <c r="E638" s="225" t="s">
        <v>572</v>
      </c>
      <c r="F638" s="225" t="s">
        <v>125</v>
      </c>
      <c r="G638" s="225" t="s">
        <v>125</v>
      </c>
      <c r="H638" s="427"/>
      <c r="I638" s="428"/>
      <c r="J638" s="533"/>
      <c r="K638" s="427"/>
      <c r="L638" s="428"/>
      <c r="M638" s="533"/>
    </row>
    <row r="639" customFormat="false" ht="19.15" hidden="false" customHeight="true" outlineLevel="0" collapsed="false">
      <c r="A639" s="457" t="s">
        <v>579</v>
      </c>
      <c r="B639" s="534"/>
      <c r="C639" s="431" t="s">
        <v>146</v>
      </c>
      <c r="D639" s="431" t="s">
        <v>127</v>
      </c>
      <c r="E639" s="431" t="s">
        <v>572</v>
      </c>
      <c r="F639" s="431" t="s">
        <v>125</v>
      </c>
      <c r="G639" s="431" t="s">
        <v>62</v>
      </c>
      <c r="H639" s="431"/>
      <c r="I639" s="433"/>
      <c r="J639" s="433"/>
      <c r="K639" s="431"/>
      <c r="L639" s="433"/>
      <c r="M639" s="558"/>
    </row>
    <row r="640" customFormat="false" ht="24" hidden="false" customHeight="true" outlineLevel="0" collapsed="false">
      <c r="A640" s="455" t="s">
        <v>580</v>
      </c>
      <c r="B640" s="412"/>
      <c r="C640" s="418" t="s">
        <v>146</v>
      </c>
      <c r="D640" s="418" t="s">
        <v>127</v>
      </c>
      <c r="E640" s="418" t="s">
        <v>572</v>
      </c>
      <c r="F640" s="418" t="s">
        <v>125</v>
      </c>
      <c r="G640" s="418" t="s">
        <v>581</v>
      </c>
      <c r="H640" s="418"/>
      <c r="I640" s="438"/>
      <c r="J640" s="207"/>
      <c r="K640" s="208"/>
      <c r="L640" s="208"/>
      <c r="M640" s="209"/>
    </row>
    <row r="641" customFormat="false" ht="19.15" hidden="false" customHeight="true" outlineLevel="0" collapsed="false">
      <c r="A641" s="473" t="s">
        <v>582</v>
      </c>
      <c r="B641" s="412"/>
      <c r="C641" s="418" t="s">
        <v>146</v>
      </c>
      <c r="D641" s="418" t="s">
        <v>127</v>
      </c>
      <c r="E641" s="418" t="s">
        <v>572</v>
      </c>
      <c r="F641" s="418" t="s">
        <v>125</v>
      </c>
      <c r="G641" s="418" t="s">
        <v>583</v>
      </c>
      <c r="H641" s="418"/>
      <c r="I641" s="438"/>
      <c r="J641" s="207"/>
      <c r="K641" s="208"/>
      <c r="L641" s="208"/>
      <c r="M641" s="209"/>
    </row>
    <row r="642" customFormat="false" ht="19.15" hidden="false" customHeight="true" outlineLevel="0" collapsed="false">
      <c r="A642" s="473" t="s">
        <v>584</v>
      </c>
      <c r="B642" s="412"/>
      <c r="C642" s="418" t="s">
        <v>146</v>
      </c>
      <c r="D642" s="418" t="s">
        <v>127</v>
      </c>
      <c r="E642" s="418" t="s">
        <v>572</v>
      </c>
      <c r="F642" s="418" t="s">
        <v>125</v>
      </c>
      <c r="G642" s="418" t="s">
        <v>585</v>
      </c>
      <c r="H642" s="418"/>
      <c r="I642" s="438"/>
      <c r="J642" s="207"/>
      <c r="K642" s="208"/>
      <c r="L642" s="208"/>
      <c r="M642" s="209"/>
    </row>
    <row r="643" customFormat="false" ht="19.15" hidden="false" customHeight="true" outlineLevel="0" collapsed="false">
      <c r="A643" s="473" t="s">
        <v>586</v>
      </c>
      <c r="B643" s="412"/>
      <c r="C643" s="418" t="s">
        <v>146</v>
      </c>
      <c r="D643" s="418" t="s">
        <v>127</v>
      </c>
      <c r="E643" s="418" t="s">
        <v>572</v>
      </c>
      <c r="F643" s="418" t="s">
        <v>125</v>
      </c>
      <c r="G643" s="418" t="s">
        <v>587</v>
      </c>
      <c r="H643" s="418"/>
      <c r="I643" s="438"/>
      <c r="J643" s="207"/>
      <c r="K643" s="208"/>
      <c r="L643" s="208"/>
      <c r="M643" s="209"/>
    </row>
    <row r="644" customFormat="false" ht="19.15" hidden="false" customHeight="true" outlineLevel="0" collapsed="false">
      <c r="A644" s="474" t="s">
        <v>824</v>
      </c>
      <c r="B644" s="412"/>
      <c r="C644" s="418" t="s">
        <v>146</v>
      </c>
      <c r="D644" s="418" t="s">
        <v>127</v>
      </c>
      <c r="E644" s="418" t="s">
        <v>572</v>
      </c>
      <c r="F644" s="418" t="s">
        <v>125</v>
      </c>
      <c r="G644" s="418" t="s">
        <v>597</v>
      </c>
      <c r="H644" s="418"/>
      <c r="I644" s="438"/>
      <c r="J644" s="207"/>
      <c r="K644" s="208"/>
      <c r="L644" s="208"/>
      <c r="M644" s="209"/>
    </row>
    <row r="645" customFormat="false" ht="19.15" hidden="false" customHeight="true" outlineLevel="0" collapsed="false">
      <c r="A645" s="473" t="s">
        <v>598</v>
      </c>
      <c r="B645" s="412"/>
      <c r="C645" s="418" t="s">
        <v>146</v>
      </c>
      <c r="D645" s="418" t="s">
        <v>127</v>
      </c>
      <c r="E645" s="418" t="s">
        <v>572</v>
      </c>
      <c r="F645" s="418" t="s">
        <v>125</v>
      </c>
      <c r="G645" s="418" t="s">
        <v>599</v>
      </c>
      <c r="H645" s="418"/>
      <c r="I645" s="438"/>
      <c r="J645" s="207"/>
      <c r="K645" s="208"/>
      <c r="L645" s="208"/>
      <c r="M645" s="209"/>
    </row>
    <row r="646" customFormat="false" ht="19.15" hidden="false" customHeight="true" outlineLevel="0" collapsed="false">
      <c r="A646" s="473" t="s">
        <v>600</v>
      </c>
      <c r="B646" s="412"/>
      <c r="C646" s="418" t="s">
        <v>146</v>
      </c>
      <c r="D646" s="418" t="s">
        <v>127</v>
      </c>
      <c r="E646" s="418" t="s">
        <v>572</v>
      </c>
      <c r="F646" s="418" t="s">
        <v>125</v>
      </c>
      <c r="G646" s="418" t="s">
        <v>601</v>
      </c>
      <c r="H646" s="418"/>
      <c r="I646" s="438"/>
      <c r="J646" s="207"/>
      <c r="K646" s="208"/>
      <c r="L646" s="208"/>
      <c r="M646" s="209"/>
    </row>
    <row r="647" customFormat="false" ht="19.15" hidden="false" customHeight="true" outlineLevel="0" collapsed="false">
      <c r="A647" s="473" t="s">
        <v>602</v>
      </c>
      <c r="B647" s="412"/>
      <c r="C647" s="418" t="s">
        <v>146</v>
      </c>
      <c r="D647" s="418" t="s">
        <v>127</v>
      </c>
      <c r="E647" s="418" t="s">
        <v>572</v>
      </c>
      <c r="F647" s="418" t="s">
        <v>125</v>
      </c>
      <c r="G647" s="418" t="s">
        <v>603</v>
      </c>
      <c r="H647" s="418"/>
      <c r="I647" s="438"/>
      <c r="J647" s="207"/>
      <c r="K647" s="208"/>
      <c r="L647" s="208"/>
      <c r="M647" s="209"/>
    </row>
    <row r="648" customFormat="false" ht="19.15" hidden="false" customHeight="true" outlineLevel="0" collapsed="false">
      <c r="A648" s="458" t="s">
        <v>604</v>
      </c>
      <c r="B648" s="413"/>
      <c r="C648" s="418" t="s">
        <v>146</v>
      </c>
      <c r="D648" s="418" t="s">
        <v>127</v>
      </c>
      <c r="E648" s="418" t="s">
        <v>572</v>
      </c>
      <c r="F648" s="418" t="s">
        <v>125</v>
      </c>
      <c r="G648" s="414" t="n">
        <v>224</v>
      </c>
      <c r="H648" s="207"/>
      <c r="I648" s="207"/>
      <c r="J648" s="207"/>
      <c r="K648" s="208"/>
      <c r="L648" s="208"/>
      <c r="M648" s="209"/>
    </row>
    <row r="649" customFormat="false" ht="19.15" hidden="false" customHeight="true" outlineLevel="0" collapsed="false">
      <c r="A649" s="473" t="s">
        <v>605</v>
      </c>
      <c r="B649" s="412"/>
      <c r="C649" s="418" t="s">
        <v>146</v>
      </c>
      <c r="D649" s="418" t="s">
        <v>127</v>
      </c>
      <c r="E649" s="418" t="s">
        <v>572</v>
      </c>
      <c r="F649" s="418" t="s">
        <v>125</v>
      </c>
      <c r="G649" s="418" t="s">
        <v>606</v>
      </c>
      <c r="H649" s="418"/>
      <c r="I649" s="438"/>
      <c r="J649" s="207"/>
      <c r="K649" s="208"/>
      <c r="L649" s="208"/>
      <c r="M649" s="209"/>
    </row>
    <row r="650" customFormat="false" ht="19.15" hidden="false" customHeight="true" outlineLevel="0" collapsed="false">
      <c r="A650" s="473" t="s">
        <v>607</v>
      </c>
      <c r="B650" s="412"/>
      <c r="C650" s="418" t="s">
        <v>146</v>
      </c>
      <c r="D650" s="418" t="s">
        <v>127</v>
      </c>
      <c r="E650" s="418" t="s">
        <v>572</v>
      </c>
      <c r="F650" s="418" t="s">
        <v>125</v>
      </c>
      <c r="G650" s="418" t="s">
        <v>608</v>
      </c>
      <c r="H650" s="418"/>
      <c r="I650" s="438"/>
      <c r="J650" s="207"/>
      <c r="K650" s="208"/>
      <c r="L650" s="208"/>
      <c r="M650" s="209"/>
    </row>
    <row r="651" customFormat="false" ht="24" hidden="false" customHeight="true" outlineLevel="0" collapsed="false">
      <c r="A651" s="455" t="s">
        <v>702</v>
      </c>
      <c r="B651" s="419"/>
      <c r="C651" s="418" t="s">
        <v>146</v>
      </c>
      <c r="D651" s="418" t="s">
        <v>127</v>
      </c>
      <c r="E651" s="418" t="s">
        <v>572</v>
      </c>
      <c r="F651" s="418" t="s">
        <v>125</v>
      </c>
      <c r="G651" s="414" t="n">
        <v>240</v>
      </c>
      <c r="H651" s="207"/>
      <c r="I651" s="207"/>
      <c r="J651" s="207"/>
      <c r="K651" s="208"/>
      <c r="L651" s="208"/>
      <c r="M651" s="209"/>
    </row>
    <row r="652" customFormat="false" ht="24" hidden="false" customHeight="true" outlineLevel="0" collapsed="false">
      <c r="A652" s="458" t="s">
        <v>703</v>
      </c>
      <c r="B652" s="417"/>
      <c r="C652" s="418" t="s">
        <v>146</v>
      </c>
      <c r="D652" s="418" t="s">
        <v>127</v>
      </c>
      <c r="E652" s="418" t="s">
        <v>572</v>
      </c>
      <c r="F652" s="418" t="s">
        <v>125</v>
      </c>
      <c r="G652" s="414" t="n">
        <v>241</v>
      </c>
      <c r="H652" s="207"/>
      <c r="I652" s="207"/>
      <c r="J652" s="207"/>
      <c r="K652" s="208"/>
      <c r="L652" s="208"/>
      <c r="M652" s="209"/>
    </row>
    <row r="653" customFormat="false" ht="33.75" hidden="false" customHeight="false" outlineLevel="0" collapsed="false">
      <c r="A653" s="458" t="s">
        <v>704</v>
      </c>
      <c r="B653" s="417"/>
      <c r="C653" s="418" t="s">
        <v>146</v>
      </c>
      <c r="D653" s="418" t="s">
        <v>127</v>
      </c>
      <c r="E653" s="418" t="s">
        <v>572</v>
      </c>
      <c r="F653" s="418" t="s">
        <v>125</v>
      </c>
      <c r="G653" s="414" t="n">
        <v>242</v>
      </c>
      <c r="H653" s="207"/>
      <c r="I653" s="207"/>
      <c r="J653" s="207"/>
      <c r="K653" s="208"/>
      <c r="L653" s="208"/>
      <c r="M653" s="209"/>
    </row>
    <row r="654" s="420" customFormat="true" ht="19.15" hidden="false" customHeight="true" outlineLevel="0" collapsed="false">
      <c r="A654" s="455" t="s">
        <v>588</v>
      </c>
      <c r="B654" s="419"/>
      <c r="C654" s="418" t="s">
        <v>146</v>
      </c>
      <c r="D654" s="418" t="s">
        <v>127</v>
      </c>
      <c r="E654" s="418" t="s">
        <v>572</v>
      </c>
      <c r="F654" s="418" t="s">
        <v>125</v>
      </c>
      <c r="G654" s="414" t="n">
        <v>260</v>
      </c>
      <c r="H654" s="207"/>
      <c r="I654" s="207"/>
      <c r="J654" s="207"/>
      <c r="K654" s="208"/>
      <c r="L654" s="208"/>
      <c r="M654" s="209"/>
    </row>
    <row r="655" s="420" customFormat="true" ht="19.15" hidden="false" customHeight="true" outlineLevel="0" collapsed="false">
      <c r="A655" s="458" t="s">
        <v>589</v>
      </c>
      <c r="B655" s="419"/>
      <c r="C655" s="418" t="s">
        <v>146</v>
      </c>
      <c r="D655" s="418" t="s">
        <v>127</v>
      </c>
      <c r="E655" s="418" t="s">
        <v>572</v>
      </c>
      <c r="F655" s="418" t="s">
        <v>125</v>
      </c>
      <c r="G655" s="414" t="n">
        <v>262</v>
      </c>
      <c r="H655" s="207"/>
      <c r="I655" s="207"/>
      <c r="J655" s="207"/>
      <c r="K655" s="208"/>
      <c r="L655" s="208"/>
      <c r="M655" s="209"/>
    </row>
    <row r="656" customFormat="false" ht="19.15" hidden="false" customHeight="true" outlineLevel="0" collapsed="false">
      <c r="A656" s="474" t="s">
        <v>609</v>
      </c>
      <c r="B656" s="412"/>
      <c r="C656" s="418" t="s">
        <v>146</v>
      </c>
      <c r="D656" s="418" t="s">
        <v>127</v>
      </c>
      <c r="E656" s="418" t="s">
        <v>572</v>
      </c>
      <c r="F656" s="418" t="s">
        <v>125</v>
      </c>
      <c r="G656" s="418" t="s">
        <v>610</v>
      </c>
      <c r="H656" s="418"/>
      <c r="I656" s="438"/>
      <c r="J656" s="207"/>
      <c r="K656" s="208"/>
      <c r="L656" s="208"/>
      <c r="M656" s="209"/>
    </row>
    <row r="657" customFormat="false" ht="19.15" hidden="false" customHeight="true" outlineLevel="0" collapsed="false">
      <c r="A657" s="458" t="s">
        <v>611</v>
      </c>
      <c r="B657" s="412"/>
      <c r="C657" s="418" t="s">
        <v>146</v>
      </c>
      <c r="D657" s="418" t="s">
        <v>127</v>
      </c>
      <c r="E657" s="418" t="s">
        <v>572</v>
      </c>
      <c r="F657" s="418" t="s">
        <v>125</v>
      </c>
      <c r="G657" s="418" t="s">
        <v>72</v>
      </c>
      <c r="H657" s="418"/>
      <c r="I657" s="438"/>
      <c r="J657" s="207"/>
      <c r="K657" s="208"/>
      <c r="L657" s="208"/>
      <c r="M657" s="209"/>
    </row>
    <row r="658" customFormat="false" ht="19.15" hidden="false" customHeight="true" outlineLevel="0" collapsed="false">
      <c r="A658" s="474" t="s">
        <v>612</v>
      </c>
      <c r="B658" s="412"/>
      <c r="C658" s="418" t="s">
        <v>146</v>
      </c>
      <c r="D658" s="418" t="s">
        <v>127</v>
      </c>
      <c r="E658" s="418" t="s">
        <v>572</v>
      </c>
      <c r="F658" s="418" t="s">
        <v>125</v>
      </c>
      <c r="G658" s="418" t="s">
        <v>613</v>
      </c>
      <c r="H658" s="418"/>
      <c r="I658" s="438"/>
      <c r="J658" s="207"/>
      <c r="K658" s="208"/>
      <c r="L658" s="208"/>
      <c r="M658" s="209"/>
    </row>
    <row r="659" customFormat="false" ht="18.75" hidden="false" customHeight="true" outlineLevel="0" collapsed="false">
      <c r="A659" s="415" t="s">
        <v>614</v>
      </c>
      <c r="B659" s="419"/>
      <c r="C659" s="418" t="s">
        <v>146</v>
      </c>
      <c r="D659" s="418" t="s">
        <v>127</v>
      </c>
      <c r="E659" s="418" t="s">
        <v>572</v>
      </c>
      <c r="F659" s="418" t="s">
        <v>125</v>
      </c>
      <c r="G659" s="414" t="n">
        <v>320</v>
      </c>
      <c r="H659" s="207"/>
      <c r="I659" s="207"/>
      <c r="J659" s="207"/>
      <c r="K659" s="208"/>
      <c r="L659" s="208"/>
      <c r="M659" s="209"/>
    </row>
    <row r="660" customFormat="false" ht="19.15" hidden="false" customHeight="true" outlineLevel="0" collapsed="false">
      <c r="A660" s="474" t="s">
        <v>615</v>
      </c>
      <c r="B660" s="412"/>
      <c r="C660" s="418" t="s">
        <v>146</v>
      </c>
      <c r="D660" s="418" t="s">
        <v>127</v>
      </c>
      <c r="E660" s="418" t="s">
        <v>572</v>
      </c>
      <c r="F660" s="418" t="s">
        <v>125</v>
      </c>
      <c r="G660" s="418" t="s">
        <v>616</v>
      </c>
      <c r="H660" s="418"/>
      <c r="I660" s="438"/>
      <c r="J660" s="207"/>
      <c r="K660" s="208"/>
      <c r="L660" s="208"/>
      <c r="M660" s="209"/>
    </row>
    <row r="661" s="497" customFormat="true" ht="18.75" hidden="false" customHeight="true" outlineLevel="0" collapsed="false">
      <c r="A661" s="212" t="s">
        <v>755</v>
      </c>
      <c r="B661" s="437"/>
      <c r="C661" s="418" t="s">
        <v>146</v>
      </c>
      <c r="D661" s="418" t="s">
        <v>127</v>
      </c>
      <c r="E661" s="418" t="s">
        <v>572</v>
      </c>
      <c r="F661" s="418" t="s">
        <v>125</v>
      </c>
      <c r="G661" s="414" t="n">
        <v>500</v>
      </c>
      <c r="H661" s="207"/>
      <c r="I661" s="207"/>
      <c r="J661" s="207"/>
      <c r="K661" s="208"/>
      <c r="L661" s="208"/>
      <c r="M661" s="209"/>
    </row>
    <row r="662" s="497" customFormat="true" ht="24.75" hidden="false" customHeight="false" outlineLevel="0" collapsed="false">
      <c r="A662" s="415" t="s">
        <v>756</v>
      </c>
      <c r="B662" s="540"/>
      <c r="C662" s="440" t="s">
        <v>146</v>
      </c>
      <c r="D662" s="440" t="s">
        <v>127</v>
      </c>
      <c r="E662" s="440" t="s">
        <v>572</v>
      </c>
      <c r="F662" s="440" t="s">
        <v>125</v>
      </c>
      <c r="G662" s="441" t="n">
        <v>530</v>
      </c>
      <c r="H662" s="442"/>
      <c r="I662" s="442"/>
      <c r="J662" s="442"/>
      <c r="K662" s="443"/>
      <c r="L662" s="443"/>
      <c r="M662" s="444"/>
    </row>
    <row r="664" customFormat="false" ht="12.75" hidden="false" customHeight="false" outlineLevel="0" collapsed="false">
      <c r="B664" s="176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257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false" showRowColHeaders="true" showZeros="true" rightToLeft="false" tabSelected="false" showOutlineSymbols="true" defaultGridColor="true" view="pageBreakPreview" topLeftCell="A398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44.41"/>
    <col collapsed="false" customWidth="true" hidden="false" outlineLevel="0" max="2" min="2" style="175" width="4.7"/>
    <col collapsed="false" customWidth="true" hidden="false" outlineLevel="0" max="3" min="3" style="176" width="3.56"/>
    <col collapsed="false" customWidth="true" hidden="false" outlineLevel="0" max="4" min="4" style="176" width="3.7"/>
    <col collapsed="false" customWidth="true" hidden="false" outlineLevel="0" max="5" min="5" style="175" width="6.7"/>
    <col collapsed="false" customWidth="true" hidden="false" outlineLevel="0" max="6" min="6" style="175" width="3.85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0.85"/>
    <col collapsed="false" customWidth="true" hidden="false" outlineLevel="0" max="10" min="10" style="175" width="11.7"/>
    <col collapsed="false" customWidth="true" hidden="false" outlineLevel="0" max="11" min="11" style="175" width="10.85"/>
    <col collapsed="false" customWidth="true" hidden="false" outlineLevel="0" max="13" min="12" style="175" width="11.7"/>
  </cols>
  <sheetData>
    <row r="1" customFormat="false" ht="13.15" hidden="false" customHeight="true" outlineLevel="0" collapsed="false">
      <c r="B1" s="176"/>
      <c r="C1" s="391"/>
      <c r="D1" s="175"/>
      <c r="E1" s="392"/>
      <c r="F1" s="392"/>
      <c r="G1" s="392"/>
      <c r="L1" s="394" t="s">
        <v>559</v>
      </c>
      <c r="M1" s="395" t="s">
        <v>560</v>
      </c>
    </row>
    <row r="2" customFormat="false" ht="10.5" hidden="false" customHeight="true" outlineLevel="0" collapsed="false">
      <c r="A2" s="543" t="s">
        <v>1073</v>
      </c>
      <c r="B2" s="176"/>
      <c r="C2" s="397"/>
      <c r="D2" s="397"/>
      <c r="E2" s="398"/>
      <c r="F2" s="399"/>
      <c r="G2" s="399"/>
      <c r="H2" s="400"/>
      <c r="J2" s="400"/>
      <c r="M2" s="401"/>
    </row>
    <row r="3" customFormat="false" ht="18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8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564" customFormat="true" ht="8.25" hidden="false" customHeight="true" outlineLevel="0" collapsed="false">
      <c r="A5" s="559" t="n">
        <v>1</v>
      </c>
      <c r="B5" s="560" t="n">
        <v>2</v>
      </c>
      <c r="C5" s="561" t="n">
        <v>3</v>
      </c>
      <c r="D5" s="561" t="n">
        <v>4</v>
      </c>
      <c r="E5" s="561" t="n">
        <v>5</v>
      </c>
      <c r="F5" s="561" t="n">
        <v>6</v>
      </c>
      <c r="G5" s="562" t="n">
        <v>7</v>
      </c>
      <c r="H5" s="562" t="n">
        <v>8</v>
      </c>
      <c r="I5" s="562" t="n">
        <v>9</v>
      </c>
      <c r="J5" s="562" t="n">
        <v>10</v>
      </c>
      <c r="K5" s="561" t="n">
        <v>11</v>
      </c>
      <c r="L5" s="562" t="n">
        <v>12</v>
      </c>
      <c r="M5" s="563" t="n">
        <v>13</v>
      </c>
    </row>
    <row r="6" s="5" customFormat="true" ht="19.5" hidden="false" customHeight="true" outlineLevel="0" collapsed="false">
      <c r="A6" s="565" t="s">
        <v>98</v>
      </c>
      <c r="B6" s="405"/>
      <c r="C6" s="196"/>
      <c r="D6" s="196"/>
      <c r="E6" s="196"/>
      <c r="F6" s="196"/>
      <c r="G6" s="406"/>
      <c r="H6" s="236"/>
      <c r="I6" s="236"/>
      <c r="J6" s="197"/>
      <c r="K6" s="197"/>
      <c r="L6" s="197"/>
      <c r="M6" s="198"/>
    </row>
    <row r="7" customFormat="false" ht="12.75" hidden="false" customHeight="false" outlineLevel="0" collapsed="false">
      <c r="A7" s="446" t="s">
        <v>1074</v>
      </c>
      <c r="B7" s="447"/>
      <c r="C7" s="201" t="s">
        <v>150</v>
      </c>
      <c r="D7" s="201" t="s">
        <v>130</v>
      </c>
      <c r="E7" s="201" t="s">
        <v>572</v>
      </c>
      <c r="F7" s="201" t="s">
        <v>125</v>
      </c>
      <c r="G7" s="472" t="s">
        <v>125</v>
      </c>
      <c r="H7" s="202"/>
      <c r="I7" s="202"/>
      <c r="J7" s="202"/>
      <c r="K7" s="470"/>
      <c r="L7" s="203"/>
      <c r="M7" s="204"/>
    </row>
    <row r="8" customFormat="false" ht="18" hidden="false" customHeight="true" outlineLevel="0" collapsed="false">
      <c r="A8" s="424" t="s">
        <v>1075</v>
      </c>
      <c r="B8" s="447"/>
      <c r="C8" s="201" t="s">
        <v>150</v>
      </c>
      <c r="D8" s="201" t="s">
        <v>130</v>
      </c>
      <c r="E8" s="481" t="s">
        <v>1076</v>
      </c>
      <c r="F8" s="201" t="s">
        <v>125</v>
      </c>
      <c r="G8" s="472" t="s">
        <v>125</v>
      </c>
      <c r="H8" s="207"/>
      <c r="I8" s="207"/>
      <c r="J8" s="207"/>
      <c r="K8" s="470"/>
      <c r="L8" s="203"/>
      <c r="M8" s="204"/>
    </row>
    <row r="9" customFormat="false" ht="23.25" hidden="false" customHeight="true" outlineLevel="0" collapsed="false">
      <c r="A9" s="451" t="s">
        <v>1077</v>
      </c>
      <c r="B9" s="447"/>
      <c r="C9" s="201" t="s">
        <v>150</v>
      </c>
      <c r="D9" s="201" t="s">
        <v>130</v>
      </c>
      <c r="E9" s="481" t="n">
        <v>4050100</v>
      </c>
      <c r="F9" s="201" t="s">
        <v>125</v>
      </c>
      <c r="G9" s="472" t="s">
        <v>125</v>
      </c>
      <c r="H9" s="207"/>
      <c r="I9" s="207"/>
      <c r="J9" s="207"/>
      <c r="K9" s="470"/>
      <c r="L9" s="203"/>
      <c r="M9" s="204"/>
    </row>
    <row r="10" customFormat="false" ht="19.15" hidden="false" customHeight="true" outlineLevel="0" collapsed="false">
      <c r="A10" s="411" t="s">
        <v>707</v>
      </c>
      <c r="B10" s="447"/>
      <c r="C10" s="201" t="s">
        <v>150</v>
      </c>
      <c r="D10" s="201" t="s">
        <v>130</v>
      </c>
      <c r="E10" s="481" t="n">
        <v>4050100</v>
      </c>
      <c r="F10" s="201" t="s">
        <v>708</v>
      </c>
      <c r="G10" s="472" t="s">
        <v>125</v>
      </c>
      <c r="H10" s="207"/>
      <c r="I10" s="207"/>
      <c r="J10" s="207"/>
      <c r="K10" s="470"/>
      <c r="L10" s="203"/>
      <c r="M10" s="204"/>
    </row>
    <row r="11" customFormat="false" ht="19.15" hidden="false" customHeight="true" outlineLevel="0" collapsed="false">
      <c r="A11" s="457" t="s">
        <v>579</v>
      </c>
      <c r="B11" s="417"/>
      <c r="C11" s="201" t="s">
        <v>150</v>
      </c>
      <c r="D11" s="201" t="s">
        <v>130</v>
      </c>
      <c r="E11" s="481" t="n">
        <v>4050100</v>
      </c>
      <c r="F11" s="201" t="s">
        <v>708</v>
      </c>
      <c r="G11" s="472" t="s">
        <v>62</v>
      </c>
      <c r="H11" s="207"/>
      <c r="I11" s="207"/>
      <c r="J11" s="207"/>
      <c r="K11" s="470"/>
      <c r="L11" s="203"/>
      <c r="M11" s="204"/>
    </row>
    <row r="12" customFormat="false" ht="19.15" hidden="false" customHeight="true" outlineLevel="0" collapsed="false">
      <c r="A12" s="474" t="s">
        <v>824</v>
      </c>
      <c r="B12" s="417"/>
      <c r="C12" s="201" t="s">
        <v>150</v>
      </c>
      <c r="D12" s="201" t="s">
        <v>130</v>
      </c>
      <c r="E12" s="481" t="n">
        <v>4050100</v>
      </c>
      <c r="F12" s="201" t="s">
        <v>708</v>
      </c>
      <c r="G12" s="472" t="s">
        <v>597</v>
      </c>
      <c r="H12" s="207"/>
      <c r="I12" s="207"/>
      <c r="J12" s="207"/>
      <c r="K12" s="470"/>
      <c r="L12" s="203"/>
      <c r="M12" s="204"/>
    </row>
    <row r="13" customFormat="false" ht="19.15" hidden="false" customHeight="true" outlineLevel="0" collapsed="false">
      <c r="A13" s="473" t="s">
        <v>598</v>
      </c>
      <c r="B13" s="417"/>
      <c r="C13" s="201" t="s">
        <v>150</v>
      </c>
      <c r="D13" s="201" t="s">
        <v>130</v>
      </c>
      <c r="E13" s="481" t="n">
        <v>4050100</v>
      </c>
      <c r="F13" s="201" t="s">
        <v>708</v>
      </c>
      <c r="G13" s="472" t="s">
        <v>599</v>
      </c>
      <c r="H13" s="207"/>
      <c r="I13" s="207"/>
      <c r="J13" s="207"/>
      <c r="K13" s="470"/>
      <c r="L13" s="203"/>
      <c r="M13" s="204"/>
    </row>
    <row r="14" customFormat="false" ht="19.15" hidden="false" customHeight="true" outlineLevel="0" collapsed="false">
      <c r="A14" s="473" t="s">
        <v>600</v>
      </c>
      <c r="B14" s="417"/>
      <c r="C14" s="201" t="s">
        <v>150</v>
      </c>
      <c r="D14" s="201" t="s">
        <v>130</v>
      </c>
      <c r="E14" s="481" t="n">
        <v>4050100</v>
      </c>
      <c r="F14" s="201" t="s">
        <v>708</v>
      </c>
      <c r="G14" s="472" t="s">
        <v>601</v>
      </c>
      <c r="H14" s="207"/>
      <c r="I14" s="207"/>
      <c r="J14" s="207"/>
      <c r="K14" s="470"/>
      <c r="L14" s="203"/>
      <c r="M14" s="204"/>
    </row>
    <row r="15" customFormat="false" ht="19.15" hidden="false" customHeight="true" outlineLevel="0" collapsed="false">
      <c r="A15" s="473" t="s">
        <v>605</v>
      </c>
      <c r="B15" s="417"/>
      <c r="C15" s="201" t="s">
        <v>150</v>
      </c>
      <c r="D15" s="201" t="s">
        <v>130</v>
      </c>
      <c r="E15" s="481" t="n">
        <v>4050100</v>
      </c>
      <c r="F15" s="201" t="s">
        <v>708</v>
      </c>
      <c r="G15" s="472" t="s">
        <v>606</v>
      </c>
      <c r="H15" s="207"/>
      <c r="I15" s="207"/>
      <c r="J15" s="207"/>
      <c r="K15" s="470"/>
      <c r="L15" s="203"/>
      <c r="M15" s="204"/>
    </row>
    <row r="16" customFormat="false" ht="19.15" hidden="false" customHeight="true" outlineLevel="0" collapsed="false">
      <c r="A16" s="473" t="s">
        <v>607</v>
      </c>
      <c r="B16" s="417"/>
      <c r="C16" s="201" t="s">
        <v>150</v>
      </c>
      <c r="D16" s="201" t="s">
        <v>130</v>
      </c>
      <c r="E16" s="481" t="n">
        <v>4050100</v>
      </c>
      <c r="F16" s="201" t="s">
        <v>708</v>
      </c>
      <c r="G16" s="472" t="s">
        <v>608</v>
      </c>
      <c r="H16" s="207"/>
      <c r="I16" s="207"/>
      <c r="J16" s="207"/>
      <c r="K16" s="470"/>
      <c r="L16" s="203"/>
      <c r="M16" s="204"/>
    </row>
    <row r="17" customFormat="false" ht="19.15" hidden="false" customHeight="true" outlineLevel="0" collapsed="false">
      <c r="A17" s="458" t="s">
        <v>611</v>
      </c>
      <c r="B17" s="417"/>
      <c r="C17" s="201" t="s">
        <v>150</v>
      </c>
      <c r="D17" s="201" t="s">
        <v>130</v>
      </c>
      <c r="E17" s="481" t="n">
        <v>4050100</v>
      </c>
      <c r="F17" s="201" t="s">
        <v>708</v>
      </c>
      <c r="G17" s="472" t="s">
        <v>72</v>
      </c>
      <c r="H17" s="207"/>
      <c r="I17" s="207"/>
      <c r="J17" s="207"/>
      <c r="K17" s="470"/>
      <c r="L17" s="203"/>
      <c r="M17" s="204"/>
    </row>
    <row r="18" customFormat="false" ht="19.15" hidden="false" customHeight="true" outlineLevel="0" collapsed="false">
      <c r="A18" s="474" t="s">
        <v>612</v>
      </c>
      <c r="B18" s="417"/>
      <c r="C18" s="201" t="s">
        <v>150</v>
      </c>
      <c r="D18" s="201" t="s">
        <v>130</v>
      </c>
      <c r="E18" s="481" t="n">
        <v>4050100</v>
      </c>
      <c r="F18" s="201" t="s">
        <v>708</v>
      </c>
      <c r="G18" s="472" t="s">
        <v>613</v>
      </c>
      <c r="H18" s="207"/>
      <c r="I18" s="207"/>
      <c r="J18" s="207"/>
      <c r="K18" s="470"/>
      <c r="L18" s="203"/>
      <c r="M18" s="204"/>
    </row>
    <row r="19" customFormat="false" ht="19.15" hidden="false" customHeight="true" outlineLevel="0" collapsed="false">
      <c r="A19" s="474" t="s">
        <v>615</v>
      </c>
      <c r="B19" s="417"/>
      <c r="C19" s="201" t="s">
        <v>150</v>
      </c>
      <c r="D19" s="201" t="s">
        <v>130</v>
      </c>
      <c r="E19" s="481" t="n">
        <v>4050100</v>
      </c>
      <c r="F19" s="201" t="s">
        <v>708</v>
      </c>
      <c r="G19" s="472" t="s">
        <v>616</v>
      </c>
      <c r="H19" s="207"/>
      <c r="I19" s="207"/>
      <c r="J19" s="207"/>
      <c r="K19" s="470"/>
      <c r="L19" s="203"/>
      <c r="M19" s="204"/>
    </row>
    <row r="20" customFormat="false" ht="19.15" hidden="false" customHeight="true" outlineLevel="0" collapsed="false">
      <c r="A20" s="411" t="s">
        <v>577</v>
      </c>
      <c r="B20" s="447"/>
      <c r="C20" s="201" t="s">
        <v>150</v>
      </c>
      <c r="D20" s="201" t="s">
        <v>130</v>
      </c>
      <c r="E20" s="481" t="n">
        <v>4050100</v>
      </c>
      <c r="F20" s="201" t="s">
        <v>578</v>
      </c>
      <c r="G20" s="472" t="s">
        <v>125</v>
      </c>
      <c r="H20" s="207"/>
      <c r="I20" s="207"/>
      <c r="J20" s="207"/>
      <c r="K20" s="470"/>
      <c r="L20" s="203"/>
      <c r="M20" s="204"/>
    </row>
    <row r="21" customFormat="false" ht="19.15" hidden="false" customHeight="true" outlineLevel="0" collapsed="false">
      <c r="A21" s="457" t="s">
        <v>579</v>
      </c>
      <c r="B21" s="417"/>
      <c r="C21" s="201" t="s">
        <v>150</v>
      </c>
      <c r="D21" s="201" t="s">
        <v>130</v>
      </c>
      <c r="E21" s="481" t="n">
        <v>4050100</v>
      </c>
      <c r="F21" s="201" t="s">
        <v>578</v>
      </c>
      <c r="G21" s="472" t="s">
        <v>62</v>
      </c>
      <c r="H21" s="207"/>
      <c r="I21" s="207"/>
      <c r="J21" s="207"/>
      <c r="K21" s="470"/>
      <c r="L21" s="203"/>
      <c r="M21" s="204"/>
    </row>
    <row r="22" customFormat="false" ht="24" hidden="false" customHeight="true" outlineLevel="0" collapsed="false">
      <c r="A22" s="455" t="s">
        <v>580</v>
      </c>
      <c r="B22" s="417"/>
      <c r="C22" s="201" t="s">
        <v>150</v>
      </c>
      <c r="D22" s="201" t="s">
        <v>130</v>
      </c>
      <c r="E22" s="481" t="n">
        <v>4050100</v>
      </c>
      <c r="F22" s="201" t="s">
        <v>578</v>
      </c>
      <c r="G22" s="472" t="s">
        <v>581</v>
      </c>
      <c r="H22" s="207"/>
      <c r="I22" s="207"/>
      <c r="J22" s="207"/>
      <c r="K22" s="470"/>
      <c r="L22" s="203"/>
      <c r="M22" s="204"/>
    </row>
    <row r="23" customFormat="false" ht="19.15" hidden="false" customHeight="true" outlineLevel="0" collapsed="false">
      <c r="A23" s="473" t="s">
        <v>582</v>
      </c>
      <c r="B23" s="417"/>
      <c r="C23" s="201" t="s">
        <v>150</v>
      </c>
      <c r="D23" s="201" t="s">
        <v>130</v>
      </c>
      <c r="E23" s="481" t="n">
        <v>4050100</v>
      </c>
      <c r="F23" s="201" t="s">
        <v>578</v>
      </c>
      <c r="G23" s="472" t="s">
        <v>583</v>
      </c>
      <c r="H23" s="207"/>
      <c r="I23" s="207"/>
      <c r="J23" s="207"/>
      <c r="K23" s="470"/>
      <c r="L23" s="203"/>
      <c r="M23" s="204"/>
    </row>
    <row r="24" customFormat="false" ht="19.15" hidden="false" customHeight="true" outlineLevel="0" collapsed="false">
      <c r="A24" s="473" t="s">
        <v>584</v>
      </c>
      <c r="B24" s="417"/>
      <c r="C24" s="201" t="s">
        <v>150</v>
      </c>
      <c r="D24" s="201" t="s">
        <v>130</v>
      </c>
      <c r="E24" s="481" t="n">
        <v>4050100</v>
      </c>
      <c r="F24" s="201" t="s">
        <v>578</v>
      </c>
      <c r="G24" s="472" t="s">
        <v>585</v>
      </c>
      <c r="H24" s="207"/>
      <c r="I24" s="207"/>
      <c r="J24" s="207"/>
      <c r="K24" s="470"/>
      <c r="L24" s="203"/>
      <c r="M24" s="204"/>
    </row>
    <row r="25" customFormat="false" ht="19.15" hidden="false" customHeight="true" outlineLevel="0" collapsed="false">
      <c r="A25" s="473" t="s">
        <v>586</v>
      </c>
      <c r="B25" s="417"/>
      <c r="C25" s="201" t="s">
        <v>150</v>
      </c>
      <c r="D25" s="201" t="s">
        <v>130</v>
      </c>
      <c r="E25" s="481" t="n">
        <v>4050100</v>
      </c>
      <c r="F25" s="201" t="s">
        <v>578</v>
      </c>
      <c r="G25" s="472" t="s">
        <v>587</v>
      </c>
      <c r="H25" s="207"/>
      <c r="I25" s="207"/>
      <c r="J25" s="207"/>
      <c r="K25" s="470"/>
      <c r="L25" s="203"/>
      <c r="M25" s="204"/>
    </row>
    <row r="26" customFormat="false" ht="19.15" hidden="false" customHeight="true" outlineLevel="0" collapsed="false">
      <c r="A26" s="474" t="s">
        <v>824</v>
      </c>
      <c r="B26" s="417"/>
      <c r="C26" s="201" t="s">
        <v>150</v>
      </c>
      <c r="D26" s="201" t="s">
        <v>130</v>
      </c>
      <c r="E26" s="481" t="n">
        <v>4050100</v>
      </c>
      <c r="F26" s="201" t="s">
        <v>578</v>
      </c>
      <c r="G26" s="472" t="s">
        <v>597</v>
      </c>
      <c r="H26" s="207"/>
      <c r="I26" s="207"/>
      <c r="J26" s="207"/>
      <c r="K26" s="470"/>
      <c r="L26" s="203"/>
      <c r="M26" s="204"/>
    </row>
    <row r="27" customFormat="false" ht="19.15" hidden="false" customHeight="true" outlineLevel="0" collapsed="false">
      <c r="A27" s="473" t="s">
        <v>598</v>
      </c>
      <c r="B27" s="417"/>
      <c r="C27" s="201" t="s">
        <v>150</v>
      </c>
      <c r="D27" s="201" t="s">
        <v>130</v>
      </c>
      <c r="E27" s="481" t="n">
        <v>4050100</v>
      </c>
      <c r="F27" s="201" t="s">
        <v>578</v>
      </c>
      <c r="G27" s="472" t="s">
        <v>599</v>
      </c>
      <c r="H27" s="207"/>
      <c r="I27" s="207"/>
      <c r="J27" s="207"/>
      <c r="K27" s="470"/>
      <c r="L27" s="203"/>
      <c r="M27" s="204"/>
    </row>
    <row r="28" customFormat="false" ht="19.15" hidden="false" customHeight="true" outlineLevel="0" collapsed="false">
      <c r="A28" s="473" t="s">
        <v>600</v>
      </c>
      <c r="B28" s="417"/>
      <c r="C28" s="201" t="s">
        <v>150</v>
      </c>
      <c r="D28" s="201" t="s">
        <v>130</v>
      </c>
      <c r="E28" s="481" t="n">
        <v>4050100</v>
      </c>
      <c r="F28" s="201" t="s">
        <v>578</v>
      </c>
      <c r="G28" s="472" t="s">
        <v>601</v>
      </c>
      <c r="H28" s="207"/>
      <c r="I28" s="207"/>
      <c r="J28" s="207"/>
      <c r="K28" s="470"/>
      <c r="L28" s="203"/>
      <c r="M28" s="204"/>
    </row>
    <row r="29" customFormat="false" ht="19.15" hidden="false" customHeight="true" outlineLevel="0" collapsed="false">
      <c r="A29" s="473" t="s">
        <v>602</v>
      </c>
      <c r="B29" s="417"/>
      <c r="C29" s="201" t="s">
        <v>150</v>
      </c>
      <c r="D29" s="201" t="s">
        <v>130</v>
      </c>
      <c r="E29" s="481" t="n">
        <v>4050100</v>
      </c>
      <c r="F29" s="201" t="s">
        <v>578</v>
      </c>
      <c r="G29" s="472" t="s">
        <v>603</v>
      </c>
      <c r="H29" s="207"/>
      <c r="I29" s="207"/>
      <c r="J29" s="207"/>
      <c r="K29" s="470"/>
      <c r="L29" s="203"/>
      <c r="M29" s="204"/>
    </row>
    <row r="30" customFormat="false" ht="19.15" hidden="false" customHeight="true" outlineLevel="0" collapsed="false">
      <c r="A30" s="458" t="s">
        <v>604</v>
      </c>
      <c r="B30" s="419"/>
      <c r="C30" s="201" t="s">
        <v>150</v>
      </c>
      <c r="D30" s="201" t="s">
        <v>130</v>
      </c>
      <c r="E30" s="481" t="n">
        <v>4050100</v>
      </c>
      <c r="F30" s="201" t="s">
        <v>578</v>
      </c>
      <c r="G30" s="465" t="n">
        <v>224</v>
      </c>
      <c r="H30" s="207"/>
      <c r="I30" s="207"/>
      <c r="J30" s="207"/>
      <c r="K30" s="470"/>
      <c r="L30" s="203"/>
      <c r="M30" s="204"/>
    </row>
    <row r="31" customFormat="false" ht="19.15" hidden="false" customHeight="true" outlineLevel="0" collapsed="false">
      <c r="A31" s="473" t="s">
        <v>605</v>
      </c>
      <c r="B31" s="417"/>
      <c r="C31" s="201" t="s">
        <v>150</v>
      </c>
      <c r="D31" s="201" t="s">
        <v>130</v>
      </c>
      <c r="E31" s="481" t="n">
        <v>4050100</v>
      </c>
      <c r="F31" s="201" t="s">
        <v>578</v>
      </c>
      <c r="G31" s="472" t="s">
        <v>606</v>
      </c>
      <c r="H31" s="207"/>
      <c r="I31" s="207"/>
      <c r="J31" s="207"/>
      <c r="K31" s="470"/>
      <c r="L31" s="203"/>
      <c r="M31" s="204"/>
    </row>
    <row r="32" customFormat="false" ht="19.15" hidden="false" customHeight="true" outlineLevel="0" collapsed="false">
      <c r="A32" s="473" t="s">
        <v>607</v>
      </c>
      <c r="B32" s="417"/>
      <c r="C32" s="201" t="s">
        <v>150</v>
      </c>
      <c r="D32" s="201" t="s">
        <v>130</v>
      </c>
      <c r="E32" s="481" t="n">
        <v>4050100</v>
      </c>
      <c r="F32" s="201" t="s">
        <v>578</v>
      </c>
      <c r="G32" s="472" t="s">
        <v>608</v>
      </c>
      <c r="H32" s="207"/>
      <c r="I32" s="207"/>
      <c r="J32" s="207"/>
      <c r="K32" s="470"/>
      <c r="L32" s="203"/>
      <c r="M32" s="204"/>
    </row>
    <row r="33" s="420" customFormat="true" ht="19.15" hidden="false" customHeight="true" outlineLevel="0" collapsed="false">
      <c r="A33" s="455" t="s">
        <v>588</v>
      </c>
      <c r="B33" s="419"/>
      <c r="C33" s="201" t="s">
        <v>150</v>
      </c>
      <c r="D33" s="201" t="s">
        <v>130</v>
      </c>
      <c r="E33" s="481" t="n">
        <v>4050100</v>
      </c>
      <c r="F33" s="201" t="s">
        <v>578</v>
      </c>
      <c r="G33" s="465" t="n">
        <v>260</v>
      </c>
      <c r="H33" s="207"/>
      <c r="I33" s="207"/>
      <c r="J33" s="207"/>
      <c r="K33" s="470"/>
      <c r="L33" s="203"/>
      <c r="M33" s="204"/>
    </row>
    <row r="34" s="420" customFormat="true" ht="19.15" hidden="false" customHeight="true" outlineLevel="0" collapsed="false">
      <c r="A34" s="458" t="s">
        <v>589</v>
      </c>
      <c r="B34" s="419"/>
      <c r="C34" s="201" t="s">
        <v>150</v>
      </c>
      <c r="D34" s="201" t="s">
        <v>130</v>
      </c>
      <c r="E34" s="481" t="n">
        <v>4050100</v>
      </c>
      <c r="F34" s="201" t="s">
        <v>578</v>
      </c>
      <c r="G34" s="465" t="n">
        <v>262</v>
      </c>
      <c r="H34" s="207"/>
      <c r="I34" s="207"/>
      <c r="J34" s="207"/>
      <c r="K34" s="470"/>
      <c r="L34" s="203"/>
      <c r="M34" s="204"/>
    </row>
    <row r="35" customFormat="false" ht="19.15" hidden="false" customHeight="true" outlineLevel="0" collapsed="false">
      <c r="A35" s="474" t="s">
        <v>609</v>
      </c>
      <c r="B35" s="417"/>
      <c r="C35" s="201" t="s">
        <v>150</v>
      </c>
      <c r="D35" s="201" t="s">
        <v>130</v>
      </c>
      <c r="E35" s="481" t="n">
        <v>4050100</v>
      </c>
      <c r="F35" s="201" t="s">
        <v>578</v>
      </c>
      <c r="G35" s="472" t="s">
        <v>610</v>
      </c>
      <c r="H35" s="207"/>
      <c r="I35" s="207"/>
      <c r="J35" s="207"/>
      <c r="K35" s="470"/>
      <c r="L35" s="203"/>
      <c r="M35" s="204"/>
    </row>
    <row r="36" customFormat="false" ht="19.15" hidden="false" customHeight="true" outlineLevel="0" collapsed="false">
      <c r="A36" s="458" t="s">
        <v>611</v>
      </c>
      <c r="B36" s="417"/>
      <c r="C36" s="201" t="s">
        <v>150</v>
      </c>
      <c r="D36" s="201" t="s">
        <v>130</v>
      </c>
      <c r="E36" s="481" t="n">
        <v>4050100</v>
      </c>
      <c r="F36" s="201" t="s">
        <v>578</v>
      </c>
      <c r="G36" s="472" t="s">
        <v>72</v>
      </c>
      <c r="H36" s="207"/>
      <c r="I36" s="207"/>
      <c r="J36" s="207"/>
      <c r="K36" s="470"/>
      <c r="L36" s="203"/>
      <c r="M36" s="204"/>
    </row>
    <row r="37" customFormat="false" ht="19.15" hidden="false" customHeight="true" outlineLevel="0" collapsed="false">
      <c r="A37" s="474" t="s">
        <v>612</v>
      </c>
      <c r="B37" s="417"/>
      <c r="C37" s="201" t="s">
        <v>150</v>
      </c>
      <c r="D37" s="201" t="s">
        <v>130</v>
      </c>
      <c r="E37" s="481" t="n">
        <v>4050100</v>
      </c>
      <c r="F37" s="201" t="s">
        <v>578</v>
      </c>
      <c r="G37" s="472" t="s">
        <v>613</v>
      </c>
      <c r="H37" s="207"/>
      <c r="I37" s="207"/>
      <c r="J37" s="207"/>
      <c r="K37" s="470"/>
      <c r="L37" s="203"/>
      <c r="M37" s="204"/>
    </row>
    <row r="38" customFormat="false" ht="19.15" hidden="false" customHeight="true" outlineLevel="0" collapsed="false">
      <c r="A38" s="415" t="s">
        <v>614</v>
      </c>
      <c r="B38" s="419"/>
      <c r="C38" s="201" t="s">
        <v>150</v>
      </c>
      <c r="D38" s="201" t="s">
        <v>130</v>
      </c>
      <c r="E38" s="481" t="n">
        <v>4050100</v>
      </c>
      <c r="F38" s="201" t="s">
        <v>578</v>
      </c>
      <c r="G38" s="414" t="n">
        <v>320</v>
      </c>
      <c r="H38" s="207"/>
      <c r="I38" s="207"/>
      <c r="J38" s="207"/>
      <c r="K38" s="208"/>
      <c r="L38" s="208"/>
      <c r="M38" s="209"/>
    </row>
    <row r="39" customFormat="false" ht="19.15" hidden="false" customHeight="true" outlineLevel="0" collapsed="false">
      <c r="A39" s="474" t="s">
        <v>615</v>
      </c>
      <c r="B39" s="417"/>
      <c r="C39" s="201" t="s">
        <v>150</v>
      </c>
      <c r="D39" s="201" t="s">
        <v>130</v>
      </c>
      <c r="E39" s="481" t="n">
        <v>4050100</v>
      </c>
      <c r="F39" s="201" t="s">
        <v>578</v>
      </c>
      <c r="G39" s="472" t="s">
        <v>616</v>
      </c>
      <c r="H39" s="207"/>
      <c r="I39" s="207"/>
      <c r="J39" s="207"/>
      <c r="K39" s="470"/>
      <c r="L39" s="203"/>
      <c r="M39" s="204"/>
    </row>
    <row r="40" customFormat="false" ht="22.5" hidden="false" customHeight="false" outlineLevel="0" collapsed="false">
      <c r="A40" s="548" t="s">
        <v>592</v>
      </c>
      <c r="B40" s="447"/>
      <c r="C40" s="201" t="s">
        <v>150</v>
      </c>
      <c r="D40" s="201" t="s">
        <v>130</v>
      </c>
      <c r="E40" s="481" t="n">
        <v>4050100</v>
      </c>
      <c r="F40" s="201" t="s">
        <v>417</v>
      </c>
      <c r="G40" s="472" t="s">
        <v>125</v>
      </c>
      <c r="H40" s="202"/>
      <c r="I40" s="202"/>
      <c r="J40" s="202"/>
      <c r="K40" s="470"/>
      <c r="L40" s="203"/>
      <c r="M40" s="204"/>
    </row>
    <row r="41" customFormat="false" ht="19.15" hidden="false" customHeight="true" outlineLevel="0" collapsed="false">
      <c r="A41" s="457" t="s">
        <v>579</v>
      </c>
      <c r="B41" s="417"/>
      <c r="C41" s="201" t="s">
        <v>150</v>
      </c>
      <c r="D41" s="201" t="s">
        <v>130</v>
      </c>
      <c r="E41" s="481" t="n">
        <v>4050100</v>
      </c>
      <c r="F41" s="201" t="s">
        <v>417</v>
      </c>
      <c r="G41" s="472" t="s">
        <v>62</v>
      </c>
      <c r="H41" s="207"/>
      <c r="I41" s="207"/>
      <c r="J41" s="207"/>
      <c r="K41" s="470"/>
      <c r="L41" s="203"/>
      <c r="M41" s="204"/>
    </row>
    <row r="42" customFormat="false" ht="24" hidden="false" customHeight="true" outlineLevel="0" collapsed="false">
      <c r="A42" s="455" t="s">
        <v>580</v>
      </c>
      <c r="B42" s="417"/>
      <c r="C42" s="201" t="s">
        <v>150</v>
      </c>
      <c r="D42" s="201" t="s">
        <v>130</v>
      </c>
      <c r="E42" s="481" t="n">
        <v>4050100</v>
      </c>
      <c r="F42" s="201" t="s">
        <v>417</v>
      </c>
      <c r="G42" s="472" t="s">
        <v>581</v>
      </c>
      <c r="H42" s="207"/>
      <c r="I42" s="207"/>
      <c r="J42" s="207"/>
      <c r="K42" s="470"/>
      <c r="L42" s="203"/>
      <c r="M42" s="204"/>
    </row>
    <row r="43" customFormat="false" ht="19.15" hidden="false" customHeight="true" outlineLevel="0" collapsed="false">
      <c r="A43" s="473" t="s">
        <v>582</v>
      </c>
      <c r="B43" s="417"/>
      <c r="C43" s="201" t="s">
        <v>150</v>
      </c>
      <c r="D43" s="201" t="s">
        <v>130</v>
      </c>
      <c r="E43" s="481" t="n">
        <v>4050100</v>
      </c>
      <c r="F43" s="201" t="s">
        <v>417</v>
      </c>
      <c r="G43" s="472" t="s">
        <v>583</v>
      </c>
      <c r="H43" s="207"/>
      <c r="I43" s="207"/>
      <c r="J43" s="207"/>
      <c r="K43" s="470"/>
      <c r="L43" s="203"/>
      <c r="M43" s="204"/>
    </row>
    <row r="44" customFormat="false" ht="19.15" hidden="false" customHeight="true" outlineLevel="0" collapsed="false">
      <c r="A44" s="473" t="s">
        <v>584</v>
      </c>
      <c r="B44" s="417"/>
      <c r="C44" s="201" t="s">
        <v>150</v>
      </c>
      <c r="D44" s="201" t="s">
        <v>130</v>
      </c>
      <c r="E44" s="481" t="n">
        <v>4050100</v>
      </c>
      <c r="F44" s="201" t="s">
        <v>417</v>
      </c>
      <c r="G44" s="472" t="s">
        <v>585</v>
      </c>
      <c r="H44" s="207"/>
      <c r="I44" s="207"/>
      <c r="J44" s="207"/>
      <c r="K44" s="470"/>
      <c r="L44" s="203"/>
      <c r="M44" s="204"/>
    </row>
    <row r="45" customFormat="false" ht="19.15" hidden="false" customHeight="true" outlineLevel="0" collapsed="false">
      <c r="A45" s="473" t="s">
        <v>586</v>
      </c>
      <c r="B45" s="417"/>
      <c r="C45" s="201" t="s">
        <v>150</v>
      </c>
      <c r="D45" s="201" t="s">
        <v>130</v>
      </c>
      <c r="E45" s="481" t="n">
        <v>4050100</v>
      </c>
      <c r="F45" s="201" t="s">
        <v>417</v>
      </c>
      <c r="G45" s="472" t="s">
        <v>587</v>
      </c>
      <c r="H45" s="207"/>
      <c r="I45" s="207"/>
      <c r="J45" s="207"/>
      <c r="K45" s="470"/>
      <c r="L45" s="203"/>
      <c r="M45" s="204"/>
    </row>
    <row r="46" customFormat="false" ht="19.15" hidden="false" customHeight="true" outlineLevel="0" collapsed="false">
      <c r="A46" s="474" t="s">
        <v>824</v>
      </c>
      <c r="B46" s="417"/>
      <c r="C46" s="201" t="s">
        <v>150</v>
      </c>
      <c r="D46" s="201" t="s">
        <v>130</v>
      </c>
      <c r="E46" s="481" t="n">
        <v>4050100</v>
      </c>
      <c r="F46" s="201" t="s">
        <v>417</v>
      </c>
      <c r="G46" s="472" t="s">
        <v>597</v>
      </c>
      <c r="H46" s="207"/>
      <c r="I46" s="207"/>
      <c r="J46" s="207"/>
      <c r="K46" s="470"/>
      <c r="L46" s="203"/>
      <c r="M46" s="204"/>
    </row>
    <row r="47" customFormat="false" ht="19.15" hidden="false" customHeight="true" outlineLevel="0" collapsed="false">
      <c r="A47" s="473" t="s">
        <v>598</v>
      </c>
      <c r="B47" s="417"/>
      <c r="C47" s="201" t="s">
        <v>150</v>
      </c>
      <c r="D47" s="201" t="s">
        <v>130</v>
      </c>
      <c r="E47" s="481" t="n">
        <v>4050100</v>
      </c>
      <c r="F47" s="201" t="s">
        <v>417</v>
      </c>
      <c r="G47" s="472" t="s">
        <v>599</v>
      </c>
      <c r="H47" s="207"/>
      <c r="I47" s="207"/>
      <c r="J47" s="207"/>
      <c r="K47" s="470"/>
      <c r="L47" s="203"/>
      <c r="M47" s="204"/>
    </row>
    <row r="48" customFormat="false" ht="19.15" hidden="false" customHeight="true" outlineLevel="0" collapsed="false">
      <c r="A48" s="473" t="s">
        <v>600</v>
      </c>
      <c r="B48" s="417"/>
      <c r="C48" s="201" t="s">
        <v>150</v>
      </c>
      <c r="D48" s="201" t="s">
        <v>130</v>
      </c>
      <c r="E48" s="481" t="n">
        <v>4050100</v>
      </c>
      <c r="F48" s="201" t="s">
        <v>417</v>
      </c>
      <c r="G48" s="472" t="s">
        <v>601</v>
      </c>
      <c r="H48" s="207"/>
      <c r="I48" s="207"/>
      <c r="J48" s="207"/>
      <c r="K48" s="470"/>
      <c r="L48" s="203"/>
      <c r="M48" s="204"/>
    </row>
    <row r="49" customFormat="false" ht="19.15" hidden="false" customHeight="true" outlineLevel="0" collapsed="false">
      <c r="A49" s="473" t="s">
        <v>602</v>
      </c>
      <c r="B49" s="417"/>
      <c r="C49" s="201" t="s">
        <v>150</v>
      </c>
      <c r="D49" s="201" t="s">
        <v>130</v>
      </c>
      <c r="E49" s="481" t="n">
        <v>4050100</v>
      </c>
      <c r="F49" s="201" t="s">
        <v>417</v>
      </c>
      <c r="G49" s="472" t="s">
        <v>603</v>
      </c>
      <c r="H49" s="207"/>
      <c r="I49" s="207"/>
      <c r="J49" s="207"/>
      <c r="K49" s="470"/>
      <c r="L49" s="203"/>
      <c r="M49" s="204"/>
    </row>
    <row r="50" customFormat="false" ht="19.15" hidden="false" customHeight="true" outlineLevel="0" collapsed="false">
      <c r="A50" s="458" t="s">
        <v>604</v>
      </c>
      <c r="B50" s="419"/>
      <c r="C50" s="201" t="s">
        <v>150</v>
      </c>
      <c r="D50" s="201" t="s">
        <v>130</v>
      </c>
      <c r="E50" s="481" t="n">
        <v>4050100</v>
      </c>
      <c r="F50" s="201" t="s">
        <v>417</v>
      </c>
      <c r="G50" s="465" t="n">
        <v>224</v>
      </c>
      <c r="H50" s="207"/>
      <c r="I50" s="207"/>
      <c r="J50" s="207"/>
      <c r="K50" s="470"/>
      <c r="L50" s="203"/>
      <c r="M50" s="204"/>
    </row>
    <row r="51" customFormat="false" ht="19.15" hidden="false" customHeight="true" outlineLevel="0" collapsed="false">
      <c r="A51" s="473" t="s">
        <v>605</v>
      </c>
      <c r="B51" s="417"/>
      <c r="C51" s="201" t="s">
        <v>150</v>
      </c>
      <c r="D51" s="201" t="s">
        <v>130</v>
      </c>
      <c r="E51" s="481" t="n">
        <v>4050100</v>
      </c>
      <c r="F51" s="201" t="s">
        <v>417</v>
      </c>
      <c r="G51" s="472" t="s">
        <v>606</v>
      </c>
      <c r="H51" s="207"/>
      <c r="I51" s="207"/>
      <c r="J51" s="207"/>
      <c r="K51" s="470"/>
      <c r="L51" s="203"/>
      <c r="M51" s="204"/>
    </row>
    <row r="52" customFormat="false" ht="19.15" hidden="false" customHeight="true" outlineLevel="0" collapsed="false">
      <c r="A52" s="473" t="s">
        <v>607</v>
      </c>
      <c r="B52" s="417"/>
      <c r="C52" s="201" t="s">
        <v>150</v>
      </c>
      <c r="D52" s="201" t="s">
        <v>130</v>
      </c>
      <c r="E52" s="481" t="n">
        <v>4050100</v>
      </c>
      <c r="F52" s="201" t="s">
        <v>417</v>
      </c>
      <c r="G52" s="472" t="s">
        <v>608</v>
      </c>
      <c r="H52" s="207"/>
      <c r="I52" s="207"/>
      <c r="J52" s="207"/>
      <c r="K52" s="470"/>
      <c r="L52" s="203"/>
      <c r="M52" s="204"/>
    </row>
    <row r="53" s="420" customFormat="true" ht="19.15" hidden="false" customHeight="true" outlineLevel="0" collapsed="false">
      <c r="A53" s="455" t="s">
        <v>588</v>
      </c>
      <c r="B53" s="419"/>
      <c r="C53" s="201" t="s">
        <v>150</v>
      </c>
      <c r="D53" s="201" t="s">
        <v>130</v>
      </c>
      <c r="E53" s="481" t="n">
        <v>4050100</v>
      </c>
      <c r="F53" s="201" t="s">
        <v>417</v>
      </c>
      <c r="G53" s="465" t="n">
        <v>260</v>
      </c>
      <c r="H53" s="207"/>
      <c r="I53" s="207"/>
      <c r="J53" s="207"/>
      <c r="K53" s="470"/>
      <c r="L53" s="203"/>
      <c r="M53" s="204"/>
    </row>
    <row r="54" s="420" customFormat="true" ht="19.15" hidden="false" customHeight="true" outlineLevel="0" collapsed="false">
      <c r="A54" s="458" t="s">
        <v>589</v>
      </c>
      <c r="B54" s="419"/>
      <c r="C54" s="201" t="s">
        <v>150</v>
      </c>
      <c r="D54" s="201" t="s">
        <v>130</v>
      </c>
      <c r="E54" s="481" t="n">
        <v>4050100</v>
      </c>
      <c r="F54" s="201" t="s">
        <v>417</v>
      </c>
      <c r="G54" s="465" t="n">
        <v>262</v>
      </c>
      <c r="H54" s="207"/>
      <c r="I54" s="207"/>
      <c r="J54" s="207"/>
      <c r="K54" s="470"/>
      <c r="L54" s="203"/>
      <c r="M54" s="204"/>
    </row>
    <row r="55" customFormat="false" ht="19.15" hidden="false" customHeight="true" outlineLevel="0" collapsed="false">
      <c r="A55" s="474" t="s">
        <v>609</v>
      </c>
      <c r="B55" s="417"/>
      <c r="C55" s="201" t="s">
        <v>150</v>
      </c>
      <c r="D55" s="201" t="s">
        <v>130</v>
      </c>
      <c r="E55" s="481" t="n">
        <v>4050100</v>
      </c>
      <c r="F55" s="201" t="s">
        <v>417</v>
      </c>
      <c r="G55" s="472" t="s">
        <v>610</v>
      </c>
      <c r="H55" s="207"/>
      <c r="I55" s="207"/>
      <c r="J55" s="207"/>
      <c r="K55" s="470"/>
      <c r="L55" s="203"/>
      <c r="M55" s="204"/>
    </row>
    <row r="56" customFormat="false" ht="19.15" hidden="false" customHeight="true" outlineLevel="0" collapsed="false">
      <c r="A56" s="458" t="s">
        <v>611</v>
      </c>
      <c r="B56" s="417"/>
      <c r="C56" s="201" t="s">
        <v>150</v>
      </c>
      <c r="D56" s="201" t="s">
        <v>130</v>
      </c>
      <c r="E56" s="481" t="n">
        <v>4050100</v>
      </c>
      <c r="F56" s="201" t="s">
        <v>417</v>
      </c>
      <c r="G56" s="472" t="s">
        <v>72</v>
      </c>
      <c r="H56" s="207"/>
      <c r="I56" s="207"/>
      <c r="J56" s="207"/>
      <c r="K56" s="470"/>
      <c r="L56" s="203"/>
      <c r="M56" s="204"/>
    </row>
    <row r="57" customFormat="false" ht="19.15" hidden="false" customHeight="true" outlineLevel="0" collapsed="false">
      <c r="A57" s="474" t="s">
        <v>612</v>
      </c>
      <c r="B57" s="417"/>
      <c r="C57" s="201" t="s">
        <v>150</v>
      </c>
      <c r="D57" s="201" t="s">
        <v>130</v>
      </c>
      <c r="E57" s="481" t="n">
        <v>4050100</v>
      </c>
      <c r="F57" s="201" t="s">
        <v>417</v>
      </c>
      <c r="G57" s="472" t="s">
        <v>613</v>
      </c>
      <c r="H57" s="207"/>
      <c r="I57" s="207"/>
      <c r="J57" s="207"/>
      <c r="K57" s="470"/>
      <c r="L57" s="203"/>
      <c r="M57" s="204"/>
    </row>
    <row r="58" customFormat="false" ht="19.15" hidden="false" customHeight="true" outlineLevel="0" collapsed="false">
      <c r="A58" s="415" t="s">
        <v>614</v>
      </c>
      <c r="B58" s="419"/>
      <c r="C58" s="201" t="s">
        <v>150</v>
      </c>
      <c r="D58" s="201" t="s">
        <v>130</v>
      </c>
      <c r="E58" s="481" t="n">
        <v>4050100</v>
      </c>
      <c r="F58" s="201" t="s">
        <v>417</v>
      </c>
      <c r="G58" s="414" t="n">
        <v>320</v>
      </c>
      <c r="H58" s="207"/>
      <c r="I58" s="207"/>
      <c r="J58" s="207"/>
      <c r="K58" s="208"/>
      <c r="L58" s="208"/>
      <c r="M58" s="209"/>
    </row>
    <row r="59" customFormat="false" ht="19.15" hidden="false" customHeight="true" outlineLevel="0" collapsed="false">
      <c r="A59" s="474" t="s">
        <v>615</v>
      </c>
      <c r="B59" s="417"/>
      <c r="C59" s="201" t="s">
        <v>150</v>
      </c>
      <c r="D59" s="201" t="s">
        <v>130</v>
      </c>
      <c r="E59" s="481" t="n">
        <v>4050100</v>
      </c>
      <c r="F59" s="201" t="s">
        <v>417</v>
      </c>
      <c r="G59" s="472" t="s">
        <v>616</v>
      </c>
      <c r="H59" s="207"/>
      <c r="I59" s="207"/>
      <c r="J59" s="207"/>
      <c r="K59" s="470"/>
      <c r="L59" s="203"/>
      <c r="M59" s="204"/>
    </row>
    <row r="60" customFormat="false" ht="21.75" hidden="false" customHeight="false" outlineLevel="0" collapsed="false">
      <c r="A60" s="451" t="s">
        <v>709</v>
      </c>
      <c r="B60" s="447"/>
      <c r="C60" s="201" t="s">
        <v>150</v>
      </c>
      <c r="D60" s="201" t="s">
        <v>130</v>
      </c>
      <c r="E60" s="481" t="n">
        <v>4059900</v>
      </c>
      <c r="F60" s="201" t="s">
        <v>125</v>
      </c>
      <c r="G60" s="472" t="s">
        <v>125</v>
      </c>
      <c r="H60" s="202"/>
      <c r="I60" s="202"/>
      <c r="J60" s="202"/>
      <c r="K60" s="470"/>
      <c r="L60" s="203"/>
      <c r="M60" s="204"/>
    </row>
    <row r="61" customFormat="false" ht="16.7" hidden="false" customHeight="true" outlineLevel="0" collapsed="false">
      <c r="A61" s="548" t="s">
        <v>707</v>
      </c>
      <c r="B61" s="447"/>
      <c r="C61" s="201" t="s">
        <v>150</v>
      </c>
      <c r="D61" s="201" t="s">
        <v>130</v>
      </c>
      <c r="E61" s="481" t="n">
        <v>4059900</v>
      </c>
      <c r="F61" s="201" t="s">
        <v>708</v>
      </c>
      <c r="G61" s="472" t="s">
        <v>125</v>
      </c>
      <c r="H61" s="202"/>
      <c r="I61" s="202"/>
      <c r="J61" s="202"/>
      <c r="K61" s="470"/>
      <c r="L61" s="203"/>
      <c r="M61" s="204"/>
    </row>
    <row r="62" customFormat="false" ht="19.15" hidden="false" customHeight="true" outlineLevel="0" collapsed="false">
      <c r="A62" s="457" t="s">
        <v>579</v>
      </c>
      <c r="B62" s="475"/>
      <c r="C62" s="201" t="s">
        <v>150</v>
      </c>
      <c r="D62" s="201" t="s">
        <v>130</v>
      </c>
      <c r="E62" s="481" t="n">
        <v>4059900</v>
      </c>
      <c r="F62" s="201" t="s">
        <v>708</v>
      </c>
      <c r="G62" s="465" t="n">
        <v>200</v>
      </c>
      <c r="H62" s="207"/>
      <c r="I62" s="207"/>
      <c r="J62" s="207"/>
      <c r="K62" s="470"/>
      <c r="L62" s="203"/>
      <c r="M62" s="204"/>
    </row>
    <row r="63" customFormat="false" ht="24" hidden="false" customHeight="true" outlineLevel="0" collapsed="false">
      <c r="A63" s="455" t="s">
        <v>580</v>
      </c>
      <c r="B63" s="413"/>
      <c r="C63" s="201" t="s">
        <v>150</v>
      </c>
      <c r="D63" s="201" t="s">
        <v>130</v>
      </c>
      <c r="E63" s="481" t="n">
        <v>4059900</v>
      </c>
      <c r="F63" s="201" t="s">
        <v>708</v>
      </c>
      <c r="G63" s="465" t="n">
        <v>210</v>
      </c>
      <c r="H63" s="207"/>
      <c r="I63" s="207"/>
      <c r="J63" s="207"/>
      <c r="K63" s="470"/>
      <c r="L63" s="203"/>
      <c r="M63" s="204"/>
    </row>
    <row r="64" customFormat="false" ht="19.15" hidden="false" customHeight="true" outlineLevel="0" collapsed="false">
      <c r="A64" s="458" t="s">
        <v>582</v>
      </c>
      <c r="B64" s="413"/>
      <c r="C64" s="201" t="s">
        <v>150</v>
      </c>
      <c r="D64" s="201" t="s">
        <v>130</v>
      </c>
      <c r="E64" s="481" t="n">
        <v>4059900</v>
      </c>
      <c r="F64" s="201" t="s">
        <v>708</v>
      </c>
      <c r="G64" s="465" t="n">
        <v>211</v>
      </c>
      <c r="H64" s="207"/>
      <c r="I64" s="207"/>
      <c r="J64" s="207"/>
      <c r="K64" s="470"/>
      <c r="L64" s="203"/>
      <c r="M64" s="204"/>
    </row>
    <row r="65" customFormat="false" ht="19.15" hidden="false" customHeight="true" outlineLevel="0" collapsed="false">
      <c r="A65" s="458" t="s">
        <v>584</v>
      </c>
      <c r="B65" s="413"/>
      <c r="C65" s="201" t="s">
        <v>150</v>
      </c>
      <c r="D65" s="201" t="s">
        <v>130</v>
      </c>
      <c r="E65" s="481" t="n">
        <v>4059900</v>
      </c>
      <c r="F65" s="201" t="s">
        <v>708</v>
      </c>
      <c r="G65" s="465" t="n">
        <v>212</v>
      </c>
      <c r="H65" s="207"/>
      <c r="I65" s="207"/>
      <c r="J65" s="207"/>
      <c r="K65" s="470"/>
      <c r="L65" s="203"/>
      <c r="M65" s="204"/>
    </row>
    <row r="66" customFormat="false" ht="19.15" hidden="false" customHeight="true" outlineLevel="0" collapsed="false">
      <c r="A66" s="458" t="s">
        <v>586</v>
      </c>
      <c r="B66" s="413"/>
      <c r="C66" s="201" t="s">
        <v>150</v>
      </c>
      <c r="D66" s="201" t="s">
        <v>130</v>
      </c>
      <c r="E66" s="481" t="n">
        <v>4059900</v>
      </c>
      <c r="F66" s="201" t="s">
        <v>708</v>
      </c>
      <c r="G66" s="465" t="n">
        <v>213</v>
      </c>
      <c r="H66" s="207"/>
      <c r="I66" s="207"/>
      <c r="J66" s="207"/>
      <c r="K66" s="470"/>
      <c r="L66" s="203"/>
      <c r="M66" s="204"/>
    </row>
    <row r="67" customFormat="false" ht="19.15" hidden="false" customHeight="true" outlineLevel="0" collapsed="false">
      <c r="A67" s="455" t="s">
        <v>824</v>
      </c>
      <c r="B67" s="413"/>
      <c r="C67" s="201" t="s">
        <v>150</v>
      </c>
      <c r="D67" s="201" t="s">
        <v>130</v>
      </c>
      <c r="E67" s="481" t="n">
        <v>4059900</v>
      </c>
      <c r="F67" s="201" t="s">
        <v>708</v>
      </c>
      <c r="G67" s="465" t="n">
        <v>220</v>
      </c>
      <c r="H67" s="207"/>
      <c r="I67" s="207"/>
      <c r="J67" s="207"/>
      <c r="K67" s="470"/>
      <c r="L67" s="203"/>
      <c r="M67" s="204"/>
    </row>
    <row r="68" customFormat="false" ht="19.15" hidden="false" customHeight="true" outlineLevel="0" collapsed="false">
      <c r="A68" s="458" t="s">
        <v>598</v>
      </c>
      <c r="B68" s="413"/>
      <c r="C68" s="201" t="s">
        <v>150</v>
      </c>
      <c r="D68" s="201" t="s">
        <v>130</v>
      </c>
      <c r="E68" s="481" t="n">
        <v>4059900</v>
      </c>
      <c r="F68" s="201" t="s">
        <v>708</v>
      </c>
      <c r="G68" s="465" t="n">
        <v>221</v>
      </c>
      <c r="H68" s="207"/>
      <c r="I68" s="207"/>
      <c r="J68" s="207"/>
      <c r="K68" s="470"/>
      <c r="L68" s="203"/>
      <c r="M68" s="204"/>
    </row>
    <row r="69" customFormat="false" ht="19.15" hidden="false" customHeight="true" outlineLevel="0" collapsed="false">
      <c r="A69" s="458" t="s">
        <v>600</v>
      </c>
      <c r="B69" s="413"/>
      <c r="C69" s="201" t="s">
        <v>150</v>
      </c>
      <c r="D69" s="201" t="s">
        <v>130</v>
      </c>
      <c r="E69" s="481" t="n">
        <v>4059900</v>
      </c>
      <c r="F69" s="201" t="s">
        <v>708</v>
      </c>
      <c r="G69" s="465" t="n">
        <v>222</v>
      </c>
      <c r="H69" s="207"/>
      <c r="I69" s="207"/>
      <c r="J69" s="207"/>
      <c r="K69" s="470"/>
      <c r="L69" s="203"/>
      <c r="M69" s="204"/>
    </row>
    <row r="70" customFormat="false" ht="19.15" hidden="false" customHeight="true" outlineLevel="0" collapsed="false">
      <c r="A70" s="458" t="s">
        <v>602</v>
      </c>
      <c r="B70" s="413"/>
      <c r="C70" s="201" t="s">
        <v>150</v>
      </c>
      <c r="D70" s="201" t="s">
        <v>130</v>
      </c>
      <c r="E70" s="481" t="n">
        <v>4059900</v>
      </c>
      <c r="F70" s="201" t="s">
        <v>708</v>
      </c>
      <c r="G70" s="465" t="n">
        <v>223</v>
      </c>
      <c r="H70" s="207"/>
      <c r="I70" s="207"/>
      <c r="J70" s="207"/>
      <c r="K70" s="470"/>
      <c r="L70" s="203"/>
      <c r="M70" s="204"/>
    </row>
    <row r="71" customFormat="false" ht="19.15" hidden="false" customHeight="true" outlineLevel="0" collapsed="false">
      <c r="A71" s="458" t="s">
        <v>604</v>
      </c>
      <c r="B71" s="413"/>
      <c r="C71" s="201" t="s">
        <v>150</v>
      </c>
      <c r="D71" s="201" t="s">
        <v>130</v>
      </c>
      <c r="E71" s="481" t="n">
        <v>4059900</v>
      </c>
      <c r="F71" s="201" t="s">
        <v>708</v>
      </c>
      <c r="G71" s="465" t="n">
        <v>224</v>
      </c>
      <c r="H71" s="207"/>
      <c r="I71" s="207"/>
      <c r="J71" s="207"/>
      <c r="K71" s="470"/>
      <c r="L71" s="203"/>
      <c r="M71" s="204"/>
    </row>
    <row r="72" customFormat="false" ht="19.15" hidden="false" customHeight="true" outlineLevel="0" collapsed="false">
      <c r="A72" s="458" t="s">
        <v>605</v>
      </c>
      <c r="B72" s="413"/>
      <c r="C72" s="201" t="s">
        <v>150</v>
      </c>
      <c r="D72" s="201" t="s">
        <v>130</v>
      </c>
      <c r="E72" s="481" t="n">
        <v>4059900</v>
      </c>
      <c r="F72" s="201" t="s">
        <v>708</v>
      </c>
      <c r="G72" s="465" t="n">
        <v>225</v>
      </c>
      <c r="H72" s="207"/>
      <c r="I72" s="207"/>
      <c r="J72" s="207"/>
      <c r="K72" s="470"/>
      <c r="L72" s="203"/>
      <c r="M72" s="204"/>
    </row>
    <row r="73" customFormat="false" ht="19.15" hidden="false" customHeight="true" outlineLevel="0" collapsed="false">
      <c r="A73" s="458" t="s">
        <v>607</v>
      </c>
      <c r="B73" s="413"/>
      <c r="C73" s="201" t="s">
        <v>150</v>
      </c>
      <c r="D73" s="201" t="s">
        <v>130</v>
      </c>
      <c r="E73" s="481" t="n">
        <v>4059900</v>
      </c>
      <c r="F73" s="201" t="s">
        <v>708</v>
      </c>
      <c r="G73" s="465" t="n">
        <v>226</v>
      </c>
      <c r="H73" s="207"/>
      <c r="I73" s="207"/>
      <c r="J73" s="207"/>
      <c r="K73" s="470"/>
      <c r="L73" s="203"/>
      <c r="M73" s="204"/>
    </row>
    <row r="74" s="420" customFormat="true" ht="19.15" hidden="false" customHeight="true" outlineLevel="0" collapsed="false">
      <c r="A74" s="415" t="s">
        <v>588</v>
      </c>
      <c r="B74" s="419"/>
      <c r="C74" s="201" t="s">
        <v>150</v>
      </c>
      <c r="D74" s="201" t="s">
        <v>130</v>
      </c>
      <c r="E74" s="481" t="n">
        <v>4059900</v>
      </c>
      <c r="F74" s="201" t="s">
        <v>708</v>
      </c>
      <c r="G74" s="414" t="n">
        <v>260</v>
      </c>
      <c r="H74" s="207"/>
      <c r="I74" s="207"/>
      <c r="J74" s="207"/>
      <c r="K74" s="208"/>
      <c r="L74" s="208"/>
      <c r="M74" s="209"/>
    </row>
    <row r="75" s="420" customFormat="true" ht="19.15" hidden="false" customHeight="true" outlineLevel="0" collapsed="false">
      <c r="A75" s="212" t="s">
        <v>589</v>
      </c>
      <c r="B75" s="419"/>
      <c r="C75" s="201" t="s">
        <v>150</v>
      </c>
      <c r="D75" s="201" t="s">
        <v>130</v>
      </c>
      <c r="E75" s="481" t="n">
        <v>4059900</v>
      </c>
      <c r="F75" s="201" t="s">
        <v>708</v>
      </c>
      <c r="G75" s="414" t="n">
        <v>262</v>
      </c>
      <c r="H75" s="207"/>
      <c r="I75" s="207"/>
      <c r="J75" s="207"/>
      <c r="K75" s="208"/>
      <c r="L75" s="208"/>
      <c r="M75" s="209"/>
    </row>
    <row r="76" customFormat="false" ht="19.15" hidden="false" customHeight="true" outlineLevel="0" collapsed="false">
      <c r="A76" s="455" t="s">
        <v>609</v>
      </c>
      <c r="B76" s="413"/>
      <c r="C76" s="201" t="s">
        <v>150</v>
      </c>
      <c r="D76" s="201" t="s">
        <v>130</v>
      </c>
      <c r="E76" s="481" t="n">
        <v>4059900</v>
      </c>
      <c r="F76" s="201" t="s">
        <v>708</v>
      </c>
      <c r="G76" s="465" t="n">
        <v>290</v>
      </c>
      <c r="H76" s="207"/>
      <c r="I76" s="207"/>
      <c r="J76" s="207"/>
      <c r="K76" s="470"/>
      <c r="L76" s="203"/>
      <c r="M76" s="204"/>
    </row>
    <row r="77" customFormat="false" ht="19.15" hidden="false" customHeight="true" outlineLevel="0" collapsed="false">
      <c r="A77" s="458" t="s">
        <v>611</v>
      </c>
      <c r="B77" s="413"/>
      <c r="C77" s="201" t="s">
        <v>150</v>
      </c>
      <c r="D77" s="201" t="s">
        <v>130</v>
      </c>
      <c r="E77" s="481" t="n">
        <v>4059900</v>
      </c>
      <c r="F77" s="201" t="s">
        <v>708</v>
      </c>
      <c r="G77" s="465" t="n">
        <v>300</v>
      </c>
      <c r="H77" s="207"/>
      <c r="I77" s="207"/>
      <c r="J77" s="207"/>
      <c r="K77" s="470"/>
      <c r="L77" s="203"/>
      <c r="M77" s="204"/>
    </row>
    <row r="78" customFormat="false" ht="19.15" hidden="false" customHeight="true" outlineLevel="0" collapsed="false">
      <c r="A78" s="455" t="s">
        <v>612</v>
      </c>
      <c r="B78" s="413"/>
      <c r="C78" s="201" t="s">
        <v>150</v>
      </c>
      <c r="D78" s="201" t="s">
        <v>130</v>
      </c>
      <c r="E78" s="481" t="n">
        <v>4059900</v>
      </c>
      <c r="F78" s="201" t="s">
        <v>708</v>
      </c>
      <c r="G78" s="465" t="n">
        <v>310</v>
      </c>
      <c r="H78" s="207"/>
      <c r="I78" s="207"/>
      <c r="J78" s="207"/>
      <c r="K78" s="470"/>
      <c r="L78" s="203"/>
      <c r="M78" s="204"/>
    </row>
    <row r="79" customFormat="false" ht="18.75" hidden="false" customHeight="true" outlineLevel="0" collapsed="false">
      <c r="A79" s="455" t="s">
        <v>615</v>
      </c>
      <c r="B79" s="413"/>
      <c r="C79" s="201" t="s">
        <v>150</v>
      </c>
      <c r="D79" s="201" t="s">
        <v>130</v>
      </c>
      <c r="E79" s="481" t="n">
        <v>4059900</v>
      </c>
      <c r="F79" s="201" t="s">
        <v>708</v>
      </c>
      <c r="G79" s="465" t="n">
        <v>340</v>
      </c>
      <c r="H79" s="207"/>
      <c r="I79" s="207"/>
      <c r="J79" s="207"/>
      <c r="K79" s="470"/>
      <c r="L79" s="203"/>
      <c r="M79" s="204"/>
    </row>
    <row r="80" customFormat="false" ht="25.5" hidden="false" customHeight="false" outlineLevel="0" collapsed="false">
      <c r="A80" s="446" t="s">
        <v>1078</v>
      </c>
      <c r="B80" s="447"/>
      <c r="C80" s="201" t="s">
        <v>150</v>
      </c>
      <c r="D80" s="201" t="s">
        <v>16</v>
      </c>
      <c r="E80" s="201" t="s">
        <v>572</v>
      </c>
      <c r="F80" s="201" t="s">
        <v>125</v>
      </c>
      <c r="G80" s="472" t="s">
        <v>125</v>
      </c>
      <c r="H80" s="202"/>
      <c r="I80" s="202"/>
      <c r="J80" s="202"/>
      <c r="K80" s="470"/>
      <c r="L80" s="203"/>
      <c r="M80" s="204"/>
    </row>
    <row r="81" customFormat="false" ht="25.5" hidden="false" customHeight="false" outlineLevel="0" collapsed="false">
      <c r="A81" s="424" t="s">
        <v>1079</v>
      </c>
      <c r="B81" s="447"/>
      <c r="C81" s="201" t="s">
        <v>150</v>
      </c>
      <c r="D81" s="201" t="s">
        <v>16</v>
      </c>
      <c r="E81" s="481" t="n">
        <v>4000000</v>
      </c>
      <c r="F81" s="201" t="s">
        <v>125</v>
      </c>
      <c r="G81" s="472" t="s">
        <v>125</v>
      </c>
      <c r="H81" s="207"/>
      <c r="I81" s="207"/>
      <c r="J81" s="207"/>
      <c r="K81" s="470"/>
      <c r="L81" s="203"/>
      <c r="M81" s="204"/>
    </row>
    <row r="82" customFormat="false" ht="19.15" hidden="false" customHeight="true" outlineLevel="0" collapsed="false">
      <c r="A82" s="451" t="s">
        <v>1080</v>
      </c>
      <c r="B82" s="447"/>
      <c r="C82" s="201" t="s">
        <v>150</v>
      </c>
      <c r="D82" s="201" t="s">
        <v>16</v>
      </c>
      <c r="E82" s="481" t="n">
        <v>4000100</v>
      </c>
      <c r="F82" s="201" t="s">
        <v>125</v>
      </c>
      <c r="G82" s="472" t="s">
        <v>125</v>
      </c>
      <c r="H82" s="207"/>
      <c r="I82" s="207"/>
      <c r="J82" s="207"/>
      <c r="K82" s="470"/>
      <c r="L82" s="203"/>
      <c r="M82" s="204"/>
    </row>
    <row r="83" customFormat="false" ht="19.15" hidden="false" customHeight="true" outlineLevel="0" collapsed="false">
      <c r="A83" s="471" t="s">
        <v>707</v>
      </c>
      <c r="B83" s="447"/>
      <c r="C83" s="201" t="s">
        <v>150</v>
      </c>
      <c r="D83" s="201" t="s">
        <v>16</v>
      </c>
      <c r="E83" s="481" t="n">
        <v>4000100</v>
      </c>
      <c r="F83" s="201" t="s">
        <v>708</v>
      </c>
      <c r="G83" s="472" t="s">
        <v>125</v>
      </c>
      <c r="H83" s="207"/>
      <c r="I83" s="207"/>
      <c r="J83" s="207"/>
      <c r="K83" s="470"/>
      <c r="L83" s="203"/>
      <c r="M83" s="204"/>
    </row>
    <row r="84" customFormat="false" ht="19.15" hidden="false" customHeight="true" outlineLevel="0" collapsed="false">
      <c r="A84" s="457" t="s">
        <v>579</v>
      </c>
      <c r="B84" s="475"/>
      <c r="C84" s="201" t="s">
        <v>150</v>
      </c>
      <c r="D84" s="201" t="s">
        <v>16</v>
      </c>
      <c r="E84" s="481" t="n">
        <v>4000100</v>
      </c>
      <c r="F84" s="201" t="s">
        <v>708</v>
      </c>
      <c r="G84" s="465" t="n">
        <v>200</v>
      </c>
      <c r="H84" s="207"/>
      <c r="I84" s="207"/>
      <c r="J84" s="207"/>
      <c r="K84" s="470"/>
      <c r="L84" s="203"/>
      <c r="M84" s="204"/>
    </row>
    <row r="85" customFormat="false" ht="19.15" hidden="false" customHeight="true" outlineLevel="0" collapsed="false">
      <c r="A85" s="455" t="s">
        <v>824</v>
      </c>
      <c r="B85" s="413"/>
      <c r="C85" s="201" t="s">
        <v>150</v>
      </c>
      <c r="D85" s="201" t="s">
        <v>16</v>
      </c>
      <c r="E85" s="481" t="n">
        <v>4000100</v>
      </c>
      <c r="F85" s="201" t="s">
        <v>708</v>
      </c>
      <c r="G85" s="465" t="n">
        <v>220</v>
      </c>
      <c r="H85" s="207"/>
      <c r="I85" s="207"/>
      <c r="J85" s="207"/>
      <c r="K85" s="470"/>
      <c r="L85" s="203"/>
      <c r="M85" s="204"/>
    </row>
    <row r="86" customFormat="false" ht="19.15" hidden="false" customHeight="true" outlineLevel="0" collapsed="false">
      <c r="A86" s="458" t="s">
        <v>607</v>
      </c>
      <c r="B86" s="413"/>
      <c r="C86" s="201" t="s">
        <v>150</v>
      </c>
      <c r="D86" s="201" t="s">
        <v>16</v>
      </c>
      <c r="E86" s="481" t="n">
        <v>4000100</v>
      </c>
      <c r="F86" s="201" t="s">
        <v>708</v>
      </c>
      <c r="G86" s="465" t="n">
        <v>226</v>
      </c>
      <c r="H86" s="207"/>
      <c r="I86" s="207"/>
      <c r="J86" s="207"/>
      <c r="K86" s="470"/>
      <c r="L86" s="203"/>
      <c r="M86" s="204"/>
    </row>
    <row r="87" customFormat="false" ht="24" hidden="false" customHeight="true" outlineLevel="0" collapsed="false">
      <c r="A87" s="455" t="s">
        <v>702</v>
      </c>
      <c r="B87" s="419"/>
      <c r="C87" s="201" t="s">
        <v>150</v>
      </c>
      <c r="D87" s="201" t="s">
        <v>16</v>
      </c>
      <c r="E87" s="481" t="n">
        <v>4000100</v>
      </c>
      <c r="F87" s="201" t="s">
        <v>708</v>
      </c>
      <c r="G87" s="465" t="n">
        <v>240</v>
      </c>
      <c r="H87" s="207"/>
      <c r="I87" s="207"/>
      <c r="J87" s="207"/>
      <c r="K87" s="470"/>
      <c r="L87" s="203"/>
      <c r="M87" s="204"/>
    </row>
    <row r="88" customFormat="false" ht="24" hidden="false" customHeight="true" outlineLevel="0" collapsed="false">
      <c r="A88" s="458" t="s">
        <v>703</v>
      </c>
      <c r="B88" s="417"/>
      <c r="C88" s="201" t="s">
        <v>150</v>
      </c>
      <c r="D88" s="201" t="s">
        <v>16</v>
      </c>
      <c r="E88" s="481" t="n">
        <v>4000100</v>
      </c>
      <c r="F88" s="201" t="s">
        <v>708</v>
      </c>
      <c r="G88" s="465" t="n">
        <v>241</v>
      </c>
      <c r="H88" s="207"/>
      <c r="I88" s="207"/>
      <c r="J88" s="207"/>
      <c r="K88" s="470"/>
      <c r="L88" s="203"/>
      <c r="M88" s="204"/>
    </row>
    <row r="89" customFormat="false" ht="33.75" hidden="false" customHeight="false" outlineLevel="0" collapsed="false">
      <c r="A89" s="458" t="s">
        <v>704</v>
      </c>
      <c r="B89" s="417"/>
      <c r="C89" s="201" t="s">
        <v>150</v>
      </c>
      <c r="D89" s="201" t="s">
        <v>16</v>
      </c>
      <c r="E89" s="481" t="n">
        <v>4000100</v>
      </c>
      <c r="F89" s="201" t="s">
        <v>708</v>
      </c>
      <c r="G89" s="465" t="n">
        <v>242</v>
      </c>
      <c r="H89" s="207"/>
      <c r="I89" s="207"/>
      <c r="J89" s="207"/>
      <c r="K89" s="470"/>
      <c r="L89" s="203"/>
      <c r="M89" s="204"/>
    </row>
    <row r="90" customFormat="false" ht="19.15" hidden="false" customHeight="true" outlineLevel="0" collapsed="false">
      <c r="A90" s="471" t="s">
        <v>700</v>
      </c>
      <c r="B90" s="447"/>
      <c r="C90" s="201" t="s">
        <v>150</v>
      </c>
      <c r="D90" s="201" t="s">
        <v>16</v>
      </c>
      <c r="E90" s="481" t="n">
        <v>4000100</v>
      </c>
      <c r="F90" s="201" t="s">
        <v>701</v>
      </c>
      <c r="G90" s="472" t="s">
        <v>125</v>
      </c>
      <c r="H90" s="207"/>
      <c r="I90" s="207"/>
      <c r="J90" s="207"/>
      <c r="K90" s="470"/>
      <c r="L90" s="203"/>
      <c r="M90" s="204"/>
    </row>
    <row r="91" customFormat="false" ht="19.15" hidden="false" customHeight="true" outlineLevel="0" collapsed="false">
      <c r="A91" s="457" t="s">
        <v>579</v>
      </c>
      <c r="B91" s="475"/>
      <c r="C91" s="201" t="s">
        <v>150</v>
      </c>
      <c r="D91" s="201" t="s">
        <v>16</v>
      </c>
      <c r="E91" s="481" t="n">
        <v>4000100</v>
      </c>
      <c r="F91" s="201" t="s">
        <v>701</v>
      </c>
      <c r="G91" s="465" t="n">
        <v>200</v>
      </c>
      <c r="H91" s="207"/>
      <c r="I91" s="207"/>
      <c r="J91" s="207"/>
      <c r="K91" s="470"/>
      <c r="L91" s="203"/>
      <c r="M91" s="204"/>
    </row>
    <row r="92" customFormat="false" ht="24" hidden="false" customHeight="true" outlineLevel="0" collapsed="false">
      <c r="A92" s="455" t="s">
        <v>702</v>
      </c>
      <c r="B92" s="419"/>
      <c r="C92" s="201" t="s">
        <v>150</v>
      </c>
      <c r="D92" s="201" t="s">
        <v>16</v>
      </c>
      <c r="E92" s="481" t="n">
        <v>4000100</v>
      </c>
      <c r="F92" s="201" t="s">
        <v>701</v>
      </c>
      <c r="G92" s="465" t="n">
        <v>240</v>
      </c>
      <c r="H92" s="207"/>
      <c r="I92" s="207"/>
      <c r="J92" s="207"/>
      <c r="K92" s="470"/>
      <c r="L92" s="203"/>
      <c r="M92" s="204"/>
    </row>
    <row r="93" customFormat="false" ht="24" hidden="false" customHeight="true" outlineLevel="0" collapsed="false">
      <c r="A93" s="458" t="s">
        <v>703</v>
      </c>
      <c r="B93" s="417"/>
      <c r="C93" s="201" t="s">
        <v>150</v>
      </c>
      <c r="D93" s="201" t="s">
        <v>16</v>
      </c>
      <c r="E93" s="481" t="n">
        <v>4000100</v>
      </c>
      <c r="F93" s="201" t="s">
        <v>701</v>
      </c>
      <c r="G93" s="465" t="n">
        <v>241</v>
      </c>
      <c r="H93" s="207"/>
      <c r="I93" s="207"/>
      <c r="J93" s="207"/>
      <c r="K93" s="470"/>
      <c r="L93" s="203"/>
      <c r="M93" s="204"/>
    </row>
    <row r="94" customFormat="false" ht="33.75" hidden="false" customHeight="false" outlineLevel="0" collapsed="false">
      <c r="A94" s="458" t="s">
        <v>704</v>
      </c>
      <c r="B94" s="417"/>
      <c r="C94" s="201" t="s">
        <v>150</v>
      </c>
      <c r="D94" s="201" t="s">
        <v>16</v>
      </c>
      <c r="E94" s="481" t="n">
        <v>4000100</v>
      </c>
      <c r="F94" s="201" t="s">
        <v>701</v>
      </c>
      <c r="G94" s="465" t="n">
        <v>242</v>
      </c>
      <c r="H94" s="207"/>
      <c r="I94" s="207"/>
      <c r="J94" s="207"/>
      <c r="K94" s="470"/>
      <c r="L94" s="203"/>
      <c r="M94" s="204"/>
    </row>
    <row r="95" customFormat="false" ht="19.15" hidden="false" customHeight="true" outlineLevel="0" collapsed="false">
      <c r="A95" s="451" t="s">
        <v>1081</v>
      </c>
      <c r="B95" s="447"/>
      <c r="C95" s="201" t="s">
        <v>150</v>
      </c>
      <c r="D95" s="201" t="s">
        <v>16</v>
      </c>
      <c r="E95" s="481" t="n">
        <v>4000200</v>
      </c>
      <c r="F95" s="201" t="s">
        <v>125</v>
      </c>
      <c r="G95" s="472" t="s">
        <v>125</v>
      </c>
      <c r="H95" s="207"/>
      <c r="I95" s="207"/>
      <c r="J95" s="207"/>
      <c r="K95" s="470"/>
      <c r="L95" s="203"/>
      <c r="M95" s="204"/>
    </row>
    <row r="96" customFormat="false" ht="19.15" hidden="false" customHeight="true" outlineLevel="0" collapsed="false">
      <c r="A96" s="471" t="s">
        <v>707</v>
      </c>
      <c r="B96" s="447"/>
      <c r="C96" s="201" t="s">
        <v>150</v>
      </c>
      <c r="D96" s="201" t="s">
        <v>16</v>
      </c>
      <c r="E96" s="481" t="n">
        <v>4000200</v>
      </c>
      <c r="F96" s="201" t="s">
        <v>708</v>
      </c>
      <c r="G96" s="472" t="s">
        <v>125</v>
      </c>
      <c r="H96" s="207"/>
      <c r="I96" s="207"/>
      <c r="J96" s="207"/>
      <c r="K96" s="470"/>
      <c r="L96" s="203"/>
      <c r="M96" s="204"/>
    </row>
    <row r="97" customFormat="false" ht="19.15" hidden="false" customHeight="true" outlineLevel="0" collapsed="false">
      <c r="A97" s="457" t="s">
        <v>579</v>
      </c>
      <c r="B97" s="475"/>
      <c r="C97" s="201" t="s">
        <v>150</v>
      </c>
      <c r="D97" s="201" t="s">
        <v>16</v>
      </c>
      <c r="E97" s="481" t="n">
        <v>4000200</v>
      </c>
      <c r="F97" s="201" t="s">
        <v>708</v>
      </c>
      <c r="G97" s="465" t="n">
        <v>200</v>
      </c>
      <c r="H97" s="207"/>
      <c r="I97" s="207"/>
      <c r="J97" s="207"/>
      <c r="K97" s="470"/>
      <c r="L97" s="203"/>
      <c r="M97" s="204"/>
    </row>
    <row r="98" customFormat="false" ht="19.15" hidden="false" customHeight="true" outlineLevel="0" collapsed="false">
      <c r="A98" s="455" t="s">
        <v>824</v>
      </c>
      <c r="B98" s="413"/>
      <c r="C98" s="201" t="s">
        <v>150</v>
      </c>
      <c r="D98" s="201" t="s">
        <v>16</v>
      </c>
      <c r="E98" s="481" t="n">
        <v>4000200</v>
      </c>
      <c r="F98" s="201" t="s">
        <v>708</v>
      </c>
      <c r="G98" s="465" t="n">
        <v>220</v>
      </c>
      <c r="H98" s="207"/>
      <c r="I98" s="207"/>
      <c r="J98" s="207"/>
      <c r="K98" s="470"/>
      <c r="L98" s="203"/>
      <c r="M98" s="204"/>
    </row>
    <row r="99" customFormat="false" ht="19.15" hidden="false" customHeight="true" outlineLevel="0" collapsed="false">
      <c r="A99" s="458" t="s">
        <v>607</v>
      </c>
      <c r="B99" s="413"/>
      <c r="C99" s="201" t="s">
        <v>150</v>
      </c>
      <c r="D99" s="201" t="s">
        <v>16</v>
      </c>
      <c r="E99" s="481" t="n">
        <v>4000200</v>
      </c>
      <c r="F99" s="201" t="s">
        <v>708</v>
      </c>
      <c r="G99" s="465" t="n">
        <v>226</v>
      </c>
      <c r="H99" s="207"/>
      <c r="I99" s="207"/>
      <c r="J99" s="207"/>
      <c r="K99" s="470"/>
      <c r="L99" s="203"/>
      <c r="M99" s="204"/>
    </row>
    <row r="100" customFormat="false" ht="24" hidden="false" customHeight="true" outlineLevel="0" collapsed="false">
      <c r="A100" s="455" t="s">
        <v>702</v>
      </c>
      <c r="B100" s="419"/>
      <c r="C100" s="201" t="s">
        <v>150</v>
      </c>
      <c r="D100" s="201" t="s">
        <v>16</v>
      </c>
      <c r="E100" s="481" t="n">
        <v>4000200</v>
      </c>
      <c r="F100" s="201" t="s">
        <v>708</v>
      </c>
      <c r="G100" s="465" t="n">
        <v>240</v>
      </c>
      <c r="H100" s="207"/>
      <c r="I100" s="207"/>
      <c r="J100" s="207"/>
      <c r="K100" s="470"/>
      <c r="L100" s="203"/>
      <c r="M100" s="204"/>
    </row>
    <row r="101" customFormat="false" ht="24" hidden="false" customHeight="true" outlineLevel="0" collapsed="false">
      <c r="A101" s="458" t="s">
        <v>703</v>
      </c>
      <c r="B101" s="417"/>
      <c r="C101" s="201" t="s">
        <v>150</v>
      </c>
      <c r="D101" s="201" t="s">
        <v>16</v>
      </c>
      <c r="E101" s="481" t="n">
        <v>4000200</v>
      </c>
      <c r="F101" s="201" t="s">
        <v>708</v>
      </c>
      <c r="G101" s="465" t="n">
        <v>241</v>
      </c>
      <c r="H101" s="207"/>
      <c r="I101" s="207"/>
      <c r="J101" s="207"/>
      <c r="K101" s="470"/>
      <c r="L101" s="203"/>
      <c r="M101" s="204"/>
    </row>
    <row r="102" customFormat="false" ht="33.75" hidden="false" customHeight="false" outlineLevel="0" collapsed="false">
      <c r="A102" s="458" t="s">
        <v>704</v>
      </c>
      <c r="B102" s="417"/>
      <c r="C102" s="201" t="s">
        <v>150</v>
      </c>
      <c r="D102" s="201" t="s">
        <v>16</v>
      </c>
      <c r="E102" s="481" t="n">
        <v>4000200</v>
      </c>
      <c r="F102" s="201" t="s">
        <v>708</v>
      </c>
      <c r="G102" s="465" t="n">
        <v>242</v>
      </c>
      <c r="H102" s="207"/>
      <c r="I102" s="207"/>
      <c r="J102" s="207"/>
      <c r="K102" s="470"/>
      <c r="L102" s="203"/>
      <c r="M102" s="204"/>
    </row>
    <row r="103" customFormat="false" ht="19.15" hidden="false" customHeight="true" outlineLevel="0" collapsed="false">
      <c r="A103" s="471" t="s">
        <v>700</v>
      </c>
      <c r="B103" s="447"/>
      <c r="C103" s="201" t="s">
        <v>150</v>
      </c>
      <c r="D103" s="201" t="s">
        <v>16</v>
      </c>
      <c r="E103" s="481" t="n">
        <v>4000200</v>
      </c>
      <c r="F103" s="201" t="s">
        <v>701</v>
      </c>
      <c r="G103" s="472" t="s">
        <v>125</v>
      </c>
      <c r="H103" s="207"/>
      <c r="I103" s="207"/>
      <c r="J103" s="207"/>
      <c r="K103" s="470"/>
      <c r="L103" s="203"/>
      <c r="M103" s="204"/>
    </row>
    <row r="104" customFormat="false" ht="19.15" hidden="false" customHeight="true" outlineLevel="0" collapsed="false">
      <c r="A104" s="457" t="s">
        <v>579</v>
      </c>
      <c r="B104" s="475"/>
      <c r="C104" s="201" t="s">
        <v>150</v>
      </c>
      <c r="D104" s="201" t="s">
        <v>16</v>
      </c>
      <c r="E104" s="481" t="n">
        <v>4000200</v>
      </c>
      <c r="F104" s="201" t="s">
        <v>701</v>
      </c>
      <c r="G104" s="465" t="n">
        <v>200</v>
      </c>
      <c r="H104" s="207"/>
      <c r="I104" s="207"/>
      <c r="J104" s="207"/>
      <c r="K104" s="470"/>
      <c r="L104" s="203"/>
      <c r="M104" s="204"/>
    </row>
    <row r="105" customFormat="false" ht="24" hidden="false" customHeight="true" outlineLevel="0" collapsed="false">
      <c r="A105" s="455" t="s">
        <v>702</v>
      </c>
      <c r="B105" s="419"/>
      <c r="C105" s="201" t="s">
        <v>150</v>
      </c>
      <c r="D105" s="201" t="s">
        <v>16</v>
      </c>
      <c r="E105" s="481" t="n">
        <v>4000200</v>
      </c>
      <c r="F105" s="201" t="s">
        <v>701</v>
      </c>
      <c r="G105" s="465" t="n">
        <v>240</v>
      </c>
      <c r="H105" s="207"/>
      <c r="I105" s="207"/>
      <c r="J105" s="207"/>
      <c r="K105" s="470"/>
      <c r="L105" s="203"/>
      <c r="M105" s="204"/>
    </row>
    <row r="106" customFormat="false" ht="24" hidden="false" customHeight="true" outlineLevel="0" collapsed="false">
      <c r="A106" s="458" t="s">
        <v>703</v>
      </c>
      <c r="B106" s="417"/>
      <c r="C106" s="201" t="s">
        <v>150</v>
      </c>
      <c r="D106" s="201" t="s">
        <v>16</v>
      </c>
      <c r="E106" s="481" t="n">
        <v>4000200</v>
      </c>
      <c r="F106" s="201" t="s">
        <v>701</v>
      </c>
      <c r="G106" s="465" t="n">
        <v>241</v>
      </c>
      <c r="H106" s="207"/>
      <c r="I106" s="207"/>
      <c r="J106" s="207"/>
      <c r="K106" s="470"/>
      <c r="L106" s="203"/>
      <c r="M106" s="204"/>
    </row>
    <row r="107" customFormat="false" ht="33.75" hidden="false" customHeight="false" outlineLevel="0" collapsed="false">
      <c r="A107" s="458" t="s">
        <v>704</v>
      </c>
      <c r="B107" s="417"/>
      <c r="C107" s="201" t="s">
        <v>150</v>
      </c>
      <c r="D107" s="201" t="s">
        <v>16</v>
      </c>
      <c r="E107" s="481" t="n">
        <v>4000200</v>
      </c>
      <c r="F107" s="201" t="s">
        <v>701</v>
      </c>
      <c r="G107" s="465" t="n">
        <v>242</v>
      </c>
      <c r="H107" s="207"/>
      <c r="I107" s="207"/>
      <c r="J107" s="207"/>
      <c r="K107" s="470"/>
      <c r="L107" s="203"/>
      <c r="M107" s="204"/>
    </row>
    <row r="108" customFormat="false" ht="26.25" hidden="false" customHeight="true" outlineLevel="0" collapsed="false">
      <c r="A108" s="423" t="s">
        <v>1082</v>
      </c>
      <c r="B108" s="447"/>
      <c r="C108" s="201" t="s">
        <v>150</v>
      </c>
      <c r="D108" s="201" t="s">
        <v>371</v>
      </c>
      <c r="E108" s="201" t="s">
        <v>572</v>
      </c>
      <c r="F108" s="201" t="s">
        <v>125</v>
      </c>
      <c r="G108" s="472" t="s">
        <v>125</v>
      </c>
      <c r="H108" s="207"/>
      <c r="I108" s="207"/>
      <c r="J108" s="207"/>
      <c r="K108" s="470"/>
      <c r="L108" s="203"/>
      <c r="M108" s="204"/>
    </row>
    <row r="109" customFormat="false" ht="26.25" hidden="false" customHeight="true" outlineLevel="0" collapsed="false">
      <c r="A109" s="424" t="s">
        <v>912</v>
      </c>
      <c r="B109" s="447"/>
      <c r="C109" s="201" t="s">
        <v>150</v>
      </c>
      <c r="D109" s="201" t="s">
        <v>371</v>
      </c>
      <c r="E109" s="201" t="s">
        <v>1083</v>
      </c>
      <c r="F109" s="201" t="s">
        <v>125</v>
      </c>
      <c r="G109" s="472" t="s">
        <v>125</v>
      </c>
      <c r="H109" s="207"/>
      <c r="I109" s="207"/>
      <c r="J109" s="207"/>
      <c r="K109" s="470"/>
      <c r="L109" s="203"/>
      <c r="M109" s="204"/>
    </row>
    <row r="110" customFormat="false" ht="26.25" hidden="false" customHeight="true" outlineLevel="0" collapsed="false">
      <c r="A110" s="451" t="s">
        <v>913</v>
      </c>
      <c r="B110" s="447"/>
      <c r="C110" s="201" t="s">
        <v>150</v>
      </c>
      <c r="D110" s="201" t="s">
        <v>371</v>
      </c>
      <c r="E110" s="201" t="s">
        <v>1084</v>
      </c>
      <c r="F110" s="201" t="s">
        <v>125</v>
      </c>
      <c r="G110" s="472" t="s">
        <v>125</v>
      </c>
      <c r="H110" s="207"/>
      <c r="I110" s="207"/>
      <c r="J110" s="207"/>
      <c r="K110" s="470"/>
      <c r="L110" s="203"/>
      <c r="M110" s="204"/>
    </row>
    <row r="111" customFormat="false" ht="18.75" hidden="false" customHeight="true" outlineLevel="0" collapsed="false">
      <c r="A111" s="411" t="s">
        <v>707</v>
      </c>
      <c r="B111" s="447"/>
      <c r="C111" s="201" t="s">
        <v>150</v>
      </c>
      <c r="D111" s="201" t="s">
        <v>371</v>
      </c>
      <c r="E111" s="201" t="s">
        <v>1084</v>
      </c>
      <c r="F111" s="201" t="s">
        <v>708</v>
      </c>
      <c r="G111" s="472" t="s">
        <v>125</v>
      </c>
      <c r="H111" s="207"/>
      <c r="I111" s="207"/>
      <c r="J111" s="207"/>
      <c r="K111" s="470"/>
      <c r="L111" s="203"/>
      <c r="M111" s="204"/>
    </row>
    <row r="112" customFormat="false" ht="19.15" hidden="false" customHeight="true" outlineLevel="0" collapsed="false">
      <c r="A112" s="457" t="s">
        <v>579</v>
      </c>
      <c r="B112" s="475"/>
      <c r="C112" s="201" t="s">
        <v>150</v>
      </c>
      <c r="D112" s="201" t="s">
        <v>371</v>
      </c>
      <c r="E112" s="201" t="s">
        <v>1084</v>
      </c>
      <c r="F112" s="201" t="s">
        <v>708</v>
      </c>
      <c r="G112" s="465" t="n">
        <v>200</v>
      </c>
      <c r="H112" s="207"/>
      <c r="I112" s="207"/>
      <c r="J112" s="207"/>
      <c r="K112" s="470"/>
      <c r="L112" s="203"/>
      <c r="M112" s="204"/>
    </row>
    <row r="113" customFormat="false" ht="19.15" hidden="false" customHeight="true" outlineLevel="0" collapsed="false">
      <c r="A113" s="455" t="s">
        <v>824</v>
      </c>
      <c r="B113" s="413"/>
      <c r="C113" s="201" t="s">
        <v>150</v>
      </c>
      <c r="D113" s="201" t="s">
        <v>371</v>
      </c>
      <c r="E113" s="201" t="s">
        <v>1084</v>
      </c>
      <c r="F113" s="201" t="s">
        <v>708</v>
      </c>
      <c r="G113" s="465" t="n">
        <v>220</v>
      </c>
      <c r="H113" s="207"/>
      <c r="I113" s="207"/>
      <c r="J113" s="207"/>
      <c r="K113" s="470"/>
      <c r="L113" s="203"/>
      <c r="M113" s="204"/>
    </row>
    <row r="114" customFormat="false" ht="19.15" hidden="false" customHeight="true" outlineLevel="0" collapsed="false">
      <c r="A114" s="458" t="s">
        <v>607</v>
      </c>
      <c r="B114" s="413"/>
      <c r="C114" s="201" t="s">
        <v>150</v>
      </c>
      <c r="D114" s="201" t="s">
        <v>371</v>
      </c>
      <c r="E114" s="201" t="s">
        <v>1084</v>
      </c>
      <c r="F114" s="201" t="s">
        <v>708</v>
      </c>
      <c r="G114" s="465" t="n">
        <v>226</v>
      </c>
      <c r="H114" s="207"/>
      <c r="I114" s="207"/>
      <c r="J114" s="207"/>
      <c r="K114" s="470"/>
      <c r="L114" s="203"/>
      <c r="M114" s="204"/>
    </row>
    <row r="115" customFormat="false" ht="35.25" hidden="false" customHeight="true" outlineLevel="0" collapsed="false">
      <c r="A115" s="451" t="s">
        <v>1085</v>
      </c>
      <c r="B115" s="447"/>
      <c r="C115" s="201" t="s">
        <v>150</v>
      </c>
      <c r="D115" s="201" t="s">
        <v>371</v>
      </c>
      <c r="E115" s="201" t="s">
        <v>1086</v>
      </c>
      <c r="F115" s="201" t="s">
        <v>125</v>
      </c>
      <c r="G115" s="472" t="s">
        <v>125</v>
      </c>
      <c r="H115" s="207"/>
      <c r="I115" s="207"/>
      <c r="J115" s="207"/>
      <c r="K115" s="470"/>
      <c r="L115" s="203"/>
      <c r="M115" s="204"/>
    </row>
    <row r="116" customFormat="false" ht="19.5" hidden="false" customHeight="true" outlineLevel="0" collapsed="false">
      <c r="A116" s="411" t="s">
        <v>707</v>
      </c>
      <c r="B116" s="447"/>
      <c r="C116" s="201" t="s">
        <v>150</v>
      </c>
      <c r="D116" s="201" t="s">
        <v>371</v>
      </c>
      <c r="E116" s="201" t="s">
        <v>1086</v>
      </c>
      <c r="F116" s="201" t="s">
        <v>708</v>
      </c>
      <c r="G116" s="472" t="s">
        <v>125</v>
      </c>
      <c r="H116" s="207"/>
      <c r="I116" s="207"/>
      <c r="J116" s="207"/>
      <c r="K116" s="470"/>
      <c r="L116" s="203"/>
      <c r="M116" s="204"/>
    </row>
    <row r="117" customFormat="false" ht="19.15" hidden="false" customHeight="true" outlineLevel="0" collapsed="false">
      <c r="A117" s="457" t="s">
        <v>579</v>
      </c>
      <c r="B117" s="475"/>
      <c r="C117" s="201" t="s">
        <v>150</v>
      </c>
      <c r="D117" s="201" t="s">
        <v>371</v>
      </c>
      <c r="E117" s="201" t="s">
        <v>1086</v>
      </c>
      <c r="F117" s="201" t="s">
        <v>708</v>
      </c>
      <c r="G117" s="465" t="n">
        <v>200</v>
      </c>
      <c r="H117" s="207"/>
      <c r="I117" s="207"/>
      <c r="J117" s="207"/>
      <c r="K117" s="470"/>
      <c r="L117" s="203"/>
      <c r="M117" s="204"/>
    </row>
    <row r="118" customFormat="false" ht="19.15" hidden="false" customHeight="true" outlineLevel="0" collapsed="false">
      <c r="A118" s="455" t="s">
        <v>824</v>
      </c>
      <c r="B118" s="413"/>
      <c r="C118" s="201" t="s">
        <v>150</v>
      </c>
      <c r="D118" s="201" t="s">
        <v>371</v>
      </c>
      <c r="E118" s="201" t="s">
        <v>1086</v>
      </c>
      <c r="F118" s="201" t="s">
        <v>708</v>
      </c>
      <c r="G118" s="465" t="n">
        <v>220</v>
      </c>
      <c r="H118" s="207"/>
      <c r="I118" s="207"/>
      <c r="J118" s="207"/>
      <c r="K118" s="470"/>
      <c r="L118" s="203"/>
      <c r="M118" s="204"/>
    </row>
    <row r="119" customFormat="false" ht="19.15" hidden="false" customHeight="true" outlineLevel="0" collapsed="false">
      <c r="A119" s="458" t="s">
        <v>607</v>
      </c>
      <c r="B119" s="413"/>
      <c r="C119" s="201" t="s">
        <v>150</v>
      </c>
      <c r="D119" s="201" t="s">
        <v>371</v>
      </c>
      <c r="E119" s="201" t="s">
        <v>1086</v>
      </c>
      <c r="F119" s="201" t="s">
        <v>708</v>
      </c>
      <c r="G119" s="465" t="n">
        <v>226</v>
      </c>
      <c r="H119" s="207"/>
      <c r="I119" s="207"/>
      <c r="J119" s="207"/>
      <c r="K119" s="470"/>
      <c r="L119" s="203"/>
      <c r="M119" s="204"/>
    </row>
    <row r="120" customFormat="false" ht="19.15" hidden="false" customHeight="true" outlineLevel="0" collapsed="false">
      <c r="A120" s="474" t="s">
        <v>609</v>
      </c>
      <c r="B120" s="417"/>
      <c r="C120" s="201" t="s">
        <v>150</v>
      </c>
      <c r="D120" s="201" t="s">
        <v>371</v>
      </c>
      <c r="E120" s="201" t="s">
        <v>1086</v>
      </c>
      <c r="F120" s="201" t="s">
        <v>708</v>
      </c>
      <c r="G120" s="472" t="s">
        <v>610</v>
      </c>
      <c r="H120" s="207"/>
      <c r="I120" s="207"/>
      <c r="J120" s="207"/>
      <c r="K120" s="470"/>
      <c r="L120" s="203"/>
      <c r="M120" s="204"/>
    </row>
    <row r="121" s="421" customFormat="true" ht="18" hidden="false" customHeight="true" outlineLevel="0" collapsed="false">
      <c r="A121" s="212" t="s">
        <v>611</v>
      </c>
      <c r="B121" s="419"/>
      <c r="C121" s="201" t="s">
        <v>150</v>
      </c>
      <c r="D121" s="201" t="s">
        <v>371</v>
      </c>
      <c r="E121" s="201" t="s">
        <v>1086</v>
      </c>
      <c r="F121" s="201" t="s">
        <v>708</v>
      </c>
      <c r="G121" s="414" t="n">
        <v>300</v>
      </c>
      <c r="H121" s="207"/>
      <c r="I121" s="207"/>
      <c r="J121" s="207"/>
      <c r="K121" s="208"/>
      <c r="L121" s="208"/>
      <c r="M121" s="209"/>
    </row>
    <row r="122" s="421" customFormat="true" ht="18" hidden="false" customHeight="true" outlineLevel="0" collapsed="false">
      <c r="A122" s="415" t="s">
        <v>612</v>
      </c>
      <c r="B122" s="419"/>
      <c r="C122" s="201" t="s">
        <v>150</v>
      </c>
      <c r="D122" s="201" t="s">
        <v>371</v>
      </c>
      <c r="E122" s="201" t="s">
        <v>1086</v>
      </c>
      <c r="F122" s="201" t="s">
        <v>708</v>
      </c>
      <c r="G122" s="414" t="n">
        <v>310</v>
      </c>
      <c r="H122" s="207"/>
      <c r="I122" s="207"/>
      <c r="J122" s="207"/>
      <c r="K122" s="208"/>
      <c r="L122" s="208"/>
      <c r="M122" s="209"/>
    </row>
    <row r="123" customFormat="false" ht="19.15" hidden="false" customHeight="true" outlineLevel="0" collapsed="false">
      <c r="A123" s="455" t="s">
        <v>615</v>
      </c>
      <c r="B123" s="413"/>
      <c r="C123" s="201" t="s">
        <v>150</v>
      </c>
      <c r="D123" s="201" t="s">
        <v>146</v>
      </c>
      <c r="E123" s="201" t="s">
        <v>1086</v>
      </c>
      <c r="F123" s="201" t="s">
        <v>708</v>
      </c>
      <c r="G123" s="465" t="n">
        <v>340</v>
      </c>
      <c r="H123" s="207"/>
      <c r="I123" s="207"/>
      <c r="J123" s="207"/>
      <c r="K123" s="470"/>
      <c r="L123" s="203"/>
      <c r="M123" s="204"/>
    </row>
    <row r="124" customFormat="false" ht="19.15" hidden="false" customHeight="true" outlineLevel="0" collapsed="false">
      <c r="A124" s="411" t="s">
        <v>577</v>
      </c>
      <c r="B124" s="408"/>
      <c r="C124" s="201" t="s">
        <v>150</v>
      </c>
      <c r="D124" s="201" t="s">
        <v>371</v>
      </c>
      <c r="E124" s="201" t="s">
        <v>1086</v>
      </c>
      <c r="F124" s="201" t="s">
        <v>578</v>
      </c>
      <c r="G124" s="472" t="s">
        <v>125</v>
      </c>
      <c r="H124" s="207"/>
      <c r="I124" s="207"/>
      <c r="J124" s="207"/>
      <c r="K124" s="470"/>
      <c r="L124" s="203"/>
      <c r="M124" s="204"/>
    </row>
    <row r="125" customFormat="false" ht="19.15" hidden="false" customHeight="true" outlineLevel="0" collapsed="false">
      <c r="A125" s="457" t="s">
        <v>579</v>
      </c>
      <c r="B125" s="475"/>
      <c r="C125" s="201" t="s">
        <v>150</v>
      </c>
      <c r="D125" s="201" t="s">
        <v>371</v>
      </c>
      <c r="E125" s="201" t="s">
        <v>1086</v>
      </c>
      <c r="F125" s="201" t="s">
        <v>578</v>
      </c>
      <c r="G125" s="465" t="n">
        <v>200</v>
      </c>
      <c r="H125" s="207"/>
      <c r="I125" s="207"/>
      <c r="J125" s="207"/>
      <c r="K125" s="470"/>
      <c r="L125" s="203"/>
      <c r="M125" s="204"/>
    </row>
    <row r="126" customFormat="false" ht="19.15" hidden="false" customHeight="true" outlineLevel="0" collapsed="false">
      <c r="A126" s="455" t="s">
        <v>824</v>
      </c>
      <c r="B126" s="413"/>
      <c r="C126" s="201" t="s">
        <v>150</v>
      </c>
      <c r="D126" s="201" t="s">
        <v>371</v>
      </c>
      <c r="E126" s="201" t="s">
        <v>1086</v>
      </c>
      <c r="F126" s="201" t="s">
        <v>578</v>
      </c>
      <c r="G126" s="465" t="n">
        <v>220</v>
      </c>
      <c r="H126" s="207"/>
      <c r="I126" s="207"/>
      <c r="J126" s="207"/>
      <c r="K126" s="470"/>
      <c r="L126" s="203"/>
      <c r="M126" s="204"/>
    </row>
    <row r="127" customFormat="false" ht="19.15" hidden="false" customHeight="true" outlineLevel="0" collapsed="false">
      <c r="A127" s="458" t="s">
        <v>607</v>
      </c>
      <c r="B127" s="413"/>
      <c r="C127" s="201" t="s">
        <v>150</v>
      </c>
      <c r="D127" s="201" t="s">
        <v>371</v>
      </c>
      <c r="E127" s="201" t="s">
        <v>1086</v>
      </c>
      <c r="F127" s="201" t="s">
        <v>578</v>
      </c>
      <c r="G127" s="465" t="n">
        <v>226</v>
      </c>
      <c r="H127" s="207"/>
      <c r="I127" s="207"/>
      <c r="J127" s="207"/>
      <c r="K127" s="470"/>
      <c r="L127" s="203"/>
      <c r="M127" s="204"/>
    </row>
    <row r="128" customFormat="false" ht="19.15" hidden="false" customHeight="true" outlineLevel="0" collapsed="false">
      <c r="A128" s="492" t="s">
        <v>916</v>
      </c>
      <c r="B128" s="413"/>
      <c r="C128" s="201" t="s">
        <v>150</v>
      </c>
      <c r="D128" s="201" t="s">
        <v>371</v>
      </c>
      <c r="E128" s="201" t="s">
        <v>1087</v>
      </c>
      <c r="F128" s="201" t="s">
        <v>125</v>
      </c>
      <c r="G128" s="472" t="s">
        <v>125</v>
      </c>
      <c r="H128" s="207"/>
      <c r="I128" s="207"/>
      <c r="J128" s="207"/>
      <c r="K128" s="470"/>
      <c r="L128" s="203"/>
      <c r="M128" s="204"/>
    </row>
    <row r="129" customFormat="false" ht="24.75" hidden="false" customHeight="true" outlineLevel="0" collapsed="false">
      <c r="A129" s="493" t="s">
        <v>919</v>
      </c>
      <c r="B129" s="413"/>
      <c r="C129" s="201" t="s">
        <v>150</v>
      </c>
      <c r="D129" s="201" t="s">
        <v>371</v>
      </c>
      <c r="E129" s="201" t="s">
        <v>1088</v>
      </c>
      <c r="F129" s="201" t="s">
        <v>125</v>
      </c>
      <c r="G129" s="472" t="s">
        <v>125</v>
      </c>
      <c r="H129" s="207"/>
      <c r="I129" s="207"/>
      <c r="J129" s="207"/>
      <c r="K129" s="470"/>
      <c r="L129" s="203"/>
      <c r="M129" s="204"/>
    </row>
    <row r="130" customFormat="false" ht="19.5" hidden="false" customHeight="true" outlineLevel="0" collapsed="false">
      <c r="A130" s="411" t="s">
        <v>707</v>
      </c>
      <c r="B130" s="447"/>
      <c r="C130" s="201" t="s">
        <v>150</v>
      </c>
      <c r="D130" s="201" t="s">
        <v>371</v>
      </c>
      <c r="E130" s="201" t="s">
        <v>1088</v>
      </c>
      <c r="F130" s="201" t="s">
        <v>708</v>
      </c>
      <c r="G130" s="472" t="s">
        <v>125</v>
      </c>
      <c r="H130" s="207"/>
      <c r="I130" s="207"/>
      <c r="J130" s="207"/>
      <c r="K130" s="470"/>
      <c r="L130" s="203"/>
      <c r="M130" s="204"/>
    </row>
    <row r="131" customFormat="false" ht="19.15" hidden="false" customHeight="true" outlineLevel="0" collapsed="false">
      <c r="A131" s="457" t="s">
        <v>579</v>
      </c>
      <c r="B131" s="475"/>
      <c r="C131" s="201" t="s">
        <v>150</v>
      </c>
      <c r="D131" s="201" t="s">
        <v>371</v>
      </c>
      <c r="E131" s="201" t="s">
        <v>1088</v>
      </c>
      <c r="F131" s="201" t="s">
        <v>708</v>
      </c>
      <c r="G131" s="465" t="n">
        <v>200</v>
      </c>
      <c r="H131" s="207"/>
      <c r="I131" s="207"/>
      <c r="J131" s="207"/>
      <c r="K131" s="470"/>
      <c r="L131" s="203"/>
      <c r="M131" s="204"/>
    </row>
    <row r="132" customFormat="false" ht="19.15" hidden="false" customHeight="true" outlineLevel="0" collapsed="false">
      <c r="A132" s="455" t="s">
        <v>824</v>
      </c>
      <c r="B132" s="413"/>
      <c r="C132" s="201" t="s">
        <v>150</v>
      </c>
      <c r="D132" s="201" t="s">
        <v>371</v>
      </c>
      <c r="E132" s="201" t="s">
        <v>1088</v>
      </c>
      <c r="F132" s="201" t="s">
        <v>708</v>
      </c>
      <c r="G132" s="465" t="n">
        <v>220</v>
      </c>
      <c r="H132" s="207"/>
      <c r="I132" s="207"/>
      <c r="J132" s="207"/>
      <c r="K132" s="470"/>
      <c r="L132" s="203"/>
      <c r="M132" s="204"/>
    </row>
    <row r="133" customFormat="false" ht="19.15" hidden="false" customHeight="true" outlineLevel="0" collapsed="false">
      <c r="A133" s="458" t="s">
        <v>607</v>
      </c>
      <c r="B133" s="413"/>
      <c r="C133" s="201" t="s">
        <v>150</v>
      </c>
      <c r="D133" s="201" t="s">
        <v>371</v>
      </c>
      <c r="E133" s="201" t="s">
        <v>1088</v>
      </c>
      <c r="F133" s="201" t="s">
        <v>708</v>
      </c>
      <c r="G133" s="465" t="n">
        <v>226</v>
      </c>
      <c r="H133" s="207"/>
      <c r="I133" s="207"/>
      <c r="J133" s="207"/>
      <c r="K133" s="470"/>
      <c r="L133" s="203"/>
      <c r="M133" s="204"/>
    </row>
    <row r="134" customFormat="false" ht="19.15" hidden="false" customHeight="true" outlineLevel="0" collapsed="false">
      <c r="A134" s="474" t="s">
        <v>609</v>
      </c>
      <c r="B134" s="417"/>
      <c r="C134" s="201" t="s">
        <v>150</v>
      </c>
      <c r="D134" s="201" t="s">
        <v>371</v>
      </c>
      <c r="E134" s="201" t="s">
        <v>1088</v>
      </c>
      <c r="F134" s="201" t="s">
        <v>708</v>
      </c>
      <c r="G134" s="472" t="s">
        <v>610</v>
      </c>
      <c r="H134" s="207"/>
      <c r="I134" s="207"/>
      <c r="J134" s="207"/>
      <c r="K134" s="470"/>
      <c r="L134" s="203"/>
      <c r="M134" s="204"/>
    </row>
    <row r="135" s="421" customFormat="true" ht="18" hidden="false" customHeight="true" outlineLevel="0" collapsed="false">
      <c r="A135" s="212" t="s">
        <v>611</v>
      </c>
      <c r="B135" s="419"/>
      <c r="C135" s="201" t="s">
        <v>150</v>
      </c>
      <c r="D135" s="201" t="s">
        <v>371</v>
      </c>
      <c r="E135" s="201" t="s">
        <v>1088</v>
      </c>
      <c r="F135" s="201" t="s">
        <v>708</v>
      </c>
      <c r="G135" s="414" t="n">
        <v>300</v>
      </c>
      <c r="H135" s="207"/>
      <c r="I135" s="207"/>
      <c r="J135" s="207"/>
      <c r="K135" s="208"/>
      <c r="L135" s="208"/>
      <c r="M135" s="209"/>
    </row>
    <row r="136" s="421" customFormat="true" ht="18" hidden="false" customHeight="true" outlineLevel="0" collapsed="false">
      <c r="A136" s="415" t="s">
        <v>612</v>
      </c>
      <c r="B136" s="419"/>
      <c r="C136" s="201" t="s">
        <v>150</v>
      </c>
      <c r="D136" s="201" t="s">
        <v>371</v>
      </c>
      <c r="E136" s="201" t="s">
        <v>1088</v>
      </c>
      <c r="F136" s="201" t="s">
        <v>708</v>
      </c>
      <c r="G136" s="414" t="n">
        <v>310</v>
      </c>
      <c r="H136" s="207"/>
      <c r="I136" s="207"/>
      <c r="J136" s="207"/>
      <c r="K136" s="208"/>
      <c r="L136" s="208"/>
      <c r="M136" s="209"/>
    </row>
    <row r="137" customFormat="false" ht="19.15" hidden="false" customHeight="true" outlineLevel="0" collapsed="false">
      <c r="A137" s="455" t="s">
        <v>615</v>
      </c>
      <c r="B137" s="413"/>
      <c r="C137" s="201" t="s">
        <v>150</v>
      </c>
      <c r="D137" s="201" t="s">
        <v>146</v>
      </c>
      <c r="E137" s="201" t="s">
        <v>1088</v>
      </c>
      <c r="F137" s="201" t="s">
        <v>708</v>
      </c>
      <c r="G137" s="465" t="n">
        <v>340</v>
      </c>
      <c r="H137" s="207"/>
      <c r="I137" s="207"/>
      <c r="J137" s="207"/>
      <c r="K137" s="470"/>
      <c r="L137" s="203"/>
      <c r="M137" s="204"/>
    </row>
    <row r="138" customFormat="false" ht="19.15" hidden="false" customHeight="true" outlineLevel="0" collapsed="false">
      <c r="A138" s="411" t="s">
        <v>577</v>
      </c>
      <c r="B138" s="408"/>
      <c r="C138" s="201" t="s">
        <v>150</v>
      </c>
      <c r="D138" s="201" t="s">
        <v>371</v>
      </c>
      <c r="E138" s="201" t="s">
        <v>1088</v>
      </c>
      <c r="F138" s="201" t="s">
        <v>578</v>
      </c>
      <c r="G138" s="472" t="s">
        <v>125</v>
      </c>
      <c r="H138" s="207"/>
      <c r="I138" s="207"/>
      <c r="J138" s="207"/>
      <c r="K138" s="470"/>
      <c r="L138" s="203"/>
      <c r="M138" s="204"/>
    </row>
    <row r="139" customFormat="false" ht="19.15" hidden="false" customHeight="true" outlineLevel="0" collapsed="false">
      <c r="A139" s="457" t="s">
        <v>579</v>
      </c>
      <c r="B139" s="475"/>
      <c r="C139" s="201" t="s">
        <v>150</v>
      </c>
      <c r="D139" s="201" t="s">
        <v>371</v>
      </c>
      <c r="E139" s="201" t="s">
        <v>1088</v>
      </c>
      <c r="F139" s="201" t="s">
        <v>578</v>
      </c>
      <c r="G139" s="465" t="n">
        <v>200</v>
      </c>
      <c r="H139" s="207"/>
      <c r="I139" s="207"/>
      <c r="J139" s="207"/>
      <c r="K139" s="470"/>
      <c r="L139" s="203"/>
      <c r="M139" s="204"/>
    </row>
    <row r="140" customFormat="false" ht="19.15" hidden="false" customHeight="true" outlineLevel="0" collapsed="false">
      <c r="A140" s="455" t="s">
        <v>824</v>
      </c>
      <c r="B140" s="413"/>
      <c r="C140" s="201" t="s">
        <v>150</v>
      </c>
      <c r="D140" s="201" t="s">
        <v>371</v>
      </c>
      <c r="E140" s="201" t="s">
        <v>1088</v>
      </c>
      <c r="F140" s="201" t="s">
        <v>578</v>
      </c>
      <c r="G140" s="465" t="n">
        <v>220</v>
      </c>
      <c r="H140" s="207"/>
      <c r="I140" s="207"/>
      <c r="J140" s="207"/>
      <c r="K140" s="470"/>
      <c r="L140" s="203"/>
      <c r="M140" s="204"/>
    </row>
    <row r="141" customFormat="false" ht="19.15" hidden="false" customHeight="true" outlineLevel="0" collapsed="false">
      <c r="A141" s="458" t="s">
        <v>607</v>
      </c>
      <c r="B141" s="413"/>
      <c r="C141" s="201" t="s">
        <v>150</v>
      </c>
      <c r="D141" s="201" t="s">
        <v>371</v>
      </c>
      <c r="E141" s="201" t="s">
        <v>1088</v>
      </c>
      <c r="F141" s="201" t="s">
        <v>578</v>
      </c>
      <c r="G141" s="465" t="n">
        <v>226</v>
      </c>
      <c r="H141" s="207"/>
      <c r="I141" s="207"/>
      <c r="J141" s="207"/>
      <c r="K141" s="470"/>
      <c r="L141" s="203"/>
      <c r="M141" s="204"/>
    </row>
    <row r="142" customFormat="false" ht="26.25" hidden="false" customHeight="true" outlineLevel="0" collapsed="false">
      <c r="A142" s="424" t="s">
        <v>1089</v>
      </c>
      <c r="B142" s="412"/>
      <c r="C142" s="201" t="s">
        <v>150</v>
      </c>
      <c r="D142" s="201" t="s">
        <v>371</v>
      </c>
      <c r="E142" s="481" t="n">
        <v>4100000</v>
      </c>
      <c r="F142" s="201" t="s">
        <v>125</v>
      </c>
      <c r="G142" s="472" t="s">
        <v>125</v>
      </c>
      <c r="H142" s="207"/>
      <c r="I142" s="207"/>
      <c r="J142" s="207"/>
      <c r="K142" s="470"/>
      <c r="L142" s="203"/>
      <c r="M142" s="204"/>
    </row>
    <row r="143" customFormat="false" ht="21" hidden="false" customHeight="true" outlineLevel="0" collapsed="false">
      <c r="A143" s="451" t="s">
        <v>1090</v>
      </c>
      <c r="B143" s="412"/>
      <c r="C143" s="201" t="s">
        <v>150</v>
      </c>
      <c r="D143" s="201" t="s">
        <v>371</v>
      </c>
      <c r="E143" s="481" t="n">
        <v>4100100</v>
      </c>
      <c r="F143" s="201" t="s">
        <v>125</v>
      </c>
      <c r="G143" s="472" t="s">
        <v>125</v>
      </c>
      <c r="H143" s="207"/>
      <c r="I143" s="207"/>
      <c r="J143" s="207"/>
      <c r="K143" s="470"/>
      <c r="L143" s="203"/>
      <c r="M143" s="204"/>
    </row>
    <row r="144" customFormat="false" ht="18" hidden="false" customHeight="true" outlineLevel="0" collapsed="false">
      <c r="A144" s="411" t="s">
        <v>707</v>
      </c>
      <c r="B144" s="408"/>
      <c r="C144" s="201" t="s">
        <v>150</v>
      </c>
      <c r="D144" s="201" t="s">
        <v>371</v>
      </c>
      <c r="E144" s="481" t="n">
        <v>4100100</v>
      </c>
      <c r="F144" s="201" t="s">
        <v>708</v>
      </c>
      <c r="G144" s="472" t="s">
        <v>125</v>
      </c>
      <c r="H144" s="207"/>
      <c r="I144" s="207"/>
      <c r="J144" s="207"/>
      <c r="K144" s="470"/>
      <c r="L144" s="203"/>
      <c r="M144" s="204"/>
    </row>
    <row r="145" customFormat="false" ht="19.15" hidden="false" customHeight="true" outlineLevel="0" collapsed="false">
      <c r="A145" s="457" t="s">
        <v>579</v>
      </c>
      <c r="B145" s="475"/>
      <c r="C145" s="201" t="s">
        <v>150</v>
      </c>
      <c r="D145" s="201" t="s">
        <v>371</v>
      </c>
      <c r="E145" s="481" t="n">
        <v>4100100</v>
      </c>
      <c r="F145" s="201" t="s">
        <v>708</v>
      </c>
      <c r="G145" s="465" t="n">
        <v>200</v>
      </c>
      <c r="H145" s="207"/>
      <c r="I145" s="207"/>
      <c r="J145" s="207"/>
      <c r="K145" s="470"/>
      <c r="L145" s="203"/>
      <c r="M145" s="204"/>
    </row>
    <row r="146" customFormat="false" ht="19.15" hidden="false" customHeight="true" outlineLevel="0" collapsed="false">
      <c r="A146" s="455" t="s">
        <v>824</v>
      </c>
      <c r="B146" s="413"/>
      <c r="C146" s="201" t="s">
        <v>150</v>
      </c>
      <c r="D146" s="201" t="s">
        <v>371</v>
      </c>
      <c r="E146" s="481" t="n">
        <v>4100100</v>
      </c>
      <c r="F146" s="201" t="s">
        <v>708</v>
      </c>
      <c r="G146" s="465" t="n">
        <v>220</v>
      </c>
      <c r="H146" s="207"/>
      <c r="I146" s="207"/>
      <c r="J146" s="207"/>
      <c r="K146" s="470"/>
      <c r="L146" s="203"/>
      <c r="M146" s="204"/>
    </row>
    <row r="147" customFormat="false" ht="19.15" hidden="false" customHeight="true" outlineLevel="0" collapsed="false">
      <c r="A147" s="458" t="s">
        <v>607</v>
      </c>
      <c r="B147" s="413"/>
      <c r="C147" s="201" t="s">
        <v>150</v>
      </c>
      <c r="D147" s="201" t="s">
        <v>371</v>
      </c>
      <c r="E147" s="481" t="n">
        <v>4100100</v>
      </c>
      <c r="F147" s="201" t="s">
        <v>708</v>
      </c>
      <c r="G147" s="465" t="n">
        <v>226</v>
      </c>
      <c r="H147" s="207"/>
      <c r="I147" s="207"/>
      <c r="J147" s="207"/>
      <c r="K147" s="470"/>
      <c r="L147" s="203"/>
      <c r="M147" s="204"/>
    </row>
    <row r="148" customFormat="false" ht="24" hidden="false" customHeight="true" outlineLevel="0" collapsed="false">
      <c r="A148" s="455" t="s">
        <v>702</v>
      </c>
      <c r="B148" s="419"/>
      <c r="C148" s="201" t="s">
        <v>150</v>
      </c>
      <c r="D148" s="201" t="s">
        <v>371</v>
      </c>
      <c r="E148" s="481" t="n">
        <v>4100100</v>
      </c>
      <c r="F148" s="201" t="s">
        <v>708</v>
      </c>
      <c r="G148" s="465" t="n">
        <v>240</v>
      </c>
      <c r="H148" s="207"/>
      <c r="I148" s="207"/>
      <c r="J148" s="207"/>
      <c r="K148" s="470"/>
      <c r="L148" s="203"/>
      <c r="M148" s="204"/>
    </row>
    <row r="149" customFormat="false" ht="24" hidden="false" customHeight="true" outlineLevel="0" collapsed="false">
      <c r="A149" s="458" t="s">
        <v>703</v>
      </c>
      <c r="B149" s="417"/>
      <c r="C149" s="201" t="s">
        <v>150</v>
      </c>
      <c r="D149" s="201" t="s">
        <v>371</v>
      </c>
      <c r="E149" s="481" t="n">
        <v>4100100</v>
      </c>
      <c r="F149" s="201" t="s">
        <v>708</v>
      </c>
      <c r="G149" s="465" t="n">
        <v>241</v>
      </c>
      <c r="H149" s="207"/>
      <c r="I149" s="207"/>
      <c r="J149" s="207"/>
      <c r="K149" s="470"/>
      <c r="L149" s="203"/>
      <c r="M149" s="204"/>
    </row>
    <row r="150" customFormat="false" ht="33.75" hidden="false" customHeight="false" outlineLevel="0" collapsed="false">
      <c r="A150" s="458" t="s">
        <v>704</v>
      </c>
      <c r="B150" s="417"/>
      <c r="C150" s="201" t="s">
        <v>150</v>
      </c>
      <c r="D150" s="201" t="s">
        <v>371</v>
      </c>
      <c r="E150" s="481" t="n">
        <v>4100100</v>
      </c>
      <c r="F150" s="201" t="s">
        <v>708</v>
      </c>
      <c r="G150" s="465" t="n">
        <v>242</v>
      </c>
      <c r="H150" s="207"/>
      <c r="I150" s="207"/>
      <c r="J150" s="207"/>
      <c r="K150" s="470"/>
      <c r="L150" s="203"/>
      <c r="M150" s="204"/>
    </row>
    <row r="151" s="421" customFormat="true" ht="18" hidden="false" customHeight="true" outlineLevel="0" collapsed="false">
      <c r="A151" s="212" t="s">
        <v>611</v>
      </c>
      <c r="B151" s="419"/>
      <c r="C151" s="201" t="s">
        <v>150</v>
      </c>
      <c r="D151" s="201" t="s">
        <v>371</v>
      </c>
      <c r="E151" s="481" t="n">
        <v>4100100</v>
      </c>
      <c r="F151" s="201" t="s">
        <v>708</v>
      </c>
      <c r="G151" s="414" t="n">
        <v>300</v>
      </c>
      <c r="H151" s="207"/>
      <c r="I151" s="207"/>
      <c r="J151" s="207"/>
      <c r="K151" s="208"/>
      <c r="L151" s="208"/>
      <c r="M151" s="209"/>
    </row>
    <row r="152" s="421" customFormat="true" ht="18" hidden="false" customHeight="true" outlineLevel="0" collapsed="false">
      <c r="A152" s="415" t="s">
        <v>612</v>
      </c>
      <c r="B152" s="419"/>
      <c r="C152" s="201" t="s">
        <v>150</v>
      </c>
      <c r="D152" s="201" t="s">
        <v>371</v>
      </c>
      <c r="E152" s="481" t="n">
        <v>4100100</v>
      </c>
      <c r="F152" s="201" t="s">
        <v>708</v>
      </c>
      <c r="G152" s="414" t="n">
        <v>310</v>
      </c>
      <c r="H152" s="207"/>
      <c r="I152" s="207"/>
      <c r="J152" s="207"/>
      <c r="K152" s="208"/>
      <c r="L152" s="208"/>
      <c r="M152" s="209"/>
    </row>
    <row r="153" customFormat="false" ht="19.15" hidden="false" customHeight="true" outlineLevel="0" collapsed="false">
      <c r="A153" s="411" t="s">
        <v>577</v>
      </c>
      <c r="B153" s="408"/>
      <c r="C153" s="201" t="s">
        <v>150</v>
      </c>
      <c r="D153" s="201" t="s">
        <v>371</v>
      </c>
      <c r="E153" s="481" t="n">
        <v>4100100</v>
      </c>
      <c r="F153" s="201" t="s">
        <v>578</v>
      </c>
      <c r="G153" s="472" t="s">
        <v>125</v>
      </c>
      <c r="H153" s="207"/>
      <c r="I153" s="207"/>
      <c r="J153" s="207"/>
      <c r="K153" s="470"/>
      <c r="L153" s="203"/>
      <c r="M153" s="204"/>
    </row>
    <row r="154" customFormat="false" ht="19.15" hidden="false" customHeight="true" outlineLevel="0" collapsed="false">
      <c r="A154" s="457" t="s">
        <v>579</v>
      </c>
      <c r="B154" s="475"/>
      <c r="C154" s="201" t="s">
        <v>150</v>
      </c>
      <c r="D154" s="201" t="s">
        <v>371</v>
      </c>
      <c r="E154" s="481" t="n">
        <v>4100100</v>
      </c>
      <c r="F154" s="201" t="s">
        <v>578</v>
      </c>
      <c r="G154" s="465" t="n">
        <v>200</v>
      </c>
      <c r="H154" s="207"/>
      <c r="I154" s="207"/>
      <c r="J154" s="207"/>
      <c r="K154" s="470"/>
      <c r="L154" s="203"/>
      <c r="M154" s="204"/>
    </row>
    <row r="155" customFormat="false" ht="19.15" hidden="false" customHeight="true" outlineLevel="0" collapsed="false">
      <c r="A155" s="455" t="s">
        <v>824</v>
      </c>
      <c r="B155" s="413"/>
      <c r="C155" s="201" t="s">
        <v>150</v>
      </c>
      <c r="D155" s="201" t="s">
        <v>371</v>
      </c>
      <c r="E155" s="481" t="n">
        <v>4100100</v>
      </c>
      <c r="F155" s="201" t="s">
        <v>578</v>
      </c>
      <c r="G155" s="465" t="n">
        <v>220</v>
      </c>
      <c r="H155" s="207"/>
      <c r="I155" s="207"/>
      <c r="J155" s="207"/>
      <c r="K155" s="470"/>
      <c r="L155" s="203"/>
      <c r="M155" s="204"/>
    </row>
    <row r="156" customFormat="false" ht="19.15" hidden="false" customHeight="true" outlineLevel="0" collapsed="false">
      <c r="A156" s="458" t="s">
        <v>607</v>
      </c>
      <c r="B156" s="413"/>
      <c r="C156" s="201" t="s">
        <v>150</v>
      </c>
      <c r="D156" s="201" t="s">
        <v>371</v>
      </c>
      <c r="E156" s="481" t="n">
        <v>4100100</v>
      </c>
      <c r="F156" s="201" t="s">
        <v>578</v>
      </c>
      <c r="G156" s="465" t="n">
        <v>226</v>
      </c>
      <c r="H156" s="207"/>
      <c r="I156" s="207"/>
      <c r="J156" s="207"/>
      <c r="K156" s="470"/>
      <c r="L156" s="203"/>
      <c r="M156" s="204"/>
    </row>
    <row r="157" customFormat="false" ht="24" hidden="false" customHeight="true" outlineLevel="0" collapsed="false">
      <c r="A157" s="455" t="s">
        <v>702</v>
      </c>
      <c r="B157" s="419"/>
      <c r="C157" s="201" t="s">
        <v>150</v>
      </c>
      <c r="D157" s="201" t="s">
        <v>371</v>
      </c>
      <c r="E157" s="481" t="n">
        <v>4100100</v>
      </c>
      <c r="F157" s="201" t="s">
        <v>578</v>
      </c>
      <c r="G157" s="465" t="n">
        <v>240</v>
      </c>
      <c r="H157" s="207"/>
      <c r="I157" s="207"/>
      <c r="J157" s="207"/>
      <c r="K157" s="470"/>
      <c r="L157" s="203"/>
      <c r="M157" s="204"/>
    </row>
    <row r="158" customFormat="false" ht="24" hidden="false" customHeight="true" outlineLevel="0" collapsed="false">
      <c r="A158" s="458" t="s">
        <v>703</v>
      </c>
      <c r="B158" s="417"/>
      <c r="C158" s="201" t="s">
        <v>150</v>
      </c>
      <c r="D158" s="201" t="s">
        <v>371</v>
      </c>
      <c r="E158" s="481" t="n">
        <v>4100100</v>
      </c>
      <c r="F158" s="201" t="s">
        <v>578</v>
      </c>
      <c r="G158" s="465" t="n">
        <v>241</v>
      </c>
      <c r="H158" s="207"/>
      <c r="I158" s="207"/>
      <c r="J158" s="207"/>
      <c r="K158" s="470"/>
      <c r="L158" s="203"/>
      <c r="M158" s="204"/>
    </row>
    <row r="159" customFormat="false" ht="33.75" hidden="false" customHeight="false" outlineLevel="0" collapsed="false">
      <c r="A159" s="458" t="s">
        <v>704</v>
      </c>
      <c r="B159" s="417"/>
      <c r="C159" s="201" t="s">
        <v>150</v>
      </c>
      <c r="D159" s="201" t="s">
        <v>371</v>
      </c>
      <c r="E159" s="481" t="n">
        <v>4100100</v>
      </c>
      <c r="F159" s="201" t="s">
        <v>578</v>
      </c>
      <c r="G159" s="465" t="n">
        <v>242</v>
      </c>
      <c r="H159" s="207"/>
      <c r="I159" s="207"/>
      <c r="J159" s="207"/>
      <c r="K159" s="470"/>
      <c r="L159" s="203"/>
      <c r="M159" s="204"/>
    </row>
    <row r="160" s="421" customFormat="true" ht="18" hidden="false" customHeight="true" outlineLevel="0" collapsed="false">
      <c r="A160" s="212" t="s">
        <v>611</v>
      </c>
      <c r="B160" s="419"/>
      <c r="C160" s="201" t="s">
        <v>150</v>
      </c>
      <c r="D160" s="201" t="s">
        <v>371</v>
      </c>
      <c r="E160" s="481" t="n">
        <v>4100100</v>
      </c>
      <c r="F160" s="201" t="s">
        <v>578</v>
      </c>
      <c r="G160" s="414" t="n">
        <v>300</v>
      </c>
      <c r="H160" s="207"/>
      <c r="I160" s="207"/>
      <c r="J160" s="207"/>
      <c r="K160" s="208"/>
      <c r="L160" s="208"/>
      <c r="M160" s="209"/>
    </row>
    <row r="161" s="421" customFormat="true" ht="18" hidden="false" customHeight="true" outlineLevel="0" collapsed="false">
      <c r="A161" s="415" t="s">
        <v>612</v>
      </c>
      <c r="B161" s="419"/>
      <c r="C161" s="201" t="s">
        <v>150</v>
      </c>
      <c r="D161" s="201" t="s">
        <v>371</v>
      </c>
      <c r="E161" s="481" t="n">
        <v>4100100</v>
      </c>
      <c r="F161" s="201" t="s">
        <v>578</v>
      </c>
      <c r="G161" s="414" t="n">
        <v>310</v>
      </c>
      <c r="H161" s="207"/>
      <c r="I161" s="207"/>
      <c r="J161" s="207"/>
      <c r="K161" s="208"/>
      <c r="L161" s="208"/>
      <c r="M161" s="209"/>
    </row>
    <row r="162" customFormat="false" ht="22.5" hidden="false" customHeight="false" outlineLevel="0" collapsed="false">
      <c r="A162" s="411" t="s">
        <v>592</v>
      </c>
      <c r="B162" s="408"/>
      <c r="C162" s="201" t="s">
        <v>150</v>
      </c>
      <c r="D162" s="201" t="s">
        <v>371</v>
      </c>
      <c r="E162" s="481" t="n">
        <v>4100100</v>
      </c>
      <c r="F162" s="201" t="s">
        <v>417</v>
      </c>
      <c r="G162" s="472" t="s">
        <v>125</v>
      </c>
      <c r="H162" s="207"/>
      <c r="I162" s="207"/>
      <c r="J162" s="207"/>
      <c r="K162" s="470"/>
      <c r="L162" s="203"/>
      <c r="M162" s="204"/>
    </row>
    <row r="163" customFormat="false" ht="19.15" hidden="false" customHeight="true" outlineLevel="0" collapsed="false">
      <c r="A163" s="457" t="s">
        <v>579</v>
      </c>
      <c r="B163" s="475"/>
      <c r="C163" s="201" t="s">
        <v>150</v>
      </c>
      <c r="D163" s="201" t="s">
        <v>371</v>
      </c>
      <c r="E163" s="481" t="n">
        <v>4100100</v>
      </c>
      <c r="F163" s="201" t="s">
        <v>417</v>
      </c>
      <c r="G163" s="465" t="n">
        <v>200</v>
      </c>
      <c r="H163" s="207"/>
      <c r="I163" s="207"/>
      <c r="J163" s="207"/>
      <c r="K163" s="470"/>
      <c r="L163" s="203"/>
      <c r="M163" s="204"/>
    </row>
    <row r="164" customFormat="false" ht="19.15" hidden="false" customHeight="true" outlineLevel="0" collapsed="false">
      <c r="A164" s="455" t="s">
        <v>824</v>
      </c>
      <c r="B164" s="413"/>
      <c r="C164" s="201" t="s">
        <v>150</v>
      </c>
      <c r="D164" s="201" t="s">
        <v>371</v>
      </c>
      <c r="E164" s="481" t="n">
        <v>4100100</v>
      </c>
      <c r="F164" s="201" t="s">
        <v>417</v>
      </c>
      <c r="G164" s="465" t="n">
        <v>220</v>
      </c>
      <c r="H164" s="207"/>
      <c r="I164" s="207"/>
      <c r="J164" s="207"/>
      <c r="K164" s="470"/>
      <c r="L164" s="203"/>
      <c r="M164" s="204"/>
    </row>
    <row r="165" customFormat="false" ht="19.15" hidden="false" customHeight="true" outlineLevel="0" collapsed="false">
      <c r="A165" s="458" t="s">
        <v>607</v>
      </c>
      <c r="B165" s="413"/>
      <c r="C165" s="201" t="s">
        <v>150</v>
      </c>
      <c r="D165" s="201" t="s">
        <v>371</v>
      </c>
      <c r="E165" s="481" t="n">
        <v>4100100</v>
      </c>
      <c r="F165" s="201" t="s">
        <v>417</v>
      </c>
      <c r="G165" s="465" t="n">
        <v>226</v>
      </c>
      <c r="H165" s="207"/>
      <c r="I165" s="207"/>
      <c r="J165" s="207"/>
      <c r="K165" s="470"/>
      <c r="L165" s="203"/>
      <c r="M165" s="204"/>
    </row>
    <row r="166" customFormat="false" ht="24" hidden="false" customHeight="true" outlineLevel="0" collapsed="false">
      <c r="A166" s="455" t="s">
        <v>702</v>
      </c>
      <c r="B166" s="419"/>
      <c r="C166" s="201" t="s">
        <v>150</v>
      </c>
      <c r="D166" s="201" t="s">
        <v>371</v>
      </c>
      <c r="E166" s="481" t="n">
        <v>4100100</v>
      </c>
      <c r="F166" s="201" t="s">
        <v>417</v>
      </c>
      <c r="G166" s="465" t="n">
        <v>240</v>
      </c>
      <c r="H166" s="207"/>
      <c r="I166" s="207"/>
      <c r="J166" s="207"/>
      <c r="K166" s="470"/>
      <c r="L166" s="203"/>
      <c r="M166" s="204"/>
    </row>
    <row r="167" customFormat="false" ht="24" hidden="false" customHeight="true" outlineLevel="0" collapsed="false">
      <c r="A167" s="458" t="s">
        <v>703</v>
      </c>
      <c r="B167" s="417"/>
      <c r="C167" s="201" t="s">
        <v>150</v>
      </c>
      <c r="D167" s="201" t="s">
        <v>371</v>
      </c>
      <c r="E167" s="481" t="n">
        <v>4100100</v>
      </c>
      <c r="F167" s="201" t="s">
        <v>417</v>
      </c>
      <c r="G167" s="465" t="n">
        <v>241</v>
      </c>
      <c r="H167" s="207"/>
      <c r="I167" s="207"/>
      <c r="J167" s="207"/>
      <c r="K167" s="470"/>
      <c r="L167" s="203"/>
      <c r="M167" s="204"/>
    </row>
    <row r="168" customFormat="false" ht="33.75" hidden="false" customHeight="false" outlineLevel="0" collapsed="false">
      <c r="A168" s="458" t="s">
        <v>704</v>
      </c>
      <c r="B168" s="417"/>
      <c r="C168" s="201" t="s">
        <v>150</v>
      </c>
      <c r="D168" s="201" t="s">
        <v>371</v>
      </c>
      <c r="E168" s="481" t="n">
        <v>4100100</v>
      </c>
      <c r="F168" s="201" t="s">
        <v>417</v>
      </c>
      <c r="G168" s="465" t="n">
        <v>242</v>
      </c>
      <c r="H168" s="207"/>
      <c r="I168" s="207"/>
      <c r="J168" s="207"/>
      <c r="K168" s="470"/>
      <c r="L168" s="203"/>
      <c r="M168" s="204"/>
    </row>
    <row r="169" s="421" customFormat="true" ht="18" hidden="false" customHeight="true" outlineLevel="0" collapsed="false">
      <c r="A169" s="212" t="s">
        <v>611</v>
      </c>
      <c r="B169" s="419"/>
      <c r="C169" s="201" t="s">
        <v>150</v>
      </c>
      <c r="D169" s="201" t="s">
        <v>371</v>
      </c>
      <c r="E169" s="481" t="n">
        <v>4100100</v>
      </c>
      <c r="F169" s="201" t="s">
        <v>417</v>
      </c>
      <c r="G169" s="414" t="n">
        <v>300</v>
      </c>
      <c r="H169" s="207"/>
      <c r="I169" s="207"/>
      <c r="J169" s="207"/>
      <c r="K169" s="208"/>
      <c r="L169" s="208"/>
      <c r="M169" s="209"/>
    </row>
    <row r="170" s="421" customFormat="true" ht="18" hidden="false" customHeight="true" outlineLevel="0" collapsed="false">
      <c r="A170" s="415" t="s">
        <v>612</v>
      </c>
      <c r="B170" s="419"/>
      <c r="C170" s="201" t="s">
        <v>150</v>
      </c>
      <c r="D170" s="201" t="s">
        <v>371</v>
      </c>
      <c r="E170" s="481" t="n">
        <v>4100100</v>
      </c>
      <c r="F170" s="201" t="s">
        <v>417</v>
      </c>
      <c r="G170" s="414" t="n">
        <v>310</v>
      </c>
      <c r="H170" s="207"/>
      <c r="I170" s="207"/>
      <c r="J170" s="207"/>
      <c r="K170" s="208"/>
      <c r="L170" s="208"/>
      <c r="M170" s="209"/>
    </row>
    <row r="171" customFormat="false" ht="18.75" hidden="false" customHeight="true" outlineLevel="0" collapsed="false">
      <c r="A171" s="424" t="s">
        <v>1091</v>
      </c>
      <c r="B171" s="447"/>
      <c r="C171" s="201" t="s">
        <v>150</v>
      </c>
      <c r="D171" s="201" t="s">
        <v>371</v>
      </c>
      <c r="E171" s="481" t="n">
        <v>4110000</v>
      </c>
      <c r="F171" s="201" t="s">
        <v>125</v>
      </c>
      <c r="G171" s="472" t="s">
        <v>125</v>
      </c>
      <c r="H171" s="207"/>
      <c r="I171" s="207"/>
      <c r="J171" s="207"/>
      <c r="K171" s="470"/>
      <c r="L171" s="203"/>
      <c r="M171" s="204"/>
    </row>
    <row r="172" customFormat="false" ht="24" hidden="false" customHeight="true" outlineLevel="0" collapsed="false">
      <c r="A172" s="451" t="s">
        <v>709</v>
      </c>
      <c r="B172" s="447"/>
      <c r="C172" s="201" t="s">
        <v>150</v>
      </c>
      <c r="D172" s="201" t="s">
        <v>371</v>
      </c>
      <c r="E172" s="481" t="n">
        <v>4119900</v>
      </c>
      <c r="F172" s="201" t="s">
        <v>125</v>
      </c>
      <c r="G172" s="472" t="s">
        <v>125</v>
      </c>
      <c r="H172" s="207"/>
      <c r="I172" s="207"/>
      <c r="J172" s="207"/>
      <c r="K172" s="470"/>
      <c r="L172" s="203"/>
      <c r="M172" s="204"/>
    </row>
    <row r="173" customFormat="false" ht="24" hidden="false" customHeight="true" outlineLevel="0" collapsed="false">
      <c r="A173" s="411" t="s">
        <v>707</v>
      </c>
      <c r="B173" s="447"/>
      <c r="C173" s="201" t="s">
        <v>150</v>
      </c>
      <c r="D173" s="201" t="s">
        <v>371</v>
      </c>
      <c r="E173" s="481" t="n">
        <v>4119900</v>
      </c>
      <c r="F173" s="201" t="s">
        <v>708</v>
      </c>
      <c r="G173" s="472" t="s">
        <v>125</v>
      </c>
      <c r="H173" s="207"/>
      <c r="I173" s="207"/>
      <c r="J173" s="207"/>
      <c r="K173" s="470"/>
      <c r="L173" s="203"/>
      <c r="M173" s="204"/>
    </row>
    <row r="174" customFormat="false" ht="19.15" hidden="false" customHeight="true" outlineLevel="0" collapsed="false">
      <c r="A174" s="457" t="s">
        <v>579</v>
      </c>
      <c r="B174" s="475"/>
      <c r="C174" s="201" t="s">
        <v>150</v>
      </c>
      <c r="D174" s="201" t="s">
        <v>371</v>
      </c>
      <c r="E174" s="481" t="n">
        <v>4119900</v>
      </c>
      <c r="F174" s="201" t="s">
        <v>708</v>
      </c>
      <c r="G174" s="465" t="n">
        <v>200</v>
      </c>
      <c r="H174" s="207"/>
      <c r="I174" s="207"/>
      <c r="J174" s="207"/>
      <c r="K174" s="470"/>
      <c r="L174" s="203"/>
      <c r="M174" s="204"/>
    </row>
    <row r="175" customFormat="false" ht="24" hidden="false" customHeight="true" outlineLevel="0" collapsed="false">
      <c r="A175" s="455" t="s">
        <v>580</v>
      </c>
      <c r="B175" s="413"/>
      <c r="C175" s="201" t="s">
        <v>150</v>
      </c>
      <c r="D175" s="201" t="s">
        <v>371</v>
      </c>
      <c r="E175" s="481" t="n">
        <v>4119900</v>
      </c>
      <c r="F175" s="201" t="s">
        <v>708</v>
      </c>
      <c r="G175" s="465" t="n">
        <v>210</v>
      </c>
      <c r="H175" s="207"/>
      <c r="I175" s="207"/>
      <c r="J175" s="207"/>
      <c r="K175" s="470"/>
      <c r="L175" s="203"/>
      <c r="M175" s="204"/>
    </row>
    <row r="176" customFormat="false" ht="19.15" hidden="false" customHeight="true" outlineLevel="0" collapsed="false">
      <c r="A176" s="458" t="s">
        <v>582</v>
      </c>
      <c r="B176" s="413"/>
      <c r="C176" s="201" t="s">
        <v>150</v>
      </c>
      <c r="D176" s="201" t="s">
        <v>371</v>
      </c>
      <c r="E176" s="481" t="n">
        <v>4119900</v>
      </c>
      <c r="F176" s="201" t="s">
        <v>708</v>
      </c>
      <c r="G176" s="465" t="n">
        <v>211</v>
      </c>
      <c r="H176" s="207"/>
      <c r="I176" s="207"/>
      <c r="J176" s="207"/>
      <c r="K176" s="470"/>
      <c r="L176" s="203"/>
      <c r="M176" s="204"/>
    </row>
    <row r="177" customFormat="false" ht="19.15" hidden="false" customHeight="true" outlineLevel="0" collapsed="false">
      <c r="A177" s="458" t="s">
        <v>584</v>
      </c>
      <c r="B177" s="413"/>
      <c r="C177" s="201" t="s">
        <v>150</v>
      </c>
      <c r="D177" s="201" t="s">
        <v>371</v>
      </c>
      <c r="E177" s="481" t="n">
        <v>4119900</v>
      </c>
      <c r="F177" s="201" t="s">
        <v>708</v>
      </c>
      <c r="G177" s="465" t="n">
        <v>212</v>
      </c>
      <c r="H177" s="207"/>
      <c r="I177" s="207"/>
      <c r="J177" s="207"/>
      <c r="K177" s="470"/>
      <c r="L177" s="203"/>
      <c r="M177" s="204"/>
    </row>
    <row r="178" customFormat="false" ht="19.15" hidden="false" customHeight="true" outlineLevel="0" collapsed="false">
      <c r="A178" s="458" t="s">
        <v>586</v>
      </c>
      <c r="B178" s="413"/>
      <c r="C178" s="201" t="s">
        <v>150</v>
      </c>
      <c r="D178" s="201" t="s">
        <v>371</v>
      </c>
      <c r="E178" s="481" t="n">
        <v>4119900</v>
      </c>
      <c r="F178" s="201" t="s">
        <v>708</v>
      </c>
      <c r="G178" s="465" t="n">
        <v>213</v>
      </c>
      <c r="H178" s="207"/>
      <c r="I178" s="207"/>
      <c r="J178" s="207"/>
      <c r="K178" s="470"/>
      <c r="L178" s="203"/>
      <c r="M178" s="204"/>
    </row>
    <row r="179" customFormat="false" ht="19.15" hidden="false" customHeight="true" outlineLevel="0" collapsed="false">
      <c r="A179" s="455" t="s">
        <v>824</v>
      </c>
      <c r="B179" s="413"/>
      <c r="C179" s="201" t="s">
        <v>150</v>
      </c>
      <c r="D179" s="201" t="s">
        <v>371</v>
      </c>
      <c r="E179" s="481" t="n">
        <v>4119900</v>
      </c>
      <c r="F179" s="201" t="s">
        <v>708</v>
      </c>
      <c r="G179" s="465" t="n">
        <v>220</v>
      </c>
      <c r="H179" s="207"/>
      <c r="I179" s="207"/>
      <c r="J179" s="207"/>
      <c r="K179" s="470"/>
      <c r="L179" s="203"/>
      <c r="M179" s="204"/>
    </row>
    <row r="180" customFormat="false" ht="19.15" hidden="false" customHeight="true" outlineLevel="0" collapsed="false">
      <c r="A180" s="458" t="s">
        <v>598</v>
      </c>
      <c r="B180" s="413"/>
      <c r="C180" s="201" t="s">
        <v>150</v>
      </c>
      <c r="D180" s="201" t="s">
        <v>371</v>
      </c>
      <c r="E180" s="481" t="n">
        <v>4119900</v>
      </c>
      <c r="F180" s="201" t="s">
        <v>708</v>
      </c>
      <c r="G180" s="465" t="n">
        <v>221</v>
      </c>
      <c r="H180" s="207"/>
      <c r="I180" s="207"/>
      <c r="J180" s="207"/>
      <c r="K180" s="470"/>
      <c r="L180" s="203"/>
      <c r="M180" s="204"/>
    </row>
    <row r="181" customFormat="false" ht="19.15" hidden="false" customHeight="true" outlineLevel="0" collapsed="false">
      <c r="A181" s="458" t="s">
        <v>600</v>
      </c>
      <c r="B181" s="413"/>
      <c r="C181" s="201" t="s">
        <v>150</v>
      </c>
      <c r="D181" s="201" t="s">
        <v>371</v>
      </c>
      <c r="E181" s="481" t="n">
        <v>4119900</v>
      </c>
      <c r="F181" s="201" t="s">
        <v>708</v>
      </c>
      <c r="G181" s="465" t="n">
        <v>222</v>
      </c>
      <c r="H181" s="207"/>
      <c r="I181" s="207"/>
      <c r="J181" s="207"/>
      <c r="K181" s="470"/>
      <c r="L181" s="203"/>
      <c r="M181" s="204"/>
    </row>
    <row r="182" customFormat="false" ht="19.15" hidden="false" customHeight="true" outlineLevel="0" collapsed="false">
      <c r="A182" s="458" t="s">
        <v>602</v>
      </c>
      <c r="B182" s="413"/>
      <c r="C182" s="201" t="s">
        <v>150</v>
      </c>
      <c r="D182" s="201" t="s">
        <v>371</v>
      </c>
      <c r="E182" s="481" t="n">
        <v>4119900</v>
      </c>
      <c r="F182" s="201" t="s">
        <v>708</v>
      </c>
      <c r="G182" s="465" t="n">
        <v>223</v>
      </c>
      <c r="H182" s="207"/>
      <c r="I182" s="207"/>
      <c r="J182" s="207"/>
      <c r="K182" s="470"/>
      <c r="L182" s="203"/>
      <c r="M182" s="204"/>
    </row>
    <row r="183" customFormat="false" ht="19.15" hidden="false" customHeight="true" outlineLevel="0" collapsed="false">
      <c r="A183" s="458" t="s">
        <v>604</v>
      </c>
      <c r="B183" s="413"/>
      <c r="C183" s="201" t="s">
        <v>150</v>
      </c>
      <c r="D183" s="201" t="s">
        <v>371</v>
      </c>
      <c r="E183" s="481" t="n">
        <v>4119900</v>
      </c>
      <c r="F183" s="201" t="s">
        <v>708</v>
      </c>
      <c r="G183" s="465" t="n">
        <v>224</v>
      </c>
      <c r="H183" s="207"/>
      <c r="I183" s="207"/>
      <c r="J183" s="207"/>
      <c r="K183" s="470"/>
      <c r="L183" s="203"/>
      <c r="M183" s="204"/>
    </row>
    <row r="184" customFormat="false" ht="19.15" hidden="false" customHeight="true" outlineLevel="0" collapsed="false">
      <c r="A184" s="458" t="s">
        <v>605</v>
      </c>
      <c r="B184" s="413"/>
      <c r="C184" s="201" t="s">
        <v>150</v>
      </c>
      <c r="D184" s="201" t="s">
        <v>371</v>
      </c>
      <c r="E184" s="481" t="n">
        <v>4119900</v>
      </c>
      <c r="F184" s="201" t="s">
        <v>708</v>
      </c>
      <c r="G184" s="465" t="n">
        <v>225</v>
      </c>
      <c r="H184" s="207"/>
      <c r="I184" s="207"/>
      <c r="J184" s="207"/>
      <c r="K184" s="470"/>
      <c r="L184" s="203"/>
      <c r="M184" s="204"/>
    </row>
    <row r="185" customFormat="false" ht="19.15" hidden="false" customHeight="true" outlineLevel="0" collapsed="false">
      <c r="A185" s="458" t="s">
        <v>607</v>
      </c>
      <c r="B185" s="413"/>
      <c r="C185" s="201" t="s">
        <v>150</v>
      </c>
      <c r="D185" s="201" t="s">
        <v>371</v>
      </c>
      <c r="E185" s="481" t="n">
        <v>4119900</v>
      </c>
      <c r="F185" s="201" t="s">
        <v>708</v>
      </c>
      <c r="G185" s="465" t="n">
        <v>226</v>
      </c>
      <c r="H185" s="207"/>
      <c r="I185" s="207"/>
      <c r="J185" s="207"/>
      <c r="K185" s="470"/>
      <c r="L185" s="203"/>
      <c r="M185" s="204"/>
    </row>
    <row r="186" s="420" customFormat="true" ht="19.15" hidden="false" customHeight="true" outlineLevel="0" collapsed="false">
      <c r="A186" s="415" t="s">
        <v>588</v>
      </c>
      <c r="B186" s="419"/>
      <c r="C186" s="201" t="s">
        <v>150</v>
      </c>
      <c r="D186" s="201" t="s">
        <v>371</v>
      </c>
      <c r="E186" s="481" t="n">
        <v>4119900</v>
      </c>
      <c r="F186" s="201" t="s">
        <v>708</v>
      </c>
      <c r="G186" s="414" t="n">
        <v>260</v>
      </c>
      <c r="H186" s="207"/>
      <c r="I186" s="207"/>
      <c r="J186" s="207"/>
      <c r="K186" s="208"/>
      <c r="L186" s="208"/>
      <c r="M186" s="209"/>
    </row>
    <row r="187" s="420" customFormat="true" ht="19.15" hidden="false" customHeight="true" outlineLevel="0" collapsed="false">
      <c r="A187" s="212" t="s">
        <v>589</v>
      </c>
      <c r="B187" s="419"/>
      <c r="C187" s="201" t="s">
        <v>150</v>
      </c>
      <c r="D187" s="201" t="s">
        <v>371</v>
      </c>
      <c r="E187" s="481" t="n">
        <v>4119900</v>
      </c>
      <c r="F187" s="201" t="s">
        <v>708</v>
      </c>
      <c r="G187" s="414" t="n">
        <v>262</v>
      </c>
      <c r="H187" s="207"/>
      <c r="I187" s="207"/>
      <c r="J187" s="207"/>
      <c r="K187" s="208"/>
      <c r="L187" s="208"/>
      <c r="M187" s="209"/>
    </row>
    <row r="188" customFormat="false" ht="19.15" hidden="false" customHeight="true" outlineLevel="0" collapsed="false">
      <c r="A188" s="455" t="s">
        <v>609</v>
      </c>
      <c r="B188" s="413"/>
      <c r="C188" s="201" t="s">
        <v>150</v>
      </c>
      <c r="D188" s="201" t="s">
        <v>371</v>
      </c>
      <c r="E188" s="481" t="n">
        <v>4119900</v>
      </c>
      <c r="F188" s="201" t="s">
        <v>708</v>
      </c>
      <c r="G188" s="465" t="n">
        <v>290</v>
      </c>
      <c r="H188" s="207"/>
      <c r="I188" s="207"/>
      <c r="J188" s="207"/>
      <c r="K188" s="470"/>
      <c r="L188" s="203"/>
      <c r="M188" s="204"/>
    </row>
    <row r="189" customFormat="false" ht="19.15" hidden="false" customHeight="true" outlineLevel="0" collapsed="false">
      <c r="A189" s="458" t="s">
        <v>611</v>
      </c>
      <c r="B189" s="413"/>
      <c r="C189" s="201" t="s">
        <v>150</v>
      </c>
      <c r="D189" s="201" t="s">
        <v>371</v>
      </c>
      <c r="E189" s="481" t="n">
        <v>4119900</v>
      </c>
      <c r="F189" s="201" t="s">
        <v>708</v>
      </c>
      <c r="G189" s="465" t="n">
        <v>300</v>
      </c>
      <c r="H189" s="207"/>
      <c r="I189" s="207"/>
      <c r="J189" s="207"/>
      <c r="K189" s="470"/>
      <c r="L189" s="203"/>
      <c r="M189" s="204"/>
    </row>
    <row r="190" customFormat="false" ht="19.15" hidden="false" customHeight="true" outlineLevel="0" collapsed="false">
      <c r="A190" s="455" t="s">
        <v>612</v>
      </c>
      <c r="B190" s="413"/>
      <c r="C190" s="201" t="s">
        <v>150</v>
      </c>
      <c r="D190" s="201" t="s">
        <v>371</v>
      </c>
      <c r="E190" s="481" t="n">
        <v>4119900</v>
      </c>
      <c r="F190" s="201" t="s">
        <v>708</v>
      </c>
      <c r="G190" s="465" t="n">
        <v>310</v>
      </c>
      <c r="H190" s="207"/>
      <c r="I190" s="207"/>
      <c r="J190" s="207"/>
      <c r="K190" s="470"/>
      <c r="L190" s="203"/>
      <c r="M190" s="204"/>
    </row>
    <row r="191" customFormat="false" ht="19.15" hidden="false" customHeight="true" outlineLevel="0" collapsed="false">
      <c r="A191" s="455" t="s">
        <v>615</v>
      </c>
      <c r="B191" s="413"/>
      <c r="C191" s="201" t="s">
        <v>150</v>
      </c>
      <c r="D191" s="201" t="s">
        <v>371</v>
      </c>
      <c r="E191" s="481" t="n">
        <v>4119900</v>
      </c>
      <c r="F191" s="201" t="s">
        <v>708</v>
      </c>
      <c r="G191" s="465" t="n">
        <v>340</v>
      </c>
      <c r="H191" s="207"/>
      <c r="I191" s="207"/>
      <c r="J191" s="207"/>
      <c r="K191" s="470"/>
      <c r="L191" s="203"/>
      <c r="M191" s="204"/>
    </row>
    <row r="192" customFormat="false" ht="19.15" hidden="false" customHeight="true" outlineLevel="0" collapsed="false">
      <c r="A192" s="480" t="s">
        <v>788</v>
      </c>
      <c r="B192" s="447"/>
      <c r="C192" s="201" t="s">
        <v>150</v>
      </c>
      <c r="D192" s="201" t="s">
        <v>371</v>
      </c>
      <c r="E192" s="481" t="n">
        <v>5220000</v>
      </c>
      <c r="F192" s="201" t="s">
        <v>125</v>
      </c>
      <c r="G192" s="472" t="s">
        <v>125</v>
      </c>
      <c r="H192" s="207"/>
      <c r="I192" s="207"/>
      <c r="J192" s="207"/>
      <c r="K192" s="470"/>
      <c r="L192" s="203"/>
      <c r="M192" s="204"/>
    </row>
    <row r="193" customFormat="false" ht="19.15" hidden="false" customHeight="true" outlineLevel="0" collapsed="false">
      <c r="A193" s="518" t="s">
        <v>647</v>
      </c>
      <c r="B193" s="452"/>
      <c r="C193" s="201" t="s">
        <v>150</v>
      </c>
      <c r="D193" s="201" t="s">
        <v>371</v>
      </c>
      <c r="E193" s="481" t="n">
        <v>5220000</v>
      </c>
      <c r="F193" s="201" t="s">
        <v>648</v>
      </c>
      <c r="G193" s="201" t="s">
        <v>125</v>
      </c>
      <c r="H193" s="207"/>
      <c r="I193" s="207"/>
      <c r="J193" s="207"/>
      <c r="K193" s="470"/>
      <c r="L193" s="203"/>
      <c r="M193" s="204"/>
    </row>
    <row r="194" customFormat="false" ht="19.15" hidden="false" customHeight="true" outlineLevel="0" collapsed="false">
      <c r="A194" s="212" t="s">
        <v>611</v>
      </c>
      <c r="B194" s="413"/>
      <c r="C194" s="201" t="s">
        <v>150</v>
      </c>
      <c r="D194" s="201" t="s">
        <v>371</v>
      </c>
      <c r="E194" s="481" t="n">
        <v>5220000</v>
      </c>
      <c r="F194" s="201" t="s">
        <v>648</v>
      </c>
      <c r="G194" s="414" t="n">
        <v>300</v>
      </c>
      <c r="H194" s="207"/>
      <c r="I194" s="207"/>
      <c r="J194" s="207"/>
      <c r="K194" s="208"/>
      <c r="L194" s="208"/>
      <c r="M194" s="209"/>
    </row>
    <row r="195" customFormat="false" ht="19.15" hidden="false" customHeight="true" outlineLevel="0" collapsed="false">
      <c r="A195" s="415" t="s">
        <v>612</v>
      </c>
      <c r="B195" s="413"/>
      <c r="C195" s="201" t="s">
        <v>150</v>
      </c>
      <c r="D195" s="201" t="s">
        <v>371</v>
      </c>
      <c r="E195" s="481" t="n">
        <v>5220000</v>
      </c>
      <c r="F195" s="201" t="s">
        <v>648</v>
      </c>
      <c r="G195" s="414" t="n">
        <v>310</v>
      </c>
      <c r="H195" s="207"/>
      <c r="I195" s="207"/>
      <c r="J195" s="207"/>
      <c r="K195" s="208"/>
      <c r="L195" s="208"/>
      <c r="M195" s="209"/>
    </row>
    <row r="196" customFormat="false" ht="25.5" hidden="false" customHeight="false" outlineLevel="0" collapsed="false">
      <c r="A196" s="423" t="s">
        <v>1092</v>
      </c>
      <c r="B196" s="447"/>
      <c r="C196" s="201" t="s">
        <v>150</v>
      </c>
      <c r="D196" s="201" t="s">
        <v>155</v>
      </c>
      <c r="E196" s="201" t="s">
        <v>572</v>
      </c>
      <c r="F196" s="201" t="s">
        <v>125</v>
      </c>
      <c r="G196" s="472" t="s">
        <v>125</v>
      </c>
      <c r="H196" s="207"/>
      <c r="I196" s="207"/>
      <c r="J196" s="207"/>
      <c r="K196" s="470"/>
      <c r="L196" s="203"/>
      <c r="M196" s="204"/>
    </row>
    <row r="197" customFormat="false" ht="19.5" hidden="false" customHeight="true" outlineLevel="0" collapsed="false">
      <c r="A197" s="424" t="s">
        <v>728</v>
      </c>
      <c r="B197" s="447"/>
      <c r="C197" s="201" t="s">
        <v>150</v>
      </c>
      <c r="D197" s="201" t="s">
        <v>155</v>
      </c>
      <c r="E197" s="201" t="s">
        <v>729</v>
      </c>
      <c r="F197" s="201" t="s">
        <v>125</v>
      </c>
      <c r="G197" s="472" t="s">
        <v>125</v>
      </c>
      <c r="H197" s="207"/>
      <c r="I197" s="207"/>
      <c r="J197" s="207"/>
      <c r="K197" s="470"/>
      <c r="L197" s="203"/>
      <c r="M197" s="204"/>
    </row>
    <row r="198" customFormat="false" ht="33" hidden="false" customHeight="true" outlineLevel="0" collapsed="false">
      <c r="A198" s="451" t="s">
        <v>730</v>
      </c>
      <c r="B198" s="447"/>
      <c r="C198" s="201" t="s">
        <v>150</v>
      </c>
      <c r="D198" s="201" t="s">
        <v>155</v>
      </c>
      <c r="E198" s="201" t="s">
        <v>731</v>
      </c>
      <c r="F198" s="201" t="s">
        <v>125</v>
      </c>
      <c r="G198" s="472" t="s">
        <v>125</v>
      </c>
      <c r="H198" s="207"/>
      <c r="I198" s="207"/>
      <c r="J198" s="207"/>
      <c r="K198" s="470"/>
      <c r="L198" s="203"/>
      <c r="M198" s="204"/>
    </row>
    <row r="199" customFormat="false" ht="18.75" hidden="false" customHeight="true" outlineLevel="0" collapsed="false">
      <c r="A199" s="471" t="s">
        <v>577</v>
      </c>
      <c r="B199" s="447"/>
      <c r="C199" s="201" t="s">
        <v>150</v>
      </c>
      <c r="D199" s="201" t="s">
        <v>155</v>
      </c>
      <c r="E199" s="201" t="s">
        <v>731</v>
      </c>
      <c r="F199" s="201" t="s">
        <v>578</v>
      </c>
      <c r="G199" s="472" t="s">
        <v>125</v>
      </c>
      <c r="H199" s="207"/>
      <c r="I199" s="207"/>
      <c r="J199" s="207"/>
      <c r="K199" s="470"/>
      <c r="L199" s="203"/>
      <c r="M199" s="204"/>
    </row>
    <row r="200" customFormat="false" ht="19.15" hidden="false" customHeight="true" outlineLevel="0" collapsed="false">
      <c r="A200" s="457" t="s">
        <v>579</v>
      </c>
      <c r="B200" s="475"/>
      <c r="C200" s="201" t="s">
        <v>150</v>
      </c>
      <c r="D200" s="201" t="s">
        <v>155</v>
      </c>
      <c r="E200" s="201" t="s">
        <v>731</v>
      </c>
      <c r="F200" s="201" t="s">
        <v>578</v>
      </c>
      <c r="G200" s="465" t="n">
        <v>200</v>
      </c>
      <c r="H200" s="207"/>
      <c r="I200" s="207"/>
      <c r="J200" s="207"/>
      <c r="K200" s="470"/>
      <c r="L200" s="203"/>
      <c r="M200" s="204"/>
    </row>
    <row r="201" customFormat="false" ht="19.15" hidden="false" customHeight="true" outlineLevel="0" collapsed="false">
      <c r="A201" s="455" t="s">
        <v>824</v>
      </c>
      <c r="B201" s="413"/>
      <c r="C201" s="201" t="s">
        <v>150</v>
      </c>
      <c r="D201" s="201" t="s">
        <v>155</v>
      </c>
      <c r="E201" s="201" t="s">
        <v>731</v>
      </c>
      <c r="F201" s="201" t="s">
        <v>578</v>
      </c>
      <c r="G201" s="465" t="n">
        <v>220</v>
      </c>
      <c r="H201" s="207"/>
      <c r="I201" s="207"/>
      <c r="J201" s="207"/>
      <c r="K201" s="470"/>
      <c r="L201" s="203"/>
      <c r="M201" s="204"/>
    </row>
    <row r="202" customFormat="false" ht="19.15" hidden="false" customHeight="true" outlineLevel="0" collapsed="false">
      <c r="A202" s="458" t="s">
        <v>607</v>
      </c>
      <c r="B202" s="413"/>
      <c r="C202" s="201" t="s">
        <v>150</v>
      </c>
      <c r="D202" s="201" t="s">
        <v>155</v>
      </c>
      <c r="E202" s="201" t="s">
        <v>731</v>
      </c>
      <c r="F202" s="201" t="s">
        <v>578</v>
      </c>
      <c r="G202" s="465" t="n">
        <v>226</v>
      </c>
      <c r="H202" s="207"/>
      <c r="I202" s="207"/>
      <c r="J202" s="207"/>
      <c r="K202" s="470"/>
      <c r="L202" s="203"/>
      <c r="M202" s="204"/>
    </row>
    <row r="203" customFormat="false" ht="27.75" hidden="false" customHeight="true" outlineLevel="0" collapsed="false">
      <c r="A203" s="423" t="s">
        <v>1093</v>
      </c>
      <c r="B203" s="447"/>
      <c r="C203" s="201" t="s">
        <v>150</v>
      </c>
      <c r="D203" s="201" t="s">
        <v>146</v>
      </c>
      <c r="E203" s="201" t="s">
        <v>572</v>
      </c>
      <c r="F203" s="201" t="s">
        <v>125</v>
      </c>
      <c r="G203" s="472" t="s">
        <v>125</v>
      </c>
      <c r="H203" s="207"/>
      <c r="I203" s="207"/>
      <c r="J203" s="207"/>
      <c r="K203" s="470"/>
      <c r="L203" s="203"/>
      <c r="M203" s="204"/>
    </row>
    <row r="204" customFormat="false" ht="63.75" hidden="false" customHeight="false" outlineLevel="0" collapsed="false">
      <c r="A204" s="494" t="s">
        <v>573</v>
      </c>
      <c r="B204" s="447"/>
      <c r="C204" s="201" t="s">
        <v>150</v>
      </c>
      <c r="D204" s="418" t="s">
        <v>146</v>
      </c>
      <c r="E204" s="201" t="s">
        <v>574</v>
      </c>
      <c r="F204" s="201" t="s">
        <v>125</v>
      </c>
      <c r="G204" s="200" t="s">
        <v>125</v>
      </c>
      <c r="H204" s="207"/>
      <c r="I204" s="207"/>
      <c r="J204" s="207"/>
      <c r="K204" s="470"/>
      <c r="L204" s="203"/>
      <c r="M204" s="204"/>
    </row>
    <row r="205" customFormat="false" ht="19.15" hidden="false" customHeight="true" outlineLevel="0" collapsed="false">
      <c r="A205" s="451" t="s">
        <v>594</v>
      </c>
      <c r="B205" s="447"/>
      <c r="C205" s="201" t="s">
        <v>150</v>
      </c>
      <c r="D205" s="418" t="s">
        <v>146</v>
      </c>
      <c r="E205" s="201" t="s">
        <v>595</v>
      </c>
      <c r="F205" s="201" t="s">
        <v>125</v>
      </c>
      <c r="G205" s="200" t="s">
        <v>125</v>
      </c>
      <c r="H205" s="207"/>
      <c r="I205" s="207"/>
      <c r="J205" s="207"/>
      <c r="K205" s="470"/>
      <c r="L205" s="203"/>
      <c r="M205" s="204"/>
    </row>
    <row r="206" customFormat="false" ht="19.15" hidden="false" customHeight="true" outlineLevel="0" collapsed="false">
      <c r="A206" s="482" t="s">
        <v>577</v>
      </c>
      <c r="B206" s="447"/>
      <c r="C206" s="201" t="s">
        <v>150</v>
      </c>
      <c r="D206" s="418" t="s">
        <v>146</v>
      </c>
      <c r="E206" s="201" t="s">
        <v>595</v>
      </c>
      <c r="F206" s="201" t="s">
        <v>578</v>
      </c>
      <c r="G206" s="200" t="s">
        <v>125</v>
      </c>
      <c r="H206" s="207"/>
      <c r="I206" s="207"/>
      <c r="J206" s="207"/>
      <c r="K206" s="470"/>
      <c r="L206" s="203"/>
      <c r="M206" s="204"/>
    </row>
    <row r="207" customFormat="false" ht="19.15" hidden="false" customHeight="true" outlineLevel="0" collapsed="false">
      <c r="A207" s="457" t="s">
        <v>579</v>
      </c>
      <c r="B207" s="417"/>
      <c r="C207" s="201" t="s">
        <v>150</v>
      </c>
      <c r="D207" s="418" t="s">
        <v>146</v>
      </c>
      <c r="E207" s="201" t="s">
        <v>595</v>
      </c>
      <c r="F207" s="201" t="s">
        <v>578</v>
      </c>
      <c r="G207" s="472" t="s">
        <v>62</v>
      </c>
      <c r="H207" s="207"/>
      <c r="I207" s="207"/>
      <c r="J207" s="207"/>
      <c r="K207" s="470"/>
      <c r="L207" s="203"/>
      <c r="M207" s="204"/>
    </row>
    <row r="208" customFormat="false" ht="24" hidden="false" customHeight="true" outlineLevel="0" collapsed="false">
      <c r="A208" s="455" t="s">
        <v>580</v>
      </c>
      <c r="B208" s="417"/>
      <c r="C208" s="201" t="s">
        <v>150</v>
      </c>
      <c r="D208" s="418" t="s">
        <v>146</v>
      </c>
      <c r="E208" s="201" t="s">
        <v>595</v>
      </c>
      <c r="F208" s="201" t="s">
        <v>578</v>
      </c>
      <c r="G208" s="472" t="s">
        <v>581</v>
      </c>
      <c r="H208" s="207"/>
      <c r="I208" s="207"/>
      <c r="J208" s="207"/>
      <c r="K208" s="470"/>
      <c r="L208" s="203"/>
      <c r="M208" s="204"/>
    </row>
    <row r="209" customFormat="false" ht="19.15" hidden="false" customHeight="true" outlineLevel="0" collapsed="false">
      <c r="A209" s="473" t="s">
        <v>582</v>
      </c>
      <c r="B209" s="417"/>
      <c r="C209" s="201" t="s">
        <v>150</v>
      </c>
      <c r="D209" s="418" t="s">
        <v>146</v>
      </c>
      <c r="E209" s="201" t="s">
        <v>595</v>
      </c>
      <c r="F209" s="201" t="s">
        <v>578</v>
      </c>
      <c r="G209" s="472" t="s">
        <v>583</v>
      </c>
      <c r="H209" s="207"/>
      <c r="I209" s="207"/>
      <c r="J209" s="207"/>
      <c r="K209" s="470"/>
      <c r="L209" s="203"/>
      <c r="M209" s="204"/>
    </row>
    <row r="210" customFormat="false" ht="19.15" hidden="false" customHeight="true" outlineLevel="0" collapsed="false">
      <c r="A210" s="473" t="s">
        <v>584</v>
      </c>
      <c r="B210" s="417"/>
      <c r="C210" s="201" t="s">
        <v>150</v>
      </c>
      <c r="D210" s="418" t="s">
        <v>146</v>
      </c>
      <c r="E210" s="201" t="s">
        <v>595</v>
      </c>
      <c r="F210" s="201" t="s">
        <v>578</v>
      </c>
      <c r="G210" s="472" t="s">
        <v>585</v>
      </c>
      <c r="H210" s="207"/>
      <c r="I210" s="207"/>
      <c r="J210" s="207"/>
      <c r="K210" s="470"/>
      <c r="L210" s="203"/>
      <c r="M210" s="204"/>
    </row>
    <row r="211" customFormat="false" ht="19.15" hidden="false" customHeight="true" outlineLevel="0" collapsed="false">
      <c r="A211" s="473" t="s">
        <v>586</v>
      </c>
      <c r="B211" s="417"/>
      <c r="C211" s="201" t="s">
        <v>150</v>
      </c>
      <c r="D211" s="418" t="s">
        <v>146</v>
      </c>
      <c r="E211" s="201" t="s">
        <v>595</v>
      </c>
      <c r="F211" s="201" t="s">
        <v>578</v>
      </c>
      <c r="G211" s="472" t="s">
        <v>587</v>
      </c>
      <c r="H211" s="207"/>
      <c r="I211" s="207"/>
      <c r="J211" s="207"/>
      <c r="K211" s="470"/>
      <c r="L211" s="203"/>
      <c r="M211" s="204"/>
    </row>
    <row r="212" customFormat="false" ht="19.15" hidden="false" customHeight="true" outlineLevel="0" collapsed="false">
      <c r="A212" s="474" t="s">
        <v>824</v>
      </c>
      <c r="B212" s="417"/>
      <c r="C212" s="201" t="s">
        <v>150</v>
      </c>
      <c r="D212" s="418" t="s">
        <v>146</v>
      </c>
      <c r="E212" s="201" t="s">
        <v>595</v>
      </c>
      <c r="F212" s="201" t="s">
        <v>578</v>
      </c>
      <c r="G212" s="472" t="s">
        <v>597</v>
      </c>
      <c r="H212" s="207"/>
      <c r="I212" s="207"/>
      <c r="J212" s="207"/>
      <c r="K212" s="470"/>
      <c r="L212" s="203"/>
      <c r="M212" s="204"/>
    </row>
    <row r="213" customFormat="false" ht="19.15" hidden="false" customHeight="true" outlineLevel="0" collapsed="false">
      <c r="A213" s="473" t="s">
        <v>598</v>
      </c>
      <c r="B213" s="417"/>
      <c r="C213" s="201" t="s">
        <v>150</v>
      </c>
      <c r="D213" s="418" t="s">
        <v>146</v>
      </c>
      <c r="E213" s="201" t="s">
        <v>595</v>
      </c>
      <c r="F213" s="201" t="s">
        <v>578</v>
      </c>
      <c r="G213" s="472" t="s">
        <v>599</v>
      </c>
      <c r="H213" s="207"/>
      <c r="I213" s="207"/>
      <c r="J213" s="207"/>
      <c r="K213" s="470"/>
      <c r="L213" s="203"/>
      <c r="M213" s="204"/>
    </row>
    <row r="214" customFormat="false" ht="19.15" hidden="false" customHeight="true" outlineLevel="0" collapsed="false">
      <c r="A214" s="473" t="s">
        <v>600</v>
      </c>
      <c r="B214" s="417"/>
      <c r="C214" s="201" t="s">
        <v>150</v>
      </c>
      <c r="D214" s="418" t="s">
        <v>146</v>
      </c>
      <c r="E214" s="201" t="s">
        <v>595</v>
      </c>
      <c r="F214" s="201" t="s">
        <v>578</v>
      </c>
      <c r="G214" s="472" t="s">
        <v>601</v>
      </c>
      <c r="H214" s="207"/>
      <c r="I214" s="207"/>
      <c r="J214" s="207"/>
      <c r="K214" s="470"/>
      <c r="L214" s="203"/>
      <c r="M214" s="204"/>
    </row>
    <row r="215" customFormat="false" ht="19.15" hidden="false" customHeight="true" outlineLevel="0" collapsed="false">
      <c r="A215" s="473" t="s">
        <v>602</v>
      </c>
      <c r="B215" s="417"/>
      <c r="C215" s="201" t="s">
        <v>150</v>
      </c>
      <c r="D215" s="418" t="s">
        <v>146</v>
      </c>
      <c r="E215" s="201" t="s">
        <v>595</v>
      </c>
      <c r="F215" s="201" t="s">
        <v>578</v>
      </c>
      <c r="G215" s="472" t="s">
        <v>603</v>
      </c>
      <c r="H215" s="207"/>
      <c r="I215" s="207"/>
      <c r="J215" s="207"/>
      <c r="K215" s="470"/>
      <c r="L215" s="203"/>
      <c r="M215" s="204"/>
    </row>
    <row r="216" customFormat="false" ht="19.15" hidden="false" customHeight="true" outlineLevel="0" collapsed="false">
      <c r="A216" s="212" t="s">
        <v>604</v>
      </c>
      <c r="B216" s="413"/>
      <c r="C216" s="201" t="s">
        <v>150</v>
      </c>
      <c r="D216" s="418" t="s">
        <v>146</v>
      </c>
      <c r="E216" s="201" t="s">
        <v>595</v>
      </c>
      <c r="F216" s="201" t="s">
        <v>578</v>
      </c>
      <c r="G216" s="414" t="n">
        <v>224</v>
      </c>
      <c r="H216" s="207"/>
      <c r="I216" s="207"/>
      <c r="J216" s="207"/>
      <c r="K216" s="208"/>
      <c r="L216" s="208"/>
      <c r="M216" s="209"/>
    </row>
    <row r="217" customFormat="false" ht="19.15" hidden="false" customHeight="true" outlineLevel="0" collapsed="false">
      <c r="A217" s="473" t="s">
        <v>605</v>
      </c>
      <c r="B217" s="417"/>
      <c r="C217" s="201" t="s">
        <v>150</v>
      </c>
      <c r="D217" s="418" t="s">
        <v>146</v>
      </c>
      <c r="E217" s="201" t="s">
        <v>595</v>
      </c>
      <c r="F217" s="201" t="s">
        <v>578</v>
      </c>
      <c r="G217" s="472" t="s">
        <v>606</v>
      </c>
      <c r="H217" s="207"/>
      <c r="I217" s="207"/>
      <c r="J217" s="207"/>
      <c r="K217" s="470"/>
      <c r="L217" s="203"/>
      <c r="M217" s="204"/>
    </row>
    <row r="218" customFormat="false" ht="19.15" hidden="false" customHeight="true" outlineLevel="0" collapsed="false">
      <c r="A218" s="473" t="s">
        <v>607</v>
      </c>
      <c r="B218" s="417"/>
      <c r="C218" s="201" t="s">
        <v>150</v>
      </c>
      <c r="D218" s="418" t="s">
        <v>146</v>
      </c>
      <c r="E218" s="201" t="s">
        <v>595</v>
      </c>
      <c r="F218" s="201" t="s">
        <v>578</v>
      </c>
      <c r="G218" s="472" t="s">
        <v>608</v>
      </c>
      <c r="H218" s="207"/>
      <c r="I218" s="207"/>
      <c r="J218" s="207"/>
      <c r="K218" s="470"/>
      <c r="L218" s="203"/>
      <c r="M218" s="204"/>
    </row>
    <row r="219" s="420" customFormat="true" ht="19.15" hidden="false" customHeight="true" outlineLevel="0" collapsed="false">
      <c r="A219" s="455" t="s">
        <v>588</v>
      </c>
      <c r="B219" s="419"/>
      <c r="C219" s="201" t="s">
        <v>150</v>
      </c>
      <c r="D219" s="418" t="s">
        <v>146</v>
      </c>
      <c r="E219" s="201" t="s">
        <v>595</v>
      </c>
      <c r="F219" s="201" t="s">
        <v>578</v>
      </c>
      <c r="G219" s="465" t="n">
        <v>260</v>
      </c>
      <c r="H219" s="207"/>
      <c r="I219" s="207"/>
      <c r="J219" s="207"/>
      <c r="K219" s="470"/>
      <c r="L219" s="203"/>
      <c r="M219" s="204"/>
    </row>
    <row r="220" s="420" customFormat="true" ht="19.15" hidden="false" customHeight="true" outlineLevel="0" collapsed="false">
      <c r="A220" s="458" t="s">
        <v>589</v>
      </c>
      <c r="B220" s="419"/>
      <c r="C220" s="201" t="s">
        <v>150</v>
      </c>
      <c r="D220" s="418" t="s">
        <v>146</v>
      </c>
      <c r="E220" s="201" t="s">
        <v>595</v>
      </c>
      <c r="F220" s="201" t="s">
        <v>578</v>
      </c>
      <c r="G220" s="465" t="n">
        <v>262</v>
      </c>
      <c r="H220" s="207"/>
      <c r="I220" s="207"/>
      <c r="J220" s="207"/>
      <c r="K220" s="470"/>
      <c r="L220" s="203"/>
      <c r="M220" s="204"/>
    </row>
    <row r="221" customFormat="false" ht="19.15" hidden="false" customHeight="true" outlineLevel="0" collapsed="false">
      <c r="A221" s="474" t="s">
        <v>609</v>
      </c>
      <c r="B221" s="417"/>
      <c r="C221" s="201" t="s">
        <v>150</v>
      </c>
      <c r="D221" s="418" t="s">
        <v>146</v>
      </c>
      <c r="E221" s="201" t="s">
        <v>595</v>
      </c>
      <c r="F221" s="201" t="s">
        <v>578</v>
      </c>
      <c r="G221" s="472" t="s">
        <v>610</v>
      </c>
      <c r="H221" s="207"/>
      <c r="I221" s="207"/>
      <c r="J221" s="207"/>
      <c r="K221" s="470"/>
      <c r="L221" s="203"/>
      <c r="M221" s="204"/>
    </row>
    <row r="222" customFormat="false" ht="19.15" hidden="false" customHeight="true" outlineLevel="0" collapsed="false">
      <c r="A222" s="458" t="s">
        <v>611</v>
      </c>
      <c r="B222" s="417"/>
      <c r="C222" s="201" t="s">
        <v>150</v>
      </c>
      <c r="D222" s="418" t="s">
        <v>146</v>
      </c>
      <c r="E222" s="201" t="s">
        <v>595</v>
      </c>
      <c r="F222" s="201" t="s">
        <v>578</v>
      </c>
      <c r="G222" s="472" t="s">
        <v>72</v>
      </c>
      <c r="H222" s="207"/>
      <c r="I222" s="207"/>
      <c r="J222" s="207"/>
      <c r="K222" s="470"/>
      <c r="L222" s="203"/>
      <c r="M222" s="204"/>
    </row>
    <row r="223" customFormat="false" ht="19.15" hidden="false" customHeight="true" outlineLevel="0" collapsed="false">
      <c r="A223" s="474" t="s">
        <v>612</v>
      </c>
      <c r="B223" s="417"/>
      <c r="C223" s="201" t="s">
        <v>150</v>
      </c>
      <c r="D223" s="418" t="s">
        <v>146</v>
      </c>
      <c r="E223" s="201" t="s">
        <v>595</v>
      </c>
      <c r="F223" s="201" t="s">
        <v>578</v>
      </c>
      <c r="G223" s="472" t="s">
        <v>613</v>
      </c>
      <c r="H223" s="207"/>
      <c r="I223" s="207"/>
      <c r="J223" s="207"/>
      <c r="K223" s="470"/>
      <c r="L223" s="203"/>
      <c r="M223" s="204"/>
    </row>
    <row r="224" customFormat="false" ht="19.15" hidden="false" customHeight="true" outlineLevel="0" collapsed="false">
      <c r="A224" s="415" t="s">
        <v>614</v>
      </c>
      <c r="B224" s="419"/>
      <c r="C224" s="201" t="s">
        <v>150</v>
      </c>
      <c r="D224" s="418" t="s">
        <v>146</v>
      </c>
      <c r="E224" s="201" t="s">
        <v>595</v>
      </c>
      <c r="F224" s="201" t="s">
        <v>578</v>
      </c>
      <c r="G224" s="414" t="n">
        <v>320</v>
      </c>
      <c r="H224" s="207"/>
      <c r="I224" s="207"/>
      <c r="J224" s="207"/>
      <c r="K224" s="208"/>
      <c r="L224" s="208"/>
      <c r="M224" s="209"/>
    </row>
    <row r="225" customFormat="false" ht="19.15" hidden="false" customHeight="true" outlineLevel="0" collapsed="false">
      <c r="A225" s="474" t="s">
        <v>615</v>
      </c>
      <c r="B225" s="417"/>
      <c r="C225" s="201" t="s">
        <v>150</v>
      </c>
      <c r="D225" s="418" t="s">
        <v>146</v>
      </c>
      <c r="E225" s="201" t="s">
        <v>595</v>
      </c>
      <c r="F225" s="201" t="s">
        <v>578</v>
      </c>
      <c r="G225" s="472" t="s">
        <v>616</v>
      </c>
      <c r="H225" s="207"/>
      <c r="I225" s="207"/>
      <c r="J225" s="207"/>
      <c r="K225" s="470"/>
      <c r="L225" s="203"/>
      <c r="M225" s="204"/>
    </row>
    <row r="226" customFormat="false" ht="22.5" hidden="false" customHeight="false" outlineLevel="0" collapsed="false">
      <c r="A226" s="482" t="s">
        <v>592</v>
      </c>
      <c r="B226" s="447"/>
      <c r="C226" s="201" t="s">
        <v>150</v>
      </c>
      <c r="D226" s="418" t="s">
        <v>146</v>
      </c>
      <c r="E226" s="201" t="s">
        <v>595</v>
      </c>
      <c r="F226" s="201" t="s">
        <v>417</v>
      </c>
      <c r="G226" s="200" t="s">
        <v>125</v>
      </c>
      <c r="H226" s="207"/>
      <c r="I226" s="207"/>
      <c r="J226" s="207"/>
      <c r="K226" s="470"/>
      <c r="L226" s="203"/>
      <c r="M226" s="204"/>
    </row>
    <row r="227" customFormat="false" ht="19.15" hidden="false" customHeight="true" outlineLevel="0" collapsed="false">
      <c r="A227" s="457" t="s">
        <v>579</v>
      </c>
      <c r="B227" s="417"/>
      <c r="C227" s="201" t="s">
        <v>150</v>
      </c>
      <c r="D227" s="418" t="s">
        <v>146</v>
      </c>
      <c r="E227" s="201" t="s">
        <v>595</v>
      </c>
      <c r="F227" s="201" t="s">
        <v>417</v>
      </c>
      <c r="G227" s="472" t="s">
        <v>62</v>
      </c>
      <c r="H227" s="207"/>
      <c r="I227" s="207"/>
      <c r="J227" s="207"/>
      <c r="K227" s="470"/>
      <c r="L227" s="203"/>
      <c r="M227" s="204"/>
    </row>
    <row r="228" customFormat="false" ht="24" hidden="false" customHeight="true" outlineLevel="0" collapsed="false">
      <c r="A228" s="455" t="s">
        <v>580</v>
      </c>
      <c r="B228" s="417"/>
      <c r="C228" s="201" t="s">
        <v>150</v>
      </c>
      <c r="D228" s="418" t="s">
        <v>146</v>
      </c>
      <c r="E228" s="201" t="s">
        <v>595</v>
      </c>
      <c r="F228" s="201" t="s">
        <v>417</v>
      </c>
      <c r="G228" s="472" t="s">
        <v>581</v>
      </c>
      <c r="H228" s="207"/>
      <c r="I228" s="207"/>
      <c r="J228" s="207"/>
      <c r="K228" s="470"/>
      <c r="L228" s="203"/>
      <c r="M228" s="204"/>
    </row>
    <row r="229" customFormat="false" ht="19.15" hidden="false" customHeight="true" outlineLevel="0" collapsed="false">
      <c r="A229" s="473" t="s">
        <v>582</v>
      </c>
      <c r="B229" s="417"/>
      <c r="C229" s="201" t="s">
        <v>150</v>
      </c>
      <c r="D229" s="418" t="s">
        <v>146</v>
      </c>
      <c r="E229" s="201" t="s">
        <v>595</v>
      </c>
      <c r="F229" s="201" t="s">
        <v>417</v>
      </c>
      <c r="G229" s="472" t="s">
        <v>583</v>
      </c>
      <c r="H229" s="207"/>
      <c r="I229" s="207"/>
      <c r="J229" s="207"/>
      <c r="K229" s="470"/>
      <c r="L229" s="203"/>
      <c r="M229" s="204"/>
    </row>
    <row r="230" customFormat="false" ht="19.15" hidden="false" customHeight="true" outlineLevel="0" collapsed="false">
      <c r="A230" s="473" t="s">
        <v>584</v>
      </c>
      <c r="B230" s="417"/>
      <c r="C230" s="201" t="s">
        <v>150</v>
      </c>
      <c r="D230" s="418" t="s">
        <v>146</v>
      </c>
      <c r="E230" s="201" t="s">
        <v>595</v>
      </c>
      <c r="F230" s="201" t="s">
        <v>417</v>
      </c>
      <c r="G230" s="472" t="s">
        <v>585</v>
      </c>
      <c r="H230" s="207"/>
      <c r="I230" s="207"/>
      <c r="J230" s="207"/>
      <c r="K230" s="470"/>
      <c r="L230" s="203"/>
      <c r="M230" s="204"/>
    </row>
    <row r="231" customFormat="false" ht="19.15" hidden="false" customHeight="true" outlineLevel="0" collapsed="false">
      <c r="A231" s="473" t="s">
        <v>586</v>
      </c>
      <c r="B231" s="417"/>
      <c r="C231" s="201" t="s">
        <v>150</v>
      </c>
      <c r="D231" s="418" t="s">
        <v>146</v>
      </c>
      <c r="E231" s="201" t="s">
        <v>595</v>
      </c>
      <c r="F231" s="201" t="s">
        <v>417</v>
      </c>
      <c r="G231" s="472" t="s">
        <v>587</v>
      </c>
      <c r="H231" s="207"/>
      <c r="I231" s="207"/>
      <c r="J231" s="207"/>
      <c r="K231" s="470"/>
      <c r="L231" s="203"/>
      <c r="M231" s="204"/>
    </row>
    <row r="232" customFormat="false" ht="19.15" hidden="false" customHeight="true" outlineLevel="0" collapsed="false">
      <c r="A232" s="474" t="s">
        <v>824</v>
      </c>
      <c r="B232" s="417"/>
      <c r="C232" s="201" t="s">
        <v>150</v>
      </c>
      <c r="D232" s="418" t="s">
        <v>146</v>
      </c>
      <c r="E232" s="201" t="s">
        <v>595</v>
      </c>
      <c r="F232" s="201" t="s">
        <v>417</v>
      </c>
      <c r="G232" s="472" t="s">
        <v>597</v>
      </c>
      <c r="H232" s="207"/>
      <c r="I232" s="207"/>
      <c r="J232" s="207"/>
      <c r="K232" s="470"/>
      <c r="L232" s="203"/>
      <c r="M232" s="204"/>
    </row>
    <row r="233" customFormat="false" ht="19.15" hidden="false" customHeight="true" outlineLevel="0" collapsed="false">
      <c r="A233" s="473" t="s">
        <v>598</v>
      </c>
      <c r="B233" s="417"/>
      <c r="C233" s="201" t="s">
        <v>150</v>
      </c>
      <c r="D233" s="418" t="s">
        <v>146</v>
      </c>
      <c r="E233" s="201" t="s">
        <v>595</v>
      </c>
      <c r="F233" s="201" t="s">
        <v>417</v>
      </c>
      <c r="G233" s="472" t="s">
        <v>599</v>
      </c>
      <c r="H233" s="207"/>
      <c r="I233" s="207"/>
      <c r="J233" s="207"/>
      <c r="K233" s="470"/>
      <c r="L233" s="203"/>
      <c r="M233" s="204"/>
    </row>
    <row r="234" customFormat="false" ht="19.15" hidden="false" customHeight="true" outlineLevel="0" collapsed="false">
      <c r="A234" s="473" t="s">
        <v>600</v>
      </c>
      <c r="B234" s="417"/>
      <c r="C234" s="201" t="s">
        <v>150</v>
      </c>
      <c r="D234" s="418" t="s">
        <v>146</v>
      </c>
      <c r="E234" s="201" t="s">
        <v>595</v>
      </c>
      <c r="F234" s="201" t="s">
        <v>417</v>
      </c>
      <c r="G234" s="472" t="s">
        <v>601</v>
      </c>
      <c r="H234" s="207"/>
      <c r="I234" s="207"/>
      <c r="J234" s="207"/>
      <c r="K234" s="470"/>
      <c r="L234" s="203"/>
      <c r="M234" s="204"/>
    </row>
    <row r="235" customFormat="false" ht="19.15" hidden="false" customHeight="true" outlineLevel="0" collapsed="false">
      <c r="A235" s="473" t="s">
        <v>602</v>
      </c>
      <c r="B235" s="417"/>
      <c r="C235" s="201" t="s">
        <v>150</v>
      </c>
      <c r="D235" s="418" t="s">
        <v>146</v>
      </c>
      <c r="E235" s="201" t="s">
        <v>595</v>
      </c>
      <c r="F235" s="201" t="s">
        <v>417</v>
      </c>
      <c r="G235" s="472" t="s">
        <v>603</v>
      </c>
      <c r="H235" s="207"/>
      <c r="I235" s="207"/>
      <c r="J235" s="207"/>
      <c r="K235" s="470"/>
      <c r="L235" s="203"/>
      <c r="M235" s="204"/>
    </row>
    <row r="236" customFormat="false" ht="19.15" hidden="false" customHeight="true" outlineLevel="0" collapsed="false">
      <c r="A236" s="212" t="s">
        <v>604</v>
      </c>
      <c r="B236" s="413"/>
      <c r="C236" s="201" t="s">
        <v>150</v>
      </c>
      <c r="D236" s="418" t="s">
        <v>146</v>
      </c>
      <c r="E236" s="201" t="s">
        <v>595</v>
      </c>
      <c r="F236" s="201" t="s">
        <v>417</v>
      </c>
      <c r="G236" s="414" t="n">
        <v>224</v>
      </c>
      <c r="H236" s="207"/>
      <c r="I236" s="207"/>
      <c r="J236" s="207"/>
      <c r="K236" s="208"/>
      <c r="L236" s="208"/>
      <c r="M236" s="209"/>
    </row>
    <row r="237" customFormat="false" ht="19.15" hidden="false" customHeight="true" outlineLevel="0" collapsed="false">
      <c r="A237" s="473" t="s">
        <v>605</v>
      </c>
      <c r="B237" s="417"/>
      <c r="C237" s="201" t="s">
        <v>150</v>
      </c>
      <c r="D237" s="418" t="s">
        <v>146</v>
      </c>
      <c r="E237" s="201" t="s">
        <v>595</v>
      </c>
      <c r="F237" s="201" t="s">
        <v>417</v>
      </c>
      <c r="G237" s="472" t="s">
        <v>606</v>
      </c>
      <c r="H237" s="207"/>
      <c r="I237" s="207"/>
      <c r="J237" s="207"/>
      <c r="K237" s="470"/>
      <c r="L237" s="203"/>
      <c r="M237" s="204"/>
    </row>
    <row r="238" customFormat="false" ht="19.15" hidden="false" customHeight="true" outlineLevel="0" collapsed="false">
      <c r="A238" s="473" t="s">
        <v>607</v>
      </c>
      <c r="B238" s="417"/>
      <c r="C238" s="201" t="s">
        <v>150</v>
      </c>
      <c r="D238" s="418" t="s">
        <v>146</v>
      </c>
      <c r="E238" s="201" t="s">
        <v>595</v>
      </c>
      <c r="F238" s="201" t="s">
        <v>417</v>
      </c>
      <c r="G238" s="472" t="s">
        <v>608</v>
      </c>
      <c r="H238" s="207"/>
      <c r="I238" s="207"/>
      <c r="J238" s="207"/>
      <c r="K238" s="470"/>
      <c r="L238" s="203"/>
      <c r="M238" s="204"/>
    </row>
    <row r="239" s="420" customFormat="true" ht="19.15" hidden="false" customHeight="true" outlineLevel="0" collapsed="false">
      <c r="A239" s="455" t="s">
        <v>588</v>
      </c>
      <c r="B239" s="419"/>
      <c r="C239" s="201" t="s">
        <v>150</v>
      </c>
      <c r="D239" s="418" t="s">
        <v>146</v>
      </c>
      <c r="E239" s="201" t="s">
        <v>595</v>
      </c>
      <c r="F239" s="201" t="s">
        <v>417</v>
      </c>
      <c r="G239" s="465" t="n">
        <v>260</v>
      </c>
      <c r="H239" s="207"/>
      <c r="I239" s="207"/>
      <c r="J239" s="207"/>
      <c r="K239" s="470"/>
      <c r="L239" s="203"/>
      <c r="M239" s="204"/>
    </row>
    <row r="240" s="420" customFormat="true" ht="19.15" hidden="false" customHeight="true" outlineLevel="0" collapsed="false">
      <c r="A240" s="458" t="s">
        <v>589</v>
      </c>
      <c r="B240" s="419"/>
      <c r="C240" s="201" t="s">
        <v>150</v>
      </c>
      <c r="D240" s="418" t="s">
        <v>146</v>
      </c>
      <c r="E240" s="201" t="s">
        <v>595</v>
      </c>
      <c r="F240" s="201" t="s">
        <v>417</v>
      </c>
      <c r="G240" s="465" t="n">
        <v>262</v>
      </c>
      <c r="H240" s="207"/>
      <c r="I240" s="207"/>
      <c r="J240" s="207"/>
      <c r="K240" s="470"/>
      <c r="L240" s="203"/>
      <c r="M240" s="204"/>
    </row>
    <row r="241" customFormat="false" ht="19.15" hidden="false" customHeight="true" outlineLevel="0" collapsed="false">
      <c r="A241" s="474" t="s">
        <v>609</v>
      </c>
      <c r="B241" s="417"/>
      <c r="C241" s="201" t="s">
        <v>150</v>
      </c>
      <c r="D241" s="418" t="s">
        <v>146</v>
      </c>
      <c r="E241" s="201" t="s">
        <v>595</v>
      </c>
      <c r="F241" s="201" t="s">
        <v>417</v>
      </c>
      <c r="G241" s="472" t="s">
        <v>610</v>
      </c>
      <c r="H241" s="207"/>
      <c r="I241" s="207"/>
      <c r="J241" s="207"/>
      <c r="K241" s="470"/>
      <c r="L241" s="203"/>
      <c r="M241" s="204"/>
    </row>
    <row r="242" customFormat="false" ht="19.15" hidden="false" customHeight="true" outlineLevel="0" collapsed="false">
      <c r="A242" s="458" t="s">
        <v>611</v>
      </c>
      <c r="B242" s="417"/>
      <c r="C242" s="201" t="s">
        <v>150</v>
      </c>
      <c r="D242" s="418" t="s">
        <v>146</v>
      </c>
      <c r="E242" s="201" t="s">
        <v>595</v>
      </c>
      <c r="F242" s="201" t="s">
        <v>417</v>
      </c>
      <c r="G242" s="472" t="s">
        <v>72</v>
      </c>
      <c r="H242" s="207"/>
      <c r="I242" s="207"/>
      <c r="J242" s="207"/>
      <c r="K242" s="470"/>
      <c r="L242" s="203"/>
      <c r="M242" s="204"/>
    </row>
    <row r="243" customFormat="false" ht="19.15" hidden="false" customHeight="true" outlineLevel="0" collapsed="false">
      <c r="A243" s="474" t="s">
        <v>612</v>
      </c>
      <c r="B243" s="417"/>
      <c r="C243" s="201" t="s">
        <v>150</v>
      </c>
      <c r="D243" s="418" t="s">
        <v>146</v>
      </c>
      <c r="E243" s="201" t="s">
        <v>595</v>
      </c>
      <c r="F243" s="201" t="s">
        <v>417</v>
      </c>
      <c r="G243" s="472" t="s">
        <v>613</v>
      </c>
      <c r="H243" s="207"/>
      <c r="I243" s="207"/>
      <c r="J243" s="207"/>
      <c r="K243" s="470"/>
      <c r="L243" s="203"/>
      <c r="M243" s="204"/>
    </row>
    <row r="244" customFormat="false" ht="19.15" hidden="false" customHeight="true" outlineLevel="0" collapsed="false">
      <c r="A244" s="415" t="s">
        <v>614</v>
      </c>
      <c r="B244" s="419"/>
      <c r="C244" s="201" t="s">
        <v>150</v>
      </c>
      <c r="D244" s="418" t="s">
        <v>146</v>
      </c>
      <c r="E244" s="201" t="s">
        <v>595</v>
      </c>
      <c r="F244" s="201" t="s">
        <v>417</v>
      </c>
      <c r="G244" s="414" t="n">
        <v>320</v>
      </c>
      <c r="H244" s="207"/>
      <c r="I244" s="207"/>
      <c r="J244" s="207"/>
      <c r="K244" s="208"/>
      <c r="L244" s="208"/>
      <c r="M244" s="209"/>
    </row>
    <row r="245" customFormat="false" ht="19.15" hidden="false" customHeight="true" outlineLevel="0" collapsed="false">
      <c r="A245" s="474" t="s">
        <v>615</v>
      </c>
      <c r="B245" s="417"/>
      <c r="C245" s="201" t="s">
        <v>150</v>
      </c>
      <c r="D245" s="418" t="s">
        <v>146</v>
      </c>
      <c r="E245" s="201" t="s">
        <v>595</v>
      </c>
      <c r="F245" s="201" t="s">
        <v>417</v>
      </c>
      <c r="G245" s="472" t="s">
        <v>616</v>
      </c>
      <c r="H245" s="207"/>
      <c r="I245" s="207"/>
      <c r="J245" s="207"/>
      <c r="K245" s="470"/>
      <c r="L245" s="203"/>
      <c r="M245" s="204"/>
    </row>
    <row r="246" customFormat="false" ht="19.15" hidden="false" customHeight="true" outlineLevel="0" collapsed="false">
      <c r="A246" s="451" t="s">
        <v>633</v>
      </c>
      <c r="B246" s="447"/>
      <c r="C246" s="201" t="s">
        <v>150</v>
      </c>
      <c r="D246" s="418" t="s">
        <v>146</v>
      </c>
      <c r="E246" s="201" t="s">
        <v>634</v>
      </c>
      <c r="F246" s="201" t="s">
        <v>125</v>
      </c>
      <c r="G246" s="200" t="s">
        <v>125</v>
      </c>
      <c r="H246" s="207"/>
      <c r="I246" s="207"/>
      <c r="J246" s="207"/>
      <c r="K246" s="470"/>
      <c r="L246" s="203"/>
      <c r="M246" s="204"/>
    </row>
    <row r="247" customFormat="false" ht="19.15" hidden="false" customHeight="true" outlineLevel="0" collapsed="false">
      <c r="A247" s="482" t="s">
        <v>577</v>
      </c>
      <c r="B247" s="447"/>
      <c r="C247" s="201" t="s">
        <v>150</v>
      </c>
      <c r="D247" s="418" t="s">
        <v>146</v>
      </c>
      <c r="E247" s="201" t="s">
        <v>634</v>
      </c>
      <c r="F247" s="201" t="s">
        <v>578</v>
      </c>
      <c r="G247" s="200" t="s">
        <v>125</v>
      </c>
      <c r="H247" s="207"/>
      <c r="I247" s="207"/>
      <c r="J247" s="207"/>
      <c r="K247" s="470"/>
      <c r="L247" s="203"/>
      <c r="M247" s="204"/>
    </row>
    <row r="248" customFormat="false" ht="19.15" hidden="false" customHeight="true" outlineLevel="0" collapsed="false">
      <c r="A248" s="457" t="s">
        <v>579</v>
      </c>
      <c r="B248" s="417"/>
      <c r="C248" s="201" t="s">
        <v>150</v>
      </c>
      <c r="D248" s="418" t="s">
        <v>146</v>
      </c>
      <c r="E248" s="201" t="s">
        <v>634</v>
      </c>
      <c r="F248" s="201" t="s">
        <v>578</v>
      </c>
      <c r="G248" s="472" t="s">
        <v>62</v>
      </c>
      <c r="H248" s="207"/>
      <c r="I248" s="207"/>
      <c r="J248" s="207"/>
      <c r="K248" s="470"/>
      <c r="L248" s="203"/>
      <c r="M248" s="204"/>
    </row>
    <row r="249" customFormat="false" ht="24" hidden="false" customHeight="true" outlineLevel="0" collapsed="false">
      <c r="A249" s="455" t="s">
        <v>580</v>
      </c>
      <c r="B249" s="417"/>
      <c r="C249" s="201" t="s">
        <v>150</v>
      </c>
      <c r="D249" s="418" t="s">
        <v>146</v>
      </c>
      <c r="E249" s="201" t="s">
        <v>634</v>
      </c>
      <c r="F249" s="201" t="s">
        <v>578</v>
      </c>
      <c r="G249" s="472" t="s">
        <v>581</v>
      </c>
      <c r="H249" s="207"/>
      <c r="I249" s="207"/>
      <c r="J249" s="207"/>
      <c r="K249" s="470"/>
      <c r="L249" s="203"/>
      <c r="M249" s="204"/>
    </row>
    <row r="250" customFormat="false" ht="19.15" hidden="false" customHeight="true" outlineLevel="0" collapsed="false">
      <c r="A250" s="473" t="s">
        <v>582</v>
      </c>
      <c r="B250" s="417"/>
      <c r="C250" s="201" t="s">
        <v>150</v>
      </c>
      <c r="D250" s="418" t="s">
        <v>146</v>
      </c>
      <c r="E250" s="201" t="s">
        <v>634</v>
      </c>
      <c r="F250" s="201" t="s">
        <v>578</v>
      </c>
      <c r="G250" s="472" t="s">
        <v>583</v>
      </c>
      <c r="H250" s="207"/>
      <c r="I250" s="207"/>
      <c r="J250" s="207"/>
      <c r="K250" s="470"/>
      <c r="L250" s="203"/>
      <c r="M250" s="204"/>
    </row>
    <row r="251" customFormat="false" ht="19.15" hidden="false" customHeight="true" outlineLevel="0" collapsed="false">
      <c r="A251" s="473" t="s">
        <v>584</v>
      </c>
      <c r="B251" s="417"/>
      <c r="C251" s="201" t="s">
        <v>150</v>
      </c>
      <c r="D251" s="418" t="s">
        <v>146</v>
      </c>
      <c r="E251" s="201" t="s">
        <v>634</v>
      </c>
      <c r="F251" s="201" t="s">
        <v>578</v>
      </c>
      <c r="G251" s="472" t="s">
        <v>585</v>
      </c>
      <c r="H251" s="207"/>
      <c r="I251" s="207"/>
      <c r="J251" s="207"/>
      <c r="K251" s="470"/>
      <c r="L251" s="203"/>
      <c r="M251" s="204"/>
    </row>
    <row r="252" customFormat="false" ht="19.15" hidden="false" customHeight="true" outlineLevel="0" collapsed="false">
      <c r="A252" s="473" t="s">
        <v>586</v>
      </c>
      <c r="B252" s="417"/>
      <c r="C252" s="201" t="s">
        <v>150</v>
      </c>
      <c r="D252" s="418" t="s">
        <v>146</v>
      </c>
      <c r="E252" s="201" t="s">
        <v>634</v>
      </c>
      <c r="F252" s="201" t="s">
        <v>578</v>
      </c>
      <c r="G252" s="472" t="s">
        <v>587</v>
      </c>
      <c r="H252" s="207"/>
      <c r="I252" s="207"/>
      <c r="J252" s="207"/>
      <c r="K252" s="470"/>
      <c r="L252" s="203"/>
      <c r="M252" s="204"/>
    </row>
    <row r="253" customFormat="false" ht="19.15" hidden="false" customHeight="true" outlineLevel="0" collapsed="false">
      <c r="A253" s="474" t="s">
        <v>824</v>
      </c>
      <c r="B253" s="417"/>
      <c r="C253" s="201" t="s">
        <v>150</v>
      </c>
      <c r="D253" s="418" t="s">
        <v>146</v>
      </c>
      <c r="E253" s="201" t="s">
        <v>634</v>
      </c>
      <c r="F253" s="201" t="s">
        <v>578</v>
      </c>
      <c r="G253" s="472" t="s">
        <v>597</v>
      </c>
      <c r="H253" s="207"/>
      <c r="I253" s="207"/>
      <c r="J253" s="207"/>
      <c r="K253" s="470"/>
      <c r="L253" s="203"/>
      <c r="M253" s="204"/>
    </row>
    <row r="254" customFormat="false" ht="19.15" hidden="false" customHeight="true" outlineLevel="0" collapsed="false">
      <c r="A254" s="473" t="s">
        <v>598</v>
      </c>
      <c r="B254" s="417"/>
      <c r="C254" s="201" t="s">
        <v>150</v>
      </c>
      <c r="D254" s="418" t="s">
        <v>146</v>
      </c>
      <c r="E254" s="201" t="s">
        <v>634</v>
      </c>
      <c r="F254" s="201" t="s">
        <v>578</v>
      </c>
      <c r="G254" s="472" t="s">
        <v>599</v>
      </c>
      <c r="H254" s="207"/>
      <c r="I254" s="207"/>
      <c r="J254" s="207"/>
      <c r="K254" s="470"/>
      <c r="L254" s="203"/>
      <c r="M254" s="204"/>
    </row>
    <row r="255" customFormat="false" ht="19.15" hidden="false" customHeight="true" outlineLevel="0" collapsed="false">
      <c r="A255" s="473" t="s">
        <v>600</v>
      </c>
      <c r="B255" s="417"/>
      <c r="C255" s="201" t="s">
        <v>150</v>
      </c>
      <c r="D255" s="418" t="s">
        <v>146</v>
      </c>
      <c r="E255" s="201" t="s">
        <v>634</v>
      </c>
      <c r="F255" s="201" t="s">
        <v>578</v>
      </c>
      <c r="G255" s="472" t="s">
        <v>601</v>
      </c>
      <c r="H255" s="207"/>
      <c r="I255" s="207"/>
      <c r="J255" s="207"/>
      <c r="K255" s="470"/>
      <c r="L255" s="203"/>
      <c r="M255" s="204"/>
    </row>
    <row r="256" customFormat="false" ht="19.15" hidden="false" customHeight="true" outlineLevel="0" collapsed="false">
      <c r="A256" s="473" t="s">
        <v>602</v>
      </c>
      <c r="B256" s="417"/>
      <c r="C256" s="201" t="s">
        <v>150</v>
      </c>
      <c r="D256" s="418" t="s">
        <v>146</v>
      </c>
      <c r="E256" s="201" t="s">
        <v>634</v>
      </c>
      <c r="F256" s="201" t="s">
        <v>578</v>
      </c>
      <c r="G256" s="472" t="s">
        <v>603</v>
      </c>
      <c r="H256" s="207"/>
      <c r="I256" s="207"/>
      <c r="J256" s="207"/>
      <c r="K256" s="470"/>
      <c r="L256" s="203"/>
      <c r="M256" s="204"/>
    </row>
    <row r="257" s="421" customFormat="true" ht="18" hidden="false" customHeight="true" outlineLevel="0" collapsed="false">
      <c r="A257" s="212" t="s">
        <v>604</v>
      </c>
      <c r="B257" s="419"/>
      <c r="C257" s="201" t="s">
        <v>150</v>
      </c>
      <c r="D257" s="418" t="s">
        <v>146</v>
      </c>
      <c r="E257" s="201" t="s">
        <v>634</v>
      </c>
      <c r="F257" s="201" t="s">
        <v>578</v>
      </c>
      <c r="G257" s="414" t="n">
        <v>224</v>
      </c>
      <c r="H257" s="207"/>
      <c r="I257" s="207"/>
      <c r="J257" s="207"/>
      <c r="K257" s="208"/>
      <c r="L257" s="208"/>
      <c r="M257" s="209"/>
    </row>
    <row r="258" customFormat="false" ht="19.15" hidden="false" customHeight="true" outlineLevel="0" collapsed="false">
      <c r="A258" s="473" t="s">
        <v>605</v>
      </c>
      <c r="B258" s="417"/>
      <c r="C258" s="201" t="s">
        <v>150</v>
      </c>
      <c r="D258" s="418" t="s">
        <v>146</v>
      </c>
      <c r="E258" s="201" t="s">
        <v>634</v>
      </c>
      <c r="F258" s="201" t="s">
        <v>578</v>
      </c>
      <c r="G258" s="472" t="s">
        <v>606</v>
      </c>
      <c r="H258" s="207"/>
      <c r="I258" s="207"/>
      <c r="J258" s="207"/>
      <c r="K258" s="470"/>
      <c r="L258" s="203"/>
      <c r="M258" s="204"/>
    </row>
    <row r="259" customFormat="false" ht="19.15" hidden="false" customHeight="true" outlineLevel="0" collapsed="false">
      <c r="A259" s="473" t="s">
        <v>607</v>
      </c>
      <c r="B259" s="417"/>
      <c r="C259" s="201" t="s">
        <v>150</v>
      </c>
      <c r="D259" s="418" t="s">
        <v>146</v>
      </c>
      <c r="E259" s="201" t="s">
        <v>634</v>
      </c>
      <c r="F259" s="201" t="s">
        <v>578</v>
      </c>
      <c r="G259" s="472" t="s">
        <v>608</v>
      </c>
      <c r="H259" s="207"/>
      <c r="I259" s="207"/>
      <c r="J259" s="207"/>
      <c r="K259" s="470"/>
      <c r="L259" s="203"/>
      <c r="M259" s="204"/>
    </row>
    <row r="260" s="420" customFormat="true" ht="19.15" hidden="false" customHeight="true" outlineLevel="0" collapsed="false">
      <c r="A260" s="455" t="s">
        <v>588</v>
      </c>
      <c r="B260" s="419"/>
      <c r="C260" s="201" t="s">
        <v>150</v>
      </c>
      <c r="D260" s="418" t="s">
        <v>146</v>
      </c>
      <c r="E260" s="201" t="s">
        <v>634</v>
      </c>
      <c r="F260" s="201" t="s">
        <v>578</v>
      </c>
      <c r="G260" s="465" t="n">
        <v>260</v>
      </c>
      <c r="H260" s="207"/>
      <c r="I260" s="207"/>
      <c r="J260" s="207"/>
      <c r="K260" s="470"/>
      <c r="L260" s="203"/>
      <c r="M260" s="204"/>
    </row>
    <row r="261" s="420" customFormat="true" ht="19.15" hidden="false" customHeight="true" outlineLevel="0" collapsed="false">
      <c r="A261" s="458" t="s">
        <v>589</v>
      </c>
      <c r="B261" s="419"/>
      <c r="C261" s="201" t="s">
        <v>150</v>
      </c>
      <c r="D261" s="418" t="s">
        <v>146</v>
      </c>
      <c r="E261" s="201" t="s">
        <v>634</v>
      </c>
      <c r="F261" s="201" t="s">
        <v>578</v>
      </c>
      <c r="G261" s="465" t="n">
        <v>262</v>
      </c>
      <c r="H261" s="207"/>
      <c r="I261" s="207"/>
      <c r="J261" s="207"/>
      <c r="K261" s="470"/>
      <c r="L261" s="203"/>
      <c r="M261" s="204"/>
    </row>
    <row r="262" customFormat="false" ht="19.15" hidden="false" customHeight="true" outlineLevel="0" collapsed="false">
      <c r="A262" s="474" t="s">
        <v>609</v>
      </c>
      <c r="B262" s="417"/>
      <c r="C262" s="201" t="s">
        <v>150</v>
      </c>
      <c r="D262" s="418" t="s">
        <v>146</v>
      </c>
      <c r="E262" s="201" t="s">
        <v>634</v>
      </c>
      <c r="F262" s="201" t="s">
        <v>578</v>
      </c>
      <c r="G262" s="472" t="s">
        <v>610</v>
      </c>
      <c r="H262" s="207"/>
      <c r="I262" s="207"/>
      <c r="J262" s="207"/>
      <c r="K262" s="470"/>
      <c r="L262" s="203"/>
      <c r="M262" s="204"/>
    </row>
    <row r="263" customFormat="false" ht="19.15" hidden="false" customHeight="true" outlineLevel="0" collapsed="false">
      <c r="A263" s="458" t="s">
        <v>611</v>
      </c>
      <c r="B263" s="417"/>
      <c r="C263" s="201" t="s">
        <v>150</v>
      </c>
      <c r="D263" s="418" t="s">
        <v>146</v>
      </c>
      <c r="E263" s="201" t="s">
        <v>634</v>
      </c>
      <c r="F263" s="201" t="s">
        <v>578</v>
      </c>
      <c r="G263" s="472" t="s">
        <v>72</v>
      </c>
      <c r="H263" s="207"/>
      <c r="I263" s="207"/>
      <c r="J263" s="207"/>
      <c r="K263" s="470"/>
      <c r="L263" s="203"/>
      <c r="M263" s="204"/>
    </row>
    <row r="264" customFormat="false" ht="19.15" hidden="false" customHeight="true" outlineLevel="0" collapsed="false">
      <c r="A264" s="474" t="s">
        <v>612</v>
      </c>
      <c r="B264" s="417"/>
      <c r="C264" s="201" t="s">
        <v>150</v>
      </c>
      <c r="D264" s="418" t="s">
        <v>146</v>
      </c>
      <c r="E264" s="201" t="s">
        <v>634</v>
      </c>
      <c r="F264" s="201" t="s">
        <v>578</v>
      </c>
      <c r="G264" s="472" t="s">
        <v>613</v>
      </c>
      <c r="H264" s="207"/>
      <c r="I264" s="207"/>
      <c r="J264" s="207"/>
      <c r="K264" s="470"/>
      <c r="L264" s="203"/>
      <c r="M264" s="204"/>
    </row>
    <row r="265" customFormat="false" ht="17.1" hidden="false" customHeight="true" outlineLevel="0" collapsed="false">
      <c r="A265" s="415" t="s">
        <v>614</v>
      </c>
      <c r="B265" s="419"/>
      <c r="C265" s="201" t="s">
        <v>150</v>
      </c>
      <c r="D265" s="418" t="s">
        <v>146</v>
      </c>
      <c r="E265" s="201" t="s">
        <v>634</v>
      </c>
      <c r="F265" s="201" t="s">
        <v>578</v>
      </c>
      <c r="G265" s="414" t="n">
        <v>320</v>
      </c>
      <c r="H265" s="207"/>
      <c r="I265" s="207"/>
      <c r="J265" s="207"/>
      <c r="K265" s="208"/>
      <c r="L265" s="208"/>
      <c r="M265" s="209"/>
    </row>
    <row r="266" customFormat="false" ht="19.15" hidden="false" customHeight="true" outlineLevel="0" collapsed="false">
      <c r="A266" s="474" t="s">
        <v>615</v>
      </c>
      <c r="B266" s="417"/>
      <c r="C266" s="201" t="s">
        <v>150</v>
      </c>
      <c r="D266" s="418" t="s">
        <v>146</v>
      </c>
      <c r="E266" s="201" t="s">
        <v>634</v>
      </c>
      <c r="F266" s="201" t="s">
        <v>578</v>
      </c>
      <c r="G266" s="472" t="s">
        <v>616</v>
      </c>
      <c r="H266" s="207"/>
      <c r="I266" s="207"/>
      <c r="J266" s="207"/>
      <c r="K266" s="470"/>
      <c r="L266" s="203"/>
      <c r="M266" s="204"/>
    </row>
    <row r="267" customFormat="false" ht="19.15" hidden="false" customHeight="true" outlineLevel="0" collapsed="false">
      <c r="A267" s="477" t="s">
        <v>864</v>
      </c>
      <c r="B267" s="413"/>
      <c r="C267" s="201" t="s">
        <v>150</v>
      </c>
      <c r="D267" s="201" t="s">
        <v>146</v>
      </c>
      <c r="E267" s="418" t="s">
        <v>882</v>
      </c>
      <c r="F267" s="201" t="s">
        <v>125</v>
      </c>
      <c r="G267" s="472" t="s">
        <v>125</v>
      </c>
      <c r="H267" s="207"/>
      <c r="I267" s="207"/>
      <c r="J267" s="207"/>
      <c r="K267" s="470"/>
      <c r="L267" s="203"/>
      <c r="M267" s="204"/>
    </row>
    <row r="268" customFormat="false" ht="25.5" hidden="false" customHeight="false" outlineLevel="0" collapsed="false">
      <c r="A268" s="424" t="s">
        <v>865</v>
      </c>
      <c r="B268" s="447"/>
      <c r="C268" s="201" t="s">
        <v>150</v>
      </c>
      <c r="D268" s="201" t="s">
        <v>146</v>
      </c>
      <c r="E268" s="481" t="n">
        <v>1004800</v>
      </c>
      <c r="F268" s="201" t="s">
        <v>125</v>
      </c>
      <c r="G268" s="472" t="s">
        <v>125</v>
      </c>
      <c r="H268" s="207"/>
      <c r="I268" s="207"/>
      <c r="J268" s="207"/>
      <c r="K268" s="470"/>
      <c r="L268" s="203"/>
      <c r="M268" s="204"/>
    </row>
    <row r="269" customFormat="false" ht="19.15" hidden="false" customHeight="true" outlineLevel="0" collapsed="false">
      <c r="A269" s="451" t="s">
        <v>647</v>
      </c>
      <c r="B269" s="447"/>
      <c r="C269" s="201" t="s">
        <v>150</v>
      </c>
      <c r="D269" s="201" t="s">
        <v>146</v>
      </c>
      <c r="E269" s="481" t="n">
        <v>1004800</v>
      </c>
      <c r="F269" s="201" t="s">
        <v>648</v>
      </c>
      <c r="G269" s="472" t="s">
        <v>125</v>
      </c>
      <c r="H269" s="207"/>
      <c r="I269" s="207"/>
      <c r="J269" s="207"/>
      <c r="K269" s="470"/>
      <c r="L269" s="203"/>
      <c r="M269" s="204"/>
    </row>
    <row r="270" customFormat="false" ht="19.15" hidden="false" customHeight="true" outlineLevel="0" collapsed="false">
      <c r="A270" s="458" t="s">
        <v>611</v>
      </c>
      <c r="B270" s="413"/>
      <c r="C270" s="201" t="s">
        <v>150</v>
      </c>
      <c r="D270" s="201" t="s">
        <v>146</v>
      </c>
      <c r="E270" s="481" t="n">
        <v>1004800</v>
      </c>
      <c r="F270" s="201" t="s">
        <v>648</v>
      </c>
      <c r="G270" s="465" t="n">
        <v>300</v>
      </c>
      <c r="H270" s="207"/>
      <c r="I270" s="207"/>
      <c r="J270" s="207"/>
      <c r="K270" s="470"/>
      <c r="L270" s="203"/>
      <c r="M270" s="204"/>
    </row>
    <row r="271" customFormat="false" ht="19.15" hidden="false" customHeight="true" outlineLevel="0" collapsed="false">
      <c r="A271" s="455" t="s">
        <v>612</v>
      </c>
      <c r="B271" s="413"/>
      <c r="C271" s="201" t="s">
        <v>150</v>
      </c>
      <c r="D271" s="201" t="s">
        <v>146</v>
      </c>
      <c r="E271" s="481" t="n">
        <v>1004800</v>
      </c>
      <c r="F271" s="201" t="s">
        <v>648</v>
      </c>
      <c r="G271" s="465" t="n">
        <v>310</v>
      </c>
      <c r="H271" s="207"/>
      <c r="I271" s="207"/>
      <c r="J271" s="207"/>
      <c r="K271" s="470"/>
      <c r="L271" s="203"/>
      <c r="M271" s="204"/>
    </row>
    <row r="272" customFormat="false" ht="38.25" hidden="false" customHeight="false" outlineLevel="0" collapsed="false">
      <c r="A272" s="424" t="s">
        <v>645</v>
      </c>
      <c r="B272" s="447"/>
      <c r="C272" s="201" t="s">
        <v>150</v>
      </c>
      <c r="D272" s="201" t="s">
        <v>146</v>
      </c>
      <c r="E272" s="481" t="n">
        <v>1020000</v>
      </c>
      <c r="F272" s="201" t="s">
        <v>125</v>
      </c>
      <c r="G272" s="472" t="s">
        <v>125</v>
      </c>
      <c r="H272" s="207"/>
      <c r="I272" s="207"/>
      <c r="J272" s="207"/>
      <c r="K272" s="470"/>
      <c r="L272" s="203"/>
      <c r="M272" s="204"/>
    </row>
    <row r="273" customFormat="false" ht="24" hidden="false" customHeight="true" outlineLevel="0" collapsed="false">
      <c r="A273" s="451" t="s">
        <v>646</v>
      </c>
      <c r="B273" s="447"/>
      <c r="C273" s="201" t="s">
        <v>150</v>
      </c>
      <c r="D273" s="201" t="s">
        <v>146</v>
      </c>
      <c r="E273" s="481" t="n">
        <v>1020200</v>
      </c>
      <c r="F273" s="201" t="s">
        <v>125</v>
      </c>
      <c r="G273" s="472" t="s">
        <v>125</v>
      </c>
      <c r="H273" s="207"/>
      <c r="I273" s="207"/>
      <c r="J273" s="207"/>
      <c r="K273" s="470"/>
      <c r="L273" s="203"/>
      <c r="M273" s="204"/>
    </row>
    <row r="274" customFormat="false" ht="16.7" hidden="false" customHeight="true" outlineLevel="0" collapsed="false">
      <c r="A274" s="532" t="s">
        <v>647</v>
      </c>
      <c r="B274" s="447"/>
      <c r="C274" s="201" t="s">
        <v>150</v>
      </c>
      <c r="D274" s="201" t="s">
        <v>146</v>
      </c>
      <c r="E274" s="481" t="n">
        <v>1020200</v>
      </c>
      <c r="F274" s="201" t="s">
        <v>648</v>
      </c>
      <c r="G274" s="472" t="s">
        <v>125</v>
      </c>
      <c r="H274" s="207"/>
      <c r="I274" s="207"/>
      <c r="J274" s="207"/>
      <c r="K274" s="470"/>
      <c r="L274" s="203"/>
      <c r="M274" s="204"/>
    </row>
    <row r="275" customFormat="false" ht="19.15" hidden="false" customHeight="true" outlineLevel="0" collapsed="false">
      <c r="A275" s="458" t="s">
        <v>611</v>
      </c>
      <c r="B275" s="413"/>
      <c r="C275" s="201" t="s">
        <v>150</v>
      </c>
      <c r="D275" s="201" t="s">
        <v>146</v>
      </c>
      <c r="E275" s="481" t="n">
        <v>1020200</v>
      </c>
      <c r="F275" s="201" t="s">
        <v>648</v>
      </c>
      <c r="G275" s="465" t="n">
        <v>300</v>
      </c>
      <c r="H275" s="207"/>
      <c r="I275" s="207"/>
      <c r="J275" s="207"/>
      <c r="K275" s="470"/>
      <c r="L275" s="203"/>
      <c r="M275" s="204"/>
    </row>
    <row r="276" customFormat="false" ht="19.15" hidden="false" customHeight="true" outlineLevel="0" collapsed="false">
      <c r="A276" s="455" t="s">
        <v>612</v>
      </c>
      <c r="B276" s="413"/>
      <c r="C276" s="201" t="s">
        <v>150</v>
      </c>
      <c r="D276" s="201" t="s">
        <v>146</v>
      </c>
      <c r="E276" s="481" t="n">
        <v>1020200</v>
      </c>
      <c r="F276" s="201" t="s">
        <v>648</v>
      </c>
      <c r="G276" s="465" t="n">
        <v>310</v>
      </c>
      <c r="H276" s="207"/>
      <c r="I276" s="207"/>
      <c r="J276" s="207"/>
      <c r="K276" s="470"/>
      <c r="L276" s="203"/>
      <c r="M276" s="204"/>
    </row>
    <row r="277" s="497" customFormat="true" ht="18.75" hidden="false" customHeight="true" outlineLevel="0" collapsed="false">
      <c r="A277" s="212" t="s">
        <v>755</v>
      </c>
      <c r="B277" s="437"/>
      <c r="C277" s="201" t="s">
        <v>150</v>
      </c>
      <c r="D277" s="201" t="s">
        <v>146</v>
      </c>
      <c r="E277" s="481" t="n">
        <v>1020200</v>
      </c>
      <c r="F277" s="201" t="s">
        <v>648</v>
      </c>
      <c r="G277" s="414" t="n">
        <v>500</v>
      </c>
      <c r="H277" s="207"/>
      <c r="I277" s="207"/>
      <c r="J277" s="207"/>
      <c r="K277" s="208"/>
      <c r="L277" s="208"/>
      <c r="M277" s="209"/>
    </row>
    <row r="278" s="497" customFormat="true" ht="24" hidden="false" customHeight="false" outlineLevel="0" collapsed="false">
      <c r="A278" s="415" t="s">
        <v>756</v>
      </c>
      <c r="B278" s="437"/>
      <c r="C278" s="201" t="s">
        <v>150</v>
      </c>
      <c r="D278" s="201" t="s">
        <v>146</v>
      </c>
      <c r="E278" s="481" t="n">
        <v>1020200</v>
      </c>
      <c r="F278" s="201" t="s">
        <v>648</v>
      </c>
      <c r="G278" s="414" t="n">
        <v>530</v>
      </c>
      <c r="H278" s="207"/>
      <c r="I278" s="207"/>
      <c r="J278" s="207"/>
      <c r="K278" s="208"/>
      <c r="L278" s="208"/>
      <c r="M278" s="209"/>
    </row>
    <row r="279" customFormat="false" ht="37.5" hidden="false" customHeight="true" outlineLevel="0" collapsed="false">
      <c r="A279" s="424" t="s">
        <v>1094</v>
      </c>
      <c r="B279" s="447"/>
      <c r="C279" s="201" t="s">
        <v>150</v>
      </c>
      <c r="D279" s="201" t="s">
        <v>146</v>
      </c>
      <c r="E279" s="481" t="n">
        <v>3370000</v>
      </c>
      <c r="F279" s="201" t="s">
        <v>125</v>
      </c>
      <c r="G279" s="472" t="s">
        <v>125</v>
      </c>
      <c r="H279" s="207"/>
      <c r="I279" s="207"/>
      <c r="J279" s="207"/>
      <c r="K279" s="470"/>
      <c r="L279" s="203"/>
      <c r="M279" s="204"/>
    </row>
    <row r="280" customFormat="false" ht="24" hidden="false" customHeight="true" outlineLevel="0" collapsed="false">
      <c r="A280" s="451" t="s">
        <v>709</v>
      </c>
      <c r="B280" s="447"/>
      <c r="C280" s="201" t="s">
        <v>150</v>
      </c>
      <c r="D280" s="201" t="s">
        <v>146</v>
      </c>
      <c r="E280" s="481" t="n">
        <v>3379900</v>
      </c>
      <c r="F280" s="201" t="s">
        <v>125</v>
      </c>
      <c r="G280" s="472" t="s">
        <v>125</v>
      </c>
      <c r="H280" s="207"/>
      <c r="I280" s="207"/>
      <c r="J280" s="207"/>
      <c r="K280" s="470"/>
      <c r="L280" s="203"/>
      <c r="M280" s="204"/>
    </row>
    <row r="281" customFormat="false" ht="19.5" hidden="false" customHeight="true" outlineLevel="0" collapsed="false">
      <c r="A281" s="471" t="s">
        <v>707</v>
      </c>
      <c r="B281" s="447"/>
      <c r="C281" s="201" t="s">
        <v>150</v>
      </c>
      <c r="D281" s="201" t="s">
        <v>146</v>
      </c>
      <c r="E281" s="481" t="n">
        <v>3379900</v>
      </c>
      <c r="F281" s="201" t="s">
        <v>708</v>
      </c>
      <c r="G281" s="472" t="s">
        <v>125</v>
      </c>
      <c r="H281" s="207"/>
      <c r="I281" s="207"/>
      <c r="J281" s="207"/>
      <c r="K281" s="470"/>
      <c r="L281" s="203"/>
      <c r="M281" s="204"/>
    </row>
    <row r="282" customFormat="false" ht="19.15" hidden="false" customHeight="true" outlineLevel="0" collapsed="false">
      <c r="A282" s="457" t="s">
        <v>579</v>
      </c>
      <c r="B282" s="475"/>
      <c r="C282" s="201" t="s">
        <v>150</v>
      </c>
      <c r="D282" s="201" t="s">
        <v>146</v>
      </c>
      <c r="E282" s="481" t="n">
        <v>3379900</v>
      </c>
      <c r="F282" s="201" t="s">
        <v>708</v>
      </c>
      <c r="G282" s="465" t="n">
        <v>200</v>
      </c>
      <c r="H282" s="207"/>
      <c r="I282" s="207"/>
      <c r="J282" s="207"/>
      <c r="K282" s="470"/>
      <c r="L282" s="203"/>
      <c r="M282" s="204"/>
    </row>
    <row r="283" customFormat="false" ht="24" hidden="false" customHeight="true" outlineLevel="0" collapsed="false">
      <c r="A283" s="455" t="s">
        <v>580</v>
      </c>
      <c r="B283" s="413"/>
      <c r="C283" s="201" t="s">
        <v>150</v>
      </c>
      <c r="D283" s="201" t="s">
        <v>146</v>
      </c>
      <c r="E283" s="481" t="n">
        <v>3379900</v>
      </c>
      <c r="F283" s="201" t="s">
        <v>708</v>
      </c>
      <c r="G283" s="465" t="n">
        <v>210</v>
      </c>
      <c r="H283" s="207"/>
      <c r="I283" s="207"/>
      <c r="J283" s="207"/>
      <c r="K283" s="470"/>
      <c r="L283" s="203"/>
      <c r="M283" s="204"/>
    </row>
    <row r="284" customFormat="false" ht="19.15" hidden="false" customHeight="true" outlineLevel="0" collapsed="false">
      <c r="A284" s="458" t="s">
        <v>582</v>
      </c>
      <c r="B284" s="413"/>
      <c r="C284" s="201" t="s">
        <v>150</v>
      </c>
      <c r="D284" s="201" t="s">
        <v>146</v>
      </c>
      <c r="E284" s="481" t="n">
        <v>3379900</v>
      </c>
      <c r="F284" s="201" t="s">
        <v>708</v>
      </c>
      <c r="G284" s="465" t="n">
        <v>211</v>
      </c>
      <c r="H284" s="207"/>
      <c r="I284" s="207"/>
      <c r="J284" s="207"/>
      <c r="K284" s="470"/>
      <c r="L284" s="203"/>
      <c r="M284" s="204"/>
    </row>
    <row r="285" customFormat="false" ht="19.15" hidden="false" customHeight="true" outlineLevel="0" collapsed="false">
      <c r="A285" s="458" t="s">
        <v>584</v>
      </c>
      <c r="B285" s="413"/>
      <c r="C285" s="201" t="s">
        <v>150</v>
      </c>
      <c r="D285" s="201" t="s">
        <v>146</v>
      </c>
      <c r="E285" s="481" t="n">
        <v>3379900</v>
      </c>
      <c r="F285" s="201" t="s">
        <v>708</v>
      </c>
      <c r="G285" s="465" t="n">
        <v>212</v>
      </c>
      <c r="H285" s="207"/>
      <c r="I285" s="207"/>
      <c r="J285" s="207"/>
      <c r="K285" s="470"/>
      <c r="L285" s="203"/>
      <c r="M285" s="204"/>
    </row>
    <row r="286" customFormat="false" ht="19.15" hidden="false" customHeight="true" outlineLevel="0" collapsed="false">
      <c r="A286" s="458" t="s">
        <v>586</v>
      </c>
      <c r="B286" s="413"/>
      <c r="C286" s="201" t="s">
        <v>150</v>
      </c>
      <c r="D286" s="201" t="s">
        <v>146</v>
      </c>
      <c r="E286" s="481" t="n">
        <v>3379900</v>
      </c>
      <c r="F286" s="201" t="s">
        <v>708</v>
      </c>
      <c r="G286" s="465" t="n">
        <v>213</v>
      </c>
      <c r="H286" s="207"/>
      <c r="I286" s="207"/>
      <c r="J286" s="207"/>
      <c r="K286" s="470"/>
      <c r="L286" s="203"/>
      <c r="M286" s="204"/>
    </row>
    <row r="287" customFormat="false" ht="19.15" hidden="false" customHeight="true" outlineLevel="0" collapsed="false">
      <c r="A287" s="455" t="s">
        <v>824</v>
      </c>
      <c r="B287" s="413"/>
      <c r="C287" s="201" t="s">
        <v>150</v>
      </c>
      <c r="D287" s="201" t="s">
        <v>146</v>
      </c>
      <c r="E287" s="481" t="n">
        <v>3379900</v>
      </c>
      <c r="F287" s="201" t="s">
        <v>708</v>
      </c>
      <c r="G287" s="465" t="n">
        <v>220</v>
      </c>
      <c r="H287" s="207"/>
      <c r="I287" s="207"/>
      <c r="J287" s="207"/>
      <c r="K287" s="470"/>
      <c r="L287" s="203"/>
      <c r="M287" s="204"/>
    </row>
    <row r="288" customFormat="false" ht="19.15" hidden="false" customHeight="true" outlineLevel="0" collapsed="false">
      <c r="A288" s="458" t="s">
        <v>598</v>
      </c>
      <c r="B288" s="413"/>
      <c r="C288" s="201" t="s">
        <v>150</v>
      </c>
      <c r="D288" s="201" t="s">
        <v>146</v>
      </c>
      <c r="E288" s="481" t="n">
        <v>3379900</v>
      </c>
      <c r="F288" s="201" t="s">
        <v>708</v>
      </c>
      <c r="G288" s="465" t="n">
        <v>221</v>
      </c>
      <c r="H288" s="207"/>
      <c r="I288" s="207"/>
      <c r="J288" s="207"/>
      <c r="K288" s="470"/>
      <c r="L288" s="203"/>
      <c r="M288" s="204"/>
    </row>
    <row r="289" customFormat="false" ht="19.15" hidden="false" customHeight="true" outlineLevel="0" collapsed="false">
      <c r="A289" s="458" t="s">
        <v>600</v>
      </c>
      <c r="B289" s="413"/>
      <c r="C289" s="201" t="s">
        <v>150</v>
      </c>
      <c r="D289" s="201" t="s">
        <v>146</v>
      </c>
      <c r="E289" s="481" t="n">
        <v>3379900</v>
      </c>
      <c r="F289" s="201" t="s">
        <v>708</v>
      </c>
      <c r="G289" s="465" t="n">
        <v>222</v>
      </c>
      <c r="H289" s="207"/>
      <c r="I289" s="207"/>
      <c r="J289" s="207"/>
      <c r="K289" s="470"/>
      <c r="L289" s="203"/>
      <c r="M289" s="204"/>
    </row>
    <row r="290" customFormat="false" ht="19.15" hidden="false" customHeight="true" outlineLevel="0" collapsed="false">
      <c r="A290" s="458" t="s">
        <v>602</v>
      </c>
      <c r="B290" s="413"/>
      <c r="C290" s="201" t="s">
        <v>150</v>
      </c>
      <c r="D290" s="201" t="s">
        <v>146</v>
      </c>
      <c r="E290" s="481" t="n">
        <v>3379900</v>
      </c>
      <c r="F290" s="201" t="s">
        <v>708</v>
      </c>
      <c r="G290" s="465" t="n">
        <v>223</v>
      </c>
      <c r="H290" s="207"/>
      <c r="I290" s="207"/>
      <c r="J290" s="207"/>
      <c r="K290" s="470"/>
      <c r="L290" s="203"/>
      <c r="M290" s="204"/>
    </row>
    <row r="291" customFormat="false" ht="19.15" hidden="false" customHeight="true" outlineLevel="0" collapsed="false">
      <c r="A291" s="458" t="s">
        <v>604</v>
      </c>
      <c r="B291" s="413"/>
      <c r="C291" s="201" t="s">
        <v>150</v>
      </c>
      <c r="D291" s="201" t="s">
        <v>146</v>
      </c>
      <c r="E291" s="481" t="n">
        <v>3379900</v>
      </c>
      <c r="F291" s="201" t="s">
        <v>708</v>
      </c>
      <c r="G291" s="465" t="n">
        <v>224</v>
      </c>
      <c r="H291" s="207"/>
      <c r="I291" s="207"/>
      <c r="J291" s="207"/>
      <c r="K291" s="470"/>
      <c r="L291" s="203"/>
      <c r="M291" s="204"/>
    </row>
    <row r="292" customFormat="false" ht="19.15" hidden="false" customHeight="true" outlineLevel="0" collapsed="false">
      <c r="A292" s="458" t="s">
        <v>605</v>
      </c>
      <c r="B292" s="413"/>
      <c r="C292" s="201" t="s">
        <v>150</v>
      </c>
      <c r="D292" s="201" t="s">
        <v>146</v>
      </c>
      <c r="E292" s="481" t="n">
        <v>3379900</v>
      </c>
      <c r="F292" s="201" t="s">
        <v>708</v>
      </c>
      <c r="G292" s="465" t="n">
        <v>225</v>
      </c>
      <c r="H292" s="207"/>
      <c r="I292" s="207"/>
      <c r="J292" s="207"/>
      <c r="K292" s="470"/>
      <c r="L292" s="203"/>
      <c r="M292" s="204"/>
    </row>
    <row r="293" customFormat="false" ht="19.15" hidden="false" customHeight="true" outlineLevel="0" collapsed="false">
      <c r="A293" s="458" t="s">
        <v>607</v>
      </c>
      <c r="B293" s="413"/>
      <c r="C293" s="201" t="s">
        <v>150</v>
      </c>
      <c r="D293" s="201" t="s">
        <v>146</v>
      </c>
      <c r="E293" s="481" t="n">
        <v>3379900</v>
      </c>
      <c r="F293" s="201" t="s">
        <v>708</v>
      </c>
      <c r="G293" s="465" t="n">
        <v>226</v>
      </c>
      <c r="H293" s="207"/>
      <c r="I293" s="207"/>
      <c r="J293" s="207"/>
      <c r="K293" s="470"/>
      <c r="L293" s="203"/>
      <c r="M293" s="204"/>
    </row>
    <row r="294" s="420" customFormat="true" ht="19.15" hidden="false" customHeight="true" outlineLevel="0" collapsed="false">
      <c r="A294" s="415" t="s">
        <v>588</v>
      </c>
      <c r="B294" s="419"/>
      <c r="C294" s="201" t="s">
        <v>150</v>
      </c>
      <c r="D294" s="201" t="s">
        <v>146</v>
      </c>
      <c r="E294" s="481" t="n">
        <v>3379900</v>
      </c>
      <c r="F294" s="201" t="s">
        <v>708</v>
      </c>
      <c r="G294" s="414" t="n">
        <v>260</v>
      </c>
      <c r="H294" s="207"/>
      <c r="I294" s="207"/>
      <c r="J294" s="207"/>
      <c r="K294" s="208"/>
      <c r="L294" s="208"/>
      <c r="M294" s="209"/>
    </row>
    <row r="295" s="420" customFormat="true" ht="19.15" hidden="false" customHeight="true" outlineLevel="0" collapsed="false">
      <c r="A295" s="212" t="s">
        <v>589</v>
      </c>
      <c r="B295" s="419"/>
      <c r="C295" s="201" t="s">
        <v>150</v>
      </c>
      <c r="D295" s="201" t="s">
        <v>146</v>
      </c>
      <c r="E295" s="481" t="n">
        <v>3379900</v>
      </c>
      <c r="F295" s="201" t="s">
        <v>708</v>
      </c>
      <c r="G295" s="414" t="n">
        <v>262</v>
      </c>
      <c r="H295" s="207"/>
      <c r="I295" s="207"/>
      <c r="J295" s="207"/>
      <c r="K295" s="208"/>
      <c r="L295" s="208"/>
      <c r="M295" s="209"/>
    </row>
    <row r="296" customFormat="false" ht="19.15" hidden="false" customHeight="true" outlineLevel="0" collapsed="false">
      <c r="A296" s="455" t="s">
        <v>609</v>
      </c>
      <c r="B296" s="413"/>
      <c r="C296" s="201" t="s">
        <v>150</v>
      </c>
      <c r="D296" s="201" t="s">
        <v>146</v>
      </c>
      <c r="E296" s="481" t="n">
        <v>3379900</v>
      </c>
      <c r="F296" s="201" t="s">
        <v>708</v>
      </c>
      <c r="G296" s="465" t="n">
        <v>290</v>
      </c>
      <c r="H296" s="207"/>
      <c r="I296" s="207"/>
      <c r="J296" s="207"/>
      <c r="K296" s="470"/>
      <c r="L296" s="203"/>
      <c r="M296" s="204"/>
    </row>
    <row r="297" customFormat="false" ht="19.15" hidden="false" customHeight="true" outlineLevel="0" collapsed="false">
      <c r="A297" s="458" t="s">
        <v>611</v>
      </c>
      <c r="B297" s="413"/>
      <c r="C297" s="201" t="s">
        <v>150</v>
      </c>
      <c r="D297" s="201" t="s">
        <v>146</v>
      </c>
      <c r="E297" s="481" t="n">
        <v>3379900</v>
      </c>
      <c r="F297" s="201" t="s">
        <v>708</v>
      </c>
      <c r="G297" s="465" t="n">
        <v>300</v>
      </c>
      <c r="H297" s="207"/>
      <c r="I297" s="207"/>
      <c r="J297" s="207"/>
      <c r="K297" s="470"/>
      <c r="L297" s="203"/>
      <c r="M297" s="204"/>
    </row>
    <row r="298" customFormat="false" ht="19.15" hidden="false" customHeight="true" outlineLevel="0" collapsed="false">
      <c r="A298" s="455" t="s">
        <v>612</v>
      </c>
      <c r="B298" s="413"/>
      <c r="C298" s="201" t="s">
        <v>150</v>
      </c>
      <c r="D298" s="201" t="s">
        <v>146</v>
      </c>
      <c r="E298" s="481" t="n">
        <v>3379900</v>
      </c>
      <c r="F298" s="201" t="s">
        <v>708</v>
      </c>
      <c r="G298" s="465" t="n">
        <v>310</v>
      </c>
      <c r="H298" s="207"/>
      <c r="I298" s="207"/>
      <c r="J298" s="207"/>
      <c r="K298" s="470"/>
      <c r="L298" s="203"/>
      <c r="M298" s="204"/>
    </row>
    <row r="299" customFormat="false" ht="19.15" hidden="false" customHeight="true" outlineLevel="0" collapsed="false">
      <c r="A299" s="455" t="s">
        <v>615</v>
      </c>
      <c r="B299" s="413"/>
      <c r="C299" s="201" t="s">
        <v>150</v>
      </c>
      <c r="D299" s="201" t="s">
        <v>146</v>
      </c>
      <c r="E299" s="481" t="n">
        <v>3379900</v>
      </c>
      <c r="F299" s="201" t="s">
        <v>708</v>
      </c>
      <c r="G299" s="465" t="n">
        <v>340</v>
      </c>
      <c r="H299" s="207"/>
      <c r="I299" s="207"/>
      <c r="J299" s="207"/>
      <c r="K299" s="470"/>
      <c r="L299" s="203"/>
      <c r="M299" s="204"/>
    </row>
    <row r="300" customFormat="false" ht="25.5" hidden="false" customHeight="true" outlineLevel="0" collapsed="false">
      <c r="A300" s="546" t="s">
        <v>778</v>
      </c>
      <c r="B300" s="447"/>
      <c r="C300" s="201" t="s">
        <v>150</v>
      </c>
      <c r="D300" s="201" t="s">
        <v>146</v>
      </c>
      <c r="E300" s="481" t="n">
        <v>5180000</v>
      </c>
      <c r="F300" s="201" t="s">
        <v>125</v>
      </c>
      <c r="G300" s="472" t="s">
        <v>125</v>
      </c>
      <c r="H300" s="207"/>
      <c r="I300" s="207"/>
      <c r="J300" s="207"/>
      <c r="K300" s="470"/>
      <c r="L300" s="203"/>
      <c r="M300" s="204"/>
    </row>
    <row r="301" customFormat="false" ht="19.15" hidden="false" customHeight="true" outlineLevel="0" collapsed="false">
      <c r="A301" s="547" t="s">
        <v>780</v>
      </c>
      <c r="B301" s="419"/>
      <c r="C301" s="201" t="s">
        <v>150</v>
      </c>
      <c r="D301" s="201" t="s">
        <v>146</v>
      </c>
      <c r="E301" s="201" t="s">
        <v>781</v>
      </c>
      <c r="F301" s="201" t="s">
        <v>125</v>
      </c>
      <c r="G301" s="472" t="s">
        <v>125</v>
      </c>
      <c r="H301" s="207"/>
      <c r="I301" s="207"/>
      <c r="J301" s="207"/>
      <c r="K301" s="470"/>
      <c r="L301" s="203"/>
      <c r="M301" s="204"/>
    </row>
    <row r="302" customFormat="false" ht="19.15" hidden="false" customHeight="true" outlineLevel="0" collapsed="false">
      <c r="A302" s="471" t="s">
        <v>707</v>
      </c>
      <c r="B302" s="419"/>
      <c r="C302" s="201" t="s">
        <v>150</v>
      </c>
      <c r="D302" s="201" t="s">
        <v>146</v>
      </c>
      <c r="E302" s="201" t="s">
        <v>781</v>
      </c>
      <c r="F302" s="201" t="s">
        <v>708</v>
      </c>
      <c r="G302" s="472" t="s">
        <v>125</v>
      </c>
      <c r="H302" s="207"/>
      <c r="I302" s="207"/>
      <c r="J302" s="207"/>
      <c r="K302" s="470"/>
      <c r="L302" s="203"/>
      <c r="M302" s="204"/>
    </row>
    <row r="303" customFormat="false" ht="4.5" hidden="false" customHeight="true" outlineLevel="0" collapsed="false">
      <c r="A303" s="212" t="s">
        <v>579</v>
      </c>
      <c r="B303" s="413"/>
      <c r="C303" s="201" t="s">
        <v>150</v>
      </c>
      <c r="D303" s="201" t="s">
        <v>146</v>
      </c>
      <c r="E303" s="201" t="s">
        <v>781</v>
      </c>
      <c r="F303" s="201" t="s">
        <v>708</v>
      </c>
      <c r="G303" s="414" t="n">
        <v>200</v>
      </c>
      <c r="H303" s="207"/>
      <c r="I303" s="207"/>
      <c r="J303" s="207"/>
      <c r="K303" s="208"/>
      <c r="L303" s="208"/>
      <c r="M303" s="209"/>
    </row>
    <row r="304" customFormat="false" ht="24" hidden="false" customHeight="true" outlineLevel="0" collapsed="false">
      <c r="A304" s="415" t="s">
        <v>580</v>
      </c>
      <c r="B304" s="413"/>
      <c r="C304" s="201" t="s">
        <v>150</v>
      </c>
      <c r="D304" s="201" t="s">
        <v>146</v>
      </c>
      <c r="E304" s="201" t="s">
        <v>781</v>
      </c>
      <c r="F304" s="201" t="s">
        <v>708</v>
      </c>
      <c r="G304" s="414" t="n">
        <v>210</v>
      </c>
      <c r="H304" s="207"/>
      <c r="I304" s="207"/>
      <c r="J304" s="207"/>
      <c r="K304" s="208"/>
      <c r="L304" s="208"/>
      <c r="M304" s="209"/>
    </row>
    <row r="305" customFormat="false" ht="19.15" hidden="false" customHeight="true" outlineLevel="0" collapsed="false">
      <c r="A305" s="212" t="s">
        <v>582</v>
      </c>
      <c r="B305" s="413"/>
      <c r="C305" s="201" t="s">
        <v>150</v>
      </c>
      <c r="D305" s="201" t="s">
        <v>146</v>
      </c>
      <c r="E305" s="201" t="s">
        <v>781</v>
      </c>
      <c r="F305" s="201" t="s">
        <v>708</v>
      </c>
      <c r="G305" s="414" t="n">
        <v>211</v>
      </c>
      <c r="H305" s="207"/>
      <c r="I305" s="207"/>
      <c r="J305" s="207"/>
      <c r="K305" s="208"/>
      <c r="L305" s="208"/>
      <c r="M305" s="209"/>
    </row>
    <row r="306" customFormat="false" ht="19.15" hidden="false" customHeight="true" outlineLevel="0" collapsed="false">
      <c r="A306" s="212" t="s">
        <v>584</v>
      </c>
      <c r="B306" s="413"/>
      <c r="C306" s="201" t="s">
        <v>150</v>
      </c>
      <c r="D306" s="201" t="s">
        <v>146</v>
      </c>
      <c r="E306" s="201" t="s">
        <v>781</v>
      </c>
      <c r="F306" s="201" t="s">
        <v>708</v>
      </c>
      <c r="G306" s="414" t="n">
        <v>212</v>
      </c>
      <c r="H306" s="207"/>
      <c r="I306" s="207"/>
      <c r="J306" s="207"/>
      <c r="K306" s="208"/>
      <c r="L306" s="208"/>
      <c r="M306" s="209"/>
    </row>
    <row r="307" customFormat="false" ht="19.15" hidden="false" customHeight="true" outlineLevel="0" collapsed="false">
      <c r="A307" s="212" t="s">
        <v>586</v>
      </c>
      <c r="B307" s="413"/>
      <c r="C307" s="201" t="s">
        <v>150</v>
      </c>
      <c r="D307" s="201" t="s">
        <v>146</v>
      </c>
      <c r="E307" s="201" t="s">
        <v>781</v>
      </c>
      <c r="F307" s="201" t="s">
        <v>708</v>
      </c>
      <c r="G307" s="414" t="n">
        <v>213</v>
      </c>
      <c r="H307" s="207"/>
      <c r="I307" s="207"/>
      <c r="J307" s="207"/>
      <c r="K307" s="208"/>
      <c r="L307" s="208"/>
      <c r="M307" s="209"/>
    </row>
    <row r="308" customFormat="false" ht="19.15" hidden="false" customHeight="true" outlineLevel="0" collapsed="false">
      <c r="A308" s="415" t="s">
        <v>824</v>
      </c>
      <c r="B308" s="413"/>
      <c r="C308" s="201" t="s">
        <v>150</v>
      </c>
      <c r="D308" s="201" t="s">
        <v>146</v>
      </c>
      <c r="E308" s="201" t="s">
        <v>781</v>
      </c>
      <c r="F308" s="201" t="s">
        <v>708</v>
      </c>
      <c r="G308" s="414" t="n">
        <v>220</v>
      </c>
      <c r="H308" s="207"/>
      <c r="I308" s="207"/>
      <c r="J308" s="207"/>
      <c r="K308" s="208"/>
      <c r="L308" s="208"/>
      <c r="M308" s="209"/>
    </row>
    <row r="309" customFormat="false" ht="19.15" hidden="false" customHeight="true" outlineLevel="0" collapsed="false">
      <c r="A309" s="212" t="s">
        <v>598</v>
      </c>
      <c r="B309" s="413"/>
      <c r="C309" s="201" t="s">
        <v>150</v>
      </c>
      <c r="D309" s="201" t="s">
        <v>146</v>
      </c>
      <c r="E309" s="201" t="s">
        <v>781</v>
      </c>
      <c r="F309" s="201" t="s">
        <v>708</v>
      </c>
      <c r="G309" s="414" t="n">
        <v>221</v>
      </c>
      <c r="H309" s="207"/>
      <c r="I309" s="207"/>
      <c r="J309" s="207"/>
      <c r="K309" s="208"/>
      <c r="L309" s="208"/>
      <c r="M309" s="209"/>
    </row>
    <row r="310" customFormat="false" ht="19.15" hidden="false" customHeight="true" outlineLevel="0" collapsed="false">
      <c r="A310" s="212" t="s">
        <v>607</v>
      </c>
      <c r="B310" s="413"/>
      <c r="C310" s="201" t="s">
        <v>150</v>
      </c>
      <c r="D310" s="201" t="s">
        <v>146</v>
      </c>
      <c r="E310" s="201" t="s">
        <v>781</v>
      </c>
      <c r="F310" s="201" t="s">
        <v>708</v>
      </c>
      <c r="G310" s="414" t="n">
        <v>226</v>
      </c>
      <c r="H310" s="207"/>
      <c r="I310" s="207"/>
      <c r="J310" s="207"/>
      <c r="K310" s="208"/>
      <c r="L310" s="208"/>
      <c r="M310" s="209"/>
    </row>
    <row r="311" customFormat="false" ht="19.15" hidden="false" customHeight="true" outlineLevel="0" collapsed="false">
      <c r="A311" s="422" t="s">
        <v>609</v>
      </c>
      <c r="B311" s="417"/>
      <c r="C311" s="201" t="s">
        <v>150</v>
      </c>
      <c r="D311" s="201" t="s">
        <v>146</v>
      </c>
      <c r="E311" s="201" t="s">
        <v>781</v>
      </c>
      <c r="F311" s="201" t="s">
        <v>708</v>
      </c>
      <c r="G311" s="418" t="s">
        <v>610</v>
      </c>
      <c r="H311" s="207"/>
      <c r="I311" s="207"/>
      <c r="J311" s="207"/>
      <c r="K311" s="208"/>
      <c r="L311" s="208"/>
      <c r="M311" s="209"/>
    </row>
    <row r="312" customFormat="false" ht="19.15" hidden="false" customHeight="true" outlineLevel="0" collapsed="false">
      <c r="A312" s="416" t="s">
        <v>611</v>
      </c>
      <c r="B312" s="417"/>
      <c r="C312" s="201" t="s">
        <v>150</v>
      </c>
      <c r="D312" s="201" t="s">
        <v>146</v>
      </c>
      <c r="E312" s="201" t="s">
        <v>781</v>
      </c>
      <c r="F312" s="201" t="s">
        <v>708</v>
      </c>
      <c r="G312" s="418" t="s">
        <v>72</v>
      </c>
      <c r="H312" s="207"/>
      <c r="I312" s="207"/>
      <c r="J312" s="207"/>
      <c r="K312" s="208"/>
      <c r="L312" s="208"/>
      <c r="M312" s="209"/>
    </row>
    <row r="313" customFormat="false" ht="19.15" hidden="false" customHeight="true" outlineLevel="0" collapsed="false">
      <c r="A313" s="422" t="s">
        <v>612</v>
      </c>
      <c r="B313" s="417"/>
      <c r="C313" s="201" t="s">
        <v>150</v>
      </c>
      <c r="D313" s="201" t="s">
        <v>146</v>
      </c>
      <c r="E313" s="201" t="s">
        <v>781</v>
      </c>
      <c r="F313" s="201" t="s">
        <v>708</v>
      </c>
      <c r="G313" s="418" t="s">
        <v>613</v>
      </c>
      <c r="H313" s="207"/>
      <c r="I313" s="207"/>
      <c r="J313" s="207"/>
      <c r="K313" s="208"/>
      <c r="L313" s="208"/>
      <c r="M313" s="209"/>
    </row>
    <row r="314" customFormat="false" ht="19.15" hidden="false" customHeight="true" outlineLevel="0" collapsed="false">
      <c r="A314" s="415" t="s">
        <v>614</v>
      </c>
      <c r="B314" s="419"/>
      <c r="C314" s="201" t="s">
        <v>150</v>
      </c>
      <c r="D314" s="201" t="s">
        <v>146</v>
      </c>
      <c r="E314" s="201" t="s">
        <v>781</v>
      </c>
      <c r="F314" s="201" t="s">
        <v>708</v>
      </c>
      <c r="G314" s="414" t="n">
        <v>320</v>
      </c>
      <c r="H314" s="207"/>
      <c r="I314" s="207"/>
      <c r="J314" s="207"/>
      <c r="K314" s="208"/>
      <c r="L314" s="208"/>
      <c r="M314" s="209"/>
    </row>
    <row r="315" customFormat="false" ht="19.15" hidden="false" customHeight="true" outlineLevel="0" collapsed="false">
      <c r="A315" s="422" t="s">
        <v>615</v>
      </c>
      <c r="B315" s="417"/>
      <c r="C315" s="201" t="s">
        <v>150</v>
      </c>
      <c r="D315" s="201" t="s">
        <v>146</v>
      </c>
      <c r="E315" s="201" t="s">
        <v>781</v>
      </c>
      <c r="F315" s="201" t="s">
        <v>708</v>
      </c>
      <c r="G315" s="418" t="s">
        <v>616</v>
      </c>
      <c r="H315" s="207"/>
      <c r="I315" s="207"/>
      <c r="J315" s="207"/>
      <c r="K315" s="208"/>
      <c r="L315" s="208"/>
      <c r="M315" s="209"/>
    </row>
    <row r="316" customFormat="false" ht="19.15" hidden="false" customHeight="true" outlineLevel="0" collapsed="false">
      <c r="A316" s="471" t="s">
        <v>577</v>
      </c>
      <c r="B316" s="419"/>
      <c r="C316" s="201" t="s">
        <v>150</v>
      </c>
      <c r="D316" s="201" t="s">
        <v>146</v>
      </c>
      <c r="E316" s="201" t="s">
        <v>781</v>
      </c>
      <c r="F316" s="201" t="s">
        <v>578</v>
      </c>
      <c r="G316" s="472" t="s">
        <v>125</v>
      </c>
      <c r="H316" s="207"/>
      <c r="I316" s="207"/>
      <c r="J316" s="207"/>
      <c r="K316" s="470"/>
      <c r="L316" s="203"/>
      <c r="M316" s="204"/>
    </row>
    <row r="317" customFormat="false" ht="19.15" hidden="false" customHeight="true" outlineLevel="0" collapsed="false">
      <c r="A317" s="212" t="s">
        <v>579</v>
      </c>
      <c r="B317" s="413"/>
      <c r="C317" s="201" t="s">
        <v>150</v>
      </c>
      <c r="D317" s="201" t="s">
        <v>146</v>
      </c>
      <c r="E317" s="201" t="s">
        <v>781</v>
      </c>
      <c r="F317" s="201" t="s">
        <v>578</v>
      </c>
      <c r="G317" s="414" t="n">
        <v>200</v>
      </c>
      <c r="H317" s="207"/>
      <c r="I317" s="207"/>
      <c r="J317" s="207"/>
      <c r="K317" s="208"/>
      <c r="L317" s="208"/>
      <c r="M317" s="209"/>
    </row>
    <row r="318" customFormat="false" ht="24" hidden="false" customHeight="true" outlineLevel="0" collapsed="false">
      <c r="A318" s="415" t="s">
        <v>580</v>
      </c>
      <c r="B318" s="413"/>
      <c r="C318" s="201" t="s">
        <v>150</v>
      </c>
      <c r="D318" s="201" t="s">
        <v>146</v>
      </c>
      <c r="E318" s="201" t="s">
        <v>781</v>
      </c>
      <c r="F318" s="201" t="s">
        <v>578</v>
      </c>
      <c r="G318" s="414" t="n">
        <v>210</v>
      </c>
      <c r="H318" s="207"/>
      <c r="I318" s="207"/>
      <c r="J318" s="207"/>
      <c r="K318" s="208"/>
      <c r="L318" s="208"/>
      <c r="M318" s="209"/>
    </row>
    <row r="319" customFormat="false" ht="19.15" hidden="false" customHeight="true" outlineLevel="0" collapsed="false">
      <c r="A319" s="212" t="s">
        <v>582</v>
      </c>
      <c r="B319" s="413"/>
      <c r="C319" s="201" t="s">
        <v>150</v>
      </c>
      <c r="D319" s="201" t="s">
        <v>146</v>
      </c>
      <c r="E319" s="201" t="s">
        <v>781</v>
      </c>
      <c r="F319" s="201" t="s">
        <v>578</v>
      </c>
      <c r="G319" s="414" t="n">
        <v>211</v>
      </c>
      <c r="H319" s="207"/>
      <c r="I319" s="207"/>
      <c r="J319" s="207"/>
      <c r="K319" s="208"/>
      <c r="L319" s="208"/>
      <c r="M319" s="209"/>
    </row>
    <row r="320" customFormat="false" ht="19.15" hidden="false" customHeight="true" outlineLevel="0" collapsed="false">
      <c r="A320" s="212" t="s">
        <v>584</v>
      </c>
      <c r="B320" s="413"/>
      <c r="C320" s="201" t="s">
        <v>150</v>
      </c>
      <c r="D320" s="201" t="s">
        <v>146</v>
      </c>
      <c r="E320" s="201" t="s">
        <v>781</v>
      </c>
      <c r="F320" s="201" t="s">
        <v>578</v>
      </c>
      <c r="G320" s="414" t="n">
        <v>212</v>
      </c>
      <c r="H320" s="207"/>
      <c r="I320" s="207"/>
      <c r="J320" s="207"/>
      <c r="K320" s="208"/>
      <c r="L320" s="208"/>
      <c r="M320" s="209"/>
    </row>
    <row r="321" customFormat="false" ht="19.15" hidden="false" customHeight="true" outlineLevel="0" collapsed="false">
      <c r="A321" s="212" t="s">
        <v>586</v>
      </c>
      <c r="B321" s="413"/>
      <c r="C321" s="201" t="s">
        <v>150</v>
      </c>
      <c r="D321" s="201" t="s">
        <v>146</v>
      </c>
      <c r="E321" s="201" t="s">
        <v>781</v>
      </c>
      <c r="F321" s="201" t="s">
        <v>578</v>
      </c>
      <c r="G321" s="414" t="n">
        <v>213</v>
      </c>
      <c r="H321" s="207"/>
      <c r="I321" s="207"/>
      <c r="J321" s="207"/>
      <c r="K321" s="208"/>
      <c r="L321" s="208"/>
      <c r="M321" s="209"/>
    </row>
    <row r="322" customFormat="false" ht="19.15" hidden="false" customHeight="true" outlineLevel="0" collapsed="false">
      <c r="A322" s="415" t="s">
        <v>824</v>
      </c>
      <c r="B322" s="413"/>
      <c r="C322" s="201" t="s">
        <v>150</v>
      </c>
      <c r="D322" s="201" t="s">
        <v>146</v>
      </c>
      <c r="E322" s="201" t="s">
        <v>781</v>
      </c>
      <c r="F322" s="201" t="s">
        <v>578</v>
      </c>
      <c r="G322" s="414" t="n">
        <v>220</v>
      </c>
      <c r="H322" s="207"/>
      <c r="I322" s="207"/>
      <c r="J322" s="207"/>
      <c r="K322" s="208"/>
      <c r="L322" s="208"/>
      <c r="M322" s="209"/>
    </row>
    <row r="323" customFormat="false" ht="19.15" hidden="false" customHeight="true" outlineLevel="0" collapsed="false">
      <c r="A323" s="212" t="s">
        <v>598</v>
      </c>
      <c r="B323" s="413"/>
      <c r="C323" s="201" t="s">
        <v>150</v>
      </c>
      <c r="D323" s="201" t="s">
        <v>146</v>
      </c>
      <c r="E323" s="201" t="s">
        <v>781</v>
      </c>
      <c r="F323" s="201" t="s">
        <v>578</v>
      </c>
      <c r="G323" s="414" t="n">
        <v>221</v>
      </c>
      <c r="H323" s="207"/>
      <c r="I323" s="207"/>
      <c r="J323" s="207"/>
      <c r="K323" s="208"/>
      <c r="L323" s="208"/>
      <c r="M323" s="209"/>
    </row>
    <row r="324" customFormat="false" ht="19.15" hidden="false" customHeight="true" outlineLevel="0" collapsed="false">
      <c r="A324" s="212" t="s">
        <v>607</v>
      </c>
      <c r="B324" s="413"/>
      <c r="C324" s="201" t="s">
        <v>150</v>
      </c>
      <c r="D324" s="201" t="s">
        <v>146</v>
      </c>
      <c r="E324" s="201" t="s">
        <v>781</v>
      </c>
      <c r="F324" s="201" t="s">
        <v>578</v>
      </c>
      <c r="G324" s="414" t="n">
        <v>226</v>
      </c>
      <c r="H324" s="207"/>
      <c r="I324" s="207"/>
      <c r="J324" s="207"/>
      <c r="K324" s="208"/>
      <c r="L324" s="208"/>
      <c r="M324" s="209"/>
    </row>
    <row r="325" customFormat="false" ht="19.15" hidden="false" customHeight="true" outlineLevel="0" collapsed="false">
      <c r="A325" s="422" t="s">
        <v>609</v>
      </c>
      <c r="B325" s="417"/>
      <c r="C325" s="201" t="s">
        <v>150</v>
      </c>
      <c r="D325" s="201" t="s">
        <v>146</v>
      </c>
      <c r="E325" s="201" t="s">
        <v>781</v>
      </c>
      <c r="F325" s="201" t="s">
        <v>578</v>
      </c>
      <c r="G325" s="418" t="s">
        <v>610</v>
      </c>
      <c r="H325" s="207"/>
      <c r="I325" s="207"/>
      <c r="J325" s="207"/>
      <c r="K325" s="208"/>
      <c r="L325" s="208"/>
      <c r="M325" s="209"/>
    </row>
    <row r="326" customFormat="false" ht="19.15" hidden="false" customHeight="true" outlineLevel="0" collapsed="false">
      <c r="A326" s="416" t="s">
        <v>611</v>
      </c>
      <c r="B326" s="417"/>
      <c r="C326" s="201" t="s">
        <v>150</v>
      </c>
      <c r="D326" s="201" t="s">
        <v>146</v>
      </c>
      <c r="E326" s="201" t="s">
        <v>781</v>
      </c>
      <c r="F326" s="201" t="s">
        <v>578</v>
      </c>
      <c r="G326" s="418" t="s">
        <v>72</v>
      </c>
      <c r="H326" s="207"/>
      <c r="I326" s="207"/>
      <c r="J326" s="207"/>
      <c r="K326" s="208"/>
      <c r="L326" s="208"/>
      <c r="M326" s="209"/>
    </row>
    <row r="327" customFormat="false" ht="19.15" hidden="false" customHeight="true" outlineLevel="0" collapsed="false">
      <c r="A327" s="422" t="s">
        <v>612</v>
      </c>
      <c r="B327" s="417"/>
      <c r="C327" s="201" t="s">
        <v>150</v>
      </c>
      <c r="D327" s="201" t="s">
        <v>146</v>
      </c>
      <c r="E327" s="201" t="s">
        <v>781</v>
      </c>
      <c r="F327" s="201" t="s">
        <v>578</v>
      </c>
      <c r="G327" s="418" t="s">
        <v>613</v>
      </c>
      <c r="H327" s="207"/>
      <c r="I327" s="207"/>
      <c r="J327" s="207"/>
      <c r="K327" s="208"/>
      <c r="L327" s="208"/>
      <c r="M327" s="209"/>
    </row>
    <row r="328" customFormat="false" ht="19.15" hidden="false" customHeight="true" outlineLevel="0" collapsed="false">
      <c r="A328" s="415" t="s">
        <v>614</v>
      </c>
      <c r="B328" s="419"/>
      <c r="C328" s="201" t="s">
        <v>150</v>
      </c>
      <c r="D328" s="201" t="s">
        <v>146</v>
      </c>
      <c r="E328" s="201" t="s">
        <v>781</v>
      </c>
      <c r="F328" s="201" t="s">
        <v>578</v>
      </c>
      <c r="G328" s="414" t="n">
        <v>320</v>
      </c>
      <c r="H328" s="207"/>
      <c r="I328" s="207"/>
      <c r="J328" s="207"/>
      <c r="K328" s="208"/>
      <c r="L328" s="208"/>
      <c r="M328" s="209"/>
    </row>
    <row r="329" customFormat="false" ht="19.15" hidden="false" customHeight="true" outlineLevel="0" collapsed="false">
      <c r="A329" s="422" t="s">
        <v>615</v>
      </c>
      <c r="B329" s="417"/>
      <c r="C329" s="201" t="s">
        <v>150</v>
      </c>
      <c r="D329" s="201" t="s">
        <v>146</v>
      </c>
      <c r="E329" s="201" t="s">
        <v>781</v>
      </c>
      <c r="F329" s="201" t="s">
        <v>578</v>
      </c>
      <c r="G329" s="418" t="s">
        <v>616</v>
      </c>
      <c r="H329" s="207"/>
      <c r="I329" s="207"/>
      <c r="J329" s="207"/>
      <c r="K329" s="208"/>
      <c r="L329" s="208"/>
      <c r="M329" s="209"/>
    </row>
    <row r="330" customFormat="false" ht="19.15" hidden="false" customHeight="true" outlineLevel="0" collapsed="false">
      <c r="A330" s="547" t="s">
        <v>782</v>
      </c>
      <c r="B330" s="460"/>
      <c r="C330" s="201" t="s">
        <v>150</v>
      </c>
      <c r="D330" s="201" t="s">
        <v>146</v>
      </c>
      <c r="E330" s="418" t="s">
        <v>783</v>
      </c>
      <c r="F330" s="418" t="s">
        <v>125</v>
      </c>
      <c r="G330" s="418" t="s">
        <v>125</v>
      </c>
      <c r="H330" s="459"/>
      <c r="I330" s="459"/>
      <c r="J330" s="207"/>
      <c r="K330" s="208"/>
      <c r="L330" s="208"/>
      <c r="M330" s="209"/>
    </row>
    <row r="331" customFormat="false" ht="19.15" hidden="false" customHeight="true" outlineLevel="0" collapsed="false">
      <c r="A331" s="411" t="s">
        <v>707</v>
      </c>
      <c r="B331" s="460"/>
      <c r="C331" s="201" t="s">
        <v>150</v>
      </c>
      <c r="D331" s="201" t="s">
        <v>146</v>
      </c>
      <c r="E331" s="418" t="s">
        <v>783</v>
      </c>
      <c r="F331" s="418" t="s">
        <v>708</v>
      </c>
      <c r="G331" s="418" t="s">
        <v>125</v>
      </c>
      <c r="H331" s="459"/>
      <c r="I331" s="459"/>
      <c r="J331" s="207"/>
      <c r="K331" s="208"/>
      <c r="L331" s="208"/>
      <c r="M331" s="209"/>
    </row>
    <row r="332" customFormat="false" ht="19.15" hidden="false" customHeight="true" outlineLevel="0" collapsed="false">
      <c r="A332" s="212" t="s">
        <v>579</v>
      </c>
      <c r="B332" s="413"/>
      <c r="C332" s="201" t="s">
        <v>150</v>
      </c>
      <c r="D332" s="201" t="s">
        <v>146</v>
      </c>
      <c r="E332" s="418" t="s">
        <v>783</v>
      </c>
      <c r="F332" s="418" t="s">
        <v>708</v>
      </c>
      <c r="G332" s="414" t="n">
        <v>200</v>
      </c>
      <c r="H332" s="207"/>
      <c r="I332" s="207"/>
      <c r="J332" s="207"/>
      <c r="K332" s="208"/>
      <c r="L332" s="208"/>
      <c r="M332" s="209"/>
    </row>
    <row r="333" customFormat="false" ht="24" hidden="false" customHeight="true" outlineLevel="0" collapsed="false">
      <c r="A333" s="415" t="s">
        <v>580</v>
      </c>
      <c r="B333" s="413"/>
      <c r="C333" s="201" t="s">
        <v>150</v>
      </c>
      <c r="D333" s="201" t="s">
        <v>146</v>
      </c>
      <c r="E333" s="418" t="s">
        <v>783</v>
      </c>
      <c r="F333" s="418" t="s">
        <v>708</v>
      </c>
      <c r="G333" s="414" t="n">
        <v>210</v>
      </c>
      <c r="H333" s="207"/>
      <c r="I333" s="207"/>
      <c r="J333" s="207"/>
      <c r="K333" s="208"/>
      <c r="L333" s="208"/>
      <c r="M333" s="209"/>
    </row>
    <row r="334" customFormat="false" ht="19.15" hidden="false" customHeight="true" outlineLevel="0" collapsed="false">
      <c r="A334" s="212" t="s">
        <v>582</v>
      </c>
      <c r="B334" s="413"/>
      <c r="C334" s="201" t="s">
        <v>150</v>
      </c>
      <c r="D334" s="201" t="s">
        <v>146</v>
      </c>
      <c r="E334" s="418" t="s">
        <v>783</v>
      </c>
      <c r="F334" s="418" t="s">
        <v>708</v>
      </c>
      <c r="G334" s="414" t="n">
        <v>211</v>
      </c>
      <c r="H334" s="207"/>
      <c r="I334" s="207"/>
      <c r="J334" s="207"/>
      <c r="K334" s="208"/>
      <c r="L334" s="208"/>
      <c r="M334" s="209"/>
    </row>
    <row r="335" customFormat="false" ht="19.15" hidden="false" customHeight="true" outlineLevel="0" collapsed="false">
      <c r="A335" s="212" t="s">
        <v>584</v>
      </c>
      <c r="B335" s="413"/>
      <c r="C335" s="201" t="s">
        <v>150</v>
      </c>
      <c r="D335" s="201" t="s">
        <v>146</v>
      </c>
      <c r="E335" s="418" t="s">
        <v>783</v>
      </c>
      <c r="F335" s="418" t="s">
        <v>708</v>
      </c>
      <c r="G335" s="414" t="n">
        <v>212</v>
      </c>
      <c r="H335" s="207"/>
      <c r="I335" s="207"/>
      <c r="J335" s="207"/>
      <c r="K335" s="208"/>
      <c r="L335" s="208"/>
      <c r="M335" s="209"/>
    </row>
    <row r="336" customFormat="false" ht="19.15" hidden="false" customHeight="true" outlineLevel="0" collapsed="false">
      <c r="A336" s="212" t="s">
        <v>586</v>
      </c>
      <c r="B336" s="413"/>
      <c r="C336" s="201" t="s">
        <v>150</v>
      </c>
      <c r="D336" s="201" t="s">
        <v>146</v>
      </c>
      <c r="E336" s="418" t="s">
        <v>783</v>
      </c>
      <c r="F336" s="418" t="s">
        <v>708</v>
      </c>
      <c r="G336" s="414" t="n">
        <v>213</v>
      </c>
      <c r="H336" s="207"/>
      <c r="I336" s="207"/>
      <c r="J336" s="207"/>
      <c r="K336" s="208"/>
      <c r="L336" s="208"/>
      <c r="M336" s="209"/>
    </row>
    <row r="337" customFormat="false" ht="19.15" hidden="false" customHeight="true" outlineLevel="0" collapsed="false">
      <c r="A337" s="415" t="s">
        <v>824</v>
      </c>
      <c r="B337" s="413"/>
      <c r="C337" s="201" t="s">
        <v>150</v>
      </c>
      <c r="D337" s="201" t="s">
        <v>146</v>
      </c>
      <c r="E337" s="418" t="s">
        <v>783</v>
      </c>
      <c r="F337" s="418" t="s">
        <v>708</v>
      </c>
      <c r="G337" s="414" t="n">
        <v>220</v>
      </c>
      <c r="H337" s="207"/>
      <c r="I337" s="207"/>
      <c r="J337" s="207"/>
      <c r="K337" s="208"/>
      <c r="L337" s="208"/>
      <c r="M337" s="209"/>
    </row>
    <row r="338" customFormat="false" ht="19.15" hidden="false" customHeight="true" outlineLevel="0" collapsed="false">
      <c r="A338" s="212" t="s">
        <v>598</v>
      </c>
      <c r="B338" s="413"/>
      <c r="C338" s="201" t="s">
        <v>150</v>
      </c>
      <c r="D338" s="201" t="s">
        <v>146</v>
      </c>
      <c r="E338" s="418" t="s">
        <v>783</v>
      </c>
      <c r="F338" s="418" t="s">
        <v>708</v>
      </c>
      <c r="G338" s="414" t="n">
        <v>221</v>
      </c>
      <c r="H338" s="207"/>
      <c r="I338" s="207"/>
      <c r="J338" s="207"/>
      <c r="K338" s="208"/>
      <c r="L338" s="208"/>
      <c r="M338" s="209"/>
    </row>
    <row r="339" customFormat="false" ht="19.15" hidden="false" customHeight="true" outlineLevel="0" collapsed="false">
      <c r="A339" s="212" t="s">
        <v>607</v>
      </c>
      <c r="B339" s="413"/>
      <c r="C339" s="201" t="s">
        <v>150</v>
      </c>
      <c r="D339" s="201" t="s">
        <v>146</v>
      </c>
      <c r="E339" s="418" t="s">
        <v>783</v>
      </c>
      <c r="F339" s="418" t="s">
        <v>708</v>
      </c>
      <c r="G339" s="414" t="n">
        <v>226</v>
      </c>
      <c r="H339" s="207"/>
      <c r="I339" s="207"/>
      <c r="J339" s="207"/>
      <c r="K339" s="208"/>
      <c r="L339" s="208"/>
      <c r="M339" s="209"/>
    </row>
    <row r="340" customFormat="false" ht="19.15" hidden="false" customHeight="true" outlineLevel="0" collapsed="false">
      <c r="A340" s="422" t="s">
        <v>609</v>
      </c>
      <c r="B340" s="417"/>
      <c r="C340" s="201" t="s">
        <v>150</v>
      </c>
      <c r="D340" s="201" t="s">
        <v>146</v>
      </c>
      <c r="E340" s="418" t="s">
        <v>783</v>
      </c>
      <c r="F340" s="418" t="s">
        <v>708</v>
      </c>
      <c r="G340" s="418" t="s">
        <v>610</v>
      </c>
      <c r="H340" s="207"/>
      <c r="I340" s="207"/>
      <c r="J340" s="207"/>
      <c r="K340" s="208"/>
      <c r="L340" s="208"/>
      <c r="M340" s="209"/>
    </row>
    <row r="341" customFormat="false" ht="19.15" hidden="false" customHeight="true" outlineLevel="0" collapsed="false">
      <c r="A341" s="416" t="s">
        <v>611</v>
      </c>
      <c r="B341" s="417"/>
      <c r="C341" s="201" t="s">
        <v>150</v>
      </c>
      <c r="D341" s="201" t="s">
        <v>146</v>
      </c>
      <c r="E341" s="418" t="s">
        <v>783</v>
      </c>
      <c r="F341" s="418" t="s">
        <v>708</v>
      </c>
      <c r="G341" s="418" t="s">
        <v>72</v>
      </c>
      <c r="H341" s="207"/>
      <c r="I341" s="207"/>
      <c r="J341" s="207"/>
      <c r="K341" s="208"/>
      <c r="L341" s="208"/>
      <c r="M341" s="209"/>
    </row>
    <row r="342" customFormat="false" ht="19.15" hidden="false" customHeight="true" outlineLevel="0" collapsed="false">
      <c r="A342" s="422" t="s">
        <v>612</v>
      </c>
      <c r="B342" s="417"/>
      <c r="C342" s="201" t="s">
        <v>150</v>
      </c>
      <c r="D342" s="201" t="s">
        <v>146</v>
      </c>
      <c r="E342" s="418" t="s">
        <v>783</v>
      </c>
      <c r="F342" s="418" t="s">
        <v>708</v>
      </c>
      <c r="G342" s="418" t="s">
        <v>613</v>
      </c>
      <c r="H342" s="207"/>
      <c r="I342" s="207"/>
      <c r="J342" s="207"/>
      <c r="K342" s="208"/>
      <c r="L342" s="208"/>
      <c r="M342" s="209"/>
    </row>
    <row r="343" customFormat="false" ht="19.15" hidden="false" customHeight="true" outlineLevel="0" collapsed="false">
      <c r="A343" s="415" t="s">
        <v>614</v>
      </c>
      <c r="B343" s="419"/>
      <c r="C343" s="201" t="s">
        <v>150</v>
      </c>
      <c r="D343" s="201" t="s">
        <v>146</v>
      </c>
      <c r="E343" s="418" t="s">
        <v>783</v>
      </c>
      <c r="F343" s="418" t="s">
        <v>708</v>
      </c>
      <c r="G343" s="414" t="n">
        <v>320</v>
      </c>
      <c r="H343" s="207"/>
      <c r="I343" s="207"/>
      <c r="J343" s="207"/>
      <c r="K343" s="208"/>
      <c r="L343" s="208"/>
      <c r="M343" s="209"/>
    </row>
    <row r="344" customFormat="false" ht="19.15" hidden="false" customHeight="true" outlineLevel="0" collapsed="false">
      <c r="A344" s="422" t="s">
        <v>615</v>
      </c>
      <c r="B344" s="417"/>
      <c r="C344" s="201" t="s">
        <v>150</v>
      </c>
      <c r="D344" s="201" t="s">
        <v>146</v>
      </c>
      <c r="E344" s="418" t="s">
        <v>783</v>
      </c>
      <c r="F344" s="418" t="s">
        <v>708</v>
      </c>
      <c r="G344" s="418" t="s">
        <v>616</v>
      </c>
      <c r="H344" s="207"/>
      <c r="I344" s="207"/>
      <c r="J344" s="207"/>
      <c r="K344" s="208"/>
      <c r="L344" s="208"/>
      <c r="M344" s="209"/>
    </row>
    <row r="345" customFormat="false" ht="22.5" hidden="false" customHeight="false" outlineLevel="0" collapsed="false">
      <c r="A345" s="411" t="s">
        <v>592</v>
      </c>
      <c r="B345" s="460"/>
      <c r="C345" s="201" t="s">
        <v>150</v>
      </c>
      <c r="D345" s="201" t="s">
        <v>146</v>
      </c>
      <c r="E345" s="418" t="s">
        <v>783</v>
      </c>
      <c r="F345" s="418" t="s">
        <v>417</v>
      </c>
      <c r="G345" s="418" t="s">
        <v>125</v>
      </c>
      <c r="H345" s="459"/>
      <c r="I345" s="459"/>
      <c r="J345" s="207"/>
      <c r="K345" s="208"/>
      <c r="L345" s="208"/>
      <c r="M345" s="209"/>
    </row>
    <row r="346" customFormat="false" ht="19.15" hidden="false" customHeight="true" outlineLevel="0" collapsed="false">
      <c r="A346" s="212" t="s">
        <v>579</v>
      </c>
      <c r="B346" s="413"/>
      <c r="C346" s="201" t="s">
        <v>150</v>
      </c>
      <c r="D346" s="201" t="s">
        <v>146</v>
      </c>
      <c r="E346" s="418" t="s">
        <v>783</v>
      </c>
      <c r="F346" s="418" t="s">
        <v>417</v>
      </c>
      <c r="G346" s="414" t="n">
        <v>200</v>
      </c>
      <c r="H346" s="207"/>
      <c r="I346" s="207"/>
      <c r="J346" s="207"/>
      <c r="K346" s="208"/>
      <c r="L346" s="208"/>
      <c r="M346" s="209"/>
    </row>
    <row r="347" customFormat="false" ht="24" hidden="false" customHeight="true" outlineLevel="0" collapsed="false">
      <c r="A347" s="415" t="s">
        <v>580</v>
      </c>
      <c r="B347" s="413"/>
      <c r="C347" s="201" t="s">
        <v>150</v>
      </c>
      <c r="D347" s="201" t="s">
        <v>146</v>
      </c>
      <c r="E347" s="418" t="s">
        <v>783</v>
      </c>
      <c r="F347" s="418" t="s">
        <v>417</v>
      </c>
      <c r="G347" s="414" t="n">
        <v>210</v>
      </c>
      <c r="H347" s="207"/>
      <c r="I347" s="207"/>
      <c r="J347" s="207"/>
      <c r="K347" s="208"/>
      <c r="L347" s="208"/>
      <c r="M347" s="209"/>
    </row>
    <row r="348" customFormat="false" ht="19.15" hidden="false" customHeight="true" outlineLevel="0" collapsed="false">
      <c r="A348" s="212" t="s">
        <v>582</v>
      </c>
      <c r="B348" s="413"/>
      <c r="C348" s="201" t="s">
        <v>150</v>
      </c>
      <c r="D348" s="201" t="s">
        <v>146</v>
      </c>
      <c r="E348" s="418" t="s">
        <v>783</v>
      </c>
      <c r="F348" s="418" t="s">
        <v>417</v>
      </c>
      <c r="G348" s="414" t="n">
        <v>211</v>
      </c>
      <c r="H348" s="207"/>
      <c r="I348" s="207"/>
      <c r="J348" s="207"/>
      <c r="K348" s="208"/>
      <c r="L348" s="208"/>
      <c r="M348" s="209"/>
    </row>
    <row r="349" customFormat="false" ht="19.15" hidden="false" customHeight="true" outlineLevel="0" collapsed="false">
      <c r="A349" s="212" t="s">
        <v>584</v>
      </c>
      <c r="B349" s="413"/>
      <c r="C349" s="201" t="s">
        <v>150</v>
      </c>
      <c r="D349" s="201" t="s">
        <v>146</v>
      </c>
      <c r="E349" s="418" t="s">
        <v>783</v>
      </c>
      <c r="F349" s="418" t="s">
        <v>417</v>
      </c>
      <c r="G349" s="414" t="n">
        <v>212</v>
      </c>
      <c r="H349" s="207"/>
      <c r="I349" s="207"/>
      <c r="J349" s="207"/>
      <c r="K349" s="208"/>
      <c r="L349" s="208"/>
      <c r="M349" s="209"/>
    </row>
    <row r="350" customFormat="false" ht="19.15" hidden="false" customHeight="true" outlineLevel="0" collapsed="false">
      <c r="A350" s="212" t="s">
        <v>586</v>
      </c>
      <c r="B350" s="413"/>
      <c r="C350" s="201" t="s">
        <v>150</v>
      </c>
      <c r="D350" s="201" t="s">
        <v>146</v>
      </c>
      <c r="E350" s="418" t="s">
        <v>783</v>
      </c>
      <c r="F350" s="418" t="s">
        <v>417</v>
      </c>
      <c r="G350" s="414" t="n">
        <v>213</v>
      </c>
      <c r="H350" s="207"/>
      <c r="I350" s="207"/>
      <c r="J350" s="207"/>
      <c r="K350" s="208"/>
      <c r="L350" s="208"/>
      <c r="M350" s="209"/>
    </row>
    <row r="351" customFormat="false" ht="19.15" hidden="false" customHeight="true" outlineLevel="0" collapsed="false">
      <c r="A351" s="415" t="s">
        <v>824</v>
      </c>
      <c r="B351" s="413"/>
      <c r="C351" s="201" t="s">
        <v>150</v>
      </c>
      <c r="D351" s="201" t="s">
        <v>146</v>
      </c>
      <c r="E351" s="418" t="s">
        <v>783</v>
      </c>
      <c r="F351" s="418" t="s">
        <v>417</v>
      </c>
      <c r="G351" s="414" t="n">
        <v>220</v>
      </c>
      <c r="H351" s="207"/>
      <c r="I351" s="207"/>
      <c r="J351" s="207"/>
      <c r="K351" s="208"/>
      <c r="L351" s="208"/>
      <c r="M351" s="209"/>
    </row>
    <row r="352" customFormat="false" ht="19.15" hidden="false" customHeight="true" outlineLevel="0" collapsed="false">
      <c r="A352" s="212" t="s">
        <v>598</v>
      </c>
      <c r="B352" s="413"/>
      <c r="C352" s="201" t="s">
        <v>150</v>
      </c>
      <c r="D352" s="201" t="s">
        <v>146</v>
      </c>
      <c r="E352" s="418" t="s">
        <v>783</v>
      </c>
      <c r="F352" s="418" t="s">
        <v>417</v>
      </c>
      <c r="G352" s="414" t="n">
        <v>221</v>
      </c>
      <c r="H352" s="207"/>
      <c r="I352" s="207"/>
      <c r="J352" s="207"/>
      <c r="K352" s="208"/>
      <c r="L352" s="208"/>
      <c r="M352" s="209"/>
    </row>
    <row r="353" customFormat="false" ht="19.15" hidden="false" customHeight="true" outlineLevel="0" collapsed="false">
      <c r="A353" s="212" t="s">
        <v>607</v>
      </c>
      <c r="B353" s="413"/>
      <c r="C353" s="201" t="s">
        <v>150</v>
      </c>
      <c r="D353" s="201" t="s">
        <v>146</v>
      </c>
      <c r="E353" s="418" t="s">
        <v>783</v>
      </c>
      <c r="F353" s="418" t="s">
        <v>417</v>
      </c>
      <c r="G353" s="414" t="n">
        <v>226</v>
      </c>
      <c r="H353" s="207"/>
      <c r="I353" s="207"/>
      <c r="J353" s="207"/>
      <c r="K353" s="208"/>
      <c r="L353" s="208"/>
      <c r="M353" s="209"/>
    </row>
    <row r="354" customFormat="false" ht="19.15" hidden="false" customHeight="true" outlineLevel="0" collapsed="false">
      <c r="A354" s="422" t="s">
        <v>609</v>
      </c>
      <c r="B354" s="417"/>
      <c r="C354" s="201" t="s">
        <v>150</v>
      </c>
      <c r="D354" s="201" t="s">
        <v>146</v>
      </c>
      <c r="E354" s="418" t="s">
        <v>783</v>
      </c>
      <c r="F354" s="418" t="s">
        <v>417</v>
      </c>
      <c r="G354" s="418" t="s">
        <v>610</v>
      </c>
      <c r="H354" s="207"/>
      <c r="I354" s="207"/>
      <c r="J354" s="207"/>
      <c r="K354" s="208"/>
      <c r="L354" s="208"/>
      <c r="M354" s="209"/>
    </row>
    <row r="355" customFormat="false" ht="19.15" hidden="false" customHeight="true" outlineLevel="0" collapsed="false">
      <c r="A355" s="416" t="s">
        <v>611</v>
      </c>
      <c r="B355" s="417"/>
      <c r="C355" s="201" t="s">
        <v>150</v>
      </c>
      <c r="D355" s="201" t="s">
        <v>146</v>
      </c>
      <c r="E355" s="418" t="s">
        <v>783</v>
      </c>
      <c r="F355" s="418" t="s">
        <v>417</v>
      </c>
      <c r="G355" s="418" t="s">
        <v>72</v>
      </c>
      <c r="H355" s="207"/>
      <c r="I355" s="207"/>
      <c r="J355" s="207"/>
      <c r="K355" s="208"/>
      <c r="L355" s="208"/>
      <c r="M355" s="209"/>
    </row>
    <row r="356" customFormat="false" ht="19.15" hidden="false" customHeight="true" outlineLevel="0" collapsed="false">
      <c r="A356" s="422" t="s">
        <v>612</v>
      </c>
      <c r="B356" s="417"/>
      <c r="C356" s="201" t="s">
        <v>150</v>
      </c>
      <c r="D356" s="201" t="s">
        <v>146</v>
      </c>
      <c r="E356" s="418" t="s">
        <v>783</v>
      </c>
      <c r="F356" s="418" t="s">
        <v>417</v>
      </c>
      <c r="G356" s="418" t="s">
        <v>613</v>
      </c>
      <c r="H356" s="207"/>
      <c r="I356" s="207"/>
      <c r="J356" s="207"/>
      <c r="K356" s="208"/>
      <c r="L356" s="208"/>
      <c r="M356" s="209"/>
    </row>
    <row r="357" customFormat="false" ht="19.15" hidden="false" customHeight="true" outlineLevel="0" collapsed="false">
      <c r="A357" s="415" t="s">
        <v>614</v>
      </c>
      <c r="B357" s="419"/>
      <c r="C357" s="201" t="s">
        <v>150</v>
      </c>
      <c r="D357" s="201" t="s">
        <v>146</v>
      </c>
      <c r="E357" s="418" t="s">
        <v>783</v>
      </c>
      <c r="F357" s="418" t="s">
        <v>417</v>
      </c>
      <c r="G357" s="414" t="n">
        <v>320</v>
      </c>
      <c r="H357" s="207"/>
      <c r="I357" s="207"/>
      <c r="J357" s="207"/>
      <c r="K357" s="208"/>
      <c r="L357" s="208"/>
      <c r="M357" s="209"/>
    </row>
    <row r="358" customFormat="false" ht="19.15" hidden="false" customHeight="true" outlineLevel="0" collapsed="false">
      <c r="A358" s="422" t="s">
        <v>615</v>
      </c>
      <c r="B358" s="417"/>
      <c r="C358" s="201" t="s">
        <v>150</v>
      </c>
      <c r="D358" s="201" t="s">
        <v>146</v>
      </c>
      <c r="E358" s="418" t="s">
        <v>783</v>
      </c>
      <c r="F358" s="418" t="s">
        <v>417</v>
      </c>
      <c r="G358" s="418" t="s">
        <v>616</v>
      </c>
      <c r="H358" s="207"/>
      <c r="I358" s="207"/>
      <c r="J358" s="207"/>
      <c r="K358" s="208"/>
      <c r="L358" s="208"/>
      <c r="M358" s="209"/>
    </row>
    <row r="359" customFormat="false" ht="25.5" hidden="false" customHeight="false" outlineLevel="0" collapsed="false">
      <c r="A359" s="424" t="s">
        <v>784</v>
      </c>
      <c r="B359" s="417"/>
      <c r="C359" s="201" t="s">
        <v>150</v>
      </c>
      <c r="D359" s="201" t="s">
        <v>146</v>
      </c>
      <c r="E359" s="418" t="s">
        <v>785</v>
      </c>
      <c r="F359" s="526" t="s">
        <v>125</v>
      </c>
      <c r="G359" s="200" t="s">
        <v>125</v>
      </c>
      <c r="H359" s="207"/>
      <c r="I359" s="207"/>
      <c r="J359" s="207"/>
      <c r="K359" s="470"/>
      <c r="L359" s="203"/>
      <c r="M359" s="204"/>
    </row>
    <row r="360" customFormat="false" ht="21.75" hidden="false" customHeight="false" outlineLevel="0" collapsed="false">
      <c r="A360" s="451" t="s">
        <v>1007</v>
      </c>
      <c r="B360" s="417"/>
      <c r="C360" s="201" t="s">
        <v>150</v>
      </c>
      <c r="D360" s="201" t="s">
        <v>146</v>
      </c>
      <c r="E360" s="418" t="s">
        <v>1008</v>
      </c>
      <c r="F360" s="526" t="s">
        <v>125</v>
      </c>
      <c r="G360" s="200" t="s">
        <v>125</v>
      </c>
      <c r="H360" s="207"/>
      <c r="I360" s="207"/>
      <c r="J360" s="207"/>
      <c r="K360" s="470"/>
      <c r="L360" s="203"/>
      <c r="M360" s="204"/>
    </row>
    <row r="361" customFormat="false" ht="19.5" hidden="false" customHeight="true" outlineLevel="0" collapsed="false">
      <c r="A361" s="411" t="s">
        <v>707</v>
      </c>
      <c r="B361" s="417"/>
      <c r="C361" s="201" t="s">
        <v>150</v>
      </c>
      <c r="D361" s="201" t="s">
        <v>146</v>
      </c>
      <c r="E361" s="418" t="s">
        <v>1008</v>
      </c>
      <c r="F361" s="526" t="s">
        <v>708</v>
      </c>
      <c r="G361" s="200" t="s">
        <v>125</v>
      </c>
      <c r="H361" s="207"/>
      <c r="I361" s="207"/>
      <c r="J361" s="207"/>
      <c r="K361" s="470"/>
      <c r="L361" s="203"/>
      <c r="M361" s="204"/>
    </row>
    <row r="362" customFormat="false" ht="19.15" hidden="false" customHeight="true" outlineLevel="0" collapsed="false">
      <c r="A362" s="212" t="s">
        <v>579</v>
      </c>
      <c r="B362" s="413"/>
      <c r="C362" s="201" t="s">
        <v>150</v>
      </c>
      <c r="D362" s="201" t="s">
        <v>146</v>
      </c>
      <c r="E362" s="418" t="s">
        <v>1008</v>
      </c>
      <c r="F362" s="526" t="s">
        <v>708</v>
      </c>
      <c r="G362" s="414" t="n">
        <v>200</v>
      </c>
      <c r="H362" s="207"/>
      <c r="I362" s="207"/>
      <c r="J362" s="207"/>
      <c r="K362" s="208"/>
      <c r="L362" s="208"/>
      <c r="M362" s="209"/>
    </row>
    <row r="363" customFormat="false" ht="19.15" hidden="false" customHeight="true" outlineLevel="0" collapsed="false">
      <c r="A363" s="415" t="s">
        <v>824</v>
      </c>
      <c r="B363" s="413"/>
      <c r="C363" s="201" t="s">
        <v>150</v>
      </c>
      <c r="D363" s="201" t="s">
        <v>146</v>
      </c>
      <c r="E363" s="418" t="s">
        <v>1008</v>
      </c>
      <c r="F363" s="526" t="s">
        <v>708</v>
      </c>
      <c r="G363" s="414" t="n">
        <v>220</v>
      </c>
      <c r="H363" s="207"/>
      <c r="I363" s="207"/>
      <c r="J363" s="207"/>
      <c r="K363" s="208"/>
      <c r="L363" s="208"/>
      <c r="M363" s="209"/>
    </row>
    <row r="364" customFormat="false" ht="19.15" hidden="false" customHeight="true" outlineLevel="0" collapsed="false">
      <c r="A364" s="473" t="s">
        <v>605</v>
      </c>
      <c r="B364" s="417"/>
      <c r="C364" s="201" t="s">
        <v>150</v>
      </c>
      <c r="D364" s="201" t="s">
        <v>146</v>
      </c>
      <c r="E364" s="418" t="s">
        <v>1008</v>
      </c>
      <c r="F364" s="526" t="s">
        <v>708</v>
      </c>
      <c r="G364" s="472" t="s">
        <v>606</v>
      </c>
      <c r="H364" s="207"/>
      <c r="I364" s="207"/>
      <c r="J364" s="207"/>
      <c r="K364" s="470"/>
      <c r="L364" s="203"/>
      <c r="M364" s="204"/>
    </row>
    <row r="365" customFormat="false" ht="24" hidden="false" customHeight="true" outlineLevel="0" collapsed="false">
      <c r="A365" s="455" t="s">
        <v>702</v>
      </c>
      <c r="B365" s="419"/>
      <c r="C365" s="201" t="s">
        <v>150</v>
      </c>
      <c r="D365" s="201" t="s">
        <v>146</v>
      </c>
      <c r="E365" s="418" t="s">
        <v>1008</v>
      </c>
      <c r="F365" s="526" t="s">
        <v>708</v>
      </c>
      <c r="G365" s="465" t="n">
        <v>240</v>
      </c>
      <c r="H365" s="207"/>
      <c r="I365" s="207"/>
      <c r="J365" s="207"/>
      <c r="K365" s="470"/>
      <c r="L365" s="203"/>
      <c r="M365" s="204"/>
    </row>
    <row r="366" customFormat="false" ht="24" hidden="false" customHeight="true" outlineLevel="0" collapsed="false">
      <c r="A366" s="458" t="s">
        <v>703</v>
      </c>
      <c r="B366" s="417"/>
      <c r="C366" s="201" t="s">
        <v>150</v>
      </c>
      <c r="D366" s="201" t="s">
        <v>146</v>
      </c>
      <c r="E366" s="418" t="s">
        <v>1008</v>
      </c>
      <c r="F366" s="526" t="s">
        <v>708</v>
      </c>
      <c r="G366" s="465" t="n">
        <v>241</v>
      </c>
      <c r="H366" s="207"/>
      <c r="I366" s="207"/>
      <c r="J366" s="207"/>
      <c r="K366" s="470"/>
      <c r="L366" s="203"/>
      <c r="M366" s="204"/>
    </row>
    <row r="367" customFormat="false" ht="33.75" hidden="false" customHeight="false" outlineLevel="0" collapsed="false">
      <c r="A367" s="458" t="s">
        <v>704</v>
      </c>
      <c r="B367" s="417"/>
      <c r="C367" s="201" t="s">
        <v>150</v>
      </c>
      <c r="D367" s="201" t="s">
        <v>146</v>
      </c>
      <c r="E367" s="418" t="s">
        <v>1008</v>
      </c>
      <c r="F367" s="526" t="s">
        <v>708</v>
      </c>
      <c r="G367" s="465" t="n">
        <v>242</v>
      </c>
      <c r="H367" s="207"/>
      <c r="I367" s="207"/>
      <c r="J367" s="207"/>
      <c r="K367" s="470"/>
      <c r="L367" s="203"/>
      <c r="M367" s="204"/>
    </row>
    <row r="368" customFormat="false" ht="19.15" hidden="false" customHeight="true" outlineLevel="0" collapsed="false">
      <c r="A368" s="416" t="s">
        <v>611</v>
      </c>
      <c r="B368" s="417"/>
      <c r="C368" s="201" t="s">
        <v>150</v>
      </c>
      <c r="D368" s="201" t="s">
        <v>146</v>
      </c>
      <c r="E368" s="418" t="s">
        <v>1008</v>
      </c>
      <c r="F368" s="526" t="s">
        <v>708</v>
      </c>
      <c r="G368" s="418" t="s">
        <v>72</v>
      </c>
      <c r="H368" s="207"/>
      <c r="I368" s="207"/>
      <c r="J368" s="207"/>
      <c r="K368" s="208"/>
      <c r="L368" s="208"/>
      <c r="M368" s="209"/>
    </row>
    <row r="369" customFormat="false" ht="19.15" hidden="false" customHeight="true" outlineLevel="0" collapsed="false">
      <c r="A369" s="422" t="s">
        <v>612</v>
      </c>
      <c r="B369" s="417"/>
      <c r="C369" s="201" t="s">
        <v>150</v>
      </c>
      <c r="D369" s="201" t="s">
        <v>146</v>
      </c>
      <c r="E369" s="418" t="s">
        <v>1008</v>
      </c>
      <c r="F369" s="526" t="s">
        <v>708</v>
      </c>
      <c r="G369" s="418" t="s">
        <v>613</v>
      </c>
      <c r="H369" s="207"/>
      <c r="I369" s="207"/>
      <c r="J369" s="207"/>
      <c r="K369" s="208"/>
      <c r="L369" s="208"/>
      <c r="M369" s="209"/>
    </row>
    <row r="370" customFormat="false" ht="32.25" hidden="false" customHeight="false" outlineLevel="0" collapsed="false">
      <c r="A370" s="451" t="s">
        <v>786</v>
      </c>
      <c r="B370" s="417"/>
      <c r="C370" s="201" t="s">
        <v>150</v>
      </c>
      <c r="D370" s="201" t="s">
        <v>146</v>
      </c>
      <c r="E370" s="418" t="s">
        <v>787</v>
      </c>
      <c r="F370" s="526" t="s">
        <v>125</v>
      </c>
      <c r="G370" s="200" t="s">
        <v>125</v>
      </c>
      <c r="H370" s="207"/>
      <c r="I370" s="207"/>
      <c r="J370" s="207"/>
      <c r="K370" s="470"/>
      <c r="L370" s="203"/>
      <c r="M370" s="204"/>
    </row>
    <row r="371" customFormat="false" ht="17.25" hidden="false" customHeight="true" outlineLevel="0" collapsed="false">
      <c r="A371" s="411" t="s">
        <v>707</v>
      </c>
      <c r="B371" s="417"/>
      <c r="C371" s="201" t="s">
        <v>150</v>
      </c>
      <c r="D371" s="201" t="s">
        <v>146</v>
      </c>
      <c r="E371" s="418" t="s">
        <v>787</v>
      </c>
      <c r="F371" s="526" t="s">
        <v>708</v>
      </c>
      <c r="G371" s="200" t="s">
        <v>125</v>
      </c>
      <c r="H371" s="207"/>
      <c r="I371" s="207"/>
      <c r="J371" s="207"/>
      <c r="K371" s="470"/>
      <c r="L371" s="203"/>
      <c r="M371" s="204"/>
    </row>
    <row r="372" s="252" customFormat="true" ht="21" hidden="false" customHeight="true" outlineLevel="0" collapsed="false">
      <c r="A372" s="296" t="s">
        <v>579</v>
      </c>
      <c r="B372" s="307"/>
      <c r="C372" s="566" t="s">
        <v>150</v>
      </c>
      <c r="D372" s="566" t="s">
        <v>146</v>
      </c>
      <c r="E372" s="290" t="s">
        <v>787</v>
      </c>
      <c r="F372" s="567" t="s">
        <v>708</v>
      </c>
      <c r="G372" s="301" t="n">
        <v>200</v>
      </c>
      <c r="H372" s="291"/>
      <c r="I372" s="291"/>
      <c r="J372" s="291"/>
      <c r="K372" s="292"/>
      <c r="L372" s="292"/>
      <c r="M372" s="293"/>
    </row>
    <row r="373" s="252" customFormat="true" ht="19.5" hidden="false" customHeight="true" outlineLevel="0" collapsed="false">
      <c r="A373" s="304" t="s">
        <v>824</v>
      </c>
      <c r="B373" s="307"/>
      <c r="C373" s="566" t="s">
        <v>150</v>
      </c>
      <c r="D373" s="566" t="s">
        <v>146</v>
      </c>
      <c r="E373" s="290" t="s">
        <v>787</v>
      </c>
      <c r="F373" s="567" t="s">
        <v>708</v>
      </c>
      <c r="G373" s="301" t="n">
        <v>220</v>
      </c>
      <c r="H373" s="291"/>
      <c r="I373" s="291"/>
      <c r="J373" s="291"/>
      <c r="K373" s="292"/>
      <c r="L373" s="292"/>
      <c r="M373" s="293"/>
    </row>
    <row r="374" s="252" customFormat="true" ht="19.5" hidden="false" customHeight="true" outlineLevel="0" collapsed="false">
      <c r="A374" s="296" t="s">
        <v>605</v>
      </c>
      <c r="B374" s="307"/>
      <c r="C374" s="566" t="s">
        <v>150</v>
      </c>
      <c r="D374" s="566" t="s">
        <v>146</v>
      </c>
      <c r="E374" s="290" t="s">
        <v>787</v>
      </c>
      <c r="F374" s="567" t="s">
        <v>708</v>
      </c>
      <c r="G374" s="301" t="n">
        <v>225</v>
      </c>
      <c r="H374" s="291"/>
      <c r="I374" s="291"/>
      <c r="J374" s="291"/>
      <c r="K374" s="292"/>
      <c r="L374" s="292"/>
      <c r="M374" s="293"/>
    </row>
    <row r="375" s="252" customFormat="true" ht="19.15" hidden="false" customHeight="true" outlineLevel="0" collapsed="false">
      <c r="A375" s="298" t="s">
        <v>611</v>
      </c>
      <c r="B375" s="289"/>
      <c r="C375" s="566" t="s">
        <v>150</v>
      </c>
      <c r="D375" s="566" t="s">
        <v>146</v>
      </c>
      <c r="E375" s="290" t="s">
        <v>787</v>
      </c>
      <c r="F375" s="567" t="s">
        <v>708</v>
      </c>
      <c r="G375" s="290" t="s">
        <v>72</v>
      </c>
      <c r="H375" s="291"/>
      <c r="I375" s="291"/>
      <c r="J375" s="291"/>
      <c r="K375" s="292"/>
      <c r="L375" s="292"/>
      <c r="M375" s="293"/>
    </row>
    <row r="376" customFormat="false" ht="19.15" hidden="false" customHeight="true" outlineLevel="0" collapsed="false">
      <c r="A376" s="422" t="s">
        <v>612</v>
      </c>
      <c r="B376" s="417"/>
      <c r="C376" s="201" t="s">
        <v>150</v>
      </c>
      <c r="D376" s="201" t="s">
        <v>146</v>
      </c>
      <c r="E376" s="418" t="s">
        <v>787</v>
      </c>
      <c r="F376" s="526" t="s">
        <v>708</v>
      </c>
      <c r="G376" s="418" t="s">
        <v>613</v>
      </c>
      <c r="H376" s="207"/>
      <c r="I376" s="207"/>
      <c r="J376" s="207"/>
      <c r="K376" s="208"/>
      <c r="L376" s="208"/>
      <c r="M376" s="209"/>
    </row>
    <row r="377" customFormat="false" ht="18.75" hidden="false" customHeight="true" outlineLevel="0" collapsed="false">
      <c r="A377" s="424" t="s">
        <v>788</v>
      </c>
      <c r="B377" s="447"/>
      <c r="C377" s="201" t="s">
        <v>150</v>
      </c>
      <c r="D377" s="201" t="s">
        <v>146</v>
      </c>
      <c r="E377" s="481" t="n">
        <v>5220000</v>
      </c>
      <c r="F377" s="201" t="s">
        <v>125</v>
      </c>
      <c r="G377" s="472" t="s">
        <v>125</v>
      </c>
      <c r="H377" s="207"/>
      <c r="I377" s="207"/>
      <c r="J377" s="207"/>
      <c r="K377" s="470"/>
      <c r="L377" s="203"/>
      <c r="M377" s="204"/>
    </row>
    <row r="378" customFormat="false" ht="19.15" hidden="false" customHeight="true" outlineLevel="0" collapsed="false">
      <c r="A378" s="451" t="s">
        <v>647</v>
      </c>
      <c r="B378" s="412"/>
      <c r="C378" s="526" t="s">
        <v>150</v>
      </c>
      <c r="D378" s="201" t="s">
        <v>146</v>
      </c>
      <c r="E378" s="481" t="n">
        <v>5220000</v>
      </c>
      <c r="F378" s="526" t="s">
        <v>648</v>
      </c>
      <c r="G378" s="568" t="s">
        <v>125</v>
      </c>
      <c r="H378" s="207"/>
      <c r="I378" s="207"/>
      <c r="J378" s="207"/>
      <c r="K378" s="470"/>
      <c r="L378" s="203"/>
      <c r="M378" s="204"/>
    </row>
    <row r="379" customFormat="false" ht="19.15" hidden="false" customHeight="true" outlineLevel="0" collapsed="false">
      <c r="A379" s="458" t="s">
        <v>611</v>
      </c>
      <c r="B379" s="413"/>
      <c r="C379" s="201" t="s">
        <v>150</v>
      </c>
      <c r="D379" s="201" t="s">
        <v>146</v>
      </c>
      <c r="E379" s="481" t="n">
        <v>5220000</v>
      </c>
      <c r="F379" s="526" t="s">
        <v>648</v>
      </c>
      <c r="G379" s="465" t="n">
        <v>300</v>
      </c>
      <c r="H379" s="207"/>
      <c r="I379" s="207"/>
      <c r="J379" s="207"/>
      <c r="K379" s="470"/>
      <c r="L379" s="203"/>
      <c r="M379" s="204"/>
    </row>
    <row r="380" customFormat="false" ht="19.15" hidden="false" customHeight="true" outlineLevel="0" collapsed="false">
      <c r="A380" s="455" t="s">
        <v>612</v>
      </c>
      <c r="B380" s="413"/>
      <c r="C380" s="201" t="s">
        <v>150</v>
      </c>
      <c r="D380" s="201" t="s">
        <v>146</v>
      </c>
      <c r="E380" s="481" t="n">
        <v>5220000</v>
      </c>
      <c r="F380" s="526" t="s">
        <v>648</v>
      </c>
      <c r="G380" s="465" t="n">
        <v>310</v>
      </c>
      <c r="H380" s="207"/>
      <c r="I380" s="207"/>
      <c r="J380" s="207"/>
      <c r="K380" s="470"/>
      <c r="L380" s="203"/>
      <c r="M380" s="204"/>
    </row>
    <row r="381" s="497" customFormat="true" ht="18.75" hidden="false" customHeight="true" outlineLevel="0" collapsed="false">
      <c r="A381" s="212" t="s">
        <v>755</v>
      </c>
      <c r="B381" s="437"/>
      <c r="C381" s="201" t="s">
        <v>150</v>
      </c>
      <c r="D381" s="201" t="s">
        <v>146</v>
      </c>
      <c r="E381" s="481" t="n">
        <v>5220000</v>
      </c>
      <c r="F381" s="526" t="s">
        <v>648</v>
      </c>
      <c r="G381" s="414" t="n">
        <v>500</v>
      </c>
      <c r="H381" s="207"/>
      <c r="I381" s="207"/>
      <c r="J381" s="207"/>
      <c r="K381" s="208"/>
      <c r="L381" s="208"/>
      <c r="M381" s="209"/>
    </row>
    <row r="382" s="497" customFormat="true" ht="24" hidden="false" customHeight="false" outlineLevel="0" collapsed="false">
      <c r="A382" s="415" t="s">
        <v>756</v>
      </c>
      <c r="B382" s="437"/>
      <c r="C382" s="201" t="s">
        <v>150</v>
      </c>
      <c r="D382" s="201" t="s">
        <v>146</v>
      </c>
      <c r="E382" s="481" t="n">
        <v>5220000</v>
      </c>
      <c r="F382" s="526" t="s">
        <v>648</v>
      </c>
      <c r="G382" s="414" t="n">
        <v>530</v>
      </c>
      <c r="H382" s="207"/>
      <c r="I382" s="207"/>
      <c r="J382" s="207"/>
      <c r="K382" s="208"/>
      <c r="L382" s="208"/>
      <c r="M382" s="209"/>
    </row>
    <row r="383" s="497" customFormat="true" ht="16.7" hidden="false" customHeight="true" outlineLevel="0" collapsed="false">
      <c r="A383" s="451" t="s">
        <v>1090</v>
      </c>
      <c r="B383" s="437"/>
      <c r="C383" s="526" t="s">
        <v>150</v>
      </c>
      <c r="D383" s="201" t="s">
        <v>146</v>
      </c>
      <c r="E383" s="481" t="n">
        <v>5220000</v>
      </c>
      <c r="F383" s="526" t="s">
        <v>1095</v>
      </c>
      <c r="G383" s="568" t="s">
        <v>125</v>
      </c>
      <c r="H383" s="207"/>
      <c r="I383" s="207"/>
      <c r="J383" s="207"/>
      <c r="K383" s="208"/>
      <c r="L383" s="208"/>
      <c r="M383" s="209"/>
    </row>
    <row r="384" s="497" customFormat="true" ht="18" hidden="false" customHeight="true" outlineLevel="0" collapsed="false">
      <c r="A384" s="296" t="s">
        <v>579</v>
      </c>
      <c r="B384" s="437"/>
      <c r="C384" s="526" t="s">
        <v>150</v>
      </c>
      <c r="D384" s="201" t="s">
        <v>146</v>
      </c>
      <c r="E384" s="481" t="n">
        <v>5220000</v>
      </c>
      <c r="F384" s="526" t="s">
        <v>1095</v>
      </c>
      <c r="G384" s="568" t="s">
        <v>62</v>
      </c>
      <c r="H384" s="207"/>
      <c r="I384" s="207"/>
      <c r="J384" s="207"/>
      <c r="K384" s="208"/>
      <c r="L384" s="208"/>
      <c r="M384" s="209"/>
    </row>
    <row r="385" s="497" customFormat="true" ht="18" hidden="false" customHeight="true" outlineLevel="0" collapsed="false">
      <c r="A385" s="304" t="s">
        <v>824</v>
      </c>
      <c r="B385" s="437"/>
      <c r="C385" s="526" t="s">
        <v>150</v>
      </c>
      <c r="D385" s="201" t="s">
        <v>146</v>
      </c>
      <c r="E385" s="481" t="n">
        <v>5220000</v>
      </c>
      <c r="F385" s="526" t="s">
        <v>1095</v>
      </c>
      <c r="G385" s="568" t="s">
        <v>597</v>
      </c>
      <c r="H385" s="207"/>
      <c r="I385" s="207"/>
      <c r="J385" s="207"/>
      <c r="K385" s="208"/>
      <c r="L385" s="208"/>
      <c r="M385" s="209"/>
    </row>
    <row r="386" s="497" customFormat="true" ht="15" hidden="false" customHeight="true" outlineLevel="0" collapsed="false">
      <c r="A386" s="473" t="s">
        <v>607</v>
      </c>
      <c r="B386" s="437"/>
      <c r="C386" s="526" t="s">
        <v>150</v>
      </c>
      <c r="D386" s="201" t="s">
        <v>146</v>
      </c>
      <c r="E386" s="481" t="n">
        <v>5220000</v>
      </c>
      <c r="F386" s="526" t="s">
        <v>1095</v>
      </c>
      <c r="G386" s="568" t="s">
        <v>608</v>
      </c>
      <c r="H386" s="207"/>
      <c r="I386" s="207"/>
      <c r="J386" s="207"/>
      <c r="K386" s="208"/>
      <c r="L386" s="208"/>
      <c r="M386" s="209"/>
    </row>
    <row r="387" s="497" customFormat="true" ht="18" hidden="false" customHeight="true" outlineLevel="0" collapsed="false">
      <c r="A387" s="455" t="s">
        <v>702</v>
      </c>
      <c r="B387" s="437"/>
      <c r="C387" s="526" t="s">
        <v>150</v>
      </c>
      <c r="D387" s="201" t="s">
        <v>146</v>
      </c>
      <c r="E387" s="481" t="n">
        <v>5220000</v>
      </c>
      <c r="F387" s="526" t="s">
        <v>1095</v>
      </c>
      <c r="G387" s="568" t="s">
        <v>872</v>
      </c>
      <c r="H387" s="207"/>
      <c r="I387" s="207"/>
      <c r="J387" s="207"/>
      <c r="K387" s="208"/>
      <c r="L387" s="208"/>
      <c r="M387" s="209"/>
    </row>
    <row r="388" s="497" customFormat="true" ht="25.5" hidden="false" customHeight="true" outlineLevel="0" collapsed="false">
      <c r="A388" s="458" t="s">
        <v>703</v>
      </c>
      <c r="B388" s="437"/>
      <c r="C388" s="526" t="s">
        <v>150</v>
      </c>
      <c r="D388" s="201" t="s">
        <v>146</v>
      </c>
      <c r="E388" s="481" t="n">
        <v>5220000</v>
      </c>
      <c r="F388" s="526" t="s">
        <v>1095</v>
      </c>
      <c r="G388" s="568" t="s">
        <v>873</v>
      </c>
      <c r="H388" s="207"/>
      <c r="I388" s="207"/>
      <c r="J388" s="207"/>
      <c r="K388" s="208"/>
      <c r="L388" s="208"/>
      <c r="M388" s="209"/>
    </row>
    <row r="389" s="497" customFormat="true" ht="39" hidden="false" customHeight="true" outlineLevel="0" collapsed="false">
      <c r="A389" s="458" t="s">
        <v>704</v>
      </c>
      <c r="B389" s="437"/>
      <c r="C389" s="526" t="s">
        <v>150</v>
      </c>
      <c r="D389" s="201" t="s">
        <v>146</v>
      </c>
      <c r="E389" s="481" t="n">
        <v>5220000</v>
      </c>
      <c r="F389" s="526" t="s">
        <v>1095</v>
      </c>
      <c r="G389" s="568" t="s">
        <v>874</v>
      </c>
      <c r="H389" s="207"/>
      <c r="I389" s="207"/>
      <c r="J389" s="207"/>
      <c r="K389" s="208"/>
      <c r="L389" s="208"/>
      <c r="M389" s="209"/>
    </row>
    <row r="390" s="497" customFormat="true" ht="18" hidden="false" customHeight="true" outlineLevel="0" collapsed="false">
      <c r="A390" s="474" t="s">
        <v>609</v>
      </c>
      <c r="B390" s="437"/>
      <c r="C390" s="526" t="s">
        <v>150</v>
      </c>
      <c r="D390" s="201" t="s">
        <v>146</v>
      </c>
      <c r="E390" s="481" t="n">
        <v>5220000</v>
      </c>
      <c r="F390" s="526" t="s">
        <v>1095</v>
      </c>
      <c r="G390" s="568" t="s">
        <v>610</v>
      </c>
      <c r="H390" s="207"/>
      <c r="I390" s="207"/>
      <c r="J390" s="207"/>
      <c r="K390" s="208"/>
      <c r="L390" s="208"/>
      <c r="M390" s="209"/>
    </row>
    <row r="391" s="421" customFormat="true" ht="26.25" hidden="false" customHeight="false" outlineLevel="0" collapsed="false">
      <c r="A391" s="448" t="s">
        <v>790</v>
      </c>
      <c r="B391" s="452"/>
      <c r="C391" s="201" t="s">
        <v>150</v>
      </c>
      <c r="D391" s="201" t="s">
        <v>146</v>
      </c>
      <c r="E391" s="453" t="n">
        <v>7950000</v>
      </c>
      <c r="F391" s="418" t="s">
        <v>125</v>
      </c>
      <c r="G391" s="418" t="s">
        <v>125</v>
      </c>
      <c r="H391" s="207"/>
      <c r="I391" s="207"/>
      <c r="J391" s="207"/>
      <c r="K391" s="208"/>
      <c r="L391" s="208"/>
      <c r="M391" s="209"/>
    </row>
    <row r="392" s="421" customFormat="true" ht="19.5" hidden="false" customHeight="true" outlineLevel="0" collapsed="false">
      <c r="A392" s="451" t="s">
        <v>647</v>
      </c>
      <c r="B392" s="417"/>
      <c r="C392" s="201" t="s">
        <v>150</v>
      </c>
      <c r="D392" s="201" t="s">
        <v>146</v>
      </c>
      <c r="E392" s="453" t="n">
        <v>7950000</v>
      </c>
      <c r="F392" s="418" t="s">
        <v>648</v>
      </c>
      <c r="G392" s="418" t="s">
        <v>125</v>
      </c>
      <c r="H392" s="207"/>
      <c r="I392" s="207"/>
      <c r="J392" s="207"/>
      <c r="K392" s="208"/>
      <c r="L392" s="208"/>
      <c r="M392" s="209"/>
    </row>
    <row r="393" s="421" customFormat="true" ht="16.7" hidden="false" customHeight="true" outlineLevel="0" collapsed="false">
      <c r="A393" s="212" t="s">
        <v>611</v>
      </c>
      <c r="B393" s="413"/>
      <c r="C393" s="201" t="s">
        <v>150</v>
      </c>
      <c r="D393" s="201" t="s">
        <v>146</v>
      </c>
      <c r="E393" s="453" t="n">
        <v>7950000</v>
      </c>
      <c r="F393" s="418" t="s">
        <v>648</v>
      </c>
      <c r="G393" s="414" t="n">
        <v>300</v>
      </c>
      <c r="H393" s="207"/>
      <c r="I393" s="207"/>
      <c r="J393" s="207"/>
      <c r="K393" s="208"/>
      <c r="L393" s="208"/>
      <c r="M393" s="209"/>
    </row>
    <row r="394" s="421" customFormat="true" ht="17.25" hidden="false" customHeight="true" outlineLevel="0" collapsed="false">
      <c r="A394" s="415" t="s">
        <v>612</v>
      </c>
      <c r="B394" s="413"/>
      <c r="C394" s="201" t="s">
        <v>150</v>
      </c>
      <c r="D394" s="201" t="s">
        <v>146</v>
      </c>
      <c r="E394" s="453" t="n">
        <v>7950000</v>
      </c>
      <c r="F394" s="418" t="s">
        <v>648</v>
      </c>
      <c r="G394" s="414" t="n">
        <v>310</v>
      </c>
      <c r="H394" s="207"/>
      <c r="I394" s="207"/>
      <c r="J394" s="207"/>
      <c r="K394" s="208"/>
      <c r="L394" s="208"/>
      <c r="M394" s="209"/>
    </row>
    <row r="395" s="497" customFormat="true" ht="18" hidden="false" customHeight="true" outlineLevel="0" collapsed="false">
      <c r="A395" s="212" t="s">
        <v>755</v>
      </c>
      <c r="B395" s="437"/>
      <c r="C395" s="201" t="s">
        <v>150</v>
      </c>
      <c r="D395" s="201" t="s">
        <v>146</v>
      </c>
      <c r="E395" s="453" t="n">
        <v>7950000</v>
      </c>
      <c r="F395" s="418" t="s">
        <v>648</v>
      </c>
      <c r="G395" s="414" t="n">
        <v>500</v>
      </c>
      <c r="H395" s="207"/>
      <c r="I395" s="207"/>
      <c r="J395" s="207"/>
      <c r="K395" s="208"/>
      <c r="L395" s="208"/>
      <c r="M395" s="209"/>
    </row>
    <row r="396" s="497" customFormat="true" ht="24" hidden="false" customHeight="false" outlineLevel="0" collapsed="false">
      <c r="A396" s="415" t="s">
        <v>756</v>
      </c>
      <c r="B396" s="437"/>
      <c r="C396" s="201" t="s">
        <v>150</v>
      </c>
      <c r="D396" s="201" t="s">
        <v>146</v>
      </c>
      <c r="E396" s="453" t="n">
        <v>7950000</v>
      </c>
      <c r="F396" s="418" t="s">
        <v>648</v>
      </c>
      <c r="G396" s="414" t="n">
        <v>530</v>
      </c>
      <c r="H396" s="207"/>
      <c r="I396" s="207"/>
      <c r="J396" s="207"/>
      <c r="K396" s="208"/>
      <c r="L396" s="208"/>
      <c r="M396" s="209"/>
    </row>
    <row r="397" s="497" customFormat="true" ht="16.7" hidden="false" customHeight="true" outlineLevel="0" collapsed="false">
      <c r="A397" s="451" t="s">
        <v>1090</v>
      </c>
      <c r="B397" s="437"/>
      <c r="C397" s="526" t="s">
        <v>150</v>
      </c>
      <c r="D397" s="201" t="s">
        <v>146</v>
      </c>
      <c r="E397" s="453" t="n">
        <v>7950000</v>
      </c>
      <c r="F397" s="526" t="s">
        <v>1095</v>
      </c>
      <c r="G397" s="568" t="s">
        <v>125</v>
      </c>
      <c r="H397" s="207"/>
      <c r="I397" s="207"/>
      <c r="J397" s="207"/>
      <c r="K397" s="208"/>
      <c r="L397" s="208"/>
      <c r="M397" s="209"/>
    </row>
    <row r="398" s="497" customFormat="true" ht="18" hidden="false" customHeight="true" outlineLevel="0" collapsed="false">
      <c r="A398" s="296" t="s">
        <v>579</v>
      </c>
      <c r="B398" s="437"/>
      <c r="C398" s="526" t="s">
        <v>150</v>
      </c>
      <c r="D398" s="201" t="s">
        <v>146</v>
      </c>
      <c r="E398" s="453" t="n">
        <v>7950000</v>
      </c>
      <c r="F398" s="526" t="s">
        <v>1095</v>
      </c>
      <c r="G398" s="568" t="s">
        <v>62</v>
      </c>
      <c r="H398" s="207"/>
      <c r="I398" s="207"/>
      <c r="J398" s="207"/>
      <c r="K398" s="208"/>
      <c r="L398" s="208"/>
      <c r="M398" s="209"/>
    </row>
    <row r="399" s="497" customFormat="true" ht="18" hidden="false" customHeight="true" outlineLevel="0" collapsed="false">
      <c r="A399" s="304" t="s">
        <v>824</v>
      </c>
      <c r="B399" s="437"/>
      <c r="C399" s="526" t="s">
        <v>150</v>
      </c>
      <c r="D399" s="201" t="s">
        <v>146</v>
      </c>
      <c r="E399" s="453" t="n">
        <v>7950000</v>
      </c>
      <c r="F399" s="526" t="s">
        <v>1095</v>
      </c>
      <c r="G399" s="568" t="s">
        <v>597</v>
      </c>
      <c r="H399" s="207"/>
      <c r="I399" s="207"/>
      <c r="J399" s="207"/>
      <c r="K399" s="208"/>
      <c r="L399" s="208"/>
      <c r="M399" s="209"/>
    </row>
    <row r="400" s="497" customFormat="true" ht="15" hidden="false" customHeight="true" outlineLevel="0" collapsed="false">
      <c r="A400" s="473" t="s">
        <v>607</v>
      </c>
      <c r="B400" s="437"/>
      <c r="C400" s="526" t="s">
        <v>150</v>
      </c>
      <c r="D400" s="201" t="s">
        <v>146</v>
      </c>
      <c r="E400" s="453" t="n">
        <v>7950000</v>
      </c>
      <c r="F400" s="526" t="s">
        <v>1095</v>
      </c>
      <c r="G400" s="568" t="s">
        <v>608</v>
      </c>
      <c r="H400" s="207"/>
      <c r="I400" s="207"/>
      <c r="J400" s="207"/>
      <c r="K400" s="208"/>
      <c r="L400" s="208"/>
      <c r="M400" s="209"/>
    </row>
    <row r="401" s="497" customFormat="true" ht="16.7" hidden="false" customHeight="true" outlineLevel="0" collapsed="false">
      <c r="A401" s="455" t="s">
        <v>702</v>
      </c>
      <c r="B401" s="437"/>
      <c r="C401" s="526" t="s">
        <v>150</v>
      </c>
      <c r="D401" s="201" t="s">
        <v>146</v>
      </c>
      <c r="E401" s="453" t="n">
        <v>7950000</v>
      </c>
      <c r="F401" s="526" t="s">
        <v>1095</v>
      </c>
      <c r="G401" s="568" t="s">
        <v>872</v>
      </c>
      <c r="H401" s="207"/>
      <c r="I401" s="207"/>
      <c r="J401" s="207"/>
      <c r="K401" s="208"/>
      <c r="L401" s="208"/>
      <c r="M401" s="209"/>
    </row>
    <row r="402" s="497" customFormat="true" ht="25.5" hidden="false" customHeight="true" outlineLevel="0" collapsed="false">
      <c r="A402" s="458" t="s">
        <v>703</v>
      </c>
      <c r="B402" s="437"/>
      <c r="C402" s="526" t="s">
        <v>150</v>
      </c>
      <c r="D402" s="201" t="s">
        <v>146</v>
      </c>
      <c r="E402" s="453" t="n">
        <v>7950000</v>
      </c>
      <c r="F402" s="526" t="s">
        <v>1095</v>
      </c>
      <c r="G402" s="568" t="s">
        <v>873</v>
      </c>
      <c r="H402" s="207"/>
      <c r="I402" s="207"/>
      <c r="J402" s="207"/>
      <c r="K402" s="208"/>
      <c r="L402" s="208"/>
      <c r="M402" s="209"/>
    </row>
    <row r="403" s="497" customFormat="true" ht="39" hidden="false" customHeight="true" outlineLevel="0" collapsed="false">
      <c r="A403" s="458" t="s">
        <v>704</v>
      </c>
      <c r="B403" s="437"/>
      <c r="C403" s="526" t="s">
        <v>150</v>
      </c>
      <c r="D403" s="201" t="s">
        <v>146</v>
      </c>
      <c r="E403" s="453" t="n">
        <v>7950000</v>
      </c>
      <c r="F403" s="526" t="s">
        <v>1095</v>
      </c>
      <c r="G403" s="568" t="s">
        <v>874</v>
      </c>
      <c r="H403" s="207"/>
      <c r="I403" s="207"/>
      <c r="J403" s="207"/>
      <c r="K403" s="208"/>
      <c r="L403" s="208"/>
      <c r="M403" s="209"/>
    </row>
    <row r="404" s="497" customFormat="true" ht="18" hidden="false" customHeight="true" outlineLevel="0" collapsed="false">
      <c r="A404" s="474" t="s">
        <v>609</v>
      </c>
      <c r="B404" s="437"/>
      <c r="C404" s="526" t="s">
        <v>150</v>
      </c>
      <c r="D404" s="201" t="s">
        <v>146</v>
      </c>
      <c r="E404" s="453" t="n">
        <v>7950000</v>
      </c>
      <c r="F404" s="526" t="s">
        <v>1095</v>
      </c>
      <c r="G404" s="568" t="s">
        <v>610</v>
      </c>
      <c r="H404" s="207"/>
      <c r="I404" s="207"/>
      <c r="J404" s="207"/>
      <c r="K404" s="208"/>
      <c r="L404" s="208"/>
      <c r="M404" s="209"/>
    </row>
    <row r="405" customFormat="false" ht="19.15" hidden="false" customHeight="true" outlineLevel="0" collapsed="false">
      <c r="A405" s="569" t="s">
        <v>1096</v>
      </c>
      <c r="B405" s="570"/>
      <c r="C405" s="427" t="s">
        <v>150</v>
      </c>
      <c r="D405" s="427" t="s">
        <v>127</v>
      </c>
      <c r="E405" s="225" t="s">
        <v>572</v>
      </c>
      <c r="F405" s="225" t="s">
        <v>125</v>
      </c>
      <c r="G405" s="225" t="s">
        <v>125</v>
      </c>
      <c r="H405" s="226"/>
      <c r="I405" s="429"/>
      <c r="J405" s="226"/>
      <c r="K405" s="227"/>
      <c r="L405" s="227"/>
      <c r="M405" s="228"/>
    </row>
    <row r="406" s="5" customFormat="true" ht="19.15" hidden="false" customHeight="true" outlineLevel="0" collapsed="false">
      <c r="A406" s="457" t="s">
        <v>579</v>
      </c>
      <c r="B406" s="417"/>
      <c r="C406" s="201" t="s">
        <v>150</v>
      </c>
      <c r="D406" s="201" t="s">
        <v>127</v>
      </c>
      <c r="E406" s="409" t="s">
        <v>572</v>
      </c>
      <c r="F406" s="201" t="s">
        <v>125</v>
      </c>
      <c r="G406" s="418" t="s">
        <v>62</v>
      </c>
      <c r="H406" s="202"/>
      <c r="I406" s="571"/>
      <c r="J406" s="434"/>
      <c r="K406" s="571"/>
      <c r="L406" s="571"/>
      <c r="M406" s="538"/>
    </row>
    <row r="407" s="5" customFormat="true" ht="24" hidden="false" customHeight="true" outlineLevel="0" collapsed="false">
      <c r="A407" s="455" t="s">
        <v>580</v>
      </c>
      <c r="B407" s="417"/>
      <c r="C407" s="418" t="s">
        <v>150</v>
      </c>
      <c r="D407" s="418" t="s">
        <v>127</v>
      </c>
      <c r="E407" s="201" t="s">
        <v>572</v>
      </c>
      <c r="F407" s="201" t="s">
        <v>125</v>
      </c>
      <c r="G407" s="418" t="s">
        <v>581</v>
      </c>
      <c r="H407" s="202"/>
      <c r="I407" s="571"/>
      <c r="J407" s="202"/>
      <c r="K407" s="571"/>
      <c r="L407" s="571"/>
      <c r="M407" s="538"/>
    </row>
    <row r="408" s="5" customFormat="true" ht="19.15" hidden="false" customHeight="true" outlineLevel="0" collapsed="false">
      <c r="A408" s="473" t="s">
        <v>582</v>
      </c>
      <c r="B408" s="417"/>
      <c r="C408" s="418" t="s">
        <v>150</v>
      </c>
      <c r="D408" s="418" t="s">
        <v>127</v>
      </c>
      <c r="E408" s="201" t="s">
        <v>572</v>
      </c>
      <c r="F408" s="201" t="s">
        <v>125</v>
      </c>
      <c r="G408" s="418" t="s">
        <v>583</v>
      </c>
      <c r="H408" s="207"/>
      <c r="I408" s="525"/>
      <c r="J408" s="202"/>
      <c r="K408" s="571"/>
      <c r="L408" s="571"/>
      <c r="M408" s="538"/>
    </row>
    <row r="409" s="5" customFormat="true" ht="19.15" hidden="false" customHeight="true" outlineLevel="0" collapsed="false">
      <c r="A409" s="473" t="s">
        <v>584</v>
      </c>
      <c r="B409" s="417"/>
      <c r="C409" s="418" t="s">
        <v>150</v>
      </c>
      <c r="D409" s="418" t="s">
        <v>127</v>
      </c>
      <c r="E409" s="201" t="s">
        <v>572</v>
      </c>
      <c r="F409" s="201" t="s">
        <v>125</v>
      </c>
      <c r="G409" s="418" t="s">
        <v>585</v>
      </c>
      <c r="H409" s="202"/>
      <c r="I409" s="571"/>
      <c r="J409" s="202"/>
      <c r="K409" s="571"/>
      <c r="L409" s="571"/>
      <c r="M409" s="538"/>
    </row>
    <row r="410" s="5" customFormat="true" ht="19.15" hidden="false" customHeight="true" outlineLevel="0" collapsed="false">
      <c r="A410" s="473" t="s">
        <v>586</v>
      </c>
      <c r="B410" s="417"/>
      <c r="C410" s="418" t="s">
        <v>150</v>
      </c>
      <c r="D410" s="418" t="s">
        <v>127</v>
      </c>
      <c r="E410" s="201" t="s">
        <v>572</v>
      </c>
      <c r="F410" s="201" t="s">
        <v>125</v>
      </c>
      <c r="G410" s="418" t="s">
        <v>587</v>
      </c>
      <c r="H410" s="207"/>
      <c r="I410" s="525"/>
      <c r="J410" s="202"/>
      <c r="K410" s="571"/>
      <c r="L410" s="571"/>
      <c r="M410" s="538"/>
    </row>
    <row r="411" s="5" customFormat="true" ht="19.15" hidden="false" customHeight="true" outlineLevel="0" collapsed="false">
      <c r="A411" s="474" t="s">
        <v>824</v>
      </c>
      <c r="B411" s="417"/>
      <c r="C411" s="418" t="s">
        <v>150</v>
      </c>
      <c r="D411" s="418" t="s">
        <v>127</v>
      </c>
      <c r="E411" s="201" t="s">
        <v>572</v>
      </c>
      <c r="F411" s="201" t="s">
        <v>125</v>
      </c>
      <c r="G411" s="418" t="s">
        <v>597</v>
      </c>
      <c r="H411" s="207"/>
      <c r="I411" s="525"/>
      <c r="J411" s="202"/>
      <c r="K411" s="571"/>
      <c r="L411" s="571"/>
      <c r="M411" s="538"/>
    </row>
    <row r="412" s="5" customFormat="true" ht="19.15" hidden="false" customHeight="true" outlineLevel="0" collapsed="false">
      <c r="A412" s="473" t="s">
        <v>598</v>
      </c>
      <c r="B412" s="417"/>
      <c r="C412" s="418" t="s">
        <v>150</v>
      </c>
      <c r="D412" s="418" t="s">
        <v>127</v>
      </c>
      <c r="E412" s="201" t="s">
        <v>572</v>
      </c>
      <c r="F412" s="201" t="s">
        <v>125</v>
      </c>
      <c r="G412" s="418" t="s">
        <v>599</v>
      </c>
      <c r="H412" s="207"/>
      <c r="I412" s="525"/>
      <c r="J412" s="202"/>
      <c r="K412" s="571"/>
      <c r="L412" s="571"/>
      <c r="M412" s="538"/>
    </row>
    <row r="413" s="5" customFormat="true" ht="19.15" hidden="false" customHeight="true" outlineLevel="0" collapsed="false">
      <c r="A413" s="473" t="s">
        <v>600</v>
      </c>
      <c r="B413" s="417"/>
      <c r="C413" s="418" t="s">
        <v>150</v>
      </c>
      <c r="D413" s="418" t="s">
        <v>127</v>
      </c>
      <c r="E413" s="201" t="s">
        <v>572</v>
      </c>
      <c r="F413" s="201" t="s">
        <v>125</v>
      </c>
      <c r="G413" s="418" t="s">
        <v>601</v>
      </c>
      <c r="H413" s="202"/>
      <c r="I413" s="202"/>
      <c r="J413" s="202"/>
      <c r="K413" s="571"/>
      <c r="L413" s="571"/>
      <c r="M413" s="538"/>
    </row>
    <row r="414" s="5" customFormat="true" ht="19.15" hidden="false" customHeight="true" outlineLevel="0" collapsed="false">
      <c r="A414" s="473" t="s">
        <v>602</v>
      </c>
      <c r="B414" s="417"/>
      <c r="C414" s="418" t="s">
        <v>150</v>
      </c>
      <c r="D414" s="418" t="s">
        <v>127</v>
      </c>
      <c r="E414" s="201" t="s">
        <v>572</v>
      </c>
      <c r="F414" s="201" t="s">
        <v>125</v>
      </c>
      <c r="G414" s="418" t="s">
        <v>603</v>
      </c>
      <c r="H414" s="207"/>
      <c r="I414" s="525"/>
      <c r="J414" s="202"/>
      <c r="K414" s="571"/>
      <c r="L414" s="571"/>
      <c r="M414" s="538"/>
    </row>
    <row r="415" s="5" customFormat="true" ht="19.15" hidden="false" customHeight="true" outlineLevel="0" collapsed="false">
      <c r="A415" s="458" t="s">
        <v>604</v>
      </c>
      <c r="B415" s="413"/>
      <c r="C415" s="201" t="s">
        <v>150</v>
      </c>
      <c r="D415" s="201" t="s">
        <v>127</v>
      </c>
      <c r="E415" s="201" t="s">
        <v>572</v>
      </c>
      <c r="F415" s="201" t="s">
        <v>125</v>
      </c>
      <c r="G415" s="465" t="n">
        <v>224</v>
      </c>
      <c r="H415" s="207"/>
      <c r="I415" s="525"/>
      <c r="J415" s="202"/>
      <c r="K415" s="571"/>
      <c r="L415" s="571"/>
      <c r="M415" s="538"/>
    </row>
    <row r="416" s="5" customFormat="true" ht="19.15" hidden="false" customHeight="true" outlineLevel="0" collapsed="false">
      <c r="A416" s="473" t="s">
        <v>605</v>
      </c>
      <c r="B416" s="417"/>
      <c r="C416" s="418" t="s">
        <v>150</v>
      </c>
      <c r="D416" s="418" t="s">
        <v>127</v>
      </c>
      <c r="E416" s="201" t="s">
        <v>572</v>
      </c>
      <c r="F416" s="201" t="s">
        <v>125</v>
      </c>
      <c r="G416" s="418" t="s">
        <v>606</v>
      </c>
      <c r="H416" s="207"/>
      <c r="I416" s="525"/>
      <c r="J416" s="202"/>
      <c r="K416" s="571"/>
      <c r="L416" s="571"/>
      <c r="M416" s="538"/>
    </row>
    <row r="417" s="5" customFormat="true" ht="19.15" hidden="false" customHeight="true" outlineLevel="0" collapsed="false">
      <c r="A417" s="473" t="s">
        <v>607</v>
      </c>
      <c r="B417" s="417"/>
      <c r="C417" s="418" t="s">
        <v>150</v>
      </c>
      <c r="D417" s="418" t="s">
        <v>127</v>
      </c>
      <c r="E417" s="201" t="s">
        <v>572</v>
      </c>
      <c r="F417" s="201" t="s">
        <v>125</v>
      </c>
      <c r="G417" s="418" t="s">
        <v>608</v>
      </c>
      <c r="H417" s="207"/>
      <c r="I417" s="525"/>
      <c r="J417" s="202"/>
      <c r="K417" s="571"/>
      <c r="L417" s="571"/>
      <c r="M417" s="538"/>
    </row>
    <row r="418" customFormat="false" ht="24" hidden="false" customHeight="true" outlineLevel="0" collapsed="false">
      <c r="A418" s="455" t="s">
        <v>702</v>
      </c>
      <c r="B418" s="419"/>
      <c r="C418" s="201" t="s">
        <v>150</v>
      </c>
      <c r="D418" s="418" t="s">
        <v>127</v>
      </c>
      <c r="E418" s="201" t="s">
        <v>572</v>
      </c>
      <c r="F418" s="201" t="s">
        <v>125</v>
      </c>
      <c r="G418" s="465" t="n">
        <v>240</v>
      </c>
      <c r="H418" s="207"/>
      <c r="I418" s="207"/>
      <c r="J418" s="202"/>
      <c r="K418" s="571"/>
      <c r="L418" s="571"/>
      <c r="M418" s="538"/>
    </row>
    <row r="419" customFormat="false" ht="24" hidden="false" customHeight="true" outlineLevel="0" collapsed="false">
      <c r="A419" s="458" t="s">
        <v>703</v>
      </c>
      <c r="B419" s="417"/>
      <c r="C419" s="201" t="s">
        <v>150</v>
      </c>
      <c r="D419" s="418" t="s">
        <v>127</v>
      </c>
      <c r="E419" s="201" t="s">
        <v>572</v>
      </c>
      <c r="F419" s="201" t="s">
        <v>125</v>
      </c>
      <c r="G419" s="465" t="n">
        <v>241</v>
      </c>
      <c r="H419" s="207"/>
      <c r="I419" s="207"/>
      <c r="J419" s="202"/>
      <c r="K419" s="571"/>
      <c r="L419" s="571"/>
      <c r="M419" s="538"/>
    </row>
    <row r="420" customFormat="false" ht="33.75" hidden="false" customHeight="false" outlineLevel="0" collapsed="false">
      <c r="A420" s="458" t="s">
        <v>704</v>
      </c>
      <c r="B420" s="417"/>
      <c r="C420" s="201" t="s">
        <v>150</v>
      </c>
      <c r="D420" s="418" t="s">
        <v>127</v>
      </c>
      <c r="E420" s="201" t="s">
        <v>572</v>
      </c>
      <c r="F420" s="201" t="s">
        <v>125</v>
      </c>
      <c r="G420" s="465" t="n">
        <v>242</v>
      </c>
      <c r="H420" s="207"/>
      <c r="I420" s="207"/>
      <c r="J420" s="202"/>
      <c r="K420" s="571"/>
      <c r="L420" s="571"/>
      <c r="M420" s="538"/>
    </row>
    <row r="421" s="420" customFormat="true" ht="19.15" hidden="false" customHeight="true" outlineLevel="0" collapsed="false">
      <c r="A421" s="455" t="s">
        <v>588</v>
      </c>
      <c r="B421" s="419"/>
      <c r="C421" s="201" t="s">
        <v>150</v>
      </c>
      <c r="D421" s="418" t="s">
        <v>127</v>
      </c>
      <c r="E421" s="201" t="s">
        <v>572</v>
      </c>
      <c r="F421" s="201" t="s">
        <v>125</v>
      </c>
      <c r="G421" s="465" t="n">
        <v>260</v>
      </c>
      <c r="H421" s="207"/>
      <c r="I421" s="207"/>
      <c r="J421" s="202"/>
      <c r="K421" s="571"/>
      <c r="L421" s="571"/>
      <c r="M421" s="538"/>
    </row>
    <row r="422" s="420" customFormat="true" ht="19.15" hidden="false" customHeight="true" outlineLevel="0" collapsed="false">
      <c r="A422" s="458" t="s">
        <v>589</v>
      </c>
      <c r="B422" s="419"/>
      <c r="C422" s="201" t="s">
        <v>150</v>
      </c>
      <c r="D422" s="418" t="s">
        <v>127</v>
      </c>
      <c r="E422" s="201" t="s">
        <v>572</v>
      </c>
      <c r="F422" s="201" t="s">
        <v>125</v>
      </c>
      <c r="G422" s="465" t="n">
        <v>262</v>
      </c>
      <c r="H422" s="207"/>
      <c r="I422" s="207"/>
      <c r="J422" s="202"/>
      <c r="K422" s="571"/>
      <c r="L422" s="571"/>
      <c r="M422" s="538"/>
    </row>
    <row r="423" s="5" customFormat="true" ht="19.15" hidden="false" customHeight="true" outlineLevel="0" collapsed="false">
      <c r="A423" s="474" t="s">
        <v>609</v>
      </c>
      <c r="B423" s="417"/>
      <c r="C423" s="418" t="s">
        <v>150</v>
      </c>
      <c r="D423" s="418" t="s">
        <v>127</v>
      </c>
      <c r="E423" s="201" t="s">
        <v>572</v>
      </c>
      <c r="F423" s="201" t="s">
        <v>125</v>
      </c>
      <c r="G423" s="418" t="s">
        <v>610</v>
      </c>
      <c r="H423" s="207"/>
      <c r="I423" s="525"/>
      <c r="J423" s="202"/>
      <c r="K423" s="571"/>
      <c r="L423" s="571"/>
      <c r="M423" s="538"/>
    </row>
    <row r="424" s="5" customFormat="true" ht="19.15" hidden="false" customHeight="true" outlineLevel="0" collapsed="false">
      <c r="A424" s="458" t="s">
        <v>611</v>
      </c>
      <c r="B424" s="417"/>
      <c r="C424" s="418" t="s">
        <v>150</v>
      </c>
      <c r="D424" s="418" t="s">
        <v>127</v>
      </c>
      <c r="E424" s="201" t="s">
        <v>572</v>
      </c>
      <c r="F424" s="201" t="s">
        <v>125</v>
      </c>
      <c r="G424" s="418" t="s">
        <v>72</v>
      </c>
      <c r="H424" s="207"/>
      <c r="I424" s="525"/>
      <c r="J424" s="202"/>
      <c r="K424" s="571"/>
      <c r="L424" s="571"/>
      <c r="M424" s="538"/>
    </row>
    <row r="425" s="5" customFormat="true" ht="19.15" hidden="false" customHeight="true" outlineLevel="0" collapsed="false">
      <c r="A425" s="474" t="s">
        <v>612</v>
      </c>
      <c r="B425" s="417"/>
      <c r="C425" s="418" t="s">
        <v>150</v>
      </c>
      <c r="D425" s="418" t="s">
        <v>127</v>
      </c>
      <c r="E425" s="201" t="s">
        <v>572</v>
      </c>
      <c r="F425" s="201" t="s">
        <v>125</v>
      </c>
      <c r="G425" s="418" t="s">
        <v>613</v>
      </c>
      <c r="H425" s="207"/>
      <c r="I425" s="525"/>
      <c r="J425" s="202"/>
      <c r="K425" s="571"/>
      <c r="L425" s="571"/>
      <c r="M425" s="538"/>
    </row>
    <row r="426" customFormat="false" ht="18.75" hidden="false" customHeight="true" outlineLevel="0" collapsed="false">
      <c r="A426" s="415" t="s">
        <v>614</v>
      </c>
      <c r="B426" s="419"/>
      <c r="C426" s="201" t="s">
        <v>150</v>
      </c>
      <c r="D426" s="418" t="s">
        <v>127</v>
      </c>
      <c r="E426" s="201" t="s">
        <v>572</v>
      </c>
      <c r="F426" s="201" t="s">
        <v>125</v>
      </c>
      <c r="G426" s="414" t="n">
        <v>320</v>
      </c>
      <c r="H426" s="207"/>
      <c r="I426" s="207"/>
      <c r="J426" s="207"/>
      <c r="K426" s="208"/>
      <c r="L426" s="208"/>
      <c r="M426" s="209"/>
    </row>
    <row r="427" s="5" customFormat="true" ht="18.75" hidden="false" customHeight="true" outlineLevel="0" collapsed="false">
      <c r="A427" s="474" t="s">
        <v>615</v>
      </c>
      <c r="B427" s="417"/>
      <c r="C427" s="418" t="s">
        <v>150</v>
      </c>
      <c r="D427" s="418" t="s">
        <v>127</v>
      </c>
      <c r="E427" s="418" t="s">
        <v>572</v>
      </c>
      <c r="F427" s="418" t="s">
        <v>125</v>
      </c>
      <c r="G427" s="418" t="s">
        <v>616</v>
      </c>
      <c r="H427" s="207"/>
      <c r="I427" s="207"/>
      <c r="J427" s="207"/>
      <c r="K427" s="208"/>
      <c r="L427" s="208"/>
      <c r="M427" s="209"/>
    </row>
    <row r="428" s="497" customFormat="true" ht="18.75" hidden="false" customHeight="true" outlineLevel="0" collapsed="false">
      <c r="A428" s="212" t="s">
        <v>755</v>
      </c>
      <c r="B428" s="437"/>
      <c r="C428" s="418" t="s">
        <v>150</v>
      </c>
      <c r="D428" s="418" t="s">
        <v>127</v>
      </c>
      <c r="E428" s="418" t="s">
        <v>572</v>
      </c>
      <c r="F428" s="418" t="s">
        <v>125</v>
      </c>
      <c r="G428" s="414" t="n">
        <v>500</v>
      </c>
      <c r="H428" s="207"/>
      <c r="I428" s="207"/>
      <c r="J428" s="207"/>
      <c r="K428" s="208"/>
      <c r="L428" s="208"/>
      <c r="M428" s="209"/>
    </row>
    <row r="429" s="497" customFormat="true" ht="24.75" hidden="false" customHeight="false" outlineLevel="0" collapsed="false">
      <c r="A429" s="415" t="s">
        <v>756</v>
      </c>
      <c r="B429" s="540"/>
      <c r="C429" s="440" t="s">
        <v>150</v>
      </c>
      <c r="D429" s="440" t="s">
        <v>127</v>
      </c>
      <c r="E429" s="440" t="s">
        <v>572</v>
      </c>
      <c r="F429" s="440" t="s">
        <v>125</v>
      </c>
      <c r="G429" s="441" t="n">
        <v>530</v>
      </c>
      <c r="H429" s="442"/>
      <c r="I429" s="442"/>
      <c r="J429" s="442"/>
      <c r="K429" s="443"/>
      <c r="L429" s="443"/>
      <c r="M429" s="444"/>
    </row>
    <row r="430" customFormat="false" ht="12.75" hidden="false" customHeight="false" outlineLevel="0" collapsed="false">
      <c r="H430" s="572"/>
      <c r="I430" s="572"/>
      <c r="J430" s="572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286" useFirstPageNumber="true" horizontalDpi="300" verticalDpi="300" copies="1"/>
  <headerFooter differentFirst="false" differentOddEven="false">
    <oddHeader/>
    <oddFooter>&amp;C&amp;P</oddFooter>
  </headerFooter>
  <rowBreaks count="1" manualBreakCount="1">
    <brk id="4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4.41"/>
    <col collapsed="false" customWidth="true" hidden="false" outlineLevel="0" max="2" min="2" style="175" width="4.7"/>
    <col collapsed="false" customWidth="true" hidden="false" outlineLevel="0" max="4" min="3" style="176" width="3.7"/>
    <col collapsed="false" customWidth="true" hidden="false" outlineLevel="0" max="5" min="5" style="175" width="6.7"/>
    <col collapsed="false" customWidth="true" hidden="false" outlineLevel="0" max="6" min="6" style="175" width="3.7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0.85"/>
    <col collapsed="false" customWidth="true" hidden="false" outlineLevel="0" max="10" min="10" style="175" width="11.7"/>
    <col collapsed="false" customWidth="true" hidden="false" outlineLevel="0" max="11" min="11" style="175" width="10.56"/>
    <col collapsed="false" customWidth="true" hidden="false" outlineLevel="0" max="13" min="12" style="175" width="11.7"/>
  </cols>
  <sheetData>
    <row r="1" customFormat="false" ht="13.15" hidden="false" customHeight="true" outlineLevel="0" collapsed="false">
      <c r="A1" s="175" t="s">
        <v>1097</v>
      </c>
      <c r="B1" s="176"/>
      <c r="C1" s="391"/>
      <c r="D1" s="175"/>
      <c r="E1" s="392"/>
      <c r="F1" s="392"/>
      <c r="G1" s="392"/>
      <c r="L1" s="394" t="s">
        <v>559</v>
      </c>
      <c r="M1" s="395" t="s">
        <v>560</v>
      </c>
    </row>
    <row r="2" customFormat="false" ht="10.5" hidden="false" customHeight="true" outlineLevel="0" collapsed="false">
      <c r="A2" s="396" t="s">
        <v>1098</v>
      </c>
      <c r="B2" s="176"/>
      <c r="C2" s="397"/>
      <c r="D2" s="397"/>
      <c r="E2" s="398"/>
      <c r="F2" s="399"/>
      <c r="G2" s="399"/>
      <c r="H2" s="400"/>
      <c r="J2" s="400"/>
      <c r="M2" s="401"/>
    </row>
    <row r="3" customFormat="false" ht="19.5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8.75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402" t="n">
        <v>1</v>
      </c>
      <c r="B5" s="189" t="n">
        <v>2</v>
      </c>
      <c r="C5" s="403" t="n">
        <v>3</v>
      </c>
      <c r="D5" s="403" t="n">
        <v>4</v>
      </c>
      <c r="E5" s="403" t="n">
        <v>5</v>
      </c>
      <c r="F5" s="403" t="n">
        <v>6</v>
      </c>
      <c r="G5" s="190" t="n">
        <v>7</v>
      </c>
      <c r="H5" s="190" t="n">
        <v>8</v>
      </c>
      <c r="I5" s="190" t="n">
        <v>9</v>
      </c>
      <c r="J5" s="190" t="n">
        <v>10</v>
      </c>
      <c r="K5" s="403" t="n">
        <v>11</v>
      </c>
      <c r="L5" s="190" t="n">
        <v>12</v>
      </c>
      <c r="M5" s="191" t="n">
        <v>13</v>
      </c>
    </row>
    <row r="6" s="5" customFormat="true" ht="16.7" hidden="true" customHeight="true" outlineLevel="0" collapsed="false">
      <c r="A6" s="404" t="s">
        <v>100</v>
      </c>
      <c r="B6" s="405"/>
      <c r="C6" s="196"/>
      <c r="D6" s="196"/>
      <c r="E6" s="196"/>
      <c r="F6" s="196"/>
      <c r="G6" s="406"/>
      <c r="H6" s="236"/>
      <c r="I6" s="236"/>
      <c r="J6" s="197"/>
      <c r="K6" s="197"/>
      <c r="L6" s="197"/>
      <c r="M6" s="198"/>
    </row>
    <row r="7" customFormat="false" ht="16.7" hidden="true" customHeight="true" outlineLevel="0" collapsed="false">
      <c r="A7" s="446" t="s">
        <v>1099</v>
      </c>
      <c r="B7" s="447"/>
      <c r="C7" s="201" t="s">
        <v>299</v>
      </c>
      <c r="D7" s="201" t="s">
        <v>130</v>
      </c>
      <c r="E7" s="201" t="s">
        <v>572</v>
      </c>
      <c r="F7" s="201" t="s">
        <v>125</v>
      </c>
      <c r="G7" s="472" t="s">
        <v>125</v>
      </c>
      <c r="H7" s="202"/>
      <c r="I7" s="202"/>
      <c r="J7" s="202"/>
      <c r="K7" s="470"/>
      <c r="L7" s="203"/>
      <c r="M7" s="204"/>
      <c r="O7" s="13"/>
    </row>
    <row r="8" s="421" customFormat="true" ht="38.25" hidden="true" customHeight="false" outlineLevel="0" collapsed="false">
      <c r="A8" s="448" t="s">
        <v>645</v>
      </c>
      <c r="B8" s="419"/>
      <c r="C8" s="526" t="s">
        <v>299</v>
      </c>
      <c r="D8" s="201" t="s">
        <v>130</v>
      </c>
      <c r="E8" s="453" t="n">
        <v>1020000</v>
      </c>
      <c r="F8" s="418" t="s">
        <v>125</v>
      </c>
      <c r="G8" s="418" t="s">
        <v>125</v>
      </c>
      <c r="H8" s="207"/>
      <c r="I8" s="207"/>
      <c r="J8" s="207"/>
      <c r="K8" s="208"/>
      <c r="L8" s="208"/>
      <c r="M8" s="209"/>
    </row>
    <row r="9" s="421" customFormat="true" ht="42.75" hidden="true" customHeight="false" outlineLevel="0" collapsed="false">
      <c r="A9" s="451" t="s">
        <v>770</v>
      </c>
      <c r="B9" s="419"/>
      <c r="C9" s="526" t="s">
        <v>299</v>
      </c>
      <c r="D9" s="201" t="s">
        <v>130</v>
      </c>
      <c r="E9" s="453" t="n">
        <v>1020101</v>
      </c>
      <c r="F9" s="418" t="s">
        <v>125</v>
      </c>
      <c r="G9" s="418" t="s">
        <v>125</v>
      </c>
      <c r="H9" s="207"/>
      <c r="I9" s="207"/>
      <c r="J9" s="207"/>
      <c r="K9" s="208"/>
      <c r="L9" s="208"/>
      <c r="M9" s="209"/>
    </row>
    <row r="10" s="421" customFormat="true" ht="18" hidden="true" customHeight="true" outlineLevel="0" collapsed="false">
      <c r="A10" s="491" t="s">
        <v>647</v>
      </c>
      <c r="B10" s="511"/>
      <c r="C10" s="526" t="s">
        <v>299</v>
      </c>
      <c r="D10" s="201" t="s">
        <v>130</v>
      </c>
      <c r="E10" s="453" t="n">
        <v>1020101</v>
      </c>
      <c r="F10" s="418" t="s">
        <v>648</v>
      </c>
      <c r="G10" s="418" t="s">
        <v>125</v>
      </c>
      <c r="H10" s="207"/>
      <c r="I10" s="207"/>
      <c r="J10" s="207"/>
      <c r="K10" s="208"/>
      <c r="L10" s="208"/>
      <c r="M10" s="209"/>
    </row>
    <row r="11" s="421" customFormat="true" ht="19.15" hidden="true" customHeight="true" outlineLevel="0" collapsed="false">
      <c r="A11" s="212" t="s">
        <v>611</v>
      </c>
      <c r="B11" s="413"/>
      <c r="C11" s="526" t="s">
        <v>299</v>
      </c>
      <c r="D11" s="201" t="s">
        <v>130</v>
      </c>
      <c r="E11" s="453" t="n">
        <v>1020101</v>
      </c>
      <c r="F11" s="418" t="s">
        <v>648</v>
      </c>
      <c r="G11" s="414" t="n">
        <v>300</v>
      </c>
      <c r="H11" s="207"/>
      <c r="I11" s="207"/>
      <c r="J11" s="207"/>
      <c r="K11" s="208"/>
      <c r="L11" s="208"/>
      <c r="M11" s="209"/>
    </row>
    <row r="12" s="421" customFormat="true" ht="19.15" hidden="true" customHeight="true" outlineLevel="0" collapsed="false">
      <c r="A12" s="415" t="s">
        <v>612</v>
      </c>
      <c r="B12" s="413"/>
      <c r="C12" s="526" t="s">
        <v>299</v>
      </c>
      <c r="D12" s="201" t="s">
        <v>130</v>
      </c>
      <c r="E12" s="453" t="n">
        <v>1020101</v>
      </c>
      <c r="F12" s="418" t="s">
        <v>648</v>
      </c>
      <c r="G12" s="414" t="n">
        <v>310</v>
      </c>
      <c r="H12" s="207"/>
      <c r="I12" s="207"/>
      <c r="J12" s="207"/>
      <c r="K12" s="208"/>
      <c r="L12" s="208"/>
      <c r="M12" s="209"/>
    </row>
    <row r="13" s="421" customFormat="true" ht="32.25" hidden="true" customHeight="false" outlineLevel="0" collapsed="false">
      <c r="A13" s="451" t="s">
        <v>772</v>
      </c>
      <c r="B13" s="419"/>
      <c r="C13" s="526" t="s">
        <v>299</v>
      </c>
      <c r="D13" s="201" t="s">
        <v>130</v>
      </c>
      <c r="E13" s="453" t="n">
        <v>1020102</v>
      </c>
      <c r="F13" s="418" t="s">
        <v>125</v>
      </c>
      <c r="G13" s="418" t="s">
        <v>125</v>
      </c>
      <c r="H13" s="207"/>
      <c r="I13" s="207"/>
      <c r="J13" s="207"/>
      <c r="K13" s="208"/>
      <c r="L13" s="208"/>
      <c r="M13" s="209"/>
    </row>
    <row r="14" s="421" customFormat="true" ht="18" hidden="true" customHeight="true" outlineLevel="0" collapsed="false">
      <c r="A14" s="491" t="s">
        <v>647</v>
      </c>
      <c r="B14" s="511"/>
      <c r="C14" s="526" t="s">
        <v>299</v>
      </c>
      <c r="D14" s="201" t="s">
        <v>130</v>
      </c>
      <c r="E14" s="453" t="n">
        <v>1020102</v>
      </c>
      <c r="F14" s="418" t="s">
        <v>648</v>
      </c>
      <c r="G14" s="418" t="s">
        <v>125</v>
      </c>
      <c r="H14" s="207"/>
      <c r="I14" s="207"/>
      <c r="J14" s="207"/>
      <c r="K14" s="208"/>
      <c r="L14" s="208"/>
      <c r="M14" s="209"/>
    </row>
    <row r="15" s="421" customFormat="true" ht="19.15" hidden="true" customHeight="true" outlineLevel="0" collapsed="false">
      <c r="A15" s="212" t="s">
        <v>611</v>
      </c>
      <c r="B15" s="413"/>
      <c r="C15" s="526" t="s">
        <v>299</v>
      </c>
      <c r="D15" s="201" t="s">
        <v>130</v>
      </c>
      <c r="E15" s="453" t="n">
        <v>1020102</v>
      </c>
      <c r="F15" s="418" t="s">
        <v>648</v>
      </c>
      <c r="G15" s="414" t="n">
        <v>300</v>
      </c>
      <c r="H15" s="207"/>
      <c r="I15" s="207"/>
      <c r="J15" s="207"/>
      <c r="K15" s="208"/>
      <c r="L15" s="208"/>
      <c r="M15" s="209"/>
    </row>
    <row r="16" s="421" customFormat="true" ht="19.15" hidden="true" customHeight="true" outlineLevel="0" collapsed="false">
      <c r="A16" s="415" t="s">
        <v>612</v>
      </c>
      <c r="B16" s="413"/>
      <c r="C16" s="526" t="s">
        <v>299</v>
      </c>
      <c r="D16" s="201" t="s">
        <v>130</v>
      </c>
      <c r="E16" s="453" t="n">
        <v>1020102</v>
      </c>
      <c r="F16" s="418" t="s">
        <v>648</v>
      </c>
      <c r="G16" s="414" t="n">
        <v>310</v>
      </c>
      <c r="H16" s="207"/>
      <c r="I16" s="207"/>
      <c r="J16" s="207"/>
      <c r="K16" s="208"/>
      <c r="L16" s="208"/>
      <c r="M16" s="209"/>
    </row>
    <row r="17" s="421" customFormat="true" ht="21.75" hidden="true" customHeight="false" outlineLevel="0" collapsed="false">
      <c r="A17" s="451" t="s">
        <v>646</v>
      </c>
      <c r="B17" s="419"/>
      <c r="C17" s="526" t="s">
        <v>299</v>
      </c>
      <c r="D17" s="201" t="s">
        <v>130</v>
      </c>
      <c r="E17" s="453" t="n">
        <v>1020200</v>
      </c>
      <c r="F17" s="418" t="s">
        <v>125</v>
      </c>
      <c r="G17" s="418" t="s">
        <v>125</v>
      </c>
      <c r="H17" s="207"/>
      <c r="I17" s="207"/>
      <c r="J17" s="207"/>
      <c r="K17" s="208"/>
      <c r="L17" s="208"/>
      <c r="M17" s="209"/>
    </row>
    <row r="18" s="421" customFormat="true" ht="18.75" hidden="true" customHeight="true" outlineLevel="0" collapsed="false">
      <c r="A18" s="491" t="s">
        <v>647</v>
      </c>
      <c r="B18" s="511"/>
      <c r="C18" s="526" t="s">
        <v>299</v>
      </c>
      <c r="D18" s="201" t="s">
        <v>130</v>
      </c>
      <c r="E18" s="453" t="n">
        <v>1020200</v>
      </c>
      <c r="F18" s="418" t="s">
        <v>648</v>
      </c>
      <c r="G18" s="418" t="s">
        <v>125</v>
      </c>
      <c r="H18" s="207"/>
      <c r="I18" s="207"/>
      <c r="J18" s="207"/>
      <c r="K18" s="208"/>
      <c r="L18" s="208"/>
      <c r="M18" s="209"/>
    </row>
    <row r="19" s="421" customFormat="true" ht="19.15" hidden="true" customHeight="true" outlineLevel="0" collapsed="false">
      <c r="A19" s="212" t="s">
        <v>611</v>
      </c>
      <c r="B19" s="413"/>
      <c r="C19" s="526" t="s">
        <v>299</v>
      </c>
      <c r="D19" s="201" t="s">
        <v>130</v>
      </c>
      <c r="E19" s="453" t="n">
        <v>1020200</v>
      </c>
      <c r="F19" s="418" t="s">
        <v>648</v>
      </c>
      <c r="G19" s="414" t="n">
        <v>300</v>
      </c>
      <c r="H19" s="207"/>
      <c r="I19" s="207"/>
      <c r="J19" s="207"/>
      <c r="K19" s="208"/>
      <c r="L19" s="208"/>
      <c r="M19" s="209"/>
    </row>
    <row r="20" s="421" customFormat="true" ht="19.15" hidden="true" customHeight="true" outlineLevel="0" collapsed="false">
      <c r="A20" s="415" t="s">
        <v>612</v>
      </c>
      <c r="B20" s="413"/>
      <c r="C20" s="526" t="s">
        <v>299</v>
      </c>
      <c r="D20" s="201" t="s">
        <v>130</v>
      </c>
      <c r="E20" s="453" t="n">
        <v>1020200</v>
      </c>
      <c r="F20" s="418" t="s">
        <v>648</v>
      </c>
      <c r="G20" s="414" t="n">
        <v>310</v>
      </c>
      <c r="H20" s="207"/>
      <c r="I20" s="207"/>
      <c r="J20" s="207"/>
      <c r="K20" s="208"/>
      <c r="L20" s="208"/>
      <c r="M20" s="209"/>
    </row>
    <row r="21" customFormat="false" ht="18.75" hidden="true" customHeight="true" outlineLevel="0" collapsed="false">
      <c r="A21" s="424" t="s">
        <v>1100</v>
      </c>
      <c r="B21" s="419"/>
      <c r="C21" s="201" t="s">
        <v>299</v>
      </c>
      <c r="D21" s="201" t="s">
        <v>130</v>
      </c>
      <c r="E21" s="481" t="n">
        <v>4200000</v>
      </c>
      <c r="F21" s="201" t="s">
        <v>125</v>
      </c>
      <c r="G21" s="472" t="s">
        <v>125</v>
      </c>
      <c r="H21" s="207"/>
      <c r="I21" s="207"/>
      <c r="J21" s="207"/>
      <c r="K21" s="470"/>
      <c r="L21" s="203"/>
      <c r="M21" s="204"/>
    </row>
    <row r="22" customFormat="false" ht="25.5" hidden="true" customHeight="true" outlineLevel="0" collapsed="false">
      <c r="A22" s="451" t="s">
        <v>709</v>
      </c>
      <c r="B22" s="419"/>
      <c r="C22" s="201" t="s">
        <v>299</v>
      </c>
      <c r="D22" s="201" t="s">
        <v>130</v>
      </c>
      <c r="E22" s="481" t="n">
        <v>4209900</v>
      </c>
      <c r="F22" s="201" t="s">
        <v>125</v>
      </c>
      <c r="G22" s="472" t="s">
        <v>125</v>
      </c>
      <c r="H22" s="207"/>
      <c r="I22" s="207"/>
      <c r="J22" s="207"/>
      <c r="K22" s="470"/>
      <c r="L22" s="203"/>
      <c r="M22" s="204"/>
    </row>
    <row r="23" customFormat="false" ht="21.75" hidden="true" customHeight="true" outlineLevel="0" collapsed="false">
      <c r="A23" s="471" t="s">
        <v>707</v>
      </c>
      <c r="B23" s="447"/>
      <c r="C23" s="201" t="s">
        <v>299</v>
      </c>
      <c r="D23" s="201" t="s">
        <v>130</v>
      </c>
      <c r="E23" s="481" t="n">
        <v>4209900</v>
      </c>
      <c r="F23" s="201" t="s">
        <v>708</v>
      </c>
      <c r="G23" s="472" t="s">
        <v>125</v>
      </c>
      <c r="H23" s="207"/>
      <c r="I23" s="207"/>
      <c r="J23" s="207"/>
      <c r="K23" s="470"/>
      <c r="L23" s="203"/>
      <c r="M23" s="204"/>
    </row>
    <row r="24" customFormat="false" ht="19.15" hidden="true" customHeight="true" outlineLevel="0" collapsed="false">
      <c r="A24" s="457" t="s">
        <v>579</v>
      </c>
      <c r="B24" s="475"/>
      <c r="C24" s="201" t="s">
        <v>299</v>
      </c>
      <c r="D24" s="201" t="s">
        <v>130</v>
      </c>
      <c r="E24" s="481" t="n">
        <v>4209900</v>
      </c>
      <c r="F24" s="201" t="s">
        <v>708</v>
      </c>
      <c r="G24" s="465" t="n">
        <v>200</v>
      </c>
      <c r="H24" s="207"/>
      <c r="I24" s="207"/>
      <c r="J24" s="207"/>
      <c r="K24" s="470"/>
      <c r="L24" s="203"/>
      <c r="M24" s="204"/>
    </row>
    <row r="25" customFormat="false" ht="24" hidden="true" customHeight="true" outlineLevel="0" collapsed="false">
      <c r="A25" s="455" t="s">
        <v>580</v>
      </c>
      <c r="B25" s="413"/>
      <c r="C25" s="201" t="s">
        <v>299</v>
      </c>
      <c r="D25" s="201" t="s">
        <v>130</v>
      </c>
      <c r="E25" s="481" t="n">
        <v>4209900</v>
      </c>
      <c r="F25" s="201" t="s">
        <v>708</v>
      </c>
      <c r="G25" s="465" t="n">
        <v>210</v>
      </c>
      <c r="H25" s="207"/>
      <c r="I25" s="207"/>
      <c r="J25" s="207"/>
      <c r="K25" s="470"/>
      <c r="L25" s="203"/>
      <c r="M25" s="204"/>
    </row>
    <row r="26" customFormat="false" ht="19.15" hidden="true" customHeight="true" outlineLevel="0" collapsed="false">
      <c r="A26" s="458" t="s">
        <v>582</v>
      </c>
      <c r="B26" s="413"/>
      <c r="C26" s="201" t="s">
        <v>299</v>
      </c>
      <c r="D26" s="201" t="s">
        <v>130</v>
      </c>
      <c r="E26" s="481" t="n">
        <v>4209900</v>
      </c>
      <c r="F26" s="201" t="s">
        <v>708</v>
      </c>
      <c r="G26" s="465" t="n">
        <v>211</v>
      </c>
      <c r="H26" s="207"/>
      <c r="I26" s="207"/>
      <c r="J26" s="207"/>
      <c r="K26" s="470"/>
      <c r="L26" s="203"/>
      <c r="M26" s="204"/>
    </row>
    <row r="27" customFormat="false" ht="19.15" hidden="true" customHeight="true" outlineLevel="0" collapsed="false">
      <c r="A27" s="458" t="s">
        <v>584</v>
      </c>
      <c r="B27" s="413"/>
      <c r="C27" s="201" t="s">
        <v>299</v>
      </c>
      <c r="D27" s="201" t="s">
        <v>130</v>
      </c>
      <c r="E27" s="481" t="n">
        <v>4209900</v>
      </c>
      <c r="F27" s="201" t="s">
        <v>708</v>
      </c>
      <c r="G27" s="465" t="n">
        <v>212</v>
      </c>
      <c r="H27" s="207"/>
      <c r="I27" s="207"/>
      <c r="J27" s="207"/>
      <c r="K27" s="470"/>
      <c r="L27" s="203"/>
      <c r="M27" s="204"/>
    </row>
    <row r="28" customFormat="false" ht="19.15" hidden="true" customHeight="true" outlineLevel="0" collapsed="false">
      <c r="A28" s="458" t="s">
        <v>586</v>
      </c>
      <c r="B28" s="413"/>
      <c r="C28" s="201" t="s">
        <v>299</v>
      </c>
      <c r="D28" s="201" t="s">
        <v>130</v>
      </c>
      <c r="E28" s="481" t="n">
        <v>4209900</v>
      </c>
      <c r="F28" s="201" t="s">
        <v>708</v>
      </c>
      <c r="G28" s="465" t="n">
        <v>213</v>
      </c>
      <c r="H28" s="207"/>
      <c r="I28" s="207"/>
      <c r="J28" s="207"/>
      <c r="K28" s="470"/>
      <c r="L28" s="203"/>
      <c r="M28" s="204"/>
    </row>
    <row r="29" customFormat="false" ht="19.15" hidden="true" customHeight="true" outlineLevel="0" collapsed="false">
      <c r="A29" s="455" t="s">
        <v>824</v>
      </c>
      <c r="B29" s="413"/>
      <c r="C29" s="201" t="s">
        <v>299</v>
      </c>
      <c r="D29" s="201" t="s">
        <v>130</v>
      </c>
      <c r="E29" s="481" t="n">
        <v>4209900</v>
      </c>
      <c r="F29" s="201" t="s">
        <v>708</v>
      </c>
      <c r="G29" s="465" t="n">
        <v>220</v>
      </c>
      <c r="H29" s="207"/>
      <c r="I29" s="207"/>
      <c r="J29" s="207"/>
      <c r="K29" s="470"/>
      <c r="L29" s="203"/>
      <c r="M29" s="204"/>
    </row>
    <row r="30" customFormat="false" ht="19.15" hidden="true" customHeight="true" outlineLevel="0" collapsed="false">
      <c r="A30" s="458" t="s">
        <v>598</v>
      </c>
      <c r="B30" s="413"/>
      <c r="C30" s="201" t="s">
        <v>299</v>
      </c>
      <c r="D30" s="201" t="s">
        <v>130</v>
      </c>
      <c r="E30" s="481" t="n">
        <v>4209900</v>
      </c>
      <c r="F30" s="201" t="s">
        <v>708</v>
      </c>
      <c r="G30" s="465" t="n">
        <v>221</v>
      </c>
      <c r="H30" s="207"/>
      <c r="I30" s="207"/>
      <c r="J30" s="207"/>
      <c r="K30" s="470"/>
      <c r="L30" s="203"/>
      <c r="M30" s="204"/>
    </row>
    <row r="31" customFormat="false" ht="19.15" hidden="true" customHeight="true" outlineLevel="0" collapsed="false">
      <c r="A31" s="458" t="s">
        <v>600</v>
      </c>
      <c r="B31" s="413"/>
      <c r="C31" s="201" t="s">
        <v>299</v>
      </c>
      <c r="D31" s="201" t="s">
        <v>130</v>
      </c>
      <c r="E31" s="481" t="n">
        <v>4209900</v>
      </c>
      <c r="F31" s="201" t="s">
        <v>708</v>
      </c>
      <c r="G31" s="465" t="n">
        <v>222</v>
      </c>
      <c r="H31" s="207"/>
      <c r="I31" s="207"/>
      <c r="J31" s="207"/>
      <c r="K31" s="470"/>
      <c r="L31" s="203"/>
      <c r="M31" s="204"/>
    </row>
    <row r="32" customFormat="false" ht="19.15" hidden="true" customHeight="true" outlineLevel="0" collapsed="false">
      <c r="A32" s="458" t="s">
        <v>602</v>
      </c>
      <c r="B32" s="413"/>
      <c r="C32" s="201" t="s">
        <v>299</v>
      </c>
      <c r="D32" s="201" t="s">
        <v>130</v>
      </c>
      <c r="E32" s="481" t="n">
        <v>4209900</v>
      </c>
      <c r="F32" s="201" t="s">
        <v>708</v>
      </c>
      <c r="G32" s="465" t="n">
        <v>223</v>
      </c>
      <c r="H32" s="207"/>
      <c r="I32" s="207"/>
      <c r="J32" s="207"/>
      <c r="K32" s="470"/>
      <c r="L32" s="203"/>
      <c r="M32" s="204"/>
    </row>
    <row r="33" customFormat="false" ht="19.15" hidden="true" customHeight="true" outlineLevel="0" collapsed="false">
      <c r="A33" s="458" t="s">
        <v>604</v>
      </c>
      <c r="B33" s="413"/>
      <c r="C33" s="201" t="s">
        <v>299</v>
      </c>
      <c r="D33" s="201" t="s">
        <v>130</v>
      </c>
      <c r="E33" s="481" t="n">
        <v>4209900</v>
      </c>
      <c r="F33" s="201" t="s">
        <v>708</v>
      </c>
      <c r="G33" s="465" t="n">
        <v>224</v>
      </c>
      <c r="H33" s="207"/>
      <c r="I33" s="207"/>
      <c r="J33" s="207"/>
      <c r="K33" s="470"/>
      <c r="L33" s="203"/>
      <c r="M33" s="204"/>
    </row>
    <row r="34" customFormat="false" ht="19.15" hidden="true" customHeight="true" outlineLevel="0" collapsed="false">
      <c r="A34" s="458" t="s">
        <v>605</v>
      </c>
      <c r="B34" s="413"/>
      <c r="C34" s="201" t="s">
        <v>299</v>
      </c>
      <c r="D34" s="201" t="s">
        <v>130</v>
      </c>
      <c r="E34" s="481" t="n">
        <v>4209900</v>
      </c>
      <c r="F34" s="201" t="s">
        <v>708</v>
      </c>
      <c r="G34" s="465" t="n">
        <v>225</v>
      </c>
      <c r="H34" s="207"/>
      <c r="I34" s="207"/>
      <c r="J34" s="207"/>
      <c r="K34" s="470"/>
      <c r="L34" s="203"/>
      <c r="M34" s="204"/>
    </row>
    <row r="35" customFormat="false" ht="19.15" hidden="true" customHeight="true" outlineLevel="0" collapsed="false">
      <c r="A35" s="458" t="s">
        <v>607</v>
      </c>
      <c r="B35" s="413"/>
      <c r="C35" s="201" t="s">
        <v>299</v>
      </c>
      <c r="D35" s="201" t="s">
        <v>130</v>
      </c>
      <c r="E35" s="481" t="n">
        <v>4209900</v>
      </c>
      <c r="F35" s="201" t="s">
        <v>708</v>
      </c>
      <c r="G35" s="465" t="n">
        <v>226</v>
      </c>
      <c r="H35" s="207"/>
      <c r="I35" s="207"/>
      <c r="J35" s="207"/>
      <c r="K35" s="470"/>
      <c r="L35" s="203"/>
      <c r="M35" s="204"/>
    </row>
    <row r="36" s="420" customFormat="true" ht="19.15" hidden="true" customHeight="true" outlineLevel="0" collapsed="false">
      <c r="A36" s="415" t="s">
        <v>588</v>
      </c>
      <c r="B36" s="419"/>
      <c r="C36" s="201" t="s">
        <v>299</v>
      </c>
      <c r="D36" s="201" t="s">
        <v>130</v>
      </c>
      <c r="E36" s="481" t="n">
        <v>4209900</v>
      </c>
      <c r="F36" s="201" t="s">
        <v>708</v>
      </c>
      <c r="G36" s="414" t="n">
        <v>260</v>
      </c>
      <c r="H36" s="207"/>
      <c r="I36" s="207"/>
      <c r="J36" s="207"/>
      <c r="K36" s="208"/>
      <c r="L36" s="208"/>
      <c r="M36" s="209"/>
    </row>
    <row r="37" s="420" customFormat="true" ht="19.15" hidden="true" customHeight="true" outlineLevel="0" collapsed="false">
      <c r="A37" s="212" t="s">
        <v>589</v>
      </c>
      <c r="B37" s="419"/>
      <c r="C37" s="201" t="s">
        <v>299</v>
      </c>
      <c r="D37" s="201" t="s">
        <v>130</v>
      </c>
      <c r="E37" s="481" t="n">
        <v>4209900</v>
      </c>
      <c r="F37" s="201" t="s">
        <v>708</v>
      </c>
      <c r="G37" s="414" t="n">
        <v>262</v>
      </c>
      <c r="H37" s="207"/>
      <c r="I37" s="207"/>
      <c r="J37" s="207"/>
      <c r="K37" s="208"/>
      <c r="L37" s="208"/>
      <c r="M37" s="209"/>
    </row>
    <row r="38" customFormat="false" ht="19.15" hidden="true" customHeight="true" outlineLevel="0" collapsed="false">
      <c r="A38" s="455" t="s">
        <v>609</v>
      </c>
      <c r="B38" s="413"/>
      <c r="C38" s="201" t="s">
        <v>299</v>
      </c>
      <c r="D38" s="201" t="s">
        <v>130</v>
      </c>
      <c r="E38" s="481" t="n">
        <v>4209900</v>
      </c>
      <c r="F38" s="201" t="s">
        <v>708</v>
      </c>
      <c r="G38" s="465" t="n">
        <v>290</v>
      </c>
      <c r="H38" s="207"/>
      <c r="I38" s="207"/>
      <c r="J38" s="207"/>
      <c r="K38" s="470"/>
      <c r="L38" s="203"/>
      <c r="M38" s="204"/>
    </row>
    <row r="39" customFormat="false" ht="19.15" hidden="true" customHeight="true" outlineLevel="0" collapsed="false">
      <c r="A39" s="458" t="s">
        <v>611</v>
      </c>
      <c r="B39" s="413"/>
      <c r="C39" s="201" t="s">
        <v>299</v>
      </c>
      <c r="D39" s="201" t="s">
        <v>130</v>
      </c>
      <c r="E39" s="481" t="n">
        <v>4209900</v>
      </c>
      <c r="F39" s="201" t="s">
        <v>708</v>
      </c>
      <c r="G39" s="465" t="n">
        <v>300</v>
      </c>
      <c r="H39" s="207"/>
      <c r="I39" s="207"/>
      <c r="J39" s="207"/>
      <c r="K39" s="470"/>
      <c r="L39" s="203"/>
      <c r="M39" s="204"/>
    </row>
    <row r="40" customFormat="false" ht="19.15" hidden="true" customHeight="true" outlineLevel="0" collapsed="false">
      <c r="A40" s="455" t="s">
        <v>612</v>
      </c>
      <c r="B40" s="413"/>
      <c r="C40" s="201" t="s">
        <v>299</v>
      </c>
      <c r="D40" s="201" t="s">
        <v>130</v>
      </c>
      <c r="E40" s="481" t="n">
        <v>4209900</v>
      </c>
      <c r="F40" s="201" t="s">
        <v>708</v>
      </c>
      <c r="G40" s="465" t="n">
        <v>310</v>
      </c>
      <c r="H40" s="207"/>
      <c r="I40" s="207"/>
      <c r="J40" s="207"/>
      <c r="K40" s="470"/>
      <c r="L40" s="203"/>
      <c r="M40" s="204"/>
    </row>
    <row r="41" customFormat="false" ht="19.15" hidden="true" customHeight="true" outlineLevel="0" collapsed="false">
      <c r="A41" s="455" t="s">
        <v>615</v>
      </c>
      <c r="B41" s="413"/>
      <c r="C41" s="201" t="s">
        <v>299</v>
      </c>
      <c r="D41" s="201" t="s">
        <v>130</v>
      </c>
      <c r="E41" s="481" t="n">
        <v>4209900</v>
      </c>
      <c r="F41" s="201" t="s">
        <v>708</v>
      </c>
      <c r="G41" s="465" t="n">
        <v>340</v>
      </c>
      <c r="H41" s="207"/>
      <c r="I41" s="207"/>
      <c r="J41" s="207"/>
      <c r="K41" s="470"/>
      <c r="L41" s="203"/>
      <c r="M41" s="204"/>
    </row>
    <row r="42" customFormat="false" ht="18" hidden="true" customHeight="true" outlineLevel="0" collapsed="false">
      <c r="A42" s="480" t="s">
        <v>788</v>
      </c>
      <c r="B42" s="447"/>
      <c r="C42" s="201" t="s">
        <v>299</v>
      </c>
      <c r="D42" s="201" t="s">
        <v>130</v>
      </c>
      <c r="E42" s="481" t="n">
        <v>5220000</v>
      </c>
      <c r="F42" s="201" t="s">
        <v>125</v>
      </c>
      <c r="G42" s="472" t="s">
        <v>125</v>
      </c>
      <c r="H42" s="207"/>
      <c r="I42" s="207"/>
      <c r="J42" s="207"/>
      <c r="K42" s="470"/>
      <c r="L42" s="203"/>
      <c r="M42" s="204"/>
    </row>
    <row r="43" customFormat="false" ht="15.75" hidden="true" customHeight="false" outlineLevel="0" collapsed="false">
      <c r="A43" s="518" t="s">
        <v>647</v>
      </c>
      <c r="B43" s="452"/>
      <c r="C43" s="201" t="s">
        <v>299</v>
      </c>
      <c r="D43" s="201" t="s">
        <v>130</v>
      </c>
      <c r="E43" s="481" t="n">
        <v>5220000</v>
      </c>
      <c r="F43" s="201" t="s">
        <v>648</v>
      </c>
      <c r="G43" s="201" t="s">
        <v>125</v>
      </c>
      <c r="H43" s="207"/>
      <c r="I43" s="207"/>
      <c r="J43" s="207"/>
      <c r="K43" s="470"/>
      <c r="L43" s="203"/>
      <c r="M43" s="204"/>
    </row>
    <row r="44" customFormat="false" ht="19.15" hidden="true" customHeight="true" outlineLevel="0" collapsed="false">
      <c r="A44" s="212" t="s">
        <v>611</v>
      </c>
      <c r="B44" s="413"/>
      <c r="C44" s="201" t="s">
        <v>299</v>
      </c>
      <c r="D44" s="201" t="s">
        <v>130</v>
      </c>
      <c r="E44" s="481" t="n">
        <v>5220000</v>
      </c>
      <c r="F44" s="201" t="s">
        <v>648</v>
      </c>
      <c r="G44" s="414" t="n">
        <v>300</v>
      </c>
      <c r="H44" s="207"/>
      <c r="I44" s="207"/>
      <c r="J44" s="207"/>
      <c r="K44" s="208"/>
      <c r="L44" s="208"/>
      <c r="M44" s="209"/>
    </row>
    <row r="45" customFormat="false" ht="18.75" hidden="true" customHeight="true" outlineLevel="0" collapsed="false">
      <c r="A45" s="415" t="s">
        <v>612</v>
      </c>
      <c r="B45" s="413"/>
      <c r="C45" s="201" t="s">
        <v>299</v>
      </c>
      <c r="D45" s="201" t="s">
        <v>130</v>
      </c>
      <c r="E45" s="481" t="n">
        <v>5220000</v>
      </c>
      <c r="F45" s="201" t="s">
        <v>648</v>
      </c>
      <c r="G45" s="414" t="n">
        <v>310</v>
      </c>
      <c r="H45" s="207"/>
      <c r="I45" s="207"/>
      <c r="J45" s="207"/>
      <c r="K45" s="208"/>
      <c r="L45" s="208"/>
      <c r="M45" s="209"/>
    </row>
    <row r="46" customFormat="false" ht="25.5" hidden="true" customHeight="false" outlineLevel="0" collapsed="false">
      <c r="A46" s="480" t="s">
        <v>790</v>
      </c>
      <c r="B46" s="447"/>
      <c r="C46" s="201" t="s">
        <v>299</v>
      </c>
      <c r="D46" s="201" t="s">
        <v>130</v>
      </c>
      <c r="E46" s="481" t="n">
        <v>7950000</v>
      </c>
      <c r="F46" s="201" t="s">
        <v>125</v>
      </c>
      <c r="G46" s="472" t="s">
        <v>125</v>
      </c>
      <c r="H46" s="207"/>
      <c r="I46" s="207"/>
      <c r="J46" s="207"/>
      <c r="K46" s="470"/>
      <c r="L46" s="203"/>
      <c r="M46" s="204"/>
    </row>
    <row r="47" customFormat="false" ht="15.75" hidden="true" customHeight="false" outlineLevel="0" collapsed="false">
      <c r="A47" s="518" t="s">
        <v>647</v>
      </c>
      <c r="B47" s="452"/>
      <c r="C47" s="201" t="s">
        <v>299</v>
      </c>
      <c r="D47" s="201" t="s">
        <v>130</v>
      </c>
      <c r="E47" s="481" t="n">
        <v>7950000</v>
      </c>
      <c r="F47" s="201" t="s">
        <v>648</v>
      </c>
      <c r="G47" s="201" t="s">
        <v>125</v>
      </c>
      <c r="H47" s="207"/>
      <c r="I47" s="207"/>
      <c r="J47" s="207"/>
      <c r="K47" s="470"/>
      <c r="L47" s="203"/>
      <c r="M47" s="204"/>
    </row>
    <row r="48" customFormat="false" ht="19.15" hidden="true" customHeight="true" outlineLevel="0" collapsed="false">
      <c r="A48" s="212" t="s">
        <v>611</v>
      </c>
      <c r="B48" s="413"/>
      <c r="C48" s="201" t="s">
        <v>299</v>
      </c>
      <c r="D48" s="201" t="s">
        <v>130</v>
      </c>
      <c r="E48" s="481" t="n">
        <v>7950000</v>
      </c>
      <c r="F48" s="201" t="s">
        <v>648</v>
      </c>
      <c r="G48" s="414" t="n">
        <v>300</v>
      </c>
      <c r="H48" s="207"/>
      <c r="I48" s="207"/>
      <c r="J48" s="207"/>
      <c r="K48" s="208"/>
      <c r="L48" s="208"/>
      <c r="M48" s="209"/>
    </row>
    <row r="49" customFormat="false" ht="18.75" hidden="true" customHeight="true" outlineLevel="0" collapsed="false">
      <c r="A49" s="415" t="s">
        <v>612</v>
      </c>
      <c r="B49" s="413"/>
      <c r="C49" s="201" t="s">
        <v>299</v>
      </c>
      <c r="D49" s="201" t="s">
        <v>130</v>
      </c>
      <c r="E49" s="481" t="n">
        <v>7950000</v>
      </c>
      <c r="F49" s="201" t="s">
        <v>648</v>
      </c>
      <c r="G49" s="414" t="n">
        <v>310</v>
      </c>
      <c r="H49" s="207"/>
      <c r="I49" s="207"/>
      <c r="J49" s="207"/>
      <c r="K49" s="208"/>
      <c r="L49" s="208"/>
      <c r="M49" s="209"/>
    </row>
    <row r="50" customFormat="false" ht="19.15" hidden="true" customHeight="true" outlineLevel="0" collapsed="false">
      <c r="A50" s="423" t="s">
        <v>1101</v>
      </c>
      <c r="B50" s="419"/>
      <c r="C50" s="201" t="s">
        <v>299</v>
      </c>
      <c r="D50" s="201" t="s">
        <v>16</v>
      </c>
      <c r="E50" s="201" t="s">
        <v>572</v>
      </c>
      <c r="F50" s="201" t="s">
        <v>125</v>
      </c>
      <c r="G50" s="472" t="s">
        <v>125</v>
      </c>
      <c r="H50" s="207"/>
      <c r="I50" s="207"/>
      <c r="J50" s="207"/>
      <c r="K50" s="470"/>
      <c r="L50" s="203"/>
      <c r="M50" s="204"/>
    </row>
    <row r="51" customFormat="false" ht="19.15" hidden="true" customHeight="true" outlineLevel="0" collapsed="false">
      <c r="A51" s="573" t="s">
        <v>864</v>
      </c>
      <c r="B51" s="419"/>
      <c r="C51" s="201" t="s">
        <v>299</v>
      </c>
      <c r="D51" s="201" t="s">
        <v>16</v>
      </c>
      <c r="E51" s="453" t="n">
        <v>1000000</v>
      </c>
      <c r="F51" s="418" t="s">
        <v>125</v>
      </c>
      <c r="G51" s="472" t="s">
        <v>125</v>
      </c>
      <c r="H51" s="207"/>
      <c r="I51" s="207"/>
      <c r="J51" s="207"/>
      <c r="K51" s="470"/>
      <c r="L51" s="203"/>
      <c r="M51" s="204"/>
    </row>
    <row r="52" s="421" customFormat="true" ht="27.75" hidden="true" customHeight="true" outlineLevel="0" collapsed="false">
      <c r="A52" s="494" t="s">
        <v>883</v>
      </c>
      <c r="B52" s="452"/>
      <c r="C52" s="201" t="s">
        <v>299</v>
      </c>
      <c r="D52" s="201" t="s">
        <v>16</v>
      </c>
      <c r="E52" s="453" t="n">
        <v>1001100</v>
      </c>
      <c r="F52" s="201" t="s">
        <v>125</v>
      </c>
      <c r="G52" s="201" t="s">
        <v>125</v>
      </c>
      <c r="H52" s="207"/>
      <c r="I52" s="207"/>
      <c r="J52" s="207"/>
      <c r="K52" s="470"/>
      <c r="L52" s="203"/>
      <c r="M52" s="204"/>
    </row>
    <row r="53" s="421" customFormat="true" ht="18.75" hidden="true" customHeight="true" outlineLevel="0" collapsed="false">
      <c r="A53" s="456" t="s">
        <v>647</v>
      </c>
      <c r="B53" s="447"/>
      <c r="C53" s="201" t="s">
        <v>299</v>
      </c>
      <c r="D53" s="201" t="s">
        <v>16</v>
      </c>
      <c r="E53" s="201" t="s">
        <v>884</v>
      </c>
      <c r="F53" s="418" t="s">
        <v>648</v>
      </c>
      <c r="G53" s="200" t="s">
        <v>125</v>
      </c>
      <c r="H53" s="207"/>
      <c r="I53" s="207"/>
      <c r="J53" s="207"/>
      <c r="K53" s="470"/>
      <c r="L53" s="203"/>
      <c r="M53" s="204"/>
    </row>
    <row r="54" s="421" customFormat="true" ht="19.15" hidden="true" customHeight="true" outlineLevel="0" collapsed="false">
      <c r="A54" s="212" t="s">
        <v>611</v>
      </c>
      <c r="B54" s="413"/>
      <c r="C54" s="201" t="s">
        <v>299</v>
      </c>
      <c r="D54" s="201" t="s">
        <v>16</v>
      </c>
      <c r="E54" s="201" t="s">
        <v>884</v>
      </c>
      <c r="F54" s="418" t="s">
        <v>648</v>
      </c>
      <c r="G54" s="414" t="n">
        <v>300</v>
      </c>
      <c r="H54" s="207"/>
      <c r="I54" s="207"/>
      <c r="J54" s="207"/>
      <c r="K54" s="208"/>
      <c r="L54" s="208"/>
      <c r="M54" s="209"/>
    </row>
    <row r="55" s="421" customFormat="true" ht="18.75" hidden="true" customHeight="true" outlineLevel="0" collapsed="false">
      <c r="A55" s="415" t="s">
        <v>612</v>
      </c>
      <c r="B55" s="413"/>
      <c r="C55" s="201" t="s">
        <v>299</v>
      </c>
      <c r="D55" s="201" t="s">
        <v>16</v>
      </c>
      <c r="E55" s="201" t="s">
        <v>884</v>
      </c>
      <c r="F55" s="418" t="s">
        <v>648</v>
      </c>
      <c r="G55" s="414" t="n">
        <v>310</v>
      </c>
      <c r="H55" s="207"/>
      <c r="I55" s="207"/>
      <c r="J55" s="207"/>
      <c r="K55" s="208"/>
      <c r="L55" s="208"/>
      <c r="M55" s="209"/>
    </row>
    <row r="56" customFormat="false" ht="25.5" hidden="true" customHeight="false" outlineLevel="0" collapsed="false">
      <c r="A56" s="448" t="s">
        <v>1102</v>
      </c>
      <c r="B56" s="419"/>
      <c r="C56" s="201" t="s">
        <v>299</v>
      </c>
      <c r="D56" s="201" t="s">
        <v>16</v>
      </c>
      <c r="E56" s="453" t="n">
        <v>1001500</v>
      </c>
      <c r="F56" s="418" t="s">
        <v>125</v>
      </c>
      <c r="G56" s="472" t="s">
        <v>125</v>
      </c>
      <c r="H56" s="207"/>
      <c r="I56" s="207"/>
      <c r="J56" s="207"/>
      <c r="K56" s="470"/>
      <c r="L56" s="203"/>
      <c r="M56" s="204"/>
    </row>
    <row r="57" customFormat="false" ht="19.15" hidden="true" customHeight="true" outlineLevel="0" collapsed="false">
      <c r="A57" s="456" t="s">
        <v>647</v>
      </c>
      <c r="B57" s="419"/>
      <c r="C57" s="201" t="s">
        <v>299</v>
      </c>
      <c r="D57" s="201" t="s">
        <v>16</v>
      </c>
      <c r="E57" s="453" t="n">
        <v>1001500</v>
      </c>
      <c r="F57" s="472" t="s">
        <v>648</v>
      </c>
      <c r="G57" s="472" t="s">
        <v>125</v>
      </c>
      <c r="H57" s="207"/>
      <c r="I57" s="207"/>
      <c r="J57" s="207"/>
      <c r="K57" s="470"/>
      <c r="L57" s="203"/>
      <c r="M57" s="204"/>
    </row>
    <row r="58" customFormat="false" ht="19.15" hidden="true" customHeight="true" outlineLevel="0" collapsed="false">
      <c r="A58" s="212" t="s">
        <v>611</v>
      </c>
      <c r="B58" s="413"/>
      <c r="C58" s="201" t="s">
        <v>299</v>
      </c>
      <c r="D58" s="201" t="s">
        <v>16</v>
      </c>
      <c r="E58" s="453" t="n">
        <v>1001500</v>
      </c>
      <c r="F58" s="472" t="s">
        <v>648</v>
      </c>
      <c r="G58" s="414" t="n">
        <v>300</v>
      </c>
      <c r="H58" s="207"/>
      <c r="I58" s="207"/>
      <c r="J58" s="207"/>
      <c r="K58" s="208"/>
      <c r="L58" s="208"/>
      <c r="M58" s="209"/>
    </row>
    <row r="59" customFormat="false" ht="19.15" hidden="true" customHeight="true" outlineLevel="0" collapsed="false">
      <c r="A59" s="415" t="s">
        <v>612</v>
      </c>
      <c r="B59" s="413"/>
      <c r="C59" s="201" t="s">
        <v>299</v>
      </c>
      <c r="D59" s="201" t="s">
        <v>16</v>
      </c>
      <c r="E59" s="453" t="n">
        <v>1001500</v>
      </c>
      <c r="F59" s="472" t="s">
        <v>648</v>
      </c>
      <c r="G59" s="414" t="n">
        <v>310</v>
      </c>
      <c r="H59" s="207"/>
      <c r="I59" s="207"/>
      <c r="J59" s="207"/>
      <c r="K59" s="208"/>
      <c r="L59" s="208"/>
      <c r="M59" s="209"/>
    </row>
    <row r="60" s="421" customFormat="true" ht="25.5" hidden="true" customHeight="false" outlineLevel="0" collapsed="false">
      <c r="A60" s="424" t="s">
        <v>865</v>
      </c>
      <c r="B60" s="511"/>
      <c r="C60" s="201" t="s">
        <v>299</v>
      </c>
      <c r="D60" s="201" t="s">
        <v>16</v>
      </c>
      <c r="E60" s="409" t="s">
        <v>889</v>
      </c>
      <c r="F60" s="201" t="s">
        <v>125</v>
      </c>
      <c r="G60" s="409" t="s">
        <v>125</v>
      </c>
      <c r="H60" s="207"/>
      <c r="I60" s="207"/>
      <c r="J60" s="207"/>
      <c r="K60" s="470"/>
      <c r="L60" s="203"/>
      <c r="M60" s="204"/>
    </row>
    <row r="61" s="421" customFormat="true" ht="19.15" hidden="true" customHeight="true" outlineLevel="0" collapsed="false">
      <c r="A61" s="456" t="s">
        <v>647</v>
      </c>
      <c r="B61" s="419"/>
      <c r="C61" s="201" t="s">
        <v>299</v>
      </c>
      <c r="D61" s="201" t="s">
        <v>16</v>
      </c>
      <c r="E61" s="409" t="s">
        <v>889</v>
      </c>
      <c r="F61" s="472" t="s">
        <v>648</v>
      </c>
      <c r="G61" s="409" t="s">
        <v>125</v>
      </c>
      <c r="H61" s="207"/>
      <c r="I61" s="207"/>
      <c r="J61" s="207"/>
      <c r="K61" s="470"/>
      <c r="L61" s="203"/>
      <c r="M61" s="204"/>
    </row>
    <row r="62" customFormat="false" ht="19.15" hidden="true" customHeight="true" outlineLevel="0" collapsed="false">
      <c r="A62" s="212" t="s">
        <v>611</v>
      </c>
      <c r="B62" s="413"/>
      <c r="C62" s="201" t="s">
        <v>299</v>
      </c>
      <c r="D62" s="201" t="s">
        <v>16</v>
      </c>
      <c r="E62" s="453" t="s">
        <v>889</v>
      </c>
      <c r="F62" s="472" t="s">
        <v>648</v>
      </c>
      <c r="G62" s="414" t="n">
        <v>300</v>
      </c>
      <c r="H62" s="207"/>
      <c r="I62" s="207"/>
      <c r="J62" s="207"/>
      <c r="K62" s="208"/>
      <c r="L62" s="208"/>
      <c r="M62" s="209"/>
    </row>
    <row r="63" customFormat="false" ht="19.15" hidden="true" customHeight="true" outlineLevel="0" collapsed="false">
      <c r="A63" s="415" t="s">
        <v>612</v>
      </c>
      <c r="B63" s="413"/>
      <c r="C63" s="201" t="s">
        <v>299</v>
      </c>
      <c r="D63" s="201" t="s">
        <v>16</v>
      </c>
      <c r="E63" s="453" t="s">
        <v>889</v>
      </c>
      <c r="F63" s="472" t="s">
        <v>648</v>
      </c>
      <c r="G63" s="414" t="n">
        <v>310</v>
      </c>
      <c r="H63" s="207"/>
      <c r="I63" s="207"/>
      <c r="J63" s="207"/>
      <c r="K63" s="208"/>
      <c r="L63" s="208"/>
      <c r="M63" s="209"/>
    </row>
    <row r="64" customFormat="false" ht="39" hidden="true" customHeight="false" outlineLevel="0" collapsed="false">
      <c r="A64" s="448" t="s">
        <v>645</v>
      </c>
      <c r="B64" s="454"/>
      <c r="C64" s="201" t="s">
        <v>299</v>
      </c>
      <c r="D64" s="201" t="s">
        <v>16</v>
      </c>
      <c r="E64" s="453" t="n">
        <v>1020000</v>
      </c>
      <c r="F64" s="418" t="s">
        <v>125</v>
      </c>
      <c r="G64" s="201" t="s">
        <v>125</v>
      </c>
      <c r="H64" s="207"/>
      <c r="I64" s="207"/>
      <c r="J64" s="207"/>
      <c r="K64" s="470"/>
      <c r="L64" s="203"/>
      <c r="M64" s="204"/>
    </row>
    <row r="65" customFormat="false" ht="36.75" hidden="true" customHeight="true" outlineLevel="0" collapsed="false">
      <c r="A65" s="451" t="s">
        <v>770</v>
      </c>
      <c r="B65" s="454"/>
      <c r="C65" s="201" t="s">
        <v>299</v>
      </c>
      <c r="D65" s="201" t="s">
        <v>16</v>
      </c>
      <c r="E65" s="453" t="n">
        <v>1020101</v>
      </c>
      <c r="F65" s="418" t="s">
        <v>125</v>
      </c>
      <c r="G65" s="201" t="s">
        <v>125</v>
      </c>
      <c r="H65" s="207"/>
      <c r="I65" s="207"/>
      <c r="J65" s="207"/>
      <c r="K65" s="470"/>
      <c r="L65" s="203"/>
      <c r="M65" s="204"/>
    </row>
    <row r="66" customFormat="false" ht="24" hidden="true" customHeight="true" outlineLevel="0" collapsed="false">
      <c r="A66" s="411" t="s">
        <v>647</v>
      </c>
      <c r="B66" s="419"/>
      <c r="C66" s="201" t="s">
        <v>299</v>
      </c>
      <c r="D66" s="201" t="s">
        <v>16</v>
      </c>
      <c r="E66" s="453" t="n">
        <v>1020101</v>
      </c>
      <c r="F66" s="472" t="s">
        <v>648</v>
      </c>
      <c r="G66" s="472" t="s">
        <v>125</v>
      </c>
      <c r="H66" s="207"/>
      <c r="I66" s="207"/>
      <c r="J66" s="207"/>
      <c r="K66" s="470"/>
      <c r="L66" s="203"/>
      <c r="M66" s="204"/>
    </row>
    <row r="67" customFormat="false" ht="19.15" hidden="true" customHeight="true" outlineLevel="0" collapsed="false">
      <c r="A67" s="212" t="s">
        <v>611</v>
      </c>
      <c r="B67" s="413"/>
      <c r="C67" s="201" t="s">
        <v>299</v>
      </c>
      <c r="D67" s="201" t="s">
        <v>16</v>
      </c>
      <c r="E67" s="453" t="n">
        <v>1020101</v>
      </c>
      <c r="F67" s="472" t="s">
        <v>648</v>
      </c>
      <c r="G67" s="414" t="n">
        <v>300</v>
      </c>
      <c r="H67" s="207"/>
      <c r="I67" s="207"/>
      <c r="J67" s="207"/>
      <c r="K67" s="208"/>
      <c r="L67" s="208"/>
      <c r="M67" s="209"/>
    </row>
    <row r="68" customFormat="false" ht="18.75" hidden="true" customHeight="true" outlineLevel="0" collapsed="false">
      <c r="A68" s="415" t="s">
        <v>612</v>
      </c>
      <c r="B68" s="413"/>
      <c r="C68" s="201" t="s">
        <v>299</v>
      </c>
      <c r="D68" s="201" t="s">
        <v>16</v>
      </c>
      <c r="E68" s="453" t="n">
        <v>1020101</v>
      </c>
      <c r="F68" s="472" t="s">
        <v>648</v>
      </c>
      <c r="G68" s="414" t="n">
        <v>310</v>
      </c>
      <c r="H68" s="207"/>
      <c r="I68" s="207"/>
      <c r="J68" s="207"/>
      <c r="K68" s="208"/>
      <c r="L68" s="208"/>
      <c r="M68" s="209"/>
    </row>
    <row r="69" customFormat="false" ht="33" hidden="true" customHeight="false" outlineLevel="0" collapsed="false">
      <c r="A69" s="451" t="s">
        <v>772</v>
      </c>
      <c r="B69" s="454"/>
      <c r="C69" s="201" t="s">
        <v>299</v>
      </c>
      <c r="D69" s="201" t="s">
        <v>16</v>
      </c>
      <c r="E69" s="453" t="n">
        <v>1020102</v>
      </c>
      <c r="F69" s="418" t="s">
        <v>125</v>
      </c>
      <c r="G69" s="418" t="s">
        <v>125</v>
      </c>
      <c r="H69" s="207"/>
      <c r="I69" s="207"/>
      <c r="J69" s="207"/>
      <c r="K69" s="470"/>
      <c r="L69" s="203"/>
      <c r="M69" s="204"/>
    </row>
    <row r="70" customFormat="false" ht="24" hidden="true" customHeight="true" outlineLevel="0" collapsed="false">
      <c r="A70" s="411" t="s">
        <v>647</v>
      </c>
      <c r="B70" s="419"/>
      <c r="C70" s="201" t="s">
        <v>299</v>
      </c>
      <c r="D70" s="201" t="s">
        <v>16</v>
      </c>
      <c r="E70" s="453" t="n">
        <v>1020102</v>
      </c>
      <c r="F70" s="418" t="s">
        <v>648</v>
      </c>
      <c r="G70" s="418" t="s">
        <v>125</v>
      </c>
      <c r="H70" s="207"/>
      <c r="I70" s="207"/>
      <c r="J70" s="207"/>
      <c r="K70" s="470"/>
      <c r="L70" s="203"/>
      <c r="M70" s="204"/>
    </row>
    <row r="71" customFormat="false" ht="19.15" hidden="true" customHeight="true" outlineLevel="0" collapsed="false">
      <c r="A71" s="212" t="s">
        <v>611</v>
      </c>
      <c r="B71" s="413"/>
      <c r="C71" s="201" t="s">
        <v>299</v>
      </c>
      <c r="D71" s="201" t="s">
        <v>16</v>
      </c>
      <c r="E71" s="453" t="n">
        <v>1020102</v>
      </c>
      <c r="F71" s="418" t="s">
        <v>648</v>
      </c>
      <c r="G71" s="414" t="n">
        <v>300</v>
      </c>
      <c r="H71" s="207"/>
      <c r="I71" s="207"/>
      <c r="J71" s="207"/>
      <c r="K71" s="208"/>
      <c r="L71" s="208"/>
      <c r="M71" s="209"/>
    </row>
    <row r="72" customFormat="false" ht="18.75" hidden="true" customHeight="true" outlineLevel="0" collapsed="false">
      <c r="A72" s="415" t="s">
        <v>612</v>
      </c>
      <c r="B72" s="413"/>
      <c r="C72" s="201" t="s">
        <v>299</v>
      </c>
      <c r="D72" s="201" t="s">
        <v>16</v>
      </c>
      <c r="E72" s="453" t="n">
        <v>1020102</v>
      </c>
      <c r="F72" s="418" t="s">
        <v>648</v>
      </c>
      <c r="G72" s="414" t="n">
        <v>310</v>
      </c>
      <c r="H72" s="207"/>
      <c r="I72" s="207"/>
      <c r="J72" s="207"/>
      <c r="K72" s="208"/>
      <c r="L72" s="208"/>
      <c r="M72" s="209"/>
    </row>
    <row r="73" customFormat="false" ht="22.5" hidden="true" customHeight="false" outlineLevel="0" collapsed="false">
      <c r="A73" s="451" t="s">
        <v>646</v>
      </c>
      <c r="B73" s="454"/>
      <c r="C73" s="201" t="s">
        <v>299</v>
      </c>
      <c r="D73" s="201" t="s">
        <v>16</v>
      </c>
      <c r="E73" s="453" t="n">
        <v>1020200</v>
      </c>
      <c r="F73" s="418" t="s">
        <v>125</v>
      </c>
      <c r="G73" s="418" t="s">
        <v>125</v>
      </c>
      <c r="H73" s="207"/>
      <c r="I73" s="207"/>
      <c r="J73" s="207"/>
      <c r="K73" s="470"/>
      <c r="L73" s="203"/>
      <c r="M73" s="204"/>
    </row>
    <row r="74" customFormat="false" ht="24" hidden="true" customHeight="true" outlineLevel="0" collapsed="false">
      <c r="A74" s="411" t="s">
        <v>647</v>
      </c>
      <c r="B74" s="419"/>
      <c r="C74" s="201" t="s">
        <v>299</v>
      </c>
      <c r="D74" s="201" t="s">
        <v>16</v>
      </c>
      <c r="E74" s="453" t="n">
        <v>1020200</v>
      </c>
      <c r="F74" s="418" t="s">
        <v>648</v>
      </c>
      <c r="G74" s="418" t="s">
        <v>125</v>
      </c>
      <c r="H74" s="207"/>
      <c r="I74" s="207"/>
      <c r="J74" s="207"/>
      <c r="K74" s="470"/>
      <c r="L74" s="203"/>
      <c r="M74" s="204"/>
    </row>
    <row r="75" customFormat="false" ht="19.15" hidden="true" customHeight="true" outlineLevel="0" collapsed="false">
      <c r="A75" s="212" t="s">
        <v>611</v>
      </c>
      <c r="B75" s="413"/>
      <c r="C75" s="201" t="s">
        <v>299</v>
      </c>
      <c r="D75" s="201" t="s">
        <v>16</v>
      </c>
      <c r="E75" s="453" t="n">
        <v>1020200</v>
      </c>
      <c r="F75" s="418" t="s">
        <v>648</v>
      </c>
      <c r="G75" s="414" t="n">
        <v>300</v>
      </c>
      <c r="H75" s="207"/>
      <c r="I75" s="207"/>
      <c r="J75" s="207"/>
      <c r="K75" s="208"/>
      <c r="L75" s="208"/>
      <c r="M75" s="209"/>
    </row>
    <row r="76" customFormat="false" ht="18.75" hidden="true" customHeight="true" outlineLevel="0" collapsed="false">
      <c r="A76" s="415" t="s">
        <v>612</v>
      </c>
      <c r="B76" s="413"/>
      <c r="C76" s="201" t="s">
        <v>299</v>
      </c>
      <c r="D76" s="201" t="s">
        <v>16</v>
      </c>
      <c r="E76" s="453" t="n">
        <v>1020200</v>
      </c>
      <c r="F76" s="418" t="s">
        <v>648</v>
      </c>
      <c r="G76" s="414" t="n">
        <v>310</v>
      </c>
      <c r="H76" s="207"/>
      <c r="I76" s="207"/>
      <c r="J76" s="207"/>
      <c r="K76" s="208"/>
      <c r="L76" s="208"/>
      <c r="M76" s="209"/>
    </row>
    <row r="77" customFormat="false" ht="26.25" hidden="true" customHeight="true" outlineLevel="0" collapsed="false">
      <c r="A77" s="424" t="s">
        <v>1103</v>
      </c>
      <c r="B77" s="419"/>
      <c r="C77" s="201" t="s">
        <v>299</v>
      </c>
      <c r="D77" s="201" t="s">
        <v>16</v>
      </c>
      <c r="E77" s="481" t="n">
        <v>4210000</v>
      </c>
      <c r="F77" s="418" t="s">
        <v>125</v>
      </c>
      <c r="G77" s="418" t="s">
        <v>125</v>
      </c>
      <c r="H77" s="207"/>
      <c r="I77" s="207"/>
      <c r="J77" s="207"/>
      <c r="K77" s="470"/>
      <c r="L77" s="203"/>
      <c r="M77" s="204"/>
    </row>
    <row r="78" customFormat="false" ht="24" hidden="true" customHeight="true" outlineLevel="0" collapsed="false">
      <c r="A78" s="451" t="s">
        <v>709</v>
      </c>
      <c r="B78" s="419"/>
      <c r="C78" s="201" t="s">
        <v>299</v>
      </c>
      <c r="D78" s="201" t="s">
        <v>16</v>
      </c>
      <c r="E78" s="481" t="n">
        <v>4219900</v>
      </c>
      <c r="F78" s="418" t="s">
        <v>125</v>
      </c>
      <c r="G78" s="418" t="s">
        <v>125</v>
      </c>
      <c r="H78" s="207"/>
      <c r="I78" s="207"/>
      <c r="J78" s="207"/>
      <c r="K78" s="470"/>
      <c r="L78" s="203"/>
      <c r="M78" s="204"/>
    </row>
    <row r="79" customFormat="false" ht="24" hidden="true" customHeight="true" outlineLevel="0" collapsed="false">
      <c r="A79" s="471" t="s">
        <v>707</v>
      </c>
      <c r="B79" s="447"/>
      <c r="C79" s="201" t="s">
        <v>299</v>
      </c>
      <c r="D79" s="201" t="s">
        <v>16</v>
      </c>
      <c r="E79" s="481" t="n">
        <v>4219900</v>
      </c>
      <c r="F79" s="418" t="s">
        <v>708</v>
      </c>
      <c r="G79" s="418" t="s">
        <v>125</v>
      </c>
      <c r="H79" s="207"/>
      <c r="I79" s="207"/>
      <c r="J79" s="207"/>
      <c r="K79" s="470"/>
      <c r="L79" s="203"/>
      <c r="M79" s="204"/>
    </row>
    <row r="80" customFormat="false" ht="19.15" hidden="true" customHeight="true" outlineLevel="0" collapsed="false">
      <c r="A80" s="457" t="s">
        <v>579</v>
      </c>
      <c r="B80" s="475"/>
      <c r="C80" s="201" t="s">
        <v>299</v>
      </c>
      <c r="D80" s="201" t="s">
        <v>16</v>
      </c>
      <c r="E80" s="481" t="n">
        <v>4219900</v>
      </c>
      <c r="F80" s="418" t="s">
        <v>708</v>
      </c>
      <c r="G80" s="414" t="n">
        <v>200</v>
      </c>
      <c r="H80" s="207"/>
      <c r="I80" s="207"/>
      <c r="J80" s="207"/>
      <c r="K80" s="470"/>
      <c r="L80" s="203"/>
      <c r="M80" s="204"/>
    </row>
    <row r="81" customFormat="false" ht="24" hidden="true" customHeight="true" outlineLevel="0" collapsed="false">
      <c r="A81" s="455" t="s">
        <v>580</v>
      </c>
      <c r="B81" s="413"/>
      <c r="C81" s="201" t="s">
        <v>299</v>
      </c>
      <c r="D81" s="201" t="s">
        <v>16</v>
      </c>
      <c r="E81" s="481" t="n">
        <v>4219900</v>
      </c>
      <c r="F81" s="418" t="s">
        <v>708</v>
      </c>
      <c r="G81" s="414" t="n">
        <v>210</v>
      </c>
      <c r="H81" s="207"/>
      <c r="I81" s="207"/>
      <c r="J81" s="207"/>
      <c r="K81" s="470"/>
      <c r="L81" s="203"/>
      <c r="M81" s="204"/>
    </row>
    <row r="82" customFormat="false" ht="19.15" hidden="true" customHeight="true" outlineLevel="0" collapsed="false">
      <c r="A82" s="458" t="s">
        <v>582</v>
      </c>
      <c r="B82" s="413"/>
      <c r="C82" s="201" t="s">
        <v>299</v>
      </c>
      <c r="D82" s="201" t="s">
        <v>16</v>
      </c>
      <c r="E82" s="481" t="n">
        <v>4219900</v>
      </c>
      <c r="F82" s="418" t="s">
        <v>708</v>
      </c>
      <c r="G82" s="414" t="n">
        <v>211</v>
      </c>
      <c r="H82" s="207"/>
      <c r="I82" s="207"/>
      <c r="J82" s="207"/>
      <c r="K82" s="470"/>
      <c r="L82" s="203"/>
      <c r="M82" s="204"/>
    </row>
    <row r="83" customFormat="false" ht="19.15" hidden="true" customHeight="true" outlineLevel="0" collapsed="false">
      <c r="A83" s="458" t="s">
        <v>584</v>
      </c>
      <c r="B83" s="413"/>
      <c r="C83" s="201" t="s">
        <v>299</v>
      </c>
      <c r="D83" s="201" t="s">
        <v>16</v>
      </c>
      <c r="E83" s="481" t="n">
        <v>4219900</v>
      </c>
      <c r="F83" s="418" t="s">
        <v>708</v>
      </c>
      <c r="G83" s="414" t="n">
        <v>212</v>
      </c>
      <c r="H83" s="207"/>
      <c r="I83" s="207"/>
      <c r="J83" s="207"/>
      <c r="K83" s="470"/>
      <c r="L83" s="203"/>
      <c r="M83" s="204"/>
    </row>
    <row r="84" customFormat="false" ht="19.15" hidden="true" customHeight="true" outlineLevel="0" collapsed="false">
      <c r="A84" s="458" t="s">
        <v>586</v>
      </c>
      <c r="B84" s="413"/>
      <c r="C84" s="201" t="s">
        <v>299</v>
      </c>
      <c r="D84" s="201" t="s">
        <v>16</v>
      </c>
      <c r="E84" s="481" t="n">
        <v>4219900</v>
      </c>
      <c r="F84" s="418" t="s">
        <v>708</v>
      </c>
      <c r="G84" s="414" t="n">
        <v>213</v>
      </c>
      <c r="H84" s="207"/>
      <c r="I84" s="207"/>
      <c r="J84" s="207"/>
      <c r="K84" s="470"/>
      <c r="L84" s="203"/>
      <c r="M84" s="204"/>
    </row>
    <row r="85" customFormat="false" ht="19.15" hidden="true" customHeight="true" outlineLevel="0" collapsed="false">
      <c r="A85" s="455" t="s">
        <v>824</v>
      </c>
      <c r="B85" s="413"/>
      <c r="C85" s="201" t="s">
        <v>299</v>
      </c>
      <c r="D85" s="201" t="s">
        <v>16</v>
      </c>
      <c r="E85" s="481" t="n">
        <v>4219900</v>
      </c>
      <c r="F85" s="418" t="s">
        <v>708</v>
      </c>
      <c r="G85" s="414" t="n">
        <v>220</v>
      </c>
      <c r="H85" s="207"/>
      <c r="I85" s="207"/>
      <c r="J85" s="207"/>
      <c r="K85" s="470"/>
      <c r="L85" s="203"/>
      <c r="M85" s="204"/>
    </row>
    <row r="86" customFormat="false" ht="19.15" hidden="true" customHeight="true" outlineLevel="0" collapsed="false">
      <c r="A86" s="458" t="s">
        <v>598</v>
      </c>
      <c r="B86" s="413"/>
      <c r="C86" s="201" t="s">
        <v>299</v>
      </c>
      <c r="D86" s="201" t="s">
        <v>16</v>
      </c>
      <c r="E86" s="481" t="n">
        <v>4219900</v>
      </c>
      <c r="F86" s="418" t="s">
        <v>708</v>
      </c>
      <c r="G86" s="414" t="n">
        <v>221</v>
      </c>
      <c r="H86" s="207"/>
      <c r="I86" s="207"/>
      <c r="J86" s="207"/>
      <c r="K86" s="470"/>
      <c r="L86" s="203"/>
      <c r="M86" s="204"/>
    </row>
    <row r="87" customFormat="false" ht="19.15" hidden="true" customHeight="true" outlineLevel="0" collapsed="false">
      <c r="A87" s="458" t="s">
        <v>600</v>
      </c>
      <c r="B87" s="413"/>
      <c r="C87" s="201" t="s">
        <v>299</v>
      </c>
      <c r="D87" s="201" t="s">
        <v>16</v>
      </c>
      <c r="E87" s="481" t="n">
        <v>4219900</v>
      </c>
      <c r="F87" s="418" t="s">
        <v>708</v>
      </c>
      <c r="G87" s="414" t="n">
        <v>222</v>
      </c>
      <c r="H87" s="207"/>
      <c r="I87" s="207"/>
      <c r="J87" s="207"/>
      <c r="K87" s="470"/>
      <c r="L87" s="203"/>
      <c r="M87" s="204"/>
    </row>
    <row r="88" customFormat="false" ht="19.15" hidden="true" customHeight="true" outlineLevel="0" collapsed="false">
      <c r="A88" s="458" t="s">
        <v>602</v>
      </c>
      <c r="B88" s="413"/>
      <c r="C88" s="201" t="s">
        <v>299</v>
      </c>
      <c r="D88" s="201" t="s">
        <v>16</v>
      </c>
      <c r="E88" s="481" t="n">
        <v>4219900</v>
      </c>
      <c r="F88" s="418" t="s">
        <v>708</v>
      </c>
      <c r="G88" s="414" t="n">
        <v>223</v>
      </c>
      <c r="H88" s="207"/>
      <c r="I88" s="207"/>
      <c r="J88" s="207"/>
      <c r="K88" s="470"/>
      <c r="L88" s="203"/>
      <c r="M88" s="204"/>
    </row>
    <row r="89" customFormat="false" ht="19.15" hidden="true" customHeight="true" outlineLevel="0" collapsed="false">
      <c r="A89" s="458" t="s">
        <v>604</v>
      </c>
      <c r="B89" s="413"/>
      <c r="C89" s="201" t="s">
        <v>299</v>
      </c>
      <c r="D89" s="201" t="s">
        <v>16</v>
      </c>
      <c r="E89" s="481" t="n">
        <v>4219900</v>
      </c>
      <c r="F89" s="418" t="s">
        <v>708</v>
      </c>
      <c r="G89" s="414" t="n">
        <v>224</v>
      </c>
      <c r="H89" s="207"/>
      <c r="I89" s="207"/>
      <c r="J89" s="207"/>
      <c r="K89" s="470"/>
      <c r="L89" s="203"/>
      <c r="M89" s="204"/>
    </row>
    <row r="90" customFormat="false" ht="19.15" hidden="true" customHeight="true" outlineLevel="0" collapsed="false">
      <c r="A90" s="458" t="s">
        <v>605</v>
      </c>
      <c r="B90" s="413"/>
      <c r="C90" s="201" t="s">
        <v>299</v>
      </c>
      <c r="D90" s="201" t="s">
        <v>16</v>
      </c>
      <c r="E90" s="481" t="n">
        <v>4219900</v>
      </c>
      <c r="F90" s="418" t="s">
        <v>708</v>
      </c>
      <c r="G90" s="414" t="n">
        <v>225</v>
      </c>
      <c r="H90" s="207"/>
      <c r="I90" s="207"/>
      <c r="J90" s="207"/>
      <c r="K90" s="470"/>
      <c r="L90" s="203"/>
      <c r="M90" s="204"/>
    </row>
    <row r="91" customFormat="false" ht="19.15" hidden="true" customHeight="true" outlineLevel="0" collapsed="false">
      <c r="A91" s="458" t="s">
        <v>607</v>
      </c>
      <c r="B91" s="413"/>
      <c r="C91" s="201" t="s">
        <v>299</v>
      </c>
      <c r="D91" s="201" t="s">
        <v>16</v>
      </c>
      <c r="E91" s="481" t="n">
        <v>4219900</v>
      </c>
      <c r="F91" s="418" t="s">
        <v>708</v>
      </c>
      <c r="G91" s="414" t="n">
        <v>226</v>
      </c>
      <c r="H91" s="207"/>
      <c r="I91" s="207"/>
      <c r="J91" s="207"/>
      <c r="K91" s="470"/>
      <c r="L91" s="203"/>
      <c r="M91" s="204"/>
    </row>
    <row r="92" customFormat="false" ht="19.15" hidden="true" customHeight="true" outlineLevel="0" collapsed="false">
      <c r="A92" s="455" t="s">
        <v>588</v>
      </c>
      <c r="B92" s="419"/>
      <c r="C92" s="526" t="s">
        <v>299</v>
      </c>
      <c r="D92" s="201" t="s">
        <v>16</v>
      </c>
      <c r="E92" s="481" t="n">
        <v>4219900</v>
      </c>
      <c r="F92" s="418" t="s">
        <v>708</v>
      </c>
      <c r="G92" s="414" t="n">
        <v>260</v>
      </c>
      <c r="H92" s="207"/>
      <c r="I92" s="207"/>
      <c r="J92" s="207"/>
      <c r="K92" s="470"/>
      <c r="L92" s="203"/>
      <c r="M92" s="204"/>
    </row>
    <row r="93" customFormat="false" ht="19.15" hidden="true" customHeight="true" outlineLevel="0" collapsed="false">
      <c r="A93" s="458" t="s">
        <v>589</v>
      </c>
      <c r="B93" s="419"/>
      <c r="C93" s="526" t="s">
        <v>299</v>
      </c>
      <c r="D93" s="201" t="s">
        <v>16</v>
      </c>
      <c r="E93" s="481" t="n">
        <v>4219900</v>
      </c>
      <c r="F93" s="418" t="s">
        <v>708</v>
      </c>
      <c r="G93" s="414" t="n">
        <v>262</v>
      </c>
      <c r="H93" s="207"/>
      <c r="I93" s="207"/>
      <c r="J93" s="207"/>
      <c r="K93" s="470"/>
      <c r="L93" s="203"/>
      <c r="M93" s="204"/>
    </row>
    <row r="94" customFormat="false" ht="19.15" hidden="true" customHeight="true" outlineLevel="0" collapsed="false">
      <c r="A94" s="455" t="s">
        <v>609</v>
      </c>
      <c r="B94" s="413"/>
      <c r="C94" s="201" t="s">
        <v>299</v>
      </c>
      <c r="D94" s="201" t="s">
        <v>16</v>
      </c>
      <c r="E94" s="481" t="n">
        <v>4219900</v>
      </c>
      <c r="F94" s="418" t="s">
        <v>708</v>
      </c>
      <c r="G94" s="414" t="n">
        <v>290</v>
      </c>
      <c r="H94" s="207"/>
      <c r="I94" s="207"/>
      <c r="J94" s="207"/>
      <c r="K94" s="470"/>
      <c r="L94" s="203"/>
      <c r="M94" s="204"/>
    </row>
    <row r="95" customFormat="false" ht="19.15" hidden="true" customHeight="true" outlineLevel="0" collapsed="false">
      <c r="A95" s="458" t="s">
        <v>611</v>
      </c>
      <c r="B95" s="413"/>
      <c r="C95" s="201" t="s">
        <v>299</v>
      </c>
      <c r="D95" s="201" t="s">
        <v>16</v>
      </c>
      <c r="E95" s="481" t="n">
        <v>4219900</v>
      </c>
      <c r="F95" s="418" t="s">
        <v>708</v>
      </c>
      <c r="G95" s="414" t="n">
        <v>300</v>
      </c>
      <c r="H95" s="207"/>
      <c r="I95" s="207"/>
      <c r="J95" s="207"/>
      <c r="K95" s="470"/>
      <c r="L95" s="203"/>
      <c r="M95" s="204"/>
    </row>
    <row r="96" customFormat="false" ht="19.15" hidden="true" customHeight="true" outlineLevel="0" collapsed="false">
      <c r="A96" s="455" t="s">
        <v>612</v>
      </c>
      <c r="B96" s="413"/>
      <c r="C96" s="201" t="s">
        <v>299</v>
      </c>
      <c r="D96" s="201" t="s">
        <v>16</v>
      </c>
      <c r="E96" s="481" t="n">
        <v>4219900</v>
      </c>
      <c r="F96" s="418" t="s">
        <v>708</v>
      </c>
      <c r="G96" s="414" t="n">
        <v>310</v>
      </c>
      <c r="H96" s="207"/>
      <c r="I96" s="207"/>
      <c r="J96" s="207"/>
      <c r="K96" s="470"/>
      <c r="L96" s="203"/>
      <c r="M96" s="204"/>
    </row>
    <row r="97" customFormat="false" ht="19.15" hidden="true" customHeight="true" outlineLevel="0" collapsed="false">
      <c r="A97" s="455" t="s">
        <v>615</v>
      </c>
      <c r="B97" s="413"/>
      <c r="C97" s="201" t="s">
        <v>299</v>
      </c>
      <c r="D97" s="201" t="s">
        <v>16</v>
      </c>
      <c r="E97" s="481" t="n">
        <v>4219900</v>
      </c>
      <c r="F97" s="418" t="s">
        <v>708</v>
      </c>
      <c r="G97" s="414" t="n">
        <v>340</v>
      </c>
      <c r="H97" s="207"/>
      <c r="I97" s="207"/>
      <c r="J97" s="207"/>
      <c r="K97" s="470"/>
      <c r="L97" s="203"/>
      <c r="M97" s="204"/>
    </row>
    <row r="98" customFormat="false" ht="19.15" hidden="true" customHeight="true" outlineLevel="0" collapsed="false">
      <c r="A98" s="424" t="s">
        <v>1104</v>
      </c>
      <c r="B98" s="419"/>
      <c r="C98" s="201" t="s">
        <v>299</v>
      </c>
      <c r="D98" s="201" t="s">
        <v>16</v>
      </c>
      <c r="E98" s="481" t="n">
        <v>4220000</v>
      </c>
      <c r="F98" s="418" t="s">
        <v>125</v>
      </c>
      <c r="G98" s="418" t="s">
        <v>125</v>
      </c>
      <c r="H98" s="207"/>
      <c r="I98" s="207"/>
      <c r="J98" s="207"/>
      <c r="K98" s="470"/>
      <c r="L98" s="203"/>
      <c r="M98" s="204"/>
    </row>
    <row r="99" customFormat="false" ht="24.75" hidden="true" customHeight="true" outlineLevel="0" collapsed="false">
      <c r="A99" s="451" t="s">
        <v>709</v>
      </c>
      <c r="B99" s="419"/>
      <c r="C99" s="201" t="s">
        <v>299</v>
      </c>
      <c r="D99" s="201" t="s">
        <v>16</v>
      </c>
      <c r="E99" s="481" t="n">
        <v>4229900</v>
      </c>
      <c r="F99" s="418" t="s">
        <v>125</v>
      </c>
      <c r="G99" s="418" t="s">
        <v>125</v>
      </c>
      <c r="H99" s="207"/>
      <c r="I99" s="207"/>
      <c r="J99" s="207"/>
      <c r="K99" s="470"/>
      <c r="L99" s="203"/>
      <c r="M99" s="204"/>
    </row>
    <row r="100" customFormat="false" ht="24.75" hidden="true" customHeight="true" outlineLevel="0" collapsed="false">
      <c r="A100" s="471" t="s">
        <v>707</v>
      </c>
      <c r="B100" s="447"/>
      <c r="C100" s="201" t="s">
        <v>299</v>
      </c>
      <c r="D100" s="201" t="s">
        <v>16</v>
      </c>
      <c r="E100" s="481" t="n">
        <v>4229900</v>
      </c>
      <c r="F100" s="418" t="s">
        <v>708</v>
      </c>
      <c r="G100" s="418" t="s">
        <v>125</v>
      </c>
      <c r="H100" s="207"/>
      <c r="I100" s="207"/>
      <c r="J100" s="207"/>
      <c r="K100" s="470"/>
      <c r="L100" s="203"/>
      <c r="M100" s="204"/>
    </row>
    <row r="101" customFormat="false" ht="19.15" hidden="true" customHeight="true" outlineLevel="0" collapsed="false">
      <c r="A101" s="457" t="s">
        <v>579</v>
      </c>
      <c r="B101" s="475"/>
      <c r="C101" s="201" t="s">
        <v>299</v>
      </c>
      <c r="D101" s="201" t="s">
        <v>16</v>
      </c>
      <c r="E101" s="481" t="n">
        <v>4229900</v>
      </c>
      <c r="F101" s="418" t="s">
        <v>708</v>
      </c>
      <c r="G101" s="414" t="n">
        <v>200</v>
      </c>
      <c r="H101" s="207"/>
      <c r="I101" s="207"/>
      <c r="J101" s="207"/>
      <c r="K101" s="470"/>
      <c r="L101" s="203"/>
      <c r="M101" s="204"/>
    </row>
    <row r="102" customFormat="false" ht="24" hidden="true" customHeight="true" outlineLevel="0" collapsed="false">
      <c r="A102" s="455" t="s">
        <v>580</v>
      </c>
      <c r="B102" s="413"/>
      <c r="C102" s="201" t="s">
        <v>299</v>
      </c>
      <c r="D102" s="201" t="s">
        <v>16</v>
      </c>
      <c r="E102" s="481" t="n">
        <v>4229900</v>
      </c>
      <c r="F102" s="418" t="s">
        <v>708</v>
      </c>
      <c r="G102" s="414" t="n">
        <v>210</v>
      </c>
      <c r="H102" s="207"/>
      <c r="I102" s="207"/>
      <c r="J102" s="207"/>
      <c r="K102" s="470"/>
      <c r="L102" s="203"/>
      <c r="M102" s="204"/>
    </row>
    <row r="103" customFormat="false" ht="19.15" hidden="true" customHeight="true" outlineLevel="0" collapsed="false">
      <c r="A103" s="458" t="s">
        <v>582</v>
      </c>
      <c r="B103" s="413"/>
      <c r="C103" s="201" t="s">
        <v>299</v>
      </c>
      <c r="D103" s="201" t="s">
        <v>16</v>
      </c>
      <c r="E103" s="481" t="n">
        <v>4229900</v>
      </c>
      <c r="F103" s="418" t="s">
        <v>708</v>
      </c>
      <c r="G103" s="414" t="n">
        <v>211</v>
      </c>
      <c r="H103" s="207"/>
      <c r="I103" s="207"/>
      <c r="J103" s="207"/>
      <c r="K103" s="470"/>
      <c r="L103" s="203"/>
      <c r="M103" s="204"/>
    </row>
    <row r="104" customFormat="false" ht="19.15" hidden="true" customHeight="true" outlineLevel="0" collapsed="false">
      <c r="A104" s="458" t="s">
        <v>584</v>
      </c>
      <c r="B104" s="413"/>
      <c r="C104" s="201" t="s">
        <v>299</v>
      </c>
      <c r="D104" s="201" t="s">
        <v>16</v>
      </c>
      <c r="E104" s="481" t="n">
        <v>4229900</v>
      </c>
      <c r="F104" s="418" t="s">
        <v>708</v>
      </c>
      <c r="G104" s="414" t="n">
        <v>212</v>
      </c>
      <c r="H104" s="207"/>
      <c r="I104" s="207"/>
      <c r="J104" s="207"/>
      <c r="K104" s="470"/>
      <c r="L104" s="203"/>
      <c r="M104" s="204"/>
    </row>
    <row r="105" customFormat="false" ht="19.15" hidden="true" customHeight="true" outlineLevel="0" collapsed="false">
      <c r="A105" s="458" t="s">
        <v>586</v>
      </c>
      <c r="B105" s="413"/>
      <c r="C105" s="201" t="s">
        <v>299</v>
      </c>
      <c r="D105" s="201" t="s">
        <v>16</v>
      </c>
      <c r="E105" s="481" t="n">
        <v>4229900</v>
      </c>
      <c r="F105" s="418" t="s">
        <v>708</v>
      </c>
      <c r="G105" s="414" t="n">
        <v>213</v>
      </c>
      <c r="H105" s="207"/>
      <c r="I105" s="207"/>
      <c r="J105" s="207"/>
      <c r="K105" s="470"/>
      <c r="L105" s="203"/>
      <c r="M105" s="204"/>
    </row>
    <row r="106" customFormat="false" ht="19.15" hidden="true" customHeight="true" outlineLevel="0" collapsed="false">
      <c r="A106" s="455" t="s">
        <v>824</v>
      </c>
      <c r="B106" s="413"/>
      <c r="C106" s="201" t="s">
        <v>299</v>
      </c>
      <c r="D106" s="201" t="s">
        <v>16</v>
      </c>
      <c r="E106" s="481" t="n">
        <v>4229900</v>
      </c>
      <c r="F106" s="418" t="s">
        <v>708</v>
      </c>
      <c r="G106" s="414" t="n">
        <v>220</v>
      </c>
      <c r="H106" s="207"/>
      <c r="I106" s="207"/>
      <c r="J106" s="207"/>
      <c r="K106" s="470"/>
      <c r="L106" s="203"/>
      <c r="M106" s="204"/>
    </row>
    <row r="107" customFormat="false" ht="19.15" hidden="true" customHeight="true" outlineLevel="0" collapsed="false">
      <c r="A107" s="458" t="s">
        <v>598</v>
      </c>
      <c r="B107" s="413"/>
      <c r="C107" s="201" t="s">
        <v>299</v>
      </c>
      <c r="D107" s="201" t="s">
        <v>16</v>
      </c>
      <c r="E107" s="481" t="n">
        <v>4229900</v>
      </c>
      <c r="F107" s="418" t="s">
        <v>708</v>
      </c>
      <c r="G107" s="414" t="n">
        <v>221</v>
      </c>
      <c r="H107" s="207"/>
      <c r="I107" s="207"/>
      <c r="J107" s="207"/>
      <c r="K107" s="470"/>
      <c r="L107" s="203"/>
      <c r="M107" s="204"/>
    </row>
    <row r="108" customFormat="false" ht="19.15" hidden="true" customHeight="true" outlineLevel="0" collapsed="false">
      <c r="A108" s="458" t="s">
        <v>600</v>
      </c>
      <c r="B108" s="413"/>
      <c r="C108" s="201" t="s">
        <v>299</v>
      </c>
      <c r="D108" s="201" t="s">
        <v>16</v>
      </c>
      <c r="E108" s="481" t="n">
        <v>4229900</v>
      </c>
      <c r="F108" s="418" t="s">
        <v>708</v>
      </c>
      <c r="G108" s="414" t="n">
        <v>222</v>
      </c>
      <c r="H108" s="207"/>
      <c r="I108" s="207"/>
      <c r="J108" s="207"/>
      <c r="K108" s="470"/>
      <c r="L108" s="203"/>
      <c r="M108" s="204"/>
    </row>
    <row r="109" customFormat="false" ht="19.15" hidden="true" customHeight="true" outlineLevel="0" collapsed="false">
      <c r="A109" s="458" t="s">
        <v>602</v>
      </c>
      <c r="B109" s="413"/>
      <c r="C109" s="201" t="s">
        <v>299</v>
      </c>
      <c r="D109" s="201" t="s">
        <v>16</v>
      </c>
      <c r="E109" s="481" t="n">
        <v>4229900</v>
      </c>
      <c r="F109" s="418" t="s">
        <v>708</v>
      </c>
      <c r="G109" s="414" t="n">
        <v>223</v>
      </c>
      <c r="H109" s="207"/>
      <c r="I109" s="207"/>
      <c r="J109" s="207"/>
      <c r="K109" s="470"/>
      <c r="L109" s="203"/>
      <c r="M109" s="204"/>
    </row>
    <row r="110" customFormat="false" ht="19.15" hidden="true" customHeight="true" outlineLevel="0" collapsed="false">
      <c r="A110" s="458" t="s">
        <v>604</v>
      </c>
      <c r="B110" s="413"/>
      <c r="C110" s="201" t="s">
        <v>299</v>
      </c>
      <c r="D110" s="201" t="s">
        <v>16</v>
      </c>
      <c r="E110" s="481" t="n">
        <v>4229900</v>
      </c>
      <c r="F110" s="418" t="s">
        <v>708</v>
      </c>
      <c r="G110" s="414" t="n">
        <v>224</v>
      </c>
      <c r="H110" s="207"/>
      <c r="I110" s="207"/>
      <c r="J110" s="207"/>
      <c r="K110" s="470"/>
      <c r="L110" s="203"/>
      <c r="M110" s="204"/>
    </row>
    <row r="111" customFormat="false" ht="19.15" hidden="true" customHeight="true" outlineLevel="0" collapsed="false">
      <c r="A111" s="458" t="s">
        <v>605</v>
      </c>
      <c r="B111" s="413"/>
      <c r="C111" s="201" t="s">
        <v>299</v>
      </c>
      <c r="D111" s="201" t="s">
        <v>16</v>
      </c>
      <c r="E111" s="481" t="n">
        <v>4229900</v>
      </c>
      <c r="F111" s="418" t="s">
        <v>708</v>
      </c>
      <c r="G111" s="414" t="n">
        <v>225</v>
      </c>
      <c r="H111" s="207"/>
      <c r="I111" s="207"/>
      <c r="J111" s="207"/>
      <c r="K111" s="470"/>
      <c r="L111" s="203"/>
      <c r="M111" s="204"/>
    </row>
    <row r="112" customFormat="false" ht="19.15" hidden="true" customHeight="true" outlineLevel="0" collapsed="false">
      <c r="A112" s="458" t="s">
        <v>607</v>
      </c>
      <c r="B112" s="413"/>
      <c r="C112" s="201" t="s">
        <v>299</v>
      </c>
      <c r="D112" s="201" t="s">
        <v>16</v>
      </c>
      <c r="E112" s="481" t="n">
        <v>4229900</v>
      </c>
      <c r="F112" s="418" t="s">
        <v>708</v>
      </c>
      <c r="G112" s="414" t="n">
        <v>226</v>
      </c>
      <c r="H112" s="207"/>
      <c r="I112" s="207"/>
      <c r="J112" s="207"/>
      <c r="K112" s="470"/>
      <c r="L112" s="203"/>
      <c r="M112" s="204"/>
    </row>
    <row r="113" customFormat="false" ht="19.15" hidden="true" customHeight="true" outlineLevel="0" collapsed="false">
      <c r="A113" s="455" t="s">
        <v>588</v>
      </c>
      <c r="B113" s="419"/>
      <c r="C113" s="526" t="s">
        <v>299</v>
      </c>
      <c r="D113" s="201" t="s">
        <v>16</v>
      </c>
      <c r="E113" s="481" t="n">
        <v>4229900</v>
      </c>
      <c r="F113" s="418" t="s">
        <v>708</v>
      </c>
      <c r="G113" s="414" t="n">
        <v>260</v>
      </c>
      <c r="H113" s="207"/>
      <c r="I113" s="207"/>
      <c r="J113" s="207"/>
      <c r="K113" s="470"/>
      <c r="L113" s="203"/>
      <c r="M113" s="204"/>
    </row>
    <row r="114" customFormat="false" ht="19.15" hidden="true" customHeight="true" outlineLevel="0" collapsed="false">
      <c r="A114" s="458" t="s">
        <v>589</v>
      </c>
      <c r="B114" s="419"/>
      <c r="C114" s="526" t="s">
        <v>299</v>
      </c>
      <c r="D114" s="201" t="s">
        <v>16</v>
      </c>
      <c r="E114" s="481" t="n">
        <v>4229900</v>
      </c>
      <c r="F114" s="418" t="s">
        <v>708</v>
      </c>
      <c r="G114" s="414" t="n">
        <v>262</v>
      </c>
      <c r="H114" s="207"/>
      <c r="I114" s="207"/>
      <c r="J114" s="207"/>
      <c r="K114" s="470"/>
      <c r="L114" s="203"/>
      <c r="M114" s="204"/>
    </row>
    <row r="115" customFormat="false" ht="19.15" hidden="true" customHeight="true" outlineLevel="0" collapsed="false">
      <c r="A115" s="455" t="s">
        <v>609</v>
      </c>
      <c r="B115" s="413"/>
      <c r="C115" s="201" t="s">
        <v>299</v>
      </c>
      <c r="D115" s="201" t="s">
        <v>16</v>
      </c>
      <c r="E115" s="481" t="n">
        <v>4229900</v>
      </c>
      <c r="F115" s="418" t="s">
        <v>708</v>
      </c>
      <c r="G115" s="414" t="n">
        <v>290</v>
      </c>
      <c r="H115" s="207"/>
      <c r="I115" s="207"/>
      <c r="J115" s="207"/>
      <c r="K115" s="470"/>
      <c r="L115" s="203"/>
      <c r="M115" s="204"/>
    </row>
    <row r="116" customFormat="false" ht="19.15" hidden="true" customHeight="true" outlineLevel="0" collapsed="false">
      <c r="A116" s="458" t="s">
        <v>611</v>
      </c>
      <c r="B116" s="413"/>
      <c r="C116" s="201" t="s">
        <v>299</v>
      </c>
      <c r="D116" s="201" t="s">
        <v>16</v>
      </c>
      <c r="E116" s="481" t="n">
        <v>4229900</v>
      </c>
      <c r="F116" s="418" t="s">
        <v>708</v>
      </c>
      <c r="G116" s="414" t="n">
        <v>300</v>
      </c>
      <c r="H116" s="207"/>
      <c r="I116" s="207"/>
      <c r="J116" s="207"/>
      <c r="K116" s="470"/>
      <c r="L116" s="203"/>
      <c r="M116" s="204"/>
    </row>
    <row r="117" customFormat="false" ht="19.15" hidden="true" customHeight="true" outlineLevel="0" collapsed="false">
      <c r="A117" s="455" t="s">
        <v>612</v>
      </c>
      <c r="B117" s="413"/>
      <c r="C117" s="201" t="s">
        <v>299</v>
      </c>
      <c r="D117" s="201" t="s">
        <v>16</v>
      </c>
      <c r="E117" s="481" t="n">
        <v>4229900</v>
      </c>
      <c r="F117" s="418" t="s">
        <v>708</v>
      </c>
      <c r="G117" s="414" t="n">
        <v>310</v>
      </c>
      <c r="H117" s="207"/>
      <c r="I117" s="207"/>
      <c r="J117" s="207"/>
      <c r="K117" s="470"/>
      <c r="L117" s="203"/>
      <c r="M117" s="204"/>
    </row>
    <row r="118" customFormat="false" ht="19.15" hidden="true" customHeight="true" outlineLevel="0" collapsed="false">
      <c r="A118" s="455" t="s">
        <v>615</v>
      </c>
      <c r="B118" s="413"/>
      <c r="C118" s="201" t="s">
        <v>299</v>
      </c>
      <c r="D118" s="201" t="s">
        <v>16</v>
      </c>
      <c r="E118" s="481" t="n">
        <v>4229900</v>
      </c>
      <c r="F118" s="418" t="s">
        <v>708</v>
      </c>
      <c r="G118" s="414" t="n">
        <v>340</v>
      </c>
      <c r="H118" s="207"/>
      <c r="I118" s="207"/>
      <c r="J118" s="207"/>
      <c r="K118" s="470"/>
      <c r="L118" s="203"/>
      <c r="M118" s="204"/>
    </row>
    <row r="119" customFormat="false" ht="18.75" hidden="false" customHeight="true" outlineLevel="0" collapsed="false">
      <c r="A119" s="424" t="s">
        <v>1105</v>
      </c>
      <c r="B119" s="419"/>
      <c r="C119" s="201" t="s">
        <v>299</v>
      </c>
      <c r="D119" s="201" t="s">
        <v>16</v>
      </c>
      <c r="E119" s="481" t="n">
        <v>4230000</v>
      </c>
      <c r="F119" s="418" t="s">
        <v>125</v>
      </c>
      <c r="G119" s="418" t="s">
        <v>125</v>
      </c>
      <c r="H119" s="207"/>
      <c r="I119" s="207"/>
      <c r="J119" s="207"/>
      <c r="K119" s="470"/>
      <c r="L119" s="203"/>
      <c r="M119" s="204"/>
    </row>
    <row r="120" customFormat="false" ht="24" hidden="false" customHeight="true" outlineLevel="0" collapsed="false">
      <c r="A120" s="451" t="s">
        <v>709</v>
      </c>
      <c r="B120" s="419"/>
      <c r="C120" s="201" t="s">
        <v>299</v>
      </c>
      <c r="D120" s="201" t="s">
        <v>16</v>
      </c>
      <c r="E120" s="481" t="n">
        <v>4239900</v>
      </c>
      <c r="F120" s="418" t="s">
        <v>125</v>
      </c>
      <c r="G120" s="418" t="s">
        <v>125</v>
      </c>
      <c r="H120" s="207"/>
      <c r="I120" s="207"/>
      <c r="J120" s="207"/>
      <c r="K120" s="470"/>
      <c r="L120" s="203"/>
      <c r="M120" s="204"/>
    </row>
    <row r="121" customFormat="false" ht="24" hidden="false" customHeight="true" outlineLevel="0" collapsed="false">
      <c r="A121" s="471" t="s">
        <v>707</v>
      </c>
      <c r="B121" s="447"/>
      <c r="C121" s="201" t="s">
        <v>299</v>
      </c>
      <c r="D121" s="201" t="s">
        <v>16</v>
      </c>
      <c r="E121" s="481" t="n">
        <v>4239900</v>
      </c>
      <c r="F121" s="418" t="s">
        <v>708</v>
      </c>
      <c r="G121" s="418" t="s">
        <v>125</v>
      </c>
      <c r="H121" s="207"/>
      <c r="I121" s="207"/>
      <c r="J121" s="207"/>
      <c r="K121" s="470"/>
      <c r="L121" s="203"/>
      <c r="M121" s="204"/>
    </row>
    <row r="122" customFormat="false" ht="19.15" hidden="false" customHeight="true" outlineLevel="0" collapsed="false">
      <c r="A122" s="457" t="s">
        <v>579</v>
      </c>
      <c r="B122" s="475"/>
      <c r="C122" s="201" t="s">
        <v>299</v>
      </c>
      <c r="D122" s="201" t="s">
        <v>16</v>
      </c>
      <c r="E122" s="481" t="n">
        <v>4239900</v>
      </c>
      <c r="F122" s="418" t="s">
        <v>708</v>
      </c>
      <c r="G122" s="414" t="n">
        <v>200</v>
      </c>
      <c r="H122" s="207"/>
      <c r="I122" s="207"/>
      <c r="J122" s="207"/>
      <c r="K122" s="470"/>
      <c r="L122" s="203"/>
      <c r="M122" s="204"/>
    </row>
    <row r="123" customFormat="false" ht="24" hidden="false" customHeight="true" outlineLevel="0" collapsed="false">
      <c r="A123" s="455" t="s">
        <v>580</v>
      </c>
      <c r="B123" s="413"/>
      <c r="C123" s="201" t="s">
        <v>299</v>
      </c>
      <c r="D123" s="201" t="s">
        <v>16</v>
      </c>
      <c r="E123" s="481" t="n">
        <v>4239900</v>
      </c>
      <c r="F123" s="418" t="s">
        <v>708</v>
      </c>
      <c r="G123" s="414" t="n">
        <v>210</v>
      </c>
      <c r="H123" s="207"/>
      <c r="I123" s="207"/>
      <c r="J123" s="207"/>
      <c r="K123" s="470"/>
      <c r="L123" s="203"/>
      <c r="M123" s="204"/>
    </row>
    <row r="124" customFormat="false" ht="19.15" hidden="false" customHeight="true" outlineLevel="0" collapsed="false">
      <c r="A124" s="458" t="s">
        <v>582</v>
      </c>
      <c r="B124" s="413"/>
      <c r="C124" s="201" t="s">
        <v>299</v>
      </c>
      <c r="D124" s="201" t="s">
        <v>16</v>
      </c>
      <c r="E124" s="481" t="n">
        <v>4239900</v>
      </c>
      <c r="F124" s="418" t="s">
        <v>708</v>
      </c>
      <c r="G124" s="414" t="n">
        <v>211</v>
      </c>
      <c r="H124" s="207"/>
      <c r="I124" s="207"/>
      <c r="J124" s="207"/>
      <c r="K124" s="470"/>
      <c r="L124" s="203"/>
      <c r="M124" s="204"/>
    </row>
    <row r="125" customFormat="false" ht="19.15" hidden="false" customHeight="true" outlineLevel="0" collapsed="false">
      <c r="A125" s="458" t="s">
        <v>584</v>
      </c>
      <c r="B125" s="413"/>
      <c r="C125" s="201" t="s">
        <v>299</v>
      </c>
      <c r="D125" s="201" t="s">
        <v>16</v>
      </c>
      <c r="E125" s="481" t="n">
        <v>4239900</v>
      </c>
      <c r="F125" s="418" t="s">
        <v>708</v>
      </c>
      <c r="G125" s="414" t="n">
        <v>212</v>
      </c>
      <c r="H125" s="207"/>
      <c r="I125" s="207"/>
      <c r="J125" s="207"/>
      <c r="K125" s="470"/>
      <c r="L125" s="203"/>
      <c r="M125" s="204"/>
    </row>
    <row r="126" customFormat="false" ht="19.15" hidden="false" customHeight="true" outlineLevel="0" collapsed="false">
      <c r="A126" s="458" t="s">
        <v>586</v>
      </c>
      <c r="B126" s="413"/>
      <c r="C126" s="201" t="s">
        <v>299</v>
      </c>
      <c r="D126" s="201" t="s">
        <v>16</v>
      </c>
      <c r="E126" s="481" t="n">
        <v>4239900</v>
      </c>
      <c r="F126" s="418" t="s">
        <v>708</v>
      </c>
      <c r="G126" s="414" t="n">
        <v>213</v>
      </c>
      <c r="H126" s="207"/>
      <c r="I126" s="207"/>
      <c r="J126" s="207"/>
      <c r="K126" s="470"/>
      <c r="L126" s="203"/>
      <c r="M126" s="204"/>
    </row>
    <row r="127" customFormat="false" ht="19.15" hidden="false" customHeight="true" outlineLevel="0" collapsed="false">
      <c r="A127" s="455" t="s">
        <v>824</v>
      </c>
      <c r="B127" s="413"/>
      <c r="C127" s="201" t="s">
        <v>299</v>
      </c>
      <c r="D127" s="201" t="s">
        <v>16</v>
      </c>
      <c r="E127" s="481" t="n">
        <v>4239900</v>
      </c>
      <c r="F127" s="418" t="s">
        <v>708</v>
      </c>
      <c r="G127" s="414" t="n">
        <v>220</v>
      </c>
      <c r="H127" s="207"/>
      <c r="I127" s="207"/>
      <c r="J127" s="207"/>
      <c r="K127" s="470"/>
      <c r="L127" s="203"/>
      <c r="M127" s="204"/>
    </row>
    <row r="128" customFormat="false" ht="19.15" hidden="false" customHeight="true" outlineLevel="0" collapsed="false">
      <c r="A128" s="458" t="s">
        <v>598</v>
      </c>
      <c r="B128" s="413"/>
      <c r="C128" s="201" t="s">
        <v>299</v>
      </c>
      <c r="D128" s="201" t="s">
        <v>16</v>
      </c>
      <c r="E128" s="481" t="n">
        <v>4239900</v>
      </c>
      <c r="F128" s="418" t="s">
        <v>708</v>
      </c>
      <c r="G128" s="414" t="n">
        <v>221</v>
      </c>
      <c r="H128" s="207"/>
      <c r="I128" s="207"/>
      <c r="J128" s="207"/>
      <c r="K128" s="470"/>
      <c r="L128" s="203"/>
      <c r="M128" s="204"/>
    </row>
    <row r="129" customFormat="false" ht="19.15" hidden="false" customHeight="true" outlineLevel="0" collapsed="false">
      <c r="A129" s="458" t="s">
        <v>600</v>
      </c>
      <c r="B129" s="413"/>
      <c r="C129" s="201" t="s">
        <v>299</v>
      </c>
      <c r="D129" s="201" t="s">
        <v>16</v>
      </c>
      <c r="E129" s="481" t="n">
        <v>4239900</v>
      </c>
      <c r="F129" s="418" t="s">
        <v>708</v>
      </c>
      <c r="G129" s="414" t="n">
        <v>222</v>
      </c>
      <c r="H129" s="207"/>
      <c r="I129" s="207"/>
      <c r="J129" s="207"/>
      <c r="K129" s="470"/>
      <c r="L129" s="203"/>
      <c r="M129" s="204"/>
    </row>
    <row r="130" customFormat="false" ht="19.15" hidden="false" customHeight="true" outlineLevel="0" collapsed="false">
      <c r="A130" s="458" t="s">
        <v>602</v>
      </c>
      <c r="B130" s="413"/>
      <c r="C130" s="201" t="s">
        <v>299</v>
      </c>
      <c r="D130" s="201" t="s">
        <v>16</v>
      </c>
      <c r="E130" s="481" t="n">
        <v>4239900</v>
      </c>
      <c r="F130" s="418" t="s">
        <v>708</v>
      </c>
      <c r="G130" s="414" t="n">
        <v>223</v>
      </c>
      <c r="H130" s="207"/>
      <c r="I130" s="207"/>
      <c r="J130" s="207"/>
      <c r="K130" s="470"/>
      <c r="L130" s="203"/>
      <c r="M130" s="204"/>
    </row>
    <row r="131" customFormat="false" ht="19.15" hidden="false" customHeight="true" outlineLevel="0" collapsed="false">
      <c r="A131" s="458" t="s">
        <v>604</v>
      </c>
      <c r="B131" s="413"/>
      <c r="C131" s="201" t="s">
        <v>299</v>
      </c>
      <c r="D131" s="201" t="s">
        <v>16</v>
      </c>
      <c r="E131" s="481" t="n">
        <v>4239900</v>
      </c>
      <c r="F131" s="418" t="s">
        <v>708</v>
      </c>
      <c r="G131" s="414" t="n">
        <v>224</v>
      </c>
      <c r="H131" s="207"/>
      <c r="I131" s="207"/>
      <c r="J131" s="207"/>
      <c r="K131" s="470"/>
      <c r="L131" s="203"/>
      <c r="M131" s="204"/>
    </row>
    <row r="132" customFormat="false" ht="19.15" hidden="false" customHeight="true" outlineLevel="0" collapsed="false">
      <c r="A132" s="458" t="s">
        <v>605</v>
      </c>
      <c r="B132" s="413"/>
      <c r="C132" s="201" t="s">
        <v>299</v>
      </c>
      <c r="D132" s="201" t="s">
        <v>16</v>
      </c>
      <c r="E132" s="481" t="n">
        <v>4239900</v>
      </c>
      <c r="F132" s="418" t="s">
        <v>708</v>
      </c>
      <c r="G132" s="414" t="n">
        <v>225</v>
      </c>
      <c r="H132" s="207"/>
      <c r="I132" s="207"/>
      <c r="J132" s="207"/>
      <c r="K132" s="470"/>
      <c r="L132" s="203"/>
      <c r="M132" s="204"/>
    </row>
    <row r="133" customFormat="false" ht="19.15" hidden="false" customHeight="true" outlineLevel="0" collapsed="false">
      <c r="A133" s="458" t="s">
        <v>607</v>
      </c>
      <c r="B133" s="413"/>
      <c r="C133" s="201" t="s">
        <v>299</v>
      </c>
      <c r="D133" s="201" t="s">
        <v>16</v>
      </c>
      <c r="E133" s="481" t="n">
        <v>4239900</v>
      </c>
      <c r="F133" s="418" t="s">
        <v>708</v>
      </c>
      <c r="G133" s="414" t="n">
        <v>226</v>
      </c>
      <c r="H133" s="207"/>
      <c r="I133" s="207"/>
      <c r="J133" s="207"/>
      <c r="K133" s="470"/>
      <c r="L133" s="203"/>
      <c r="M133" s="204"/>
    </row>
    <row r="134" customFormat="false" ht="19.15" hidden="false" customHeight="true" outlineLevel="0" collapsed="false">
      <c r="A134" s="455" t="s">
        <v>588</v>
      </c>
      <c r="B134" s="419"/>
      <c r="C134" s="526" t="s">
        <v>299</v>
      </c>
      <c r="D134" s="201" t="s">
        <v>16</v>
      </c>
      <c r="E134" s="481" t="n">
        <v>4239900</v>
      </c>
      <c r="F134" s="418" t="s">
        <v>708</v>
      </c>
      <c r="G134" s="414" t="n">
        <v>260</v>
      </c>
      <c r="H134" s="207"/>
      <c r="I134" s="207"/>
      <c r="J134" s="207"/>
      <c r="K134" s="470"/>
      <c r="L134" s="203"/>
      <c r="M134" s="204"/>
    </row>
    <row r="135" customFormat="false" ht="19.15" hidden="false" customHeight="true" outlineLevel="0" collapsed="false">
      <c r="A135" s="458" t="s">
        <v>589</v>
      </c>
      <c r="B135" s="419"/>
      <c r="C135" s="526" t="s">
        <v>299</v>
      </c>
      <c r="D135" s="201" t="s">
        <v>16</v>
      </c>
      <c r="E135" s="481" t="n">
        <v>4239900</v>
      </c>
      <c r="F135" s="418" t="s">
        <v>708</v>
      </c>
      <c r="G135" s="414" t="n">
        <v>262</v>
      </c>
      <c r="H135" s="207"/>
      <c r="I135" s="207"/>
      <c r="J135" s="207"/>
      <c r="K135" s="470"/>
      <c r="L135" s="203"/>
      <c r="M135" s="204"/>
    </row>
    <row r="136" customFormat="false" ht="19.15" hidden="false" customHeight="true" outlineLevel="0" collapsed="false">
      <c r="A136" s="455" t="s">
        <v>609</v>
      </c>
      <c r="B136" s="413"/>
      <c r="C136" s="201" t="s">
        <v>299</v>
      </c>
      <c r="D136" s="201" t="s">
        <v>16</v>
      </c>
      <c r="E136" s="481" t="n">
        <v>4239900</v>
      </c>
      <c r="F136" s="418" t="s">
        <v>708</v>
      </c>
      <c r="G136" s="414" t="n">
        <v>290</v>
      </c>
      <c r="H136" s="207"/>
      <c r="I136" s="207"/>
      <c r="J136" s="207"/>
      <c r="K136" s="470"/>
      <c r="L136" s="203"/>
      <c r="M136" s="204"/>
    </row>
    <row r="137" customFormat="false" ht="19.15" hidden="false" customHeight="true" outlineLevel="0" collapsed="false">
      <c r="A137" s="458" t="s">
        <v>611</v>
      </c>
      <c r="B137" s="413"/>
      <c r="C137" s="201" t="s">
        <v>299</v>
      </c>
      <c r="D137" s="201" t="s">
        <v>16</v>
      </c>
      <c r="E137" s="481" t="n">
        <v>4239900</v>
      </c>
      <c r="F137" s="418" t="s">
        <v>708</v>
      </c>
      <c r="G137" s="414" t="n">
        <v>300</v>
      </c>
      <c r="H137" s="207"/>
      <c r="I137" s="207"/>
      <c r="J137" s="207"/>
      <c r="K137" s="470"/>
      <c r="L137" s="203"/>
      <c r="M137" s="204"/>
    </row>
    <row r="138" customFormat="false" ht="19.15" hidden="false" customHeight="true" outlineLevel="0" collapsed="false">
      <c r="A138" s="455" t="s">
        <v>612</v>
      </c>
      <c r="B138" s="413"/>
      <c r="C138" s="201" t="s">
        <v>299</v>
      </c>
      <c r="D138" s="201" t="s">
        <v>16</v>
      </c>
      <c r="E138" s="481" t="n">
        <v>4239900</v>
      </c>
      <c r="F138" s="418" t="s">
        <v>708</v>
      </c>
      <c r="G138" s="414" t="n">
        <v>310</v>
      </c>
      <c r="H138" s="207"/>
      <c r="I138" s="207"/>
      <c r="J138" s="207"/>
      <c r="K138" s="470"/>
      <c r="L138" s="203"/>
      <c r="M138" s="204"/>
    </row>
    <row r="139" customFormat="false" ht="19.15" hidden="false" customHeight="true" outlineLevel="0" collapsed="false">
      <c r="A139" s="455" t="s">
        <v>615</v>
      </c>
      <c r="B139" s="413"/>
      <c r="C139" s="201" t="s">
        <v>299</v>
      </c>
      <c r="D139" s="201" t="s">
        <v>16</v>
      </c>
      <c r="E139" s="481" t="n">
        <v>4239900</v>
      </c>
      <c r="F139" s="418" t="s">
        <v>708</v>
      </c>
      <c r="G139" s="414" t="n">
        <v>340</v>
      </c>
      <c r="H139" s="207"/>
      <c r="I139" s="207"/>
      <c r="J139" s="207"/>
      <c r="K139" s="470"/>
      <c r="L139" s="203"/>
      <c r="M139" s="204"/>
    </row>
    <row r="140" customFormat="false" ht="19.15" hidden="true" customHeight="true" outlineLevel="0" collapsed="false">
      <c r="A140" s="424" t="s">
        <v>1106</v>
      </c>
      <c r="B140" s="419"/>
      <c r="C140" s="201" t="s">
        <v>299</v>
      </c>
      <c r="D140" s="201" t="s">
        <v>16</v>
      </c>
      <c r="E140" s="481" t="n">
        <v>4240000</v>
      </c>
      <c r="F140" s="418" t="s">
        <v>125</v>
      </c>
      <c r="G140" s="418" t="s">
        <v>125</v>
      </c>
      <c r="H140" s="207"/>
      <c r="I140" s="207"/>
      <c r="J140" s="207"/>
      <c r="K140" s="470"/>
      <c r="L140" s="203"/>
      <c r="M140" s="204"/>
    </row>
    <row r="141" customFormat="false" ht="33.75" hidden="true" customHeight="true" outlineLevel="0" collapsed="false">
      <c r="A141" s="451" t="s">
        <v>1107</v>
      </c>
      <c r="B141" s="419"/>
      <c r="C141" s="201" t="s">
        <v>299</v>
      </c>
      <c r="D141" s="201" t="s">
        <v>16</v>
      </c>
      <c r="E141" s="481" t="n">
        <v>4240200</v>
      </c>
      <c r="F141" s="418" t="s">
        <v>125</v>
      </c>
      <c r="G141" s="418" t="s">
        <v>125</v>
      </c>
      <c r="H141" s="207"/>
      <c r="I141" s="207"/>
      <c r="J141" s="207"/>
      <c r="K141" s="470"/>
      <c r="L141" s="203"/>
      <c r="M141" s="204"/>
    </row>
    <row r="142" customFormat="false" ht="19.15" hidden="true" customHeight="true" outlineLevel="0" collapsed="false">
      <c r="A142" s="411" t="s">
        <v>707</v>
      </c>
      <c r="B142" s="419"/>
      <c r="C142" s="201" t="s">
        <v>299</v>
      </c>
      <c r="D142" s="201" t="s">
        <v>16</v>
      </c>
      <c r="E142" s="481" t="n">
        <v>4240200</v>
      </c>
      <c r="F142" s="418" t="s">
        <v>708</v>
      </c>
      <c r="G142" s="418" t="s">
        <v>125</v>
      </c>
      <c r="H142" s="207"/>
      <c r="I142" s="207"/>
      <c r="J142" s="207"/>
      <c r="K142" s="470"/>
      <c r="L142" s="203"/>
      <c r="M142" s="204"/>
    </row>
    <row r="143" s="118" customFormat="true" ht="19.15" hidden="true" customHeight="true" outlineLevel="0" collapsed="false">
      <c r="A143" s="502" t="s">
        <v>579</v>
      </c>
      <c r="B143" s="508"/>
      <c r="C143" s="89" t="s">
        <v>299</v>
      </c>
      <c r="D143" s="89" t="s">
        <v>16</v>
      </c>
      <c r="E143" s="507" t="n">
        <v>4240200</v>
      </c>
      <c r="F143" s="157" t="s">
        <v>708</v>
      </c>
      <c r="G143" s="332" t="n">
        <v>200</v>
      </c>
      <c r="H143" s="219"/>
      <c r="I143" s="219"/>
      <c r="J143" s="219"/>
      <c r="K143" s="501"/>
      <c r="L143" s="383"/>
      <c r="M143" s="384"/>
    </row>
    <row r="144" s="118" customFormat="true" ht="19.15" hidden="true" customHeight="true" outlineLevel="0" collapsed="false">
      <c r="A144" s="504" t="s">
        <v>824</v>
      </c>
      <c r="B144" s="449"/>
      <c r="C144" s="89" t="s">
        <v>299</v>
      </c>
      <c r="D144" s="89" t="s">
        <v>16</v>
      </c>
      <c r="E144" s="507" t="n">
        <v>4240200</v>
      </c>
      <c r="F144" s="157" t="s">
        <v>708</v>
      </c>
      <c r="G144" s="332" t="n">
        <v>220</v>
      </c>
      <c r="H144" s="219"/>
      <c r="I144" s="219"/>
      <c r="J144" s="219"/>
      <c r="K144" s="501"/>
      <c r="L144" s="383"/>
      <c r="M144" s="384"/>
    </row>
    <row r="145" s="118" customFormat="true" ht="19.15" hidden="true" customHeight="true" outlineLevel="0" collapsed="false">
      <c r="A145" s="505" t="s">
        <v>600</v>
      </c>
      <c r="B145" s="449"/>
      <c r="C145" s="89" t="s">
        <v>299</v>
      </c>
      <c r="D145" s="89" t="s">
        <v>16</v>
      </c>
      <c r="E145" s="507" t="n">
        <v>4240200</v>
      </c>
      <c r="F145" s="157" t="s">
        <v>708</v>
      </c>
      <c r="G145" s="332" t="n">
        <v>222</v>
      </c>
      <c r="H145" s="219"/>
      <c r="I145" s="219"/>
      <c r="J145" s="219"/>
      <c r="K145" s="501"/>
      <c r="L145" s="383"/>
      <c r="M145" s="384"/>
    </row>
    <row r="146" s="118" customFormat="true" ht="19.15" hidden="true" customHeight="true" outlineLevel="0" collapsed="false">
      <c r="A146" s="505" t="s">
        <v>607</v>
      </c>
      <c r="B146" s="449"/>
      <c r="C146" s="89" t="s">
        <v>299</v>
      </c>
      <c r="D146" s="89" t="s">
        <v>16</v>
      </c>
      <c r="E146" s="507" t="n">
        <v>4240200</v>
      </c>
      <c r="F146" s="157" t="s">
        <v>708</v>
      </c>
      <c r="G146" s="332" t="n">
        <v>226</v>
      </c>
      <c r="H146" s="219"/>
      <c r="I146" s="219"/>
      <c r="J146" s="219"/>
      <c r="K146" s="501"/>
      <c r="L146" s="383"/>
      <c r="M146" s="384"/>
    </row>
    <row r="147" s="118" customFormat="true" ht="19.15" hidden="true" customHeight="true" outlineLevel="0" collapsed="false">
      <c r="A147" s="504" t="s">
        <v>609</v>
      </c>
      <c r="B147" s="449"/>
      <c r="C147" s="89" t="s">
        <v>299</v>
      </c>
      <c r="D147" s="89" t="s">
        <v>16</v>
      </c>
      <c r="E147" s="507" t="n">
        <v>4240200</v>
      </c>
      <c r="F147" s="157" t="s">
        <v>708</v>
      </c>
      <c r="G147" s="332" t="n">
        <v>290</v>
      </c>
      <c r="H147" s="219"/>
      <c r="I147" s="219"/>
      <c r="J147" s="219"/>
      <c r="K147" s="501"/>
      <c r="L147" s="383"/>
      <c r="M147" s="384"/>
    </row>
    <row r="148" s="118" customFormat="true" ht="19.15" hidden="true" customHeight="true" outlineLevel="0" collapsed="false">
      <c r="A148" s="505" t="s">
        <v>611</v>
      </c>
      <c r="B148" s="449"/>
      <c r="C148" s="89" t="s">
        <v>299</v>
      </c>
      <c r="D148" s="89" t="s">
        <v>16</v>
      </c>
      <c r="E148" s="507" t="n">
        <v>4240200</v>
      </c>
      <c r="F148" s="157" t="s">
        <v>708</v>
      </c>
      <c r="G148" s="332" t="n">
        <v>300</v>
      </c>
      <c r="H148" s="219"/>
      <c r="I148" s="219"/>
      <c r="J148" s="219"/>
      <c r="K148" s="501"/>
      <c r="L148" s="383"/>
      <c r="M148" s="384"/>
    </row>
    <row r="149" s="118" customFormat="true" ht="19.15" hidden="true" customHeight="true" outlineLevel="0" collapsed="false">
      <c r="A149" s="504" t="s">
        <v>615</v>
      </c>
      <c r="B149" s="449"/>
      <c r="C149" s="89" t="s">
        <v>299</v>
      </c>
      <c r="D149" s="89" t="s">
        <v>16</v>
      </c>
      <c r="E149" s="507" t="n">
        <v>4240200</v>
      </c>
      <c r="F149" s="157" t="s">
        <v>708</v>
      </c>
      <c r="G149" s="332" t="n">
        <v>340</v>
      </c>
      <c r="H149" s="219"/>
      <c r="I149" s="219"/>
      <c r="J149" s="219"/>
      <c r="K149" s="501"/>
      <c r="L149" s="383"/>
      <c r="M149" s="384"/>
    </row>
    <row r="150" customFormat="false" ht="24" hidden="true" customHeight="true" outlineLevel="0" collapsed="false">
      <c r="A150" s="451" t="s">
        <v>709</v>
      </c>
      <c r="B150" s="419"/>
      <c r="C150" s="201" t="s">
        <v>299</v>
      </c>
      <c r="D150" s="201" t="s">
        <v>16</v>
      </c>
      <c r="E150" s="481" t="n">
        <v>4249900</v>
      </c>
      <c r="F150" s="418" t="s">
        <v>125</v>
      </c>
      <c r="G150" s="418" t="s">
        <v>125</v>
      </c>
      <c r="H150" s="207"/>
      <c r="I150" s="207"/>
      <c r="J150" s="207"/>
      <c r="K150" s="470"/>
      <c r="L150" s="203"/>
      <c r="M150" s="204"/>
    </row>
    <row r="151" customFormat="false" ht="19.15" hidden="true" customHeight="true" outlineLevel="0" collapsed="false">
      <c r="A151" s="411" t="s">
        <v>707</v>
      </c>
      <c r="B151" s="419"/>
      <c r="C151" s="201" t="s">
        <v>299</v>
      </c>
      <c r="D151" s="201" t="s">
        <v>16</v>
      </c>
      <c r="E151" s="481" t="n">
        <v>4249900</v>
      </c>
      <c r="F151" s="418" t="s">
        <v>708</v>
      </c>
      <c r="G151" s="418" t="s">
        <v>125</v>
      </c>
      <c r="H151" s="207"/>
      <c r="I151" s="207"/>
      <c r="J151" s="207"/>
      <c r="K151" s="470"/>
      <c r="L151" s="203"/>
      <c r="M151" s="204"/>
    </row>
    <row r="152" customFormat="false" ht="19.15" hidden="true" customHeight="true" outlineLevel="0" collapsed="false">
      <c r="A152" s="457" t="s">
        <v>579</v>
      </c>
      <c r="B152" s="475"/>
      <c r="C152" s="201" t="s">
        <v>299</v>
      </c>
      <c r="D152" s="201" t="s">
        <v>16</v>
      </c>
      <c r="E152" s="481" t="n">
        <v>4249900</v>
      </c>
      <c r="F152" s="418" t="s">
        <v>708</v>
      </c>
      <c r="G152" s="414" t="n">
        <v>200</v>
      </c>
      <c r="H152" s="207"/>
      <c r="I152" s="207"/>
      <c r="J152" s="207"/>
      <c r="K152" s="470"/>
      <c r="L152" s="203"/>
      <c r="M152" s="204"/>
    </row>
    <row r="153" customFormat="false" ht="24" hidden="true" customHeight="true" outlineLevel="0" collapsed="false">
      <c r="A153" s="455" t="s">
        <v>580</v>
      </c>
      <c r="B153" s="413"/>
      <c r="C153" s="201" t="s">
        <v>299</v>
      </c>
      <c r="D153" s="201" t="s">
        <v>16</v>
      </c>
      <c r="E153" s="481" t="n">
        <v>4249900</v>
      </c>
      <c r="F153" s="418" t="s">
        <v>708</v>
      </c>
      <c r="G153" s="414" t="n">
        <v>210</v>
      </c>
      <c r="H153" s="207"/>
      <c r="I153" s="207"/>
      <c r="J153" s="207"/>
      <c r="K153" s="470"/>
      <c r="L153" s="203"/>
      <c r="M153" s="204"/>
    </row>
    <row r="154" customFormat="false" ht="19.15" hidden="true" customHeight="true" outlineLevel="0" collapsed="false">
      <c r="A154" s="458" t="s">
        <v>582</v>
      </c>
      <c r="B154" s="413"/>
      <c r="C154" s="201" t="s">
        <v>299</v>
      </c>
      <c r="D154" s="201" t="s">
        <v>16</v>
      </c>
      <c r="E154" s="481" t="n">
        <v>4249900</v>
      </c>
      <c r="F154" s="418" t="s">
        <v>708</v>
      </c>
      <c r="G154" s="414" t="n">
        <v>211</v>
      </c>
      <c r="H154" s="207"/>
      <c r="I154" s="207"/>
      <c r="J154" s="207"/>
      <c r="K154" s="470"/>
      <c r="L154" s="203"/>
      <c r="M154" s="204"/>
    </row>
    <row r="155" customFormat="false" ht="19.15" hidden="true" customHeight="true" outlineLevel="0" collapsed="false">
      <c r="A155" s="458" t="s">
        <v>584</v>
      </c>
      <c r="B155" s="413"/>
      <c r="C155" s="201" t="s">
        <v>299</v>
      </c>
      <c r="D155" s="201" t="s">
        <v>16</v>
      </c>
      <c r="E155" s="481" t="n">
        <v>4249900</v>
      </c>
      <c r="F155" s="418" t="s">
        <v>708</v>
      </c>
      <c r="G155" s="414" t="n">
        <v>212</v>
      </c>
      <c r="H155" s="207"/>
      <c r="I155" s="207"/>
      <c r="J155" s="207"/>
      <c r="K155" s="470"/>
      <c r="L155" s="203"/>
      <c r="M155" s="204"/>
    </row>
    <row r="156" customFormat="false" ht="19.15" hidden="true" customHeight="true" outlineLevel="0" collapsed="false">
      <c r="A156" s="458" t="s">
        <v>586</v>
      </c>
      <c r="B156" s="413"/>
      <c r="C156" s="201" t="s">
        <v>299</v>
      </c>
      <c r="D156" s="201" t="s">
        <v>16</v>
      </c>
      <c r="E156" s="481" t="n">
        <v>4249900</v>
      </c>
      <c r="F156" s="418" t="s">
        <v>708</v>
      </c>
      <c r="G156" s="414" t="n">
        <v>213</v>
      </c>
      <c r="H156" s="207"/>
      <c r="I156" s="207"/>
      <c r="J156" s="207"/>
      <c r="K156" s="470"/>
      <c r="L156" s="203"/>
      <c r="M156" s="204"/>
    </row>
    <row r="157" customFormat="false" ht="19.15" hidden="true" customHeight="true" outlineLevel="0" collapsed="false">
      <c r="A157" s="455" t="s">
        <v>824</v>
      </c>
      <c r="B157" s="413"/>
      <c r="C157" s="201" t="s">
        <v>299</v>
      </c>
      <c r="D157" s="201" t="s">
        <v>16</v>
      </c>
      <c r="E157" s="481" t="n">
        <v>4249900</v>
      </c>
      <c r="F157" s="418" t="s">
        <v>708</v>
      </c>
      <c r="G157" s="414" t="n">
        <v>220</v>
      </c>
      <c r="H157" s="207"/>
      <c r="I157" s="207"/>
      <c r="J157" s="207"/>
      <c r="K157" s="470"/>
      <c r="L157" s="203"/>
      <c r="M157" s="204"/>
    </row>
    <row r="158" customFormat="false" ht="19.15" hidden="true" customHeight="true" outlineLevel="0" collapsed="false">
      <c r="A158" s="458" t="s">
        <v>598</v>
      </c>
      <c r="B158" s="413"/>
      <c r="C158" s="201" t="s">
        <v>299</v>
      </c>
      <c r="D158" s="201" t="s">
        <v>16</v>
      </c>
      <c r="E158" s="481" t="n">
        <v>4249900</v>
      </c>
      <c r="F158" s="418" t="s">
        <v>708</v>
      </c>
      <c r="G158" s="414" t="n">
        <v>221</v>
      </c>
      <c r="H158" s="207"/>
      <c r="I158" s="207"/>
      <c r="J158" s="207"/>
      <c r="K158" s="470"/>
      <c r="L158" s="203"/>
      <c r="M158" s="204"/>
    </row>
    <row r="159" customFormat="false" ht="19.15" hidden="true" customHeight="true" outlineLevel="0" collapsed="false">
      <c r="A159" s="458" t="s">
        <v>600</v>
      </c>
      <c r="B159" s="413"/>
      <c r="C159" s="201" t="s">
        <v>299</v>
      </c>
      <c r="D159" s="201" t="s">
        <v>16</v>
      </c>
      <c r="E159" s="481" t="n">
        <v>4249900</v>
      </c>
      <c r="F159" s="418" t="s">
        <v>708</v>
      </c>
      <c r="G159" s="414" t="n">
        <v>222</v>
      </c>
      <c r="H159" s="207"/>
      <c r="I159" s="207"/>
      <c r="J159" s="207"/>
      <c r="K159" s="470"/>
      <c r="L159" s="203"/>
      <c r="M159" s="204"/>
    </row>
    <row r="160" customFormat="false" ht="19.15" hidden="true" customHeight="true" outlineLevel="0" collapsed="false">
      <c r="A160" s="458" t="s">
        <v>602</v>
      </c>
      <c r="B160" s="413"/>
      <c r="C160" s="201" t="s">
        <v>299</v>
      </c>
      <c r="D160" s="201" t="s">
        <v>16</v>
      </c>
      <c r="E160" s="481" t="n">
        <v>4249900</v>
      </c>
      <c r="F160" s="418" t="s">
        <v>708</v>
      </c>
      <c r="G160" s="414" t="n">
        <v>223</v>
      </c>
      <c r="H160" s="207"/>
      <c r="I160" s="207"/>
      <c r="J160" s="207"/>
      <c r="K160" s="470"/>
      <c r="L160" s="203"/>
      <c r="M160" s="204"/>
    </row>
    <row r="161" customFormat="false" ht="19.15" hidden="true" customHeight="true" outlineLevel="0" collapsed="false">
      <c r="A161" s="458" t="s">
        <v>604</v>
      </c>
      <c r="B161" s="413"/>
      <c r="C161" s="201" t="s">
        <v>299</v>
      </c>
      <c r="D161" s="201" t="s">
        <v>16</v>
      </c>
      <c r="E161" s="481" t="n">
        <v>4249900</v>
      </c>
      <c r="F161" s="418" t="s">
        <v>708</v>
      </c>
      <c r="G161" s="414" t="n">
        <v>224</v>
      </c>
      <c r="H161" s="207"/>
      <c r="I161" s="207"/>
      <c r="J161" s="207"/>
      <c r="K161" s="470"/>
      <c r="L161" s="203"/>
      <c r="M161" s="204"/>
    </row>
    <row r="162" customFormat="false" ht="19.15" hidden="true" customHeight="true" outlineLevel="0" collapsed="false">
      <c r="A162" s="458" t="s">
        <v>605</v>
      </c>
      <c r="B162" s="413"/>
      <c r="C162" s="201" t="s">
        <v>299</v>
      </c>
      <c r="D162" s="201" t="s">
        <v>16</v>
      </c>
      <c r="E162" s="481" t="n">
        <v>4249900</v>
      </c>
      <c r="F162" s="418" t="s">
        <v>708</v>
      </c>
      <c r="G162" s="414" t="n">
        <v>225</v>
      </c>
      <c r="H162" s="207"/>
      <c r="I162" s="207"/>
      <c r="J162" s="207"/>
      <c r="K162" s="470"/>
      <c r="L162" s="203"/>
      <c r="M162" s="204"/>
    </row>
    <row r="163" customFormat="false" ht="19.15" hidden="true" customHeight="true" outlineLevel="0" collapsed="false">
      <c r="A163" s="458" t="s">
        <v>607</v>
      </c>
      <c r="B163" s="413"/>
      <c r="C163" s="201" t="s">
        <v>299</v>
      </c>
      <c r="D163" s="201" t="s">
        <v>16</v>
      </c>
      <c r="E163" s="481" t="n">
        <v>4249900</v>
      </c>
      <c r="F163" s="418" t="s">
        <v>708</v>
      </c>
      <c r="G163" s="414" t="n">
        <v>226</v>
      </c>
      <c r="H163" s="207"/>
      <c r="I163" s="207"/>
      <c r="J163" s="207"/>
      <c r="K163" s="470"/>
      <c r="L163" s="203"/>
      <c r="M163" s="204"/>
    </row>
    <row r="164" customFormat="false" ht="19.15" hidden="true" customHeight="true" outlineLevel="0" collapsed="false">
      <c r="A164" s="455" t="s">
        <v>588</v>
      </c>
      <c r="B164" s="419"/>
      <c r="C164" s="526" t="s">
        <v>299</v>
      </c>
      <c r="D164" s="201" t="s">
        <v>16</v>
      </c>
      <c r="E164" s="481" t="n">
        <v>4249900</v>
      </c>
      <c r="F164" s="418" t="s">
        <v>708</v>
      </c>
      <c r="G164" s="414" t="n">
        <v>260</v>
      </c>
      <c r="H164" s="207"/>
      <c r="I164" s="207"/>
      <c r="J164" s="207"/>
      <c r="K164" s="470"/>
      <c r="L164" s="203"/>
      <c r="M164" s="204"/>
    </row>
    <row r="165" customFormat="false" ht="19.15" hidden="true" customHeight="true" outlineLevel="0" collapsed="false">
      <c r="A165" s="458" t="s">
        <v>589</v>
      </c>
      <c r="B165" s="419"/>
      <c r="C165" s="526" t="s">
        <v>299</v>
      </c>
      <c r="D165" s="201" t="s">
        <v>16</v>
      </c>
      <c r="E165" s="481" t="n">
        <v>4249900</v>
      </c>
      <c r="F165" s="418" t="s">
        <v>708</v>
      </c>
      <c r="G165" s="414" t="n">
        <v>262</v>
      </c>
      <c r="H165" s="207"/>
      <c r="I165" s="207"/>
      <c r="J165" s="207"/>
      <c r="K165" s="470"/>
      <c r="L165" s="203"/>
      <c r="M165" s="204"/>
    </row>
    <row r="166" customFormat="false" ht="19.15" hidden="true" customHeight="true" outlineLevel="0" collapsed="false">
      <c r="A166" s="455" t="s">
        <v>609</v>
      </c>
      <c r="B166" s="413"/>
      <c r="C166" s="201" t="s">
        <v>299</v>
      </c>
      <c r="D166" s="201" t="s">
        <v>16</v>
      </c>
      <c r="E166" s="481" t="n">
        <v>4249900</v>
      </c>
      <c r="F166" s="418" t="s">
        <v>708</v>
      </c>
      <c r="G166" s="414" t="n">
        <v>290</v>
      </c>
      <c r="H166" s="207"/>
      <c r="I166" s="207"/>
      <c r="J166" s="207"/>
      <c r="K166" s="470"/>
      <c r="L166" s="203"/>
      <c r="M166" s="204"/>
    </row>
    <row r="167" customFormat="false" ht="19.15" hidden="true" customHeight="true" outlineLevel="0" collapsed="false">
      <c r="A167" s="458" t="s">
        <v>611</v>
      </c>
      <c r="B167" s="413"/>
      <c r="C167" s="201" t="s">
        <v>299</v>
      </c>
      <c r="D167" s="201" t="s">
        <v>16</v>
      </c>
      <c r="E167" s="481" t="n">
        <v>4249900</v>
      </c>
      <c r="F167" s="418" t="s">
        <v>708</v>
      </c>
      <c r="G167" s="414" t="n">
        <v>300</v>
      </c>
      <c r="H167" s="207"/>
      <c r="I167" s="207"/>
      <c r="J167" s="207"/>
      <c r="K167" s="470"/>
      <c r="L167" s="203"/>
      <c r="M167" s="204"/>
    </row>
    <row r="168" customFormat="false" ht="19.15" hidden="true" customHeight="true" outlineLevel="0" collapsed="false">
      <c r="A168" s="455" t="s">
        <v>612</v>
      </c>
      <c r="B168" s="413"/>
      <c r="C168" s="201" t="s">
        <v>299</v>
      </c>
      <c r="D168" s="201" t="s">
        <v>16</v>
      </c>
      <c r="E168" s="481" t="n">
        <v>4249900</v>
      </c>
      <c r="F168" s="418" t="s">
        <v>708</v>
      </c>
      <c r="G168" s="414" t="n">
        <v>310</v>
      </c>
      <c r="H168" s="207"/>
      <c r="I168" s="207"/>
      <c r="J168" s="207"/>
      <c r="K168" s="470"/>
      <c r="L168" s="203"/>
      <c r="M168" s="204"/>
    </row>
    <row r="169" customFormat="false" ht="19.15" hidden="true" customHeight="true" outlineLevel="0" collapsed="false">
      <c r="A169" s="455" t="s">
        <v>615</v>
      </c>
      <c r="B169" s="413"/>
      <c r="C169" s="201" t="s">
        <v>299</v>
      </c>
      <c r="D169" s="201" t="s">
        <v>16</v>
      </c>
      <c r="E169" s="481" t="n">
        <v>4249900</v>
      </c>
      <c r="F169" s="418" t="s">
        <v>708</v>
      </c>
      <c r="G169" s="414" t="n">
        <v>340</v>
      </c>
      <c r="H169" s="207"/>
      <c r="I169" s="207"/>
      <c r="J169" s="207"/>
      <c r="K169" s="470"/>
      <c r="L169" s="203"/>
      <c r="M169" s="204"/>
    </row>
    <row r="170" customFormat="false" ht="19.15" hidden="true" customHeight="true" outlineLevel="0" collapsed="false">
      <c r="A170" s="424" t="s">
        <v>1108</v>
      </c>
      <c r="B170" s="419"/>
      <c r="C170" s="201" t="s">
        <v>299</v>
      </c>
      <c r="D170" s="201" t="s">
        <v>16</v>
      </c>
      <c r="E170" s="481" t="n">
        <v>4330000</v>
      </c>
      <c r="F170" s="201" t="s">
        <v>125</v>
      </c>
      <c r="G170" s="472" t="s">
        <v>125</v>
      </c>
      <c r="H170" s="207"/>
      <c r="I170" s="207"/>
      <c r="J170" s="207"/>
      <c r="K170" s="470"/>
      <c r="L170" s="203"/>
      <c r="M170" s="204"/>
    </row>
    <row r="171" customFormat="false" ht="24" hidden="true" customHeight="true" outlineLevel="0" collapsed="false">
      <c r="A171" s="451" t="s">
        <v>709</v>
      </c>
      <c r="B171" s="419"/>
      <c r="C171" s="201" t="s">
        <v>299</v>
      </c>
      <c r="D171" s="201" t="s">
        <v>16</v>
      </c>
      <c r="E171" s="481" t="n">
        <v>4339900</v>
      </c>
      <c r="F171" s="472" t="s">
        <v>125</v>
      </c>
      <c r="G171" s="472" t="s">
        <v>125</v>
      </c>
      <c r="H171" s="207"/>
      <c r="I171" s="207"/>
      <c r="J171" s="207"/>
      <c r="K171" s="470"/>
      <c r="L171" s="203"/>
      <c r="M171" s="204"/>
    </row>
    <row r="172" customFormat="false" ht="24" hidden="true" customHeight="true" outlineLevel="0" collapsed="false">
      <c r="A172" s="471" t="s">
        <v>707</v>
      </c>
      <c r="B172" s="447"/>
      <c r="C172" s="201" t="s">
        <v>299</v>
      </c>
      <c r="D172" s="201" t="s">
        <v>16</v>
      </c>
      <c r="E172" s="481" t="n">
        <v>4339900</v>
      </c>
      <c r="F172" s="418" t="s">
        <v>708</v>
      </c>
      <c r="G172" s="418" t="s">
        <v>125</v>
      </c>
      <c r="H172" s="207"/>
      <c r="I172" s="207"/>
      <c r="J172" s="207"/>
      <c r="K172" s="470"/>
      <c r="L172" s="203"/>
      <c r="M172" s="204"/>
    </row>
    <row r="173" customFormat="false" ht="19.15" hidden="true" customHeight="true" outlineLevel="0" collapsed="false">
      <c r="A173" s="457" t="s">
        <v>579</v>
      </c>
      <c r="B173" s="475"/>
      <c r="C173" s="201" t="s">
        <v>299</v>
      </c>
      <c r="D173" s="201" t="s">
        <v>16</v>
      </c>
      <c r="E173" s="481" t="n">
        <v>4339900</v>
      </c>
      <c r="F173" s="418" t="s">
        <v>708</v>
      </c>
      <c r="G173" s="414" t="n">
        <v>200</v>
      </c>
      <c r="H173" s="207"/>
      <c r="I173" s="207"/>
      <c r="J173" s="207"/>
      <c r="K173" s="470"/>
      <c r="L173" s="203"/>
      <c r="M173" s="204"/>
    </row>
    <row r="174" customFormat="false" ht="24" hidden="true" customHeight="true" outlineLevel="0" collapsed="false">
      <c r="A174" s="455" t="s">
        <v>580</v>
      </c>
      <c r="B174" s="413"/>
      <c r="C174" s="201" t="s">
        <v>299</v>
      </c>
      <c r="D174" s="201" t="s">
        <v>16</v>
      </c>
      <c r="E174" s="481" t="n">
        <v>4339900</v>
      </c>
      <c r="F174" s="418" t="s">
        <v>708</v>
      </c>
      <c r="G174" s="414" t="n">
        <v>210</v>
      </c>
      <c r="H174" s="207"/>
      <c r="I174" s="207"/>
      <c r="J174" s="207"/>
      <c r="K174" s="470"/>
      <c r="L174" s="203"/>
      <c r="M174" s="204"/>
    </row>
    <row r="175" customFormat="false" ht="19.15" hidden="true" customHeight="true" outlineLevel="0" collapsed="false">
      <c r="A175" s="458" t="s">
        <v>582</v>
      </c>
      <c r="B175" s="413"/>
      <c r="C175" s="201" t="s">
        <v>299</v>
      </c>
      <c r="D175" s="201" t="s">
        <v>16</v>
      </c>
      <c r="E175" s="481" t="n">
        <v>4339900</v>
      </c>
      <c r="F175" s="418" t="s">
        <v>708</v>
      </c>
      <c r="G175" s="414" t="n">
        <v>211</v>
      </c>
      <c r="H175" s="207"/>
      <c r="I175" s="207"/>
      <c r="J175" s="207"/>
      <c r="K175" s="470"/>
      <c r="L175" s="203"/>
      <c r="M175" s="204"/>
    </row>
    <row r="176" customFormat="false" ht="19.15" hidden="true" customHeight="true" outlineLevel="0" collapsed="false">
      <c r="A176" s="458" t="s">
        <v>584</v>
      </c>
      <c r="B176" s="413"/>
      <c r="C176" s="201" t="s">
        <v>299</v>
      </c>
      <c r="D176" s="201" t="s">
        <v>16</v>
      </c>
      <c r="E176" s="481" t="n">
        <v>4339900</v>
      </c>
      <c r="F176" s="418" t="s">
        <v>708</v>
      </c>
      <c r="G176" s="414" t="n">
        <v>212</v>
      </c>
      <c r="H176" s="207"/>
      <c r="I176" s="207"/>
      <c r="J176" s="207"/>
      <c r="K176" s="470"/>
      <c r="L176" s="203"/>
      <c r="M176" s="204"/>
    </row>
    <row r="177" customFormat="false" ht="19.15" hidden="true" customHeight="true" outlineLevel="0" collapsed="false">
      <c r="A177" s="458" t="s">
        <v>586</v>
      </c>
      <c r="B177" s="413"/>
      <c r="C177" s="201" t="s">
        <v>299</v>
      </c>
      <c r="D177" s="201" t="s">
        <v>16</v>
      </c>
      <c r="E177" s="481" t="n">
        <v>4339900</v>
      </c>
      <c r="F177" s="418" t="s">
        <v>708</v>
      </c>
      <c r="G177" s="414" t="n">
        <v>213</v>
      </c>
      <c r="H177" s="207"/>
      <c r="I177" s="207"/>
      <c r="J177" s="207"/>
      <c r="K177" s="470"/>
      <c r="L177" s="203"/>
      <c r="M177" s="204"/>
    </row>
    <row r="178" customFormat="false" ht="19.15" hidden="true" customHeight="true" outlineLevel="0" collapsed="false">
      <c r="A178" s="455" t="s">
        <v>824</v>
      </c>
      <c r="B178" s="413"/>
      <c r="C178" s="201" t="s">
        <v>299</v>
      </c>
      <c r="D178" s="201" t="s">
        <v>16</v>
      </c>
      <c r="E178" s="481" t="n">
        <v>4339900</v>
      </c>
      <c r="F178" s="418" t="s">
        <v>708</v>
      </c>
      <c r="G178" s="414" t="n">
        <v>220</v>
      </c>
      <c r="H178" s="207"/>
      <c r="I178" s="207"/>
      <c r="J178" s="207"/>
      <c r="K178" s="470"/>
      <c r="L178" s="203"/>
      <c r="M178" s="204"/>
    </row>
    <row r="179" customFormat="false" ht="19.15" hidden="true" customHeight="true" outlineLevel="0" collapsed="false">
      <c r="A179" s="458" t="s">
        <v>598</v>
      </c>
      <c r="B179" s="413"/>
      <c r="C179" s="201" t="s">
        <v>299</v>
      </c>
      <c r="D179" s="201" t="s">
        <v>16</v>
      </c>
      <c r="E179" s="481" t="n">
        <v>4339900</v>
      </c>
      <c r="F179" s="418" t="s">
        <v>708</v>
      </c>
      <c r="G179" s="414" t="n">
        <v>221</v>
      </c>
      <c r="H179" s="207"/>
      <c r="I179" s="207"/>
      <c r="J179" s="207"/>
      <c r="K179" s="470"/>
      <c r="L179" s="203"/>
      <c r="M179" s="204"/>
    </row>
    <row r="180" customFormat="false" ht="19.15" hidden="true" customHeight="true" outlineLevel="0" collapsed="false">
      <c r="A180" s="458" t="s">
        <v>600</v>
      </c>
      <c r="B180" s="413"/>
      <c r="C180" s="201" t="s">
        <v>299</v>
      </c>
      <c r="D180" s="201" t="s">
        <v>16</v>
      </c>
      <c r="E180" s="481" t="n">
        <v>4339900</v>
      </c>
      <c r="F180" s="418" t="s">
        <v>708</v>
      </c>
      <c r="G180" s="414" t="n">
        <v>222</v>
      </c>
      <c r="H180" s="207"/>
      <c r="I180" s="207"/>
      <c r="J180" s="207"/>
      <c r="K180" s="470"/>
      <c r="L180" s="203"/>
      <c r="M180" s="204"/>
    </row>
    <row r="181" customFormat="false" ht="19.15" hidden="true" customHeight="true" outlineLevel="0" collapsed="false">
      <c r="A181" s="458" t="s">
        <v>602</v>
      </c>
      <c r="B181" s="413"/>
      <c r="C181" s="201" t="s">
        <v>299</v>
      </c>
      <c r="D181" s="201" t="s">
        <v>16</v>
      </c>
      <c r="E181" s="481" t="n">
        <v>4339900</v>
      </c>
      <c r="F181" s="418" t="s">
        <v>708</v>
      </c>
      <c r="G181" s="414" t="n">
        <v>223</v>
      </c>
      <c r="H181" s="207"/>
      <c r="I181" s="207"/>
      <c r="J181" s="207"/>
      <c r="K181" s="470"/>
      <c r="L181" s="203"/>
      <c r="M181" s="204"/>
    </row>
    <row r="182" customFormat="false" ht="19.15" hidden="true" customHeight="true" outlineLevel="0" collapsed="false">
      <c r="A182" s="458" t="s">
        <v>604</v>
      </c>
      <c r="B182" s="413"/>
      <c r="C182" s="201" t="s">
        <v>299</v>
      </c>
      <c r="D182" s="201" t="s">
        <v>16</v>
      </c>
      <c r="E182" s="481" t="n">
        <v>4339900</v>
      </c>
      <c r="F182" s="418" t="s">
        <v>708</v>
      </c>
      <c r="G182" s="414" t="n">
        <v>224</v>
      </c>
      <c r="H182" s="207"/>
      <c r="I182" s="207"/>
      <c r="J182" s="207"/>
      <c r="K182" s="470"/>
      <c r="L182" s="203"/>
      <c r="M182" s="204"/>
    </row>
    <row r="183" customFormat="false" ht="19.15" hidden="true" customHeight="true" outlineLevel="0" collapsed="false">
      <c r="A183" s="458" t="s">
        <v>605</v>
      </c>
      <c r="B183" s="413"/>
      <c r="C183" s="201" t="s">
        <v>299</v>
      </c>
      <c r="D183" s="201" t="s">
        <v>16</v>
      </c>
      <c r="E183" s="481" t="n">
        <v>4339900</v>
      </c>
      <c r="F183" s="418" t="s">
        <v>708</v>
      </c>
      <c r="G183" s="414" t="n">
        <v>225</v>
      </c>
      <c r="H183" s="207"/>
      <c r="I183" s="207"/>
      <c r="J183" s="207"/>
      <c r="K183" s="470"/>
      <c r="L183" s="203"/>
      <c r="M183" s="204"/>
    </row>
    <row r="184" customFormat="false" ht="19.15" hidden="true" customHeight="true" outlineLevel="0" collapsed="false">
      <c r="A184" s="458" t="s">
        <v>607</v>
      </c>
      <c r="B184" s="413"/>
      <c r="C184" s="201" t="s">
        <v>299</v>
      </c>
      <c r="D184" s="201" t="s">
        <v>16</v>
      </c>
      <c r="E184" s="481" t="n">
        <v>4339900</v>
      </c>
      <c r="F184" s="418" t="s">
        <v>708</v>
      </c>
      <c r="G184" s="414" t="n">
        <v>226</v>
      </c>
      <c r="H184" s="207"/>
      <c r="I184" s="207"/>
      <c r="J184" s="207"/>
      <c r="K184" s="470"/>
      <c r="L184" s="203"/>
      <c r="M184" s="204"/>
    </row>
    <row r="185" customFormat="false" ht="19.15" hidden="true" customHeight="true" outlineLevel="0" collapsed="false">
      <c r="A185" s="455" t="s">
        <v>588</v>
      </c>
      <c r="B185" s="419"/>
      <c r="C185" s="526" t="s">
        <v>299</v>
      </c>
      <c r="D185" s="201" t="s">
        <v>16</v>
      </c>
      <c r="E185" s="481" t="n">
        <v>4339900</v>
      </c>
      <c r="F185" s="418" t="s">
        <v>708</v>
      </c>
      <c r="G185" s="414" t="n">
        <v>260</v>
      </c>
      <c r="H185" s="207"/>
      <c r="I185" s="207"/>
      <c r="J185" s="207"/>
      <c r="K185" s="470"/>
      <c r="L185" s="203"/>
      <c r="M185" s="204"/>
    </row>
    <row r="186" customFormat="false" ht="19.15" hidden="true" customHeight="true" outlineLevel="0" collapsed="false">
      <c r="A186" s="458" t="s">
        <v>589</v>
      </c>
      <c r="B186" s="419"/>
      <c r="C186" s="526" t="s">
        <v>299</v>
      </c>
      <c r="D186" s="201" t="s">
        <v>16</v>
      </c>
      <c r="E186" s="481" t="n">
        <v>4339900</v>
      </c>
      <c r="F186" s="418" t="s">
        <v>708</v>
      </c>
      <c r="G186" s="414" t="n">
        <v>262</v>
      </c>
      <c r="H186" s="207"/>
      <c r="I186" s="207"/>
      <c r="J186" s="207"/>
      <c r="K186" s="470"/>
      <c r="L186" s="203"/>
      <c r="M186" s="204"/>
    </row>
    <row r="187" customFormat="false" ht="19.15" hidden="true" customHeight="true" outlineLevel="0" collapsed="false">
      <c r="A187" s="455" t="s">
        <v>609</v>
      </c>
      <c r="B187" s="413"/>
      <c r="C187" s="201" t="s">
        <v>299</v>
      </c>
      <c r="D187" s="201" t="s">
        <v>16</v>
      </c>
      <c r="E187" s="481" t="n">
        <v>4339900</v>
      </c>
      <c r="F187" s="418" t="s">
        <v>708</v>
      </c>
      <c r="G187" s="414" t="n">
        <v>290</v>
      </c>
      <c r="H187" s="207"/>
      <c r="I187" s="207"/>
      <c r="J187" s="207"/>
      <c r="K187" s="470"/>
      <c r="L187" s="203"/>
      <c r="M187" s="204"/>
    </row>
    <row r="188" customFormat="false" ht="19.15" hidden="true" customHeight="true" outlineLevel="0" collapsed="false">
      <c r="A188" s="458" t="s">
        <v>611</v>
      </c>
      <c r="B188" s="413"/>
      <c r="C188" s="201" t="s">
        <v>299</v>
      </c>
      <c r="D188" s="201" t="s">
        <v>16</v>
      </c>
      <c r="E188" s="481" t="n">
        <v>4339900</v>
      </c>
      <c r="F188" s="418" t="s">
        <v>708</v>
      </c>
      <c r="G188" s="414" t="n">
        <v>300</v>
      </c>
      <c r="H188" s="207"/>
      <c r="I188" s="207"/>
      <c r="J188" s="207"/>
      <c r="K188" s="470"/>
      <c r="L188" s="203"/>
      <c r="M188" s="204"/>
    </row>
    <row r="189" customFormat="false" ht="19.15" hidden="true" customHeight="true" outlineLevel="0" collapsed="false">
      <c r="A189" s="455" t="s">
        <v>612</v>
      </c>
      <c r="B189" s="413"/>
      <c r="C189" s="201" t="s">
        <v>299</v>
      </c>
      <c r="D189" s="201" t="s">
        <v>16</v>
      </c>
      <c r="E189" s="481" t="n">
        <v>4339900</v>
      </c>
      <c r="F189" s="418" t="s">
        <v>708</v>
      </c>
      <c r="G189" s="414" t="n">
        <v>310</v>
      </c>
      <c r="H189" s="207"/>
      <c r="I189" s="207"/>
      <c r="J189" s="207"/>
      <c r="K189" s="470"/>
      <c r="L189" s="203"/>
      <c r="M189" s="204"/>
    </row>
    <row r="190" customFormat="false" ht="19.15" hidden="true" customHeight="true" outlineLevel="0" collapsed="false">
      <c r="A190" s="455" t="s">
        <v>615</v>
      </c>
      <c r="B190" s="413"/>
      <c r="C190" s="201" t="s">
        <v>299</v>
      </c>
      <c r="D190" s="201" t="s">
        <v>16</v>
      </c>
      <c r="E190" s="481" t="n">
        <v>4339900</v>
      </c>
      <c r="F190" s="418" t="s">
        <v>708</v>
      </c>
      <c r="G190" s="414" t="n">
        <v>340</v>
      </c>
      <c r="H190" s="207"/>
      <c r="I190" s="207"/>
      <c r="J190" s="207"/>
      <c r="K190" s="470"/>
      <c r="L190" s="203"/>
      <c r="M190" s="204"/>
    </row>
    <row r="191" customFormat="false" ht="19.15" hidden="true" customHeight="true" outlineLevel="0" collapsed="false">
      <c r="A191" s="448" t="s">
        <v>1109</v>
      </c>
      <c r="B191" s="413"/>
      <c r="C191" s="201" t="s">
        <v>299</v>
      </c>
      <c r="D191" s="201" t="s">
        <v>16</v>
      </c>
      <c r="E191" s="574" t="n">
        <v>4360000</v>
      </c>
      <c r="F191" s="418" t="s">
        <v>125</v>
      </c>
      <c r="G191" s="418" t="s">
        <v>125</v>
      </c>
      <c r="H191" s="207"/>
      <c r="I191" s="207"/>
      <c r="J191" s="207"/>
      <c r="K191" s="470"/>
      <c r="L191" s="203"/>
      <c r="M191" s="204"/>
    </row>
    <row r="192" customFormat="false" ht="24.75" hidden="true" customHeight="true" outlineLevel="0" collapsed="false">
      <c r="A192" s="451" t="s">
        <v>1110</v>
      </c>
      <c r="B192" s="413"/>
      <c r="C192" s="201" t="s">
        <v>299</v>
      </c>
      <c r="D192" s="201" t="s">
        <v>16</v>
      </c>
      <c r="E192" s="574" t="n">
        <v>4361200</v>
      </c>
      <c r="F192" s="418" t="s">
        <v>125</v>
      </c>
      <c r="G192" s="418" t="s">
        <v>125</v>
      </c>
      <c r="H192" s="207"/>
      <c r="I192" s="207"/>
      <c r="J192" s="207"/>
      <c r="K192" s="470"/>
      <c r="L192" s="203"/>
      <c r="M192" s="204"/>
    </row>
    <row r="193" customFormat="false" ht="19.15" hidden="true" customHeight="true" outlineLevel="0" collapsed="false">
      <c r="A193" s="471" t="s">
        <v>707</v>
      </c>
      <c r="B193" s="413"/>
      <c r="C193" s="201" t="s">
        <v>299</v>
      </c>
      <c r="D193" s="201" t="s">
        <v>16</v>
      </c>
      <c r="E193" s="574" t="n">
        <v>4361200</v>
      </c>
      <c r="F193" s="418" t="s">
        <v>708</v>
      </c>
      <c r="G193" s="418" t="s">
        <v>125</v>
      </c>
      <c r="H193" s="207"/>
      <c r="I193" s="207"/>
      <c r="J193" s="207"/>
      <c r="K193" s="470"/>
      <c r="L193" s="203"/>
      <c r="M193" s="204"/>
    </row>
    <row r="194" customFormat="false" ht="19.15" hidden="true" customHeight="true" outlineLevel="0" collapsed="false">
      <c r="A194" s="457" t="s">
        <v>579</v>
      </c>
      <c r="B194" s="413"/>
      <c r="C194" s="201" t="s">
        <v>299</v>
      </c>
      <c r="D194" s="201" t="s">
        <v>16</v>
      </c>
      <c r="E194" s="574" t="n">
        <v>4361200</v>
      </c>
      <c r="F194" s="418" t="s">
        <v>708</v>
      </c>
      <c r="G194" s="418" t="s">
        <v>62</v>
      </c>
      <c r="H194" s="207"/>
      <c r="I194" s="207"/>
      <c r="J194" s="207"/>
      <c r="K194" s="470"/>
      <c r="L194" s="203"/>
      <c r="M194" s="204"/>
    </row>
    <row r="195" customFormat="false" ht="19.15" hidden="true" customHeight="true" outlineLevel="0" collapsed="false">
      <c r="A195" s="455" t="s">
        <v>824</v>
      </c>
      <c r="B195" s="413"/>
      <c r="C195" s="201" t="s">
        <v>299</v>
      </c>
      <c r="D195" s="201" t="s">
        <v>16</v>
      </c>
      <c r="E195" s="574" t="n">
        <v>4361200</v>
      </c>
      <c r="F195" s="418" t="s">
        <v>708</v>
      </c>
      <c r="G195" s="418" t="s">
        <v>597</v>
      </c>
      <c r="H195" s="207"/>
      <c r="I195" s="207"/>
      <c r="J195" s="207"/>
      <c r="K195" s="470"/>
      <c r="L195" s="203"/>
      <c r="M195" s="204"/>
    </row>
    <row r="196" customFormat="false" ht="19.15" hidden="true" customHeight="true" outlineLevel="0" collapsed="false">
      <c r="A196" s="458" t="s">
        <v>607</v>
      </c>
      <c r="B196" s="413"/>
      <c r="C196" s="201" t="s">
        <v>299</v>
      </c>
      <c r="D196" s="201" t="s">
        <v>16</v>
      </c>
      <c r="E196" s="574" t="n">
        <v>4361200</v>
      </c>
      <c r="F196" s="418" t="s">
        <v>708</v>
      </c>
      <c r="G196" s="418" t="s">
        <v>608</v>
      </c>
      <c r="H196" s="207"/>
      <c r="I196" s="207"/>
      <c r="J196" s="207"/>
      <c r="K196" s="470"/>
      <c r="L196" s="203"/>
      <c r="M196" s="204"/>
    </row>
    <row r="197" customFormat="false" ht="19.15" hidden="true" customHeight="true" outlineLevel="0" collapsed="false">
      <c r="A197" s="458" t="s">
        <v>611</v>
      </c>
      <c r="B197" s="413"/>
      <c r="C197" s="201" t="s">
        <v>299</v>
      </c>
      <c r="D197" s="201" t="s">
        <v>16</v>
      </c>
      <c r="E197" s="574" t="n">
        <v>4361200</v>
      </c>
      <c r="F197" s="418" t="s">
        <v>708</v>
      </c>
      <c r="G197" s="418" t="s">
        <v>72</v>
      </c>
      <c r="H197" s="207"/>
      <c r="I197" s="207"/>
      <c r="J197" s="207"/>
      <c r="K197" s="470"/>
      <c r="L197" s="203"/>
      <c r="M197" s="204"/>
    </row>
    <row r="198" customFormat="false" ht="19.15" hidden="true" customHeight="true" outlineLevel="0" collapsed="false">
      <c r="A198" s="455" t="s">
        <v>612</v>
      </c>
      <c r="B198" s="413"/>
      <c r="C198" s="201" t="s">
        <v>299</v>
      </c>
      <c r="D198" s="201" t="s">
        <v>16</v>
      </c>
      <c r="E198" s="574" t="n">
        <v>4361200</v>
      </c>
      <c r="F198" s="418" t="s">
        <v>708</v>
      </c>
      <c r="G198" s="418" t="s">
        <v>613</v>
      </c>
      <c r="H198" s="207"/>
      <c r="I198" s="207"/>
      <c r="J198" s="207"/>
      <c r="K198" s="470"/>
      <c r="L198" s="203"/>
      <c r="M198" s="204"/>
    </row>
    <row r="199" customFormat="false" ht="19.15" hidden="true" customHeight="true" outlineLevel="0" collapsed="false">
      <c r="A199" s="455" t="s">
        <v>615</v>
      </c>
      <c r="B199" s="413"/>
      <c r="C199" s="201" t="s">
        <v>299</v>
      </c>
      <c r="D199" s="201" t="s">
        <v>16</v>
      </c>
      <c r="E199" s="574" t="n">
        <v>4361200</v>
      </c>
      <c r="F199" s="418" t="s">
        <v>708</v>
      </c>
      <c r="G199" s="418" t="s">
        <v>616</v>
      </c>
      <c r="H199" s="207"/>
      <c r="I199" s="207"/>
      <c r="J199" s="207"/>
      <c r="K199" s="470"/>
      <c r="L199" s="203"/>
      <c r="M199" s="204"/>
    </row>
    <row r="200" customFormat="false" ht="25.5" hidden="true" customHeight="false" outlineLevel="0" collapsed="false">
      <c r="A200" s="448" t="s">
        <v>784</v>
      </c>
      <c r="B200" s="413"/>
      <c r="C200" s="201" t="s">
        <v>299</v>
      </c>
      <c r="D200" s="201" t="s">
        <v>16</v>
      </c>
      <c r="E200" s="575" t="n">
        <v>5200000</v>
      </c>
      <c r="F200" s="418" t="s">
        <v>125</v>
      </c>
      <c r="G200" s="418" t="s">
        <v>125</v>
      </c>
      <c r="H200" s="207"/>
      <c r="I200" s="207"/>
      <c r="J200" s="207"/>
      <c r="K200" s="470"/>
      <c r="L200" s="203"/>
      <c r="M200" s="204"/>
    </row>
    <row r="201" s="421" customFormat="true" ht="24" hidden="true" customHeight="true" outlineLevel="0" collapsed="false">
      <c r="A201" s="451" t="s">
        <v>1111</v>
      </c>
      <c r="B201" s="413"/>
      <c r="C201" s="201" t="s">
        <v>299</v>
      </c>
      <c r="D201" s="201" t="s">
        <v>16</v>
      </c>
      <c r="E201" s="575" t="n">
        <v>5200900</v>
      </c>
      <c r="F201" s="418" t="s">
        <v>125</v>
      </c>
      <c r="G201" s="418" t="s">
        <v>125</v>
      </c>
      <c r="H201" s="207"/>
      <c r="I201" s="207"/>
      <c r="J201" s="207"/>
      <c r="K201" s="470"/>
      <c r="L201" s="203"/>
      <c r="M201" s="204"/>
    </row>
    <row r="202" s="421" customFormat="true" ht="24" hidden="true" customHeight="true" outlineLevel="0" collapsed="false">
      <c r="A202" s="471" t="s">
        <v>707</v>
      </c>
      <c r="B202" s="475"/>
      <c r="C202" s="201" t="s">
        <v>299</v>
      </c>
      <c r="D202" s="201" t="s">
        <v>16</v>
      </c>
      <c r="E202" s="575" t="n">
        <v>5200900</v>
      </c>
      <c r="F202" s="418" t="s">
        <v>708</v>
      </c>
      <c r="G202" s="418" t="s">
        <v>125</v>
      </c>
      <c r="H202" s="207"/>
      <c r="I202" s="207"/>
      <c r="J202" s="207"/>
      <c r="K202" s="470"/>
      <c r="L202" s="203"/>
      <c r="M202" s="204"/>
    </row>
    <row r="203" s="421" customFormat="true" ht="19.15" hidden="true" customHeight="true" outlineLevel="0" collapsed="false">
      <c r="A203" s="457" t="s">
        <v>579</v>
      </c>
      <c r="B203" s="475"/>
      <c r="C203" s="201" t="s">
        <v>299</v>
      </c>
      <c r="D203" s="201" t="s">
        <v>16</v>
      </c>
      <c r="E203" s="575" t="n">
        <v>5200900</v>
      </c>
      <c r="F203" s="418" t="s">
        <v>708</v>
      </c>
      <c r="G203" s="414" t="n">
        <v>200</v>
      </c>
      <c r="H203" s="207"/>
      <c r="I203" s="207"/>
      <c r="J203" s="207"/>
      <c r="K203" s="470"/>
      <c r="L203" s="203"/>
      <c r="M203" s="204"/>
    </row>
    <row r="204" s="421" customFormat="true" ht="24" hidden="true" customHeight="true" outlineLevel="0" collapsed="false">
      <c r="A204" s="455" t="s">
        <v>580</v>
      </c>
      <c r="B204" s="412"/>
      <c r="C204" s="201" t="s">
        <v>299</v>
      </c>
      <c r="D204" s="201" t="s">
        <v>16</v>
      </c>
      <c r="E204" s="575" t="n">
        <v>5200900</v>
      </c>
      <c r="F204" s="418" t="s">
        <v>708</v>
      </c>
      <c r="G204" s="418" t="s">
        <v>581</v>
      </c>
      <c r="H204" s="418"/>
      <c r="I204" s="438"/>
      <c r="J204" s="207"/>
      <c r="K204" s="470"/>
      <c r="L204" s="203"/>
      <c r="M204" s="204"/>
    </row>
    <row r="205" s="421" customFormat="true" ht="19.15" hidden="true" customHeight="true" outlineLevel="0" collapsed="false">
      <c r="A205" s="473" t="s">
        <v>582</v>
      </c>
      <c r="B205" s="412"/>
      <c r="C205" s="201" t="s">
        <v>299</v>
      </c>
      <c r="D205" s="201" t="s">
        <v>16</v>
      </c>
      <c r="E205" s="575" t="n">
        <v>5200900</v>
      </c>
      <c r="F205" s="418" t="s">
        <v>708</v>
      </c>
      <c r="G205" s="418" t="s">
        <v>583</v>
      </c>
      <c r="H205" s="418"/>
      <c r="I205" s="438"/>
      <c r="J205" s="207"/>
      <c r="K205" s="470"/>
      <c r="L205" s="203"/>
      <c r="M205" s="204"/>
    </row>
    <row r="206" s="421" customFormat="true" ht="18" hidden="true" customHeight="true" outlineLevel="0" collapsed="false">
      <c r="A206" s="212" t="s">
        <v>586</v>
      </c>
      <c r="B206" s="419"/>
      <c r="C206" s="201" t="s">
        <v>299</v>
      </c>
      <c r="D206" s="201" t="s">
        <v>16</v>
      </c>
      <c r="E206" s="575" t="n">
        <v>5200900</v>
      </c>
      <c r="F206" s="418" t="s">
        <v>708</v>
      </c>
      <c r="G206" s="414" t="n">
        <v>213</v>
      </c>
      <c r="H206" s="207"/>
      <c r="I206" s="207"/>
      <c r="J206" s="207"/>
      <c r="K206" s="208"/>
      <c r="L206" s="208"/>
      <c r="M206" s="209"/>
    </row>
    <row r="207" customFormat="false" ht="18.75" hidden="true" customHeight="true" outlineLevel="0" collapsed="false">
      <c r="A207" s="451" t="s">
        <v>1112</v>
      </c>
      <c r="B207" s="413"/>
      <c r="C207" s="201" t="s">
        <v>299</v>
      </c>
      <c r="D207" s="201" t="s">
        <v>16</v>
      </c>
      <c r="E207" s="575" t="n">
        <v>5201100</v>
      </c>
      <c r="F207" s="418" t="s">
        <v>125</v>
      </c>
      <c r="G207" s="418" t="s">
        <v>125</v>
      </c>
      <c r="H207" s="207"/>
      <c r="I207" s="207"/>
      <c r="J207" s="207"/>
      <c r="K207" s="470"/>
      <c r="L207" s="203"/>
      <c r="M207" s="204"/>
    </row>
    <row r="208" customFormat="false" ht="18.75" hidden="true" customHeight="true" outlineLevel="0" collapsed="false">
      <c r="A208" s="471" t="s">
        <v>577</v>
      </c>
      <c r="B208" s="475"/>
      <c r="C208" s="201" t="s">
        <v>299</v>
      </c>
      <c r="D208" s="201" t="s">
        <v>16</v>
      </c>
      <c r="E208" s="575" t="n">
        <v>5201100</v>
      </c>
      <c r="F208" s="418" t="s">
        <v>578</v>
      </c>
      <c r="G208" s="418" t="s">
        <v>125</v>
      </c>
      <c r="H208" s="207"/>
      <c r="I208" s="207"/>
      <c r="J208" s="207"/>
      <c r="K208" s="470"/>
      <c r="L208" s="203"/>
      <c r="M208" s="204"/>
    </row>
    <row r="209" customFormat="false" ht="19.15" hidden="true" customHeight="true" outlineLevel="0" collapsed="false">
      <c r="A209" s="457" t="s">
        <v>579</v>
      </c>
      <c r="B209" s="475"/>
      <c r="C209" s="201" t="s">
        <v>299</v>
      </c>
      <c r="D209" s="201" t="s">
        <v>16</v>
      </c>
      <c r="E209" s="575" t="n">
        <v>5201100</v>
      </c>
      <c r="F209" s="418" t="s">
        <v>578</v>
      </c>
      <c r="G209" s="414" t="n">
        <v>200</v>
      </c>
      <c r="H209" s="207"/>
      <c r="I209" s="207"/>
      <c r="J209" s="207"/>
      <c r="K209" s="470"/>
      <c r="L209" s="203"/>
      <c r="M209" s="204"/>
    </row>
    <row r="210" customFormat="false" ht="19.15" hidden="true" customHeight="true" outlineLevel="0" collapsed="false">
      <c r="A210" s="455" t="s">
        <v>609</v>
      </c>
      <c r="B210" s="413"/>
      <c r="C210" s="201" t="s">
        <v>299</v>
      </c>
      <c r="D210" s="201" t="s">
        <v>16</v>
      </c>
      <c r="E210" s="575" t="n">
        <v>5201100</v>
      </c>
      <c r="F210" s="418" t="s">
        <v>578</v>
      </c>
      <c r="G210" s="414" t="n">
        <v>290</v>
      </c>
      <c r="H210" s="207"/>
      <c r="I210" s="207"/>
      <c r="J210" s="207"/>
      <c r="K210" s="470"/>
      <c r="L210" s="203"/>
      <c r="M210" s="204"/>
    </row>
    <row r="211" customFormat="false" ht="21.75" hidden="true" customHeight="false" outlineLevel="0" collapsed="false">
      <c r="A211" s="451" t="s">
        <v>1113</v>
      </c>
      <c r="B211" s="413"/>
      <c r="C211" s="201" t="s">
        <v>299</v>
      </c>
      <c r="D211" s="201" t="s">
        <v>16</v>
      </c>
      <c r="E211" s="575" t="n">
        <v>5201200</v>
      </c>
      <c r="F211" s="418" t="s">
        <v>125</v>
      </c>
      <c r="G211" s="418" t="s">
        <v>125</v>
      </c>
      <c r="H211" s="207"/>
      <c r="I211" s="207"/>
      <c r="J211" s="207"/>
      <c r="K211" s="470"/>
      <c r="L211" s="203"/>
      <c r="M211" s="204"/>
    </row>
    <row r="212" customFormat="false" ht="19.5" hidden="true" customHeight="true" outlineLevel="0" collapsed="false">
      <c r="A212" s="471" t="s">
        <v>707</v>
      </c>
      <c r="B212" s="475"/>
      <c r="C212" s="201" t="s">
        <v>299</v>
      </c>
      <c r="D212" s="201" t="s">
        <v>16</v>
      </c>
      <c r="E212" s="575" t="n">
        <v>5201200</v>
      </c>
      <c r="F212" s="418" t="s">
        <v>708</v>
      </c>
      <c r="G212" s="418" t="s">
        <v>125</v>
      </c>
      <c r="H212" s="207"/>
      <c r="I212" s="207"/>
      <c r="J212" s="207"/>
      <c r="K212" s="470"/>
      <c r="L212" s="203"/>
      <c r="M212" s="204"/>
    </row>
    <row r="213" s="421" customFormat="true" ht="19.15" hidden="true" customHeight="true" outlineLevel="0" collapsed="false">
      <c r="A213" s="457" t="s">
        <v>579</v>
      </c>
      <c r="B213" s="475"/>
      <c r="C213" s="201" t="s">
        <v>299</v>
      </c>
      <c r="D213" s="201" t="s">
        <v>16</v>
      </c>
      <c r="E213" s="575" t="n">
        <v>5201200</v>
      </c>
      <c r="F213" s="418" t="s">
        <v>708</v>
      </c>
      <c r="G213" s="414" t="n">
        <v>200</v>
      </c>
      <c r="H213" s="207"/>
      <c r="I213" s="207"/>
      <c r="J213" s="207"/>
      <c r="K213" s="470"/>
      <c r="L213" s="203"/>
      <c r="M213" s="204"/>
    </row>
    <row r="214" s="421" customFormat="true" ht="24" hidden="true" customHeight="true" outlineLevel="0" collapsed="false">
      <c r="A214" s="455" t="s">
        <v>580</v>
      </c>
      <c r="B214" s="412"/>
      <c r="C214" s="201" t="s">
        <v>299</v>
      </c>
      <c r="D214" s="201" t="s">
        <v>16</v>
      </c>
      <c r="E214" s="575" t="n">
        <v>5201200</v>
      </c>
      <c r="F214" s="418" t="s">
        <v>708</v>
      </c>
      <c r="G214" s="418" t="s">
        <v>581</v>
      </c>
      <c r="H214" s="418"/>
      <c r="I214" s="438"/>
      <c r="J214" s="207"/>
      <c r="K214" s="470"/>
      <c r="L214" s="203"/>
      <c r="M214" s="204"/>
    </row>
    <row r="215" s="421" customFormat="true" ht="19.15" hidden="true" customHeight="true" outlineLevel="0" collapsed="false">
      <c r="A215" s="473" t="s">
        <v>582</v>
      </c>
      <c r="B215" s="412"/>
      <c r="C215" s="201" t="s">
        <v>299</v>
      </c>
      <c r="D215" s="201" t="s">
        <v>16</v>
      </c>
      <c r="E215" s="575" t="n">
        <v>5201200</v>
      </c>
      <c r="F215" s="418" t="s">
        <v>708</v>
      </c>
      <c r="G215" s="418" t="s">
        <v>583</v>
      </c>
      <c r="H215" s="418"/>
      <c r="I215" s="438"/>
      <c r="J215" s="207"/>
      <c r="K215" s="470"/>
      <c r="L215" s="203"/>
      <c r="M215" s="204"/>
    </row>
    <row r="216" s="421" customFormat="true" ht="18" hidden="true" customHeight="true" outlineLevel="0" collapsed="false">
      <c r="A216" s="212" t="s">
        <v>586</v>
      </c>
      <c r="B216" s="419"/>
      <c r="C216" s="201" t="s">
        <v>299</v>
      </c>
      <c r="D216" s="201" t="s">
        <v>16</v>
      </c>
      <c r="E216" s="575" t="n">
        <v>5201200</v>
      </c>
      <c r="F216" s="418" t="s">
        <v>708</v>
      </c>
      <c r="G216" s="414" t="n">
        <v>213</v>
      </c>
      <c r="H216" s="207"/>
      <c r="I216" s="207"/>
      <c r="J216" s="207"/>
      <c r="K216" s="208"/>
      <c r="L216" s="208"/>
      <c r="M216" s="209"/>
    </row>
    <row r="217" customFormat="false" ht="19.15" hidden="true" customHeight="true" outlineLevel="0" collapsed="false">
      <c r="A217" s="455" t="s">
        <v>824</v>
      </c>
      <c r="B217" s="413"/>
      <c r="C217" s="201" t="s">
        <v>299</v>
      </c>
      <c r="D217" s="201" t="s">
        <v>16</v>
      </c>
      <c r="E217" s="575" t="n">
        <v>5201200</v>
      </c>
      <c r="F217" s="418" t="s">
        <v>708</v>
      </c>
      <c r="G217" s="414" t="n">
        <v>220</v>
      </c>
      <c r="H217" s="207"/>
      <c r="I217" s="207"/>
      <c r="J217" s="207"/>
      <c r="K217" s="470"/>
      <c r="L217" s="203"/>
      <c r="M217" s="204"/>
    </row>
    <row r="218" customFormat="false" ht="19.15" hidden="true" customHeight="true" outlineLevel="0" collapsed="false">
      <c r="A218" s="458" t="s">
        <v>598</v>
      </c>
      <c r="B218" s="413"/>
      <c r="C218" s="201" t="s">
        <v>299</v>
      </c>
      <c r="D218" s="201" t="s">
        <v>16</v>
      </c>
      <c r="E218" s="575" t="n">
        <v>5201200</v>
      </c>
      <c r="F218" s="418" t="s">
        <v>708</v>
      </c>
      <c r="G218" s="414" t="n">
        <v>221</v>
      </c>
      <c r="H218" s="207"/>
      <c r="I218" s="207"/>
      <c r="J218" s="207"/>
      <c r="K218" s="470"/>
      <c r="L218" s="203"/>
      <c r="M218" s="204"/>
    </row>
    <row r="219" customFormat="false" ht="19.15" hidden="true" customHeight="true" outlineLevel="0" collapsed="false">
      <c r="A219" s="458" t="s">
        <v>605</v>
      </c>
      <c r="B219" s="413"/>
      <c r="C219" s="201" t="s">
        <v>299</v>
      </c>
      <c r="D219" s="201" t="s">
        <v>16</v>
      </c>
      <c r="E219" s="575" t="n">
        <v>5201200</v>
      </c>
      <c r="F219" s="418" t="s">
        <v>708</v>
      </c>
      <c r="G219" s="414" t="n">
        <v>225</v>
      </c>
      <c r="H219" s="207"/>
      <c r="I219" s="207"/>
      <c r="J219" s="207"/>
      <c r="K219" s="470"/>
      <c r="L219" s="203"/>
      <c r="M219" s="204"/>
    </row>
    <row r="220" customFormat="false" ht="19.15" hidden="true" customHeight="true" outlineLevel="0" collapsed="false">
      <c r="A220" s="458" t="s">
        <v>607</v>
      </c>
      <c r="B220" s="413"/>
      <c r="C220" s="201" t="s">
        <v>299</v>
      </c>
      <c r="D220" s="201" t="s">
        <v>16</v>
      </c>
      <c r="E220" s="575" t="n">
        <v>5201200</v>
      </c>
      <c r="F220" s="418" t="s">
        <v>708</v>
      </c>
      <c r="G220" s="414" t="n">
        <v>226</v>
      </c>
      <c r="H220" s="207"/>
      <c r="I220" s="207"/>
      <c r="J220" s="207"/>
      <c r="K220" s="470"/>
      <c r="L220" s="203"/>
      <c r="M220" s="204"/>
    </row>
    <row r="221" customFormat="false" ht="24" hidden="true" customHeight="true" outlineLevel="0" collapsed="false">
      <c r="A221" s="455" t="s">
        <v>702</v>
      </c>
      <c r="B221" s="419"/>
      <c r="C221" s="201" t="s">
        <v>299</v>
      </c>
      <c r="D221" s="201" t="s">
        <v>16</v>
      </c>
      <c r="E221" s="575" t="n">
        <v>5201200</v>
      </c>
      <c r="F221" s="418" t="s">
        <v>708</v>
      </c>
      <c r="G221" s="414" t="n">
        <v>240</v>
      </c>
      <c r="H221" s="207"/>
      <c r="I221" s="207"/>
      <c r="J221" s="207"/>
      <c r="K221" s="470"/>
      <c r="L221" s="203"/>
      <c r="M221" s="204"/>
    </row>
    <row r="222" customFormat="false" ht="24" hidden="true" customHeight="true" outlineLevel="0" collapsed="false">
      <c r="A222" s="458" t="s">
        <v>703</v>
      </c>
      <c r="B222" s="417"/>
      <c r="C222" s="201" t="s">
        <v>299</v>
      </c>
      <c r="D222" s="201" t="s">
        <v>16</v>
      </c>
      <c r="E222" s="575" t="n">
        <v>5201200</v>
      </c>
      <c r="F222" s="418" t="s">
        <v>708</v>
      </c>
      <c r="G222" s="414" t="n">
        <v>241</v>
      </c>
      <c r="H222" s="207"/>
      <c r="I222" s="207"/>
      <c r="J222" s="207"/>
      <c r="K222" s="470"/>
      <c r="L222" s="203"/>
      <c r="M222" s="204"/>
    </row>
    <row r="223" customFormat="false" ht="33.75" hidden="true" customHeight="false" outlineLevel="0" collapsed="false">
      <c r="A223" s="458" t="s">
        <v>704</v>
      </c>
      <c r="B223" s="417"/>
      <c r="C223" s="201" t="s">
        <v>299</v>
      </c>
      <c r="D223" s="201" t="s">
        <v>16</v>
      </c>
      <c r="E223" s="575" t="n">
        <v>5201200</v>
      </c>
      <c r="F223" s="418" t="s">
        <v>708</v>
      </c>
      <c r="G223" s="414" t="n">
        <v>242</v>
      </c>
      <c r="H223" s="207"/>
      <c r="I223" s="207"/>
      <c r="J223" s="207"/>
      <c r="K223" s="470"/>
      <c r="L223" s="203"/>
      <c r="M223" s="204"/>
    </row>
    <row r="224" customFormat="false" ht="19.15" hidden="true" customHeight="true" outlineLevel="0" collapsed="false">
      <c r="A224" s="455" t="s">
        <v>609</v>
      </c>
      <c r="B224" s="413"/>
      <c r="C224" s="201" t="s">
        <v>299</v>
      </c>
      <c r="D224" s="201" t="s">
        <v>16</v>
      </c>
      <c r="E224" s="575" t="n">
        <v>5201200</v>
      </c>
      <c r="F224" s="418" t="s">
        <v>708</v>
      </c>
      <c r="G224" s="414" t="n">
        <v>290</v>
      </c>
      <c r="H224" s="207"/>
      <c r="I224" s="207"/>
      <c r="J224" s="207"/>
      <c r="K224" s="470"/>
      <c r="L224" s="203"/>
      <c r="M224" s="204"/>
    </row>
    <row r="225" customFormat="false" ht="19.15" hidden="true" customHeight="true" outlineLevel="0" collapsed="false">
      <c r="A225" s="458" t="s">
        <v>611</v>
      </c>
      <c r="B225" s="413"/>
      <c r="C225" s="201" t="s">
        <v>299</v>
      </c>
      <c r="D225" s="201" t="s">
        <v>16</v>
      </c>
      <c r="E225" s="575" t="n">
        <v>5201200</v>
      </c>
      <c r="F225" s="418" t="s">
        <v>708</v>
      </c>
      <c r="G225" s="414" t="n">
        <v>300</v>
      </c>
      <c r="H225" s="207"/>
      <c r="I225" s="207"/>
      <c r="J225" s="207"/>
      <c r="K225" s="470"/>
      <c r="L225" s="203"/>
      <c r="M225" s="204"/>
    </row>
    <row r="226" customFormat="false" ht="19.15" hidden="true" customHeight="true" outlineLevel="0" collapsed="false">
      <c r="A226" s="455" t="s">
        <v>612</v>
      </c>
      <c r="B226" s="413"/>
      <c r="C226" s="201" t="s">
        <v>299</v>
      </c>
      <c r="D226" s="201" t="s">
        <v>16</v>
      </c>
      <c r="E226" s="575" t="n">
        <v>5201200</v>
      </c>
      <c r="F226" s="418" t="s">
        <v>708</v>
      </c>
      <c r="G226" s="414" t="n">
        <v>310</v>
      </c>
      <c r="H226" s="207"/>
      <c r="I226" s="207"/>
      <c r="J226" s="207"/>
      <c r="K226" s="470"/>
      <c r="L226" s="203"/>
      <c r="M226" s="204"/>
    </row>
    <row r="227" customFormat="false" ht="18.75" hidden="true" customHeight="true" outlineLevel="0" collapsed="false">
      <c r="A227" s="576" t="s">
        <v>577</v>
      </c>
      <c r="B227" s="475"/>
      <c r="C227" s="201" t="s">
        <v>299</v>
      </c>
      <c r="D227" s="201" t="s">
        <v>16</v>
      </c>
      <c r="E227" s="575" t="n">
        <v>5201200</v>
      </c>
      <c r="F227" s="418" t="s">
        <v>578</v>
      </c>
      <c r="G227" s="418" t="s">
        <v>125</v>
      </c>
      <c r="H227" s="207"/>
      <c r="I227" s="207"/>
      <c r="J227" s="207"/>
      <c r="K227" s="470"/>
      <c r="L227" s="203"/>
      <c r="M227" s="204"/>
    </row>
    <row r="228" s="578" customFormat="true" ht="19.15" hidden="true" customHeight="true" outlineLevel="0" collapsed="false">
      <c r="A228" s="502" t="s">
        <v>579</v>
      </c>
      <c r="B228" s="508"/>
      <c r="C228" s="89" t="s">
        <v>299</v>
      </c>
      <c r="D228" s="89" t="s">
        <v>16</v>
      </c>
      <c r="E228" s="577" t="n">
        <v>5201200</v>
      </c>
      <c r="F228" s="157" t="s">
        <v>578</v>
      </c>
      <c r="G228" s="332" t="n">
        <v>200</v>
      </c>
      <c r="H228" s="219"/>
      <c r="I228" s="219"/>
      <c r="J228" s="219"/>
      <c r="K228" s="501"/>
      <c r="L228" s="383"/>
      <c r="M228" s="384"/>
    </row>
    <row r="229" s="578" customFormat="true" ht="24" hidden="true" customHeight="true" outlineLevel="0" collapsed="false">
      <c r="A229" s="504" t="s">
        <v>580</v>
      </c>
      <c r="B229" s="579"/>
      <c r="C229" s="89" t="s">
        <v>299</v>
      </c>
      <c r="D229" s="89" t="s">
        <v>16</v>
      </c>
      <c r="E229" s="577" t="n">
        <v>5201200</v>
      </c>
      <c r="F229" s="157" t="s">
        <v>578</v>
      </c>
      <c r="G229" s="157" t="s">
        <v>581</v>
      </c>
      <c r="H229" s="157"/>
      <c r="I229" s="580"/>
      <c r="J229" s="219"/>
      <c r="K229" s="501"/>
      <c r="L229" s="383"/>
      <c r="M229" s="384"/>
    </row>
    <row r="230" s="578" customFormat="true" ht="19.15" hidden="true" customHeight="true" outlineLevel="0" collapsed="false">
      <c r="A230" s="520" t="s">
        <v>582</v>
      </c>
      <c r="B230" s="579"/>
      <c r="C230" s="89" t="s">
        <v>299</v>
      </c>
      <c r="D230" s="89" t="s">
        <v>16</v>
      </c>
      <c r="E230" s="577" t="n">
        <v>5201200</v>
      </c>
      <c r="F230" s="157" t="s">
        <v>578</v>
      </c>
      <c r="G230" s="157" t="s">
        <v>583</v>
      </c>
      <c r="H230" s="157"/>
      <c r="I230" s="580"/>
      <c r="J230" s="219"/>
      <c r="K230" s="501"/>
      <c r="L230" s="383"/>
      <c r="M230" s="384"/>
    </row>
    <row r="231" s="578" customFormat="true" ht="18" hidden="true" customHeight="true" outlineLevel="0" collapsed="false">
      <c r="A231" s="216" t="s">
        <v>586</v>
      </c>
      <c r="B231" s="450"/>
      <c r="C231" s="89" t="s">
        <v>299</v>
      </c>
      <c r="D231" s="89" t="s">
        <v>16</v>
      </c>
      <c r="E231" s="577" t="n">
        <v>5201200</v>
      </c>
      <c r="F231" s="157" t="s">
        <v>578</v>
      </c>
      <c r="G231" s="332" t="n">
        <v>213</v>
      </c>
      <c r="H231" s="219"/>
      <c r="I231" s="219"/>
      <c r="J231" s="219"/>
      <c r="K231" s="94"/>
      <c r="L231" s="94"/>
      <c r="M231" s="220"/>
    </row>
    <row r="232" s="118" customFormat="true" ht="19.15" hidden="true" customHeight="true" outlineLevel="0" collapsed="false">
      <c r="A232" s="504" t="s">
        <v>824</v>
      </c>
      <c r="B232" s="449"/>
      <c r="C232" s="89" t="s">
        <v>299</v>
      </c>
      <c r="D232" s="89" t="s">
        <v>16</v>
      </c>
      <c r="E232" s="577" t="n">
        <v>5201200</v>
      </c>
      <c r="F232" s="157" t="s">
        <v>578</v>
      </c>
      <c r="G232" s="332" t="n">
        <v>220</v>
      </c>
      <c r="H232" s="219"/>
      <c r="I232" s="219"/>
      <c r="J232" s="219"/>
      <c r="K232" s="501"/>
      <c r="L232" s="383"/>
      <c r="M232" s="384"/>
    </row>
    <row r="233" s="118" customFormat="true" ht="19.15" hidden="true" customHeight="true" outlineLevel="0" collapsed="false">
      <c r="A233" s="505" t="s">
        <v>598</v>
      </c>
      <c r="B233" s="449"/>
      <c r="C233" s="89" t="s">
        <v>299</v>
      </c>
      <c r="D233" s="89" t="s">
        <v>16</v>
      </c>
      <c r="E233" s="577" t="n">
        <v>5201200</v>
      </c>
      <c r="F233" s="157" t="s">
        <v>578</v>
      </c>
      <c r="G233" s="332" t="n">
        <v>221</v>
      </c>
      <c r="H233" s="219"/>
      <c r="I233" s="219"/>
      <c r="J233" s="219"/>
      <c r="K233" s="501"/>
      <c r="L233" s="383"/>
      <c r="M233" s="384"/>
    </row>
    <row r="234" s="118" customFormat="true" ht="19.15" hidden="true" customHeight="true" outlineLevel="0" collapsed="false">
      <c r="A234" s="505" t="s">
        <v>605</v>
      </c>
      <c r="B234" s="449"/>
      <c r="C234" s="89" t="s">
        <v>299</v>
      </c>
      <c r="D234" s="89" t="s">
        <v>16</v>
      </c>
      <c r="E234" s="577" t="n">
        <v>5201200</v>
      </c>
      <c r="F234" s="157" t="s">
        <v>578</v>
      </c>
      <c r="G234" s="332" t="n">
        <v>225</v>
      </c>
      <c r="H234" s="219"/>
      <c r="I234" s="219"/>
      <c r="J234" s="219"/>
      <c r="K234" s="501"/>
      <c r="L234" s="383"/>
      <c r="M234" s="384"/>
    </row>
    <row r="235" s="118" customFormat="true" ht="19.15" hidden="true" customHeight="true" outlineLevel="0" collapsed="false">
      <c r="A235" s="505" t="s">
        <v>607</v>
      </c>
      <c r="B235" s="449"/>
      <c r="C235" s="89" t="s">
        <v>299</v>
      </c>
      <c r="D235" s="89" t="s">
        <v>16</v>
      </c>
      <c r="E235" s="577" t="n">
        <v>5201200</v>
      </c>
      <c r="F235" s="157" t="s">
        <v>578</v>
      </c>
      <c r="G235" s="332" t="n">
        <v>226</v>
      </c>
      <c r="H235" s="219"/>
      <c r="I235" s="219"/>
      <c r="J235" s="219"/>
      <c r="K235" s="501"/>
      <c r="L235" s="383"/>
      <c r="M235" s="384"/>
    </row>
    <row r="236" s="118" customFormat="true" ht="24" hidden="true" customHeight="true" outlineLevel="0" collapsed="false">
      <c r="A236" s="504" t="s">
        <v>702</v>
      </c>
      <c r="B236" s="450"/>
      <c r="C236" s="89" t="s">
        <v>299</v>
      </c>
      <c r="D236" s="89" t="s">
        <v>16</v>
      </c>
      <c r="E236" s="577" t="n">
        <v>5201200</v>
      </c>
      <c r="F236" s="157" t="s">
        <v>578</v>
      </c>
      <c r="G236" s="332" t="n">
        <v>240</v>
      </c>
      <c r="H236" s="219"/>
      <c r="I236" s="219"/>
      <c r="J236" s="219"/>
      <c r="K236" s="501"/>
      <c r="L236" s="383"/>
      <c r="M236" s="384"/>
    </row>
    <row r="237" s="118" customFormat="true" ht="24" hidden="true" customHeight="true" outlineLevel="0" collapsed="false">
      <c r="A237" s="505" t="s">
        <v>703</v>
      </c>
      <c r="B237" s="503"/>
      <c r="C237" s="89" t="s">
        <v>299</v>
      </c>
      <c r="D237" s="89" t="s">
        <v>16</v>
      </c>
      <c r="E237" s="577" t="n">
        <v>5201200</v>
      </c>
      <c r="F237" s="157" t="s">
        <v>578</v>
      </c>
      <c r="G237" s="332" t="n">
        <v>241</v>
      </c>
      <c r="H237" s="219"/>
      <c r="I237" s="219"/>
      <c r="J237" s="219"/>
      <c r="K237" s="501"/>
      <c r="L237" s="383"/>
      <c r="M237" s="384"/>
    </row>
    <row r="238" s="118" customFormat="true" ht="33.75" hidden="true" customHeight="false" outlineLevel="0" collapsed="false">
      <c r="A238" s="505" t="s">
        <v>704</v>
      </c>
      <c r="B238" s="503"/>
      <c r="C238" s="89" t="s">
        <v>299</v>
      </c>
      <c r="D238" s="89" t="s">
        <v>16</v>
      </c>
      <c r="E238" s="577" t="n">
        <v>5201200</v>
      </c>
      <c r="F238" s="157" t="s">
        <v>578</v>
      </c>
      <c r="G238" s="332" t="n">
        <v>242</v>
      </c>
      <c r="H238" s="219"/>
      <c r="I238" s="219"/>
      <c r="J238" s="219"/>
      <c r="K238" s="501"/>
      <c r="L238" s="383"/>
      <c r="M238" s="384"/>
    </row>
    <row r="239" s="118" customFormat="true" ht="19.15" hidden="true" customHeight="true" outlineLevel="0" collapsed="false">
      <c r="A239" s="504" t="s">
        <v>609</v>
      </c>
      <c r="B239" s="449"/>
      <c r="C239" s="89" t="s">
        <v>299</v>
      </c>
      <c r="D239" s="89" t="s">
        <v>16</v>
      </c>
      <c r="E239" s="577" t="n">
        <v>5201200</v>
      </c>
      <c r="F239" s="157" t="s">
        <v>578</v>
      </c>
      <c r="G239" s="332" t="n">
        <v>290</v>
      </c>
      <c r="H239" s="219"/>
      <c r="I239" s="219"/>
      <c r="J239" s="219"/>
      <c r="K239" s="501"/>
      <c r="L239" s="383"/>
      <c r="M239" s="384"/>
    </row>
    <row r="240" s="118" customFormat="true" ht="19.15" hidden="true" customHeight="true" outlineLevel="0" collapsed="false">
      <c r="A240" s="505" t="s">
        <v>611</v>
      </c>
      <c r="B240" s="449"/>
      <c r="C240" s="89" t="s">
        <v>299</v>
      </c>
      <c r="D240" s="89" t="s">
        <v>16</v>
      </c>
      <c r="E240" s="577" t="n">
        <v>5201200</v>
      </c>
      <c r="F240" s="157" t="s">
        <v>578</v>
      </c>
      <c r="G240" s="332" t="n">
        <v>300</v>
      </c>
      <c r="H240" s="219"/>
      <c r="I240" s="219"/>
      <c r="J240" s="219"/>
      <c r="K240" s="501"/>
      <c r="L240" s="383"/>
      <c r="M240" s="384"/>
    </row>
    <row r="241" s="118" customFormat="true" ht="20.25" hidden="true" customHeight="true" outlineLevel="0" collapsed="false">
      <c r="A241" s="504" t="s">
        <v>612</v>
      </c>
      <c r="B241" s="449"/>
      <c r="C241" s="89" t="s">
        <v>299</v>
      </c>
      <c r="D241" s="89" t="s">
        <v>16</v>
      </c>
      <c r="E241" s="577" t="n">
        <v>5201200</v>
      </c>
      <c r="F241" s="157" t="s">
        <v>578</v>
      </c>
      <c r="G241" s="332" t="n">
        <v>310</v>
      </c>
      <c r="H241" s="219"/>
      <c r="I241" s="219"/>
      <c r="J241" s="219"/>
      <c r="K241" s="501"/>
      <c r="L241" s="383"/>
      <c r="M241" s="384"/>
    </row>
    <row r="242" customFormat="false" ht="18" hidden="true" customHeight="true" outlineLevel="0" collapsed="false">
      <c r="A242" s="480" t="s">
        <v>788</v>
      </c>
      <c r="B242" s="447"/>
      <c r="C242" s="201" t="s">
        <v>299</v>
      </c>
      <c r="D242" s="201" t="s">
        <v>16</v>
      </c>
      <c r="E242" s="481" t="n">
        <v>5220000</v>
      </c>
      <c r="F242" s="201" t="s">
        <v>125</v>
      </c>
      <c r="G242" s="472" t="s">
        <v>125</v>
      </c>
      <c r="H242" s="207"/>
      <c r="I242" s="207"/>
      <c r="J242" s="207"/>
      <c r="K242" s="470"/>
      <c r="L242" s="203"/>
      <c r="M242" s="204"/>
    </row>
    <row r="243" customFormat="false" ht="15.75" hidden="true" customHeight="false" outlineLevel="0" collapsed="false">
      <c r="A243" s="518" t="s">
        <v>647</v>
      </c>
      <c r="B243" s="452"/>
      <c r="C243" s="201" t="s">
        <v>299</v>
      </c>
      <c r="D243" s="201" t="s">
        <v>16</v>
      </c>
      <c r="E243" s="481" t="n">
        <v>5220000</v>
      </c>
      <c r="F243" s="201" t="s">
        <v>648</v>
      </c>
      <c r="G243" s="201" t="s">
        <v>125</v>
      </c>
      <c r="H243" s="207"/>
      <c r="I243" s="207"/>
      <c r="J243" s="207"/>
      <c r="K243" s="470"/>
      <c r="L243" s="203"/>
      <c r="M243" s="204"/>
    </row>
    <row r="244" customFormat="false" ht="19.15" hidden="true" customHeight="true" outlineLevel="0" collapsed="false">
      <c r="A244" s="212" t="s">
        <v>611</v>
      </c>
      <c r="B244" s="413"/>
      <c r="C244" s="201" t="s">
        <v>299</v>
      </c>
      <c r="D244" s="201" t="s">
        <v>16</v>
      </c>
      <c r="E244" s="481" t="n">
        <v>5220000</v>
      </c>
      <c r="F244" s="201" t="s">
        <v>648</v>
      </c>
      <c r="G244" s="414" t="n">
        <v>300</v>
      </c>
      <c r="H244" s="207"/>
      <c r="I244" s="207"/>
      <c r="J244" s="207"/>
      <c r="K244" s="208"/>
      <c r="L244" s="208"/>
      <c r="M244" s="209"/>
    </row>
    <row r="245" customFormat="false" ht="18.75" hidden="true" customHeight="true" outlineLevel="0" collapsed="false">
      <c r="A245" s="415" t="s">
        <v>612</v>
      </c>
      <c r="B245" s="413"/>
      <c r="C245" s="201" t="s">
        <v>299</v>
      </c>
      <c r="D245" s="201" t="s">
        <v>16</v>
      </c>
      <c r="E245" s="481" t="n">
        <v>5220000</v>
      </c>
      <c r="F245" s="201" t="s">
        <v>648</v>
      </c>
      <c r="G245" s="414" t="n">
        <v>310</v>
      </c>
      <c r="H245" s="207"/>
      <c r="I245" s="207"/>
      <c r="J245" s="207"/>
      <c r="K245" s="208"/>
      <c r="L245" s="208"/>
      <c r="M245" s="209"/>
    </row>
    <row r="246" customFormat="false" ht="25.5" hidden="true" customHeight="false" outlineLevel="0" collapsed="false">
      <c r="A246" s="480" t="s">
        <v>790</v>
      </c>
      <c r="B246" s="447"/>
      <c r="C246" s="201" t="s">
        <v>299</v>
      </c>
      <c r="D246" s="201" t="s">
        <v>16</v>
      </c>
      <c r="E246" s="481" t="n">
        <v>7950000</v>
      </c>
      <c r="F246" s="201" t="s">
        <v>125</v>
      </c>
      <c r="G246" s="472" t="s">
        <v>125</v>
      </c>
      <c r="H246" s="207"/>
      <c r="I246" s="207"/>
      <c r="J246" s="207"/>
      <c r="K246" s="470"/>
      <c r="L246" s="203"/>
      <c r="M246" s="204"/>
    </row>
    <row r="247" customFormat="false" ht="15.75" hidden="true" customHeight="false" outlineLevel="0" collapsed="false">
      <c r="A247" s="518" t="s">
        <v>647</v>
      </c>
      <c r="B247" s="452"/>
      <c r="C247" s="201" t="s">
        <v>299</v>
      </c>
      <c r="D247" s="201" t="s">
        <v>16</v>
      </c>
      <c r="E247" s="481" t="n">
        <v>7950000</v>
      </c>
      <c r="F247" s="201" t="s">
        <v>648</v>
      </c>
      <c r="G247" s="201" t="s">
        <v>125</v>
      </c>
      <c r="H247" s="207"/>
      <c r="I247" s="207"/>
      <c r="J247" s="207"/>
      <c r="K247" s="470"/>
      <c r="L247" s="203"/>
      <c r="M247" s="204"/>
    </row>
    <row r="248" customFormat="false" ht="19.15" hidden="true" customHeight="true" outlineLevel="0" collapsed="false">
      <c r="A248" s="212" t="s">
        <v>611</v>
      </c>
      <c r="B248" s="413"/>
      <c r="C248" s="201" t="s">
        <v>299</v>
      </c>
      <c r="D248" s="201" t="s">
        <v>16</v>
      </c>
      <c r="E248" s="481" t="n">
        <v>7950000</v>
      </c>
      <c r="F248" s="201" t="s">
        <v>648</v>
      </c>
      <c r="G248" s="414" t="n">
        <v>300</v>
      </c>
      <c r="H248" s="207"/>
      <c r="I248" s="207"/>
      <c r="J248" s="207"/>
      <c r="K248" s="208"/>
      <c r="L248" s="208"/>
      <c r="M248" s="209"/>
    </row>
    <row r="249" customFormat="false" ht="18.75" hidden="true" customHeight="true" outlineLevel="0" collapsed="false">
      <c r="A249" s="415" t="s">
        <v>612</v>
      </c>
      <c r="B249" s="413"/>
      <c r="C249" s="201" t="s">
        <v>299</v>
      </c>
      <c r="D249" s="201" t="s">
        <v>16</v>
      </c>
      <c r="E249" s="481" t="n">
        <v>7950000</v>
      </c>
      <c r="F249" s="201" t="s">
        <v>648</v>
      </c>
      <c r="G249" s="414" t="n">
        <v>310</v>
      </c>
      <c r="H249" s="207"/>
      <c r="I249" s="207"/>
      <c r="J249" s="207"/>
      <c r="K249" s="208"/>
      <c r="L249" s="208"/>
      <c r="M249" s="209"/>
    </row>
    <row r="250" customFormat="false" ht="18" hidden="true" customHeight="true" outlineLevel="0" collapsed="false">
      <c r="A250" s="423" t="s">
        <v>1114</v>
      </c>
      <c r="B250" s="419"/>
      <c r="C250" s="201" t="s">
        <v>299</v>
      </c>
      <c r="D250" s="201" t="s">
        <v>371</v>
      </c>
      <c r="E250" s="201" t="s">
        <v>572</v>
      </c>
      <c r="F250" s="201" t="s">
        <v>125</v>
      </c>
      <c r="G250" s="472" t="s">
        <v>125</v>
      </c>
      <c r="H250" s="207"/>
      <c r="I250" s="207"/>
      <c r="J250" s="207"/>
      <c r="K250" s="470"/>
      <c r="L250" s="203"/>
      <c r="M250" s="204"/>
    </row>
    <row r="251" customFormat="false" ht="18.75" hidden="true" customHeight="true" outlineLevel="0" collapsed="false">
      <c r="A251" s="573" t="s">
        <v>864</v>
      </c>
      <c r="B251" s="419"/>
      <c r="C251" s="201" t="s">
        <v>299</v>
      </c>
      <c r="D251" s="201" t="s">
        <v>371</v>
      </c>
      <c r="E251" s="453" t="n">
        <v>1000000</v>
      </c>
      <c r="F251" s="418" t="s">
        <v>125</v>
      </c>
      <c r="G251" s="472" t="s">
        <v>125</v>
      </c>
      <c r="H251" s="207"/>
      <c r="I251" s="207"/>
      <c r="J251" s="207"/>
      <c r="K251" s="470"/>
      <c r="L251" s="203"/>
      <c r="M251" s="204"/>
    </row>
    <row r="252" s="421" customFormat="true" ht="24" hidden="true" customHeight="true" outlineLevel="0" collapsed="false">
      <c r="A252" s="581" t="s">
        <v>1115</v>
      </c>
      <c r="B252" s="417"/>
      <c r="C252" s="201" t="s">
        <v>299</v>
      </c>
      <c r="D252" s="201" t="s">
        <v>371</v>
      </c>
      <c r="E252" s="575" t="n">
        <v>1001300</v>
      </c>
      <c r="F252" s="418" t="s">
        <v>125</v>
      </c>
      <c r="G252" s="472" t="s">
        <v>125</v>
      </c>
      <c r="H252" s="207"/>
      <c r="I252" s="207"/>
      <c r="J252" s="207"/>
      <c r="K252" s="470"/>
      <c r="L252" s="203"/>
      <c r="M252" s="204"/>
    </row>
    <row r="253" s="421" customFormat="true" ht="18.75" hidden="true" customHeight="true" outlineLevel="0" collapsed="false">
      <c r="A253" s="582" t="s">
        <v>1116</v>
      </c>
      <c r="B253" s="417"/>
      <c r="C253" s="201" t="s">
        <v>299</v>
      </c>
      <c r="D253" s="201" t="s">
        <v>371</v>
      </c>
      <c r="E253" s="575" t="n">
        <v>1001302</v>
      </c>
      <c r="F253" s="418" t="s">
        <v>125</v>
      </c>
      <c r="G253" s="472" t="s">
        <v>125</v>
      </c>
      <c r="H253" s="207"/>
      <c r="I253" s="207"/>
      <c r="J253" s="207"/>
      <c r="K253" s="470"/>
      <c r="L253" s="203"/>
      <c r="M253" s="204"/>
    </row>
    <row r="254" s="421" customFormat="true" ht="18.75" hidden="true" customHeight="true" outlineLevel="0" collapsed="false">
      <c r="A254" s="532" t="s">
        <v>647</v>
      </c>
      <c r="B254" s="417"/>
      <c r="C254" s="201" t="s">
        <v>299</v>
      </c>
      <c r="D254" s="201" t="s">
        <v>371</v>
      </c>
      <c r="E254" s="575" t="n">
        <v>1001302</v>
      </c>
      <c r="F254" s="418" t="s">
        <v>648</v>
      </c>
      <c r="G254" s="472" t="s">
        <v>125</v>
      </c>
      <c r="H254" s="207"/>
      <c r="I254" s="207"/>
      <c r="J254" s="207"/>
      <c r="K254" s="470"/>
      <c r="L254" s="203"/>
      <c r="M254" s="204"/>
    </row>
    <row r="255" s="421" customFormat="true" ht="19.15" hidden="true" customHeight="true" outlineLevel="0" collapsed="false">
      <c r="A255" s="212" t="s">
        <v>611</v>
      </c>
      <c r="B255" s="413"/>
      <c r="C255" s="201" t="s">
        <v>299</v>
      </c>
      <c r="D255" s="201" t="s">
        <v>371</v>
      </c>
      <c r="E255" s="575" t="n">
        <v>1001302</v>
      </c>
      <c r="F255" s="418" t="s">
        <v>648</v>
      </c>
      <c r="G255" s="414" t="n">
        <v>300</v>
      </c>
      <c r="H255" s="207"/>
      <c r="I255" s="207"/>
      <c r="J255" s="207"/>
      <c r="K255" s="208"/>
      <c r="L255" s="208"/>
      <c r="M255" s="209"/>
    </row>
    <row r="256" s="421" customFormat="true" ht="18.75" hidden="true" customHeight="true" outlineLevel="0" collapsed="false">
      <c r="A256" s="415" t="s">
        <v>612</v>
      </c>
      <c r="B256" s="413"/>
      <c r="C256" s="201" t="s">
        <v>299</v>
      </c>
      <c r="D256" s="201" t="s">
        <v>371</v>
      </c>
      <c r="E256" s="575" t="n">
        <v>1001302</v>
      </c>
      <c r="F256" s="418" t="s">
        <v>648</v>
      </c>
      <c r="G256" s="414" t="n">
        <v>310</v>
      </c>
      <c r="H256" s="207"/>
      <c r="I256" s="207"/>
      <c r="J256" s="207"/>
      <c r="K256" s="208"/>
      <c r="L256" s="208"/>
      <c r="M256" s="209"/>
    </row>
    <row r="257" customFormat="false" ht="25.5" hidden="true" customHeight="false" outlineLevel="0" collapsed="false">
      <c r="A257" s="448" t="s">
        <v>1117</v>
      </c>
      <c r="B257" s="419"/>
      <c r="C257" s="201" t="s">
        <v>299</v>
      </c>
      <c r="D257" s="201" t="s">
        <v>371</v>
      </c>
      <c r="E257" s="453" t="n">
        <v>1001500</v>
      </c>
      <c r="F257" s="418" t="s">
        <v>125</v>
      </c>
      <c r="G257" s="472" t="s">
        <v>125</v>
      </c>
      <c r="H257" s="207"/>
      <c r="I257" s="207"/>
      <c r="J257" s="207"/>
      <c r="K257" s="470"/>
      <c r="L257" s="203"/>
      <c r="M257" s="204"/>
    </row>
    <row r="258" customFormat="false" ht="18.75" hidden="true" customHeight="true" outlineLevel="0" collapsed="false">
      <c r="A258" s="513" t="s">
        <v>647</v>
      </c>
      <c r="B258" s="419"/>
      <c r="C258" s="201" t="s">
        <v>299</v>
      </c>
      <c r="D258" s="201" t="s">
        <v>371</v>
      </c>
      <c r="E258" s="453" t="n">
        <v>1001500</v>
      </c>
      <c r="F258" s="418" t="s">
        <v>648</v>
      </c>
      <c r="G258" s="472" t="s">
        <v>125</v>
      </c>
      <c r="H258" s="207"/>
      <c r="I258" s="207"/>
      <c r="J258" s="207"/>
      <c r="K258" s="470"/>
      <c r="L258" s="203"/>
      <c r="M258" s="204"/>
    </row>
    <row r="259" customFormat="false" ht="19.15" hidden="true" customHeight="true" outlineLevel="0" collapsed="false">
      <c r="A259" s="212" t="s">
        <v>611</v>
      </c>
      <c r="B259" s="413"/>
      <c r="C259" s="201" t="s">
        <v>299</v>
      </c>
      <c r="D259" s="201" t="s">
        <v>371</v>
      </c>
      <c r="E259" s="453" t="n">
        <v>1001500</v>
      </c>
      <c r="F259" s="418" t="s">
        <v>648</v>
      </c>
      <c r="G259" s="414" t="n">
        <v>300</v>
      </c>
      <c r="H259" s="207"/>
      <c r="I259" s="207"/>
      <c r="J259" s="207"/>
      <c r="K259" s="208"/>
      <c r="L259" s="208"/>
      <c r="M259" s="209"/>
    </row>
    <row r="260" customFormat="false" ht="18.75" hidden="true" customHeight="true" outlineLevel="0" collapsed="false">
      <c r="A260" s="415" t="s">
        <v>612</v>
      </c>
      <c r="B260" s="413"/>
      <c r="C260" s="201" t="s">
        <v>299</v>
      </c>
      <c r="D260" s="201" t="s">
        <v>371</v>
      </c>
      <c r="E260" s="453" t="n">
        <v>1001500</v>
      </c>
      <c r="F260" s="418" t="s">
        <v>648</v>
      </c>
      <c r="G260" s="414" t="n">
        <v>310</v>
      </c>
      <c r="H260" s="207"/>
      <c r="I260" s="207"/>
      <c r="J260" s="207"/>
      <c r="K260" s="208"/>
      <c r="L260" s="208"/>
      <c r="M260" s="209"/>
    </row>
    <row r="261" customFormat="false" ht="39" hidden="true" customHeight="false" outlineLevel="0" collapsed="false">
      <c r="A261" s="448" t="s">
        <v>645</v>
      </c>
      <c r="B261" s="454"/>
      <c r="C261" s="201" t="s">
        <v>299</v>
      </c>
      <c r="D261" s="201" t="s">
        <v>371</v>
      </c>
      <c r="E261" s="453" t="n">
        <v>1020000</v>
      </c>
      <c r="F261" s="418" t="s">
        <v>125</v>
      </c>
      <c r="G261" s="201" t="s">
        <v>125</v>
      </c>
      <c r="H261" s="207"/>
      <c r="I261" s="207"/>
      <c r="J261" s="207"/>
      <c r="K261" s="470"/>
      <c r="L261" s="203"/>
      <c r="M261" s="204"/>
    </row>
    <row r="262" customFormat="false" ht="43.5" hidden="true" customHeight="false" outlineLevel="0" collapsed="false">
      <c r="A262" s="451" t="s">
        <v>770</v>
      </c>
      <c r="B262" s="454"/>
      <c r="C262" s="201" t="s">
        <v>299</v>
      </c>
      <c r="D262" s="201" t="s">
        <v>371</v>
      </c>
      <c r="E262" s="453" t="n">
        <v>1020101</v>
      </c>
      <c r="F262" s="418" t="s">
        <v>125</v>
      </c>
      <c r="G262" s="201" t="s">
        <v>125</v>
      </c>
      <c r="H262" s="207"/>
      <c r="I262" s="207"/>
      <c r="J262" s="207"/>
      <c r="K262" s="470"/>
      <c r="L262" s="203"/>
      <c r="M262" s="204"/>
    </row>
    <row r="263" customFormat="false" ht="18.75" hidden="true" customHeight="true" outlineLevel="0" collapsed="false">
      <c r="A263" s="479" t="s">
        <v>647</v>
      </c>
      <c r="B263" s="454"/>
      <c r="C263" s="201" t="s">
        <v>299</v>
      </c>
      <c r="D263" s="201" t="s">
        <v>371</v>
      </c>
      <c r="E263" s="453" t="n">
        <v>1020101</v>
      </c>
      <c r="F263" s="418" t="s">
        <v>648</v>
      </c>
      <c r="G263" s="201" t="s">
        <v>125</v>
      </c>
      <c r="H263" s="207"/>
      <c r="I263" s="207"/>
      <c r="J263" s="207"/>
      <c r="K263" s="470"/>
      <c r="L263" s="203"/>
      <c r="M263" s="204"/>
    </row>
    <row r="264" customFormat="false" ht="19.15" hidden="true" customHeight="true" outlineLevel="0" collapsed="false">
      <c r="A264" s="212" t="s">
        <v>611</v>
      </c>
      <c r="B264" s="413"/>
      <c r="C264" s="201" t="s">
        <v>299</v>
      </c>
      <c r="D264" s="201" t="s">
        <v>371</v>
      </c>
      <c r="E264" s="453" t="n">
        <v>1020101</v>
      </c>
      <c r="F264" s="418" t="s">
        <v>648</v>
      </c>
      <c r="G264" s="414" t="n">
        <v>300</v>
      </c>
      <c r="H264" s="207"/>
      <c r="I264" s="207"/>
      <c r="J264" s="207"/>
      <c r="K264" s="208"/>
      <c r="L264" s="208"/>
      <c r="M264" s="209"/>
    </row>
    <row r="265" customFormat="false" ht="18.75" hidden="true" customHeight="true" outlineLevel="0" collapsed="false">
      <c r="A265" s="415" t="s">
        <v>612</v>
      </c>
      <c r="B265" s="413"/>
      <c r="C265" s="201" t="s">
        <v>299</v>
      </c>
      <c r="D265" s="201" t="s">
        <v>371</v>
      </c>
      <c r="E265" s="453" t="n">
        <v>1020101</v>
      </c>
      <c r="F265" s="418" t="s">
        <v>648</v>
      </c>
      <c r="G265" s="414" t="n">
        <v>310</v>
      </c>
      <c r="H265" s="207"/>
      <c r="I265" s="207"/>
      <c r="J265" s="207"/>
      <c r="K265" s="208"/>
      <c r="L265" s="208"/>
      <c r="M265" s="209"/>
    </row>
    <row r="266" customFormat="false" ht="33" hidden="true" customHeight="false" outlineLevel="0" collapsed="false">
      <c r="A266" s="451" t="s">
        <v>772</v>
      </c>
      <c r="B266" s="454"/>
      <c r="C266" s="201" t="s">
        <v>299</v>
      </c>
      <c r="D266" s="201" t="s">
        <v>371</v>
      </c>
      <c r="E266" s="453" t="n">
        <v>1020102</v>
      </c>
      <c r="F266" s="418" t="s">
        <v>125</v>
      </c>
      <c r="G266" s="201" t="s">
        <v>125</v>
      </c>
      <c r="H266" s="207"/>
      <c r="I266" s="207"/>
      <c r="J266" s="207"/>
      <c r="K266" s="470"/>
      <c r="L266" s="203"/>
      <c r="M266" s="204"/>
    </row>
    <row r="267" customFormat="false" ht="15.75" hidden="true" customHeight="false" outlineLevel="0" collapsed="false">
      <c r="A267" s="479" t="s">
        <v>647</v>
      </c>
      <c r="B267" s="454"/>
      <c r="C267" s="201" t="s">
        <v>299</v>
      </c>
      <c r="D267" s="201" t="s">
        <v>371</v>
      </c>
      <c r="E267" s="453" t="n">
        <v>1020102</v>
      </c>
      <c r="F267" s="418" t="s">
        <v>648</v>
      </c>
      <c r="G267" s="201" t="s">
        <v>125</v>
      </c>
      <c r="H267" s="207"/>
      <c r="I267" s="207"/>
      <c r="J267" s="207"/>
      <c r="K267" s="470"/>
      <c r="L267" s="203"/>
      <c r="M267" s="204"/>
    </row>
    <row r="268" customFormat="false" ht="19.15" hidden="true" customHeight="true" outlineLevel="0" collapsed="false">
      <c r="A268" s="212" t="s">
        <v>611</v>
      </c>
      <c r="B268" s="413"/>
      <c r="C268" s="201" t="s">
        <v>299</v>
      </c>
      <c r="D268" s="201" t="s">
        <v>371</v>
      </c>
      <c r="E268" s="453" t="n">
        <v>1020102</v>
      </c>
      <c r="F268" s="418" t="s">
        <v>648</v>
      </c>
      <c r="G268" s="414" t="n">
        <v>300</v>
      </c>
      <c r="H268" s="207"/>
      <c r="I268" s="207"/>
      <c r="J268" s="207"/>
      <c r="K268" s="208"/>
      <c r="L268" s="208"/>
      <c r="M268" s="209"/>
    </row>
    <row r="269" customFormat="false" ht="18.75" hidden="true" customHeight="true" outlineLevel="0" collapsed="false">
      <c r="A269" s="415" t="s">
        <v>612</v>
      </c>
      <c r="B269" s="413"/>
      <c r="C269" s="201" t="s">
        <v>299</v>
      </c>
      <c r="D269" s="201" t="s">
        <v>371</v>
      </c>
      <c r="E269" s="453" t="n">
        <v>1020102</v>
      </c>
      <c r="F269" s="418" t="s">
        <v>648</v>
      </c>
      <c r="G269" s="414" t="n">
        <v>310</v>
      </c>
      <c r="H269" s="207"/>
      <c r="I269" s="207"/>
      <c r="J269" s="207"/>
      <c r="K269" s="208"/>
      <c r="L269" s="208"/>
      <c r="M269" s="209"/>
    </row>
    <row r="270" customFormat="false" ht="22.5" hidden="true" customHeight="false" outlineLevel="0" collapsed="false">
      <c r="A270" s="451" t="s">
        <v>646</v>
      </c>
      <c r="B270" s="454"/>
      <c r="C270" s="201" t="s">
        <v>299</v>
      </c>
      <c r="D270" s="201" t="s">
        <v>371</v>
      </c>
      <c r="E270" s="453" t="n">
        <v>1020200</v>
      </c>
      <c r="F270" s="418" t="s">
        <v>125</v>
      </c>
      <c r="G270" s="201" t="s">
        <v>125</v>
      </c>
      <c r="H270" s="207"/>
      <c r="I270" s="207"/>
      <c r="J270" s="207"/>
      <c r="K270" s="470"/>
      <c r="L270" s="203"/>
      <c r="M270" s="204"/>
    </row>
    <row r="271" customFormat="false" ht="15.75" hidden="true" customHeight="false" outlineLevel="0" collapsed="false">
      <c r="A271" s="479" t="s">
        <v>647</v>
      </c>
      <c r="B271" s="454"/>
      <c r="C271" s="201" t="s">
        <v>299</v>
      </c>
      <c r="D271" s="201" t="s">
        <v>371</v>
      </c>
      <c r="E271" s="453" t="n">
        <v>1020200</v>
      </c>
      <c r="F271" s="418" t="s">
        <v>648</v>
      </c>
      <c r="G271" s="201" t="s">
        <v>125</v>
      </c>
      <c r="H271" s="207"/>
      <c r="I271" s="207"/>
      <c r="J271" s="207"/>
      <c r="K271" s="470"/>
      <c r="L271" s="203"/>
      <c r="M271" s="204"/>
    </row>
    <row r="272" customFormat="false" ht="19.15" hidden="true" customHeight="true" outlineLevel="0" collapsed="false">
      <c r="A272" s="212" t="s">
        <v>611</v>
      </c>
      <c r="B272" s="413"/>
      <c r="C272" s="201" t="s">
        <v>299</v>
      </c>
      <c r="D272" s="201" t="s">
        <v>371</v>
      </c>
      <c r="E272" s="453" t="n">
        <v>1020200</v>
      </c>
      <c r="F272" s="418" t="s">
        <v>648</v>
      </c>
      <c r="G272" s="414" t="n">
        <v>300</v>
      </c>
      <c r="H272" s="207"/>
      <c r="I272" s="207"/>
      <c r="J272" s="207"/>
      <c r="K272" s="208"/>
      <c r="L272" s="208"/>
      <c r="M272" s="209"/>
    </row>
    <row r="273" customFormat="false" ht="18.75" hidden="true" customHeight="true" outlineLevel="0" collapsed="false">
      <c r="A273" s="415" t="s">
        <v>612</v>
      </c>
      <c r="B273" s="413"/>
      <c r="C273" s="201" t="s">
        <v>299</v>
      </c>
      <c r="D273" s="201" t="s">
        <v>371</v>
      </c>
      <c r="E273" s="453" t="n">
        <v>1020200</v>
      </c>
      <c r="F273" s="418" t="s">
        <v>648</v>
      </c>
      <c r="G273" s="414" t="n">
        <v>310</v>
      </c>
      <c r="H273" s="207"/>
      <c r="I273" s="207"/>
      <c r="J273" s="207"/>
      <c r="K273" s="208"/>
      <c r="L273" s="208"/>
      <c r="M273" s="209"/>
    </row>
    <row r="274" customFormat="false" ht="18.75" hidden="true" customHeight="true" outlineLevel="0" collapsed="false">
      <c r="A274" s="424" t="s">
        <v>1118</v>
      </c>
      <c r="B274" s="419"/>
      <c r="C274" s="201" t="s">
        <v>299</v>
      </c>
      <c r="D274" s="201" t="s">
        <v>371</v>
      </c>
      <c r="E274" s="481" t="n">
        <v>4250000</v>
      </c>
      <c r="F274" s="201" t="s">
        <v>125</v>
      </c>
      <c r="G274" s="472" t="s">
        <v>125</v>
      </c>
      <c r="H274" s="207"/>
      <c r="I274" s="207"/>
      <c r="J274" s="207"/>
      <c r="K274" s="470"/>
      <c r="L274" s="203"/>
      <c r="M274" s="204"/>
    </row>
    <row r="275" customFormat="false" ht="24" hidden="true" customHeight="true" outlineLevel="0" collapsed="false">
      <c r="A275" s="451" t="s">
        <v>709</v>
      </c>
      <c r="B275" s="419"/>
      <c r="C275" s="201" t="s">
        <v>299</v>
      </c>
      <c r="D275" s="201" t="s">
        <v>371</v>
      </c>
      <c r="E275" s="481" t="n">
        <v>4259900</v>
      </c>
      <c r="F275" s="472" t="s">
        <v>125</v>
      </c>
      <c r="G275" s="472" t="s">
        <v>125</v>
      </c>
      <c r="H275" s="207"/>
      <c r="I275" s="207"/>
      <c r="J275" s="207"/>
      <c r="K275" s="470"/>
      <c r="L275" s="203"/>
      <c r="M275" s="204"/>
    </row>
    <row r="276" customFormat="false" ht="24" hidden="true" customHeight="true" outlineLevel="0" collapsed="false">
      <c r="A276" s="471" t="s">
        <v>707</v>
      </c>
      <c r="B276" s="447"/>
      <c r="C276" s="201" t="s">
        <v>299</v>
      </c>
      <c r="D276" s="201" t="s">
        <v>371</v>
      </c>
      <c r="E276" s="481" t="n">
        <v>4259900</v>
      </c>
      <c r="F276" s="472" t="s">
        <v>708</v>
      </c>
      <c r="G276" s="418" t="s">
        <v>125</v>
      </c>
      <c r="H276" s="207"/>
      <c r="I276" s="207"/>
      <c r="J276" s="207"/>
      <c r="K276" s="470"/>
      <c r="L276" s="203"/>
      <c r="M276" s="204"/>
    </row>
    <row r="277" customFormat="false" ht="19.15" hidden="true" customHeight="true" outlineLevel="0" collapsed="false">
      <c r="A277" s="457" t="s">
        <v>579</v>
      </c>
      <c r="B277" s="475"/>
      <c r="C277" s="201" t="s">
        <v>299</v>
      </c>
      <c r="D277" s="201" t="s">
        <v>371</v>
      </c>
      <c r="E277" s="481" t="n">
        <v>4259900</v>
      </c>
      <c r="F277" s="472" t="s">
        <v>708</v>
      </c>
      <c r="G277" s="414" t="n">
        <v>200</v>
      </c>
      <c r="H277" s="207"/>
      <c r="I277" s="207"/>
      <c r="J277" s="207"/>
      <c r="K277" s="470"/>
      <c r="L277" s="203"/>
      <c r="M277" s="204"/>
    </row>
    <row r="278" customFormat="false" ht="24" hidden="true" customHeight="true" outlineLevel="0" collapsed="false">
      <c r="A278" s="455" t="s">
        <v>580</v>
      </c>
      <c r="B278" s="413"/>
      <c r="C278" s="201" t="s">
        <v>299</v>
      </c>
      <c r="D278" s="201" t="s">
        <v>371</v>
      </c>
      <c r="E278" s="481" t="n">
        <v>4259900</v>
      </c>
      <c r="F278" s="472" t="s">
        <v>708</v>
      </c>
      <c r="G278" s="414" t="n">
        <v>210</v>
      </c>
      <c r="H278" s="207"/>
      <c r="I278" s="207"/>
      <c r="J278" s="207"/>
      <c r="K278" s="470"/>
      <c r="L278" s="203"/>
      <c r="M278" s="204"/>
    </row>
    <row r="279" customFormat="false" ht="19.15" hidden="true" customHeight="true" outlineLevel="0" collapsed="false">
      <c r="A279" s="458" t="s">
        <v>582</v>
      </c>
      <c r="B279" s="413"/>
      <c r="C279" s="201" t="s">
        <v>299</v>
      </c>
      <c r="D279" s="201" t="s">
        <v>371</v>
      </c>
      <c r="E279" s="481" t="n">
        <v>4259900</v>
      </c>
      <c r="F279" s="472" t="s">
        <v>708</v>
      </c>
      <c r="G279" s="414" t="n">
        <v>211</v>
      </c>
      <c r="H279" s="207"/>
      <c r="I279" s="207"/>
      <c r="J279" s="207"/>
      <c r="K279" s="470"/>
      <c r="L279" s="203"/>
      <c r="M279" s="204"/>
    </row>
    <row r="280" customFormat="false" ht="19.15" hidden="true" customHeight="true" outlineLevel="0" collapsed="false">
      <c r="A280" s="458" t="s">
        <v>584</v>
      </c>
      <c r="B280" s="413"/>
      <c r="C280" s="201" t="s">
        <v>299</v>
      </c>
      <c r="D280" s="201" t="s">
        <v>371</v>
      </c>
      <c r="E280" s="481" t="n">
        <v>4259900</v>
      </c>
      <c r="F280" s="472" t="s">
        <v>708</v>
      </c>
      <c r="G280" s="414" t="n">
        <v>212</v>
      </c>
      <c r="H280" s="207"/>
      <c r="I280" s="207"/>
      <c r="J280" s="207"/>
      <c r="K280" s="470"/>
      <c r="L280" s="203"/>
      <c r="M280" s="204"/>
    </row>
    <row r="281" customFormat="false" ht="19.15" hidden="true" customHeight="true" outlineLevel="0" collapsed="false">
      <c r="A281" s="458" t="s">
        <v>586</v>
      </c>
      <c r="B281" s="413"/>
      <c r="C281" s="201" t="s">
        <v>299</v>
      </c>
      <c r="D281" s="201" t="s">
        <v>371</v>
      </c>
      <c r="E281" s="481" t="n">
        <v>4259900</v>
      </c>
      <c r="F281" s="472" t="s">
        <v>708</v>
      </c>
      <c r="G281" s="414" t="n">
        <v>213</v>
      </c>
      <c r="H281" s="207"/>
      <c r="I281" s="207"/>
      <c r="J281" s="207"/>
      <c r="K281" s="470"/>
      <c r="L281" s="203"/>
      <c r="M281" s="204"/>
    </row>
    <row r="282" customFormat="false" ht="19.15" hidden="true" customHeight="true" outlineLevel="0" collapsed="false">
      <c r="A282" s="455" t="s">
        <v>824</v>
      </c>
      <c r="B282" s="413"/>
      <c r="C282" s="201" t="s">
        <v>299</v>
      </c>
      <c r="D282" s="201" t="s">
        <v>371</v>
      </c>
      <c r="E282" s="481" t="n">
        <v>4259900</v>
      </c>
      <c r="F282" s="472" t="s">
        <v>708</v>
      </c>
      <c r="G282" s="414" t="n">
        <v>220</v>
      </c>
      <c r="H282" s="207"/>
      <c r="I282" s="207"/>
      <c r="J282" s="207"/>
      <c r="K282" s="470"/>
      <c r="L282" s="203"/>
      <c r="M282" s="204"/>
    </row>
    <row r="283" customFormat="false" ht="19.15" hidden="true" customHeight="true" outlineLevel="0" collapsed="false">
      <c r="A283" s="458" t="s">
        <v>598</v>
      </c>
      <c r="B283" s="413"/>
      <c r="C283" s="201" t="s">
        <v>299</v>
      </c>
      <c r="D283" s="201" t="s">
        <v>371</v>
      </c>
      <c r="E283" s="481" t="n">
        <v>4259900</v>
      </c>
      <c r="F283" s="472" t="s">
        <v>708</v>
      </c>
      <c r="G283" s="414" t="n">
        <v>221</v>
      </c>
      <c r="H283" s="207"/>
      <c r="I283" s="207"/>
      <c r="J283" s="207"/>
      <c r="K283" s="470"/>
      <c r="L283" s="203"/>
      <c r="M283" s="204"/>
    </row>
    <row r="284" customFormat="false" ht="19.15" hidden="true" customHeight="true" outlineLevel="0" collapsed="false">
      <c r="A284" s="458" t="s">
        <v>600</v>
      </c>
      <c r="B284" s="413"/>
      <c r="C284" s="201" t="s">
        <v>299</v>
      </c>
      <c r="D284" s="201" t="s">
        <v>371</v>
      </c>
      <c r="E284" s="481" t="n">
        <v>4259900</v>
      </c>
      <c r="F284" s="472" t="s">
        <v>708</v>
      </c>
      <c r="G284" s="414" t="n">
        <v>222</v>
      </c>
      <c r="H284" s="207"/>
      <c r="I284" s="207"/>
      <c r="J284" s="207"/>
      <c r="K284" s="470"/>
      <c r="L284" s="203"/>
      <c r="M284" s="204"/>
    </row>
    <row r="285" customFormat="false" ht="19.15" hidden="true" customHeight="true" outlineLevel="0" collapsed="false">
      <c r="A285" s="458" t="s">
        <v>602</v>
      </c>
      <c r="B285" s="413"/>
      <c r="C285" s="201" t="s">
        <v>299</v>
      </c>
      <c r="D285" s="201" t="s">
        <v>371</v>
      </c>
      <c r="E285" s="481" t="n">
        <v>4259900</v>
      </c>
      <c r="F285" s="472" t="s">
        <v>708</v>
      </c>
      <c r="G285" s="414" t="n">
        <v>223</v>
      </c>
      <c r="H285" s="207"/>
      <c r="I285" s="207"/>
      <c r="J285" s="207"/>
      <c r="K285" s="470"/>
      <c r="L285" s="203"/>
      <c r="M285" s="204"/>
    </row>
    <row r="286" customFormat="false" ht="19.15" hidden="true" customHeight="true" outlineLevel="0" collapsed="false">
      <c r="A286" s="458" t="s">
        <v>604</v>
      </c>
      <c r="B286" s="413"/>
      <c r="C286" s="201" t="s">
        <v>299</v>
      </c>
      <c r="D286" s="201" t="s">
        <v>371</v>
      </c>
      <c r="E286" s="481" t="n">
        <v>4259900</v>
      </c>
      <c r="F286" s="472" t="s">
        <v>708</v>
      </c>
      <c r="G286" s="414" t="n">
        <v>224</v>
      </c>
      <c r="H286" s="207"/>
      <c r="I286" s="207"/>
      <c r="J286" s="207"/>
      <c r="K286" s="470"/>
      <c r="L286" s="203"/>
      <c r="M286" s="204"/>
    </row>
    <row r="287" customFormat="false" ht="19.15" hidden="true" customHeight="true" outlineLevel="0" collapsed="false">
      <c r="A287" s="458" t="s">
        <v>605</v>
      </c>
      <c r="B287" s="413"/>
      <c r="C287" s="201" t="s">
        <v>299</v>
      </c>
      <c r="D287" s="201" t="s">
        <v>371</v>
      </c>
      <c r="E287" s="481" t="n">
        <v>4259900</v>
      </c>
      <c r="F287" s="472" t="s">
        <v>708</v>
      </c>
      <c r="G287" s="414" t="n">
        <v>225</v>
      </c>
      <c r="H287" s="207"/>
      <c r="I287" s="207"/>
      <c r="J287" s="207"/>
      <c r="K287" s="470"/>
      <c r="L287" s="203"/>
      <c r="M287" s="204"/>
    </row>
    <row r="288" customFormat="false" ht="19.15" hidden="true" customHeight="true" outlineLevel="0" collapsed="false">
      <c r="A288" s="458" t="s">
        <v>607</v>
      </c>
      <c r="B288" s="413"/>
      <c r="C288" s="201" t="s">
        <v>299</v>
      </c>
      <c r="D288" s="201" t="s">
        <v>371</v>
      </c>
      <c r="E288" s="481" t="n">
        <v>4259900</v>
      </c>
      <c r="F288" s="472" t="s">
        <v>708</v>
      </c>
      <c r="G288" s="414" t="n">
        <v>226</v>
      </c>
      <c r="H288" s="207"/>
      <c r="I288" s="207"/>
      <c r="J288" s="207"/>
      <c r="K288" s="470"/>
      <c r="L288" s="203"/>
      <c r="M288" s="204"/>
    </row>
    <row r="289" customFormat="false" ht="19.15" hidden="true" customHeight="true" outlineLevel="0" collapsed="false">
      <c r="A289" s="455" t="s">
        <v>588</v>
      </c>
      <c r="B289" s="419"/>
      <c r="C289" s="526" t="s">
        <v>299</v>
      </c>
      <c r="D289" s="201" t="s">
        <v>371</v>
      </c>
      <c r="E289" s="481" t="n">
        <v>4259900</v>
      </c>
      <c r="F289" s="472" t="s">
        <v>708</v>
      </c>
      <c r="G289" s="414" t="n">
        <v>260</v>
      </c>
      <c r="H289" s="207"/>
      <c r="I289" s="207"/>
      <c r="J289" s="207"/>
      <c r="K289" s="470"/>
      <c r="L289" s="203"/>
      <c r="M289" s="204"/>
    </row>
    <row r="290" customFormat="false" ht="19.15" hidden="true" customHeight="true" outlineLevel="0" collapsed="false">
      <c r="A290" s="458" t="s">
        <v>589</v>
      </c>
      <c r="B290" s="419"/>
      <c r="C290" s="526" t="s">
        <v>299</v>
      </c>
      <c r="D290" s="201" t="s">
        <v>371</v>
      </c>
      <c r="E290" s="481" t="n">
        <v>4259900</v>
      </c>
      <c r="F290" s="472" t="s">
        <v>708</v>
      </c>
      <c r="G290" s="414" t="n">
        <v>262</v>
      </c>
      <c r="H290" s="207"/>
      <c r="I290" s="207"/>
      <c r="J290" s="207"/>
      <c r="K290" s="470"/>
      <c r="L290" s="203"/>
      <c r="M290" s="204"/>
    </row>
    <row r="291" customFormat="false" ht="19.15" hidden="true" customHeight="true" outlineLevel="0" collapsed="false">
      <c r="A291" s="455" t="s">
        <v>609</v>
      </c>
      <c r="B291" s="413"/>
      <c r="C291" s="201" t="s">
        <v>299</v>
      </c>
      <c r="D291" s="201" t="s">
        <v>371</v>
      </c>
      <c r="E291" s="481" t="n">
        <v>4259900</v>
      </c>
      <c r="F291" s="472" t="s">
        <v>708</v>
      </c>
      <c r="G291" s="414" t="n">
        <v>290</v>
      </c>
      <c r="H291" s="207"/>
      <c r="I291" s="207"/>
      <c r="J291" s="207"/>
      <c r="K291" s="470"/>
      <c r="L291" s="203"/>
      <c r="M291" s="204"/>
    </row>
    <row r="292" customFormat="false" ht="19.15" hidden="true" customHeight="true" outlineLevel="0" collapsed="false">
      <c r="A292" s="458" t="s">
        <v>611</v>
      </c>
      <c r="B292" s="413"/>
      <c r="C292" s="201" t="s">
        <v>299</v>
      </c>
      <c r="D292" s="201" t="s">
        <v>371</v>
      </c>
      <c r="E292" s="481" t="n">
        <v>4259900</v>
      </c>
      <c r="F292" s="472" t="s">
        <v>708</v>
      </c>
      <c r="G292" s="414" t="n">
        <v>300</v>
      </c>
      <c r="H292" s="207"/>
      <c r="I292" s="207"/>
      <c r="J292" s="207"/>
      <c r="K292" s="470"/>
      <c r="L292" s="203"/>
      <c r="M292" s="204"/>
    </row>
    <row r="293" customFormat="false" ht="19.15" hidden="true" customHeight="true" outlineLevel="0" collapsed="false">
      <c r="A293" s="455" t="s">
        <v>612</v>
      </c>
      <c r="B293" s="413"/>
      <c r="C293" s="201" t="s">
        <v>299</v>
      </c>
      <c r="D293" s="201" t="s">
        <v>371</v>
      </c>
      <c r="E293" s="481" t="n">
        <v>4259900</v>
      </c>
      <c r="F293" s="472" t="s">
        <v>708</v>
      </c>
      <c r="G293" s="414" t="n">
        <v>310</v>
      </c>
      <c r="H293" s="207"/>
      <c r="I293" s="207"/>
      <c r="J293" s="207"/>
      <c r="K293" s="470"/>
      <c r="L293" s="203"/>
      <c r="M293" s="204"/>
    </row>
    <row r="294" customFormat="false" ht="19.15" hidden="true" customHeight="true" outlineLevel="0" collapsed="false">
      <c r="A294" s="455" t="s">
        <v>615</v>
      </c>
      <c r="B294" s="413"/>
      <c r="C294" s="201" t="s">
        <v>299</v>
      </c>
      <c r="D294" s="201" t="s">
        <v>371</v>
      </c>
      <c r="E294" s="481" t="n">
        <v>4259900</v>
      </c>
      <c r="F294" s="472" t="s">
        <v>708</v>
      </c>
      <c r="G294" s="414" t="n">
        <v>340</v>
      </c>
      <c r="H294" s="207"/>
      <c r="I294" s="207"/>
      <c r="J294" s="207"/>
      <c r="K294" s="470"/>
      <c r="L294" s="203"/>
      <c r="M294" s="204"/>
    </row>
    <row r="295" customFormat="false" ht="24" hidden="true" customHeight="true" outlineLevel="0" collapsed="false">
      <c r="A295" s="424" t="s">
        <v>1119</v>
      </c>
      <c r="B295" s="419"/>
      <c r="C295" s="201" t="s">
        <v>299</v>
      </c>
      <c r="D295" s="201" t="s">
        <v>371</v>
      </c>
      <c r="E295" s="481" t="n">
        <v>4260000</v>
      </c>
      <c r="F295" s="201" t="s">
        <v>125</v>
      </c>
      <c r="G295" s="472" t="s">
        <v>125</v>
      </c>
      <c r="H295" s="207"/>
      <c r="I295" s="207"/>
      <c r="J295" s="207"/>
      <c r="K295" s="470"/>
      <c r="L295" s="203"/>
      <c r="M295" s="204"/>
    </row>
    <row r="296" customFormat="false" ht="24" hidden="true" customHeight="true" outlineLevel="0" collapsed="false">
      <c r="A296" s="451" t="s">
        <v>709</v>
      </c>
      <c r="B296" s="419"/>
      <c r="C296" s="201" t="s">
        <v>299</v>
      </c>
      <c r="D296" s="201" t="s">
        <v>371</v>
      </c>
      <c r="E296" s="481" t="n">
        <v>4269900</v>
      </c>
      <c r="F296" s="472" t="s">
        <v>125</v>
      </c>
      <c r="G296" s="472" t="s">
        <v>125</v>
      </c>
      <c r="H296" s="207"/>
      <c r="I296" s="207"/>
      <c r="J296" s="207"/>
      <c r="K296" s="470"/>
      <c r="L296" s="203"/>
      <c r="M296" s="204"/>
    </row>
    <row r="297" customFormat="false" ht="24" hidden="true" customHeight="true" outlineLevel="0" collapsed="false">
      <c r="A297" s="471" t="s">
        <v>707</v>
      </c>
      <c r="B297" s="447"/>
      <c r="C297" s="201" t="s">
        <v>299</v>
      </c>
      <c r="D297" s="201" t="s">
        <v>371</v>
      </c>
      <c r="E297" s="481" t="n">
        <v>4269900</v>
      </c>
      <c r="F297" s="472" t="s">
        <v>708</v>
      </c>
      <c r="G297" s="472" t="s">
        <v>125</v>
      </c>
      <c r="H297" s="207"/>
      <c r="I297" s="207"/>
      <c r="J297" s="207"/>
      <c r="K297" s="470"/>
      <c r="L297" s="203"/>
      <c r="M297" s="204"/>
    </row>
    <row r="298" customFormat="false" ht="19.15" hidden="true" customHeight="true" outlineLevel="0" collapsed="false">
      <c r="A298" s="457" t="s">
        <v>579</v>
      </c>
      <c r="B298" s="475"/>
      <c r="C298" s="201" t="s">
        <v>299</v>
      </c>
      <c r="D298" s="201" t="s">
        <v>371</v>
      </c>
      <c r="E298" s="481" t="n">
        <v>4269900</v>
      </c>
      <c r="F298" s="472" t="s">
        <v>708</v>
      </c>
      <c r="G298" s="465" t="n">
        <v>200</v>
      </c>
      <c r="H298" s="207"/>
      <c r="I298" s="207"/>
      <c r="J298" s="207"/>
      <c r="K298" s="470"/>
      <c r="L298" s="203"/>
      <c r="M298" s="204"/>
    </row>
    <row r="299" customFormat="false" ht="24" hidden="true" customHeight="true" outlineLevel="0" collapsed="false">
      <c r="A299" s="455" t="s">
        <v>580</v>
      </c>
      <c r="B299" s="413"/>
      <c r="C299" s="201" t="s">
        <v>299</v>
      </c>
      <c r="D299" s="201" t="s">
        <v>371</v>
      </c>
      <c r="E299" s="481" t="n">
        <v>4269900</v>
      </c>
      <c r="F299" s="472" t="s">
        <v>708</v>
      </c>
      <c r="G299" s="465" t="n">
        <v>210</v>
      </c>
      <c r="H299" s="207"/>
      <c r="I299" s="207"/>
      <c r="J299" s="207"/>
      <c r="K299" s="470"/>
      <c r="L299" s="203"/>
      <c r="M299" s="204"/>
    </row>
    <row r="300" customFormat="false" ht="19.15" hidden="true" customHeight="true" outlineLevel="0" collapsed="false">
      <c r="A300" s="458" t="s">
        <v>582</v>
      </c>
      <c r="B300" s="413"/>
      <c r="C300" s="201" t="s">
        <v>299</v>
      </c>
      <c r="D300" s="201" t="s">
        <v>371</v>
      </c>
      <c r="E300" s="481" t="n">
        <v>4269900</v>
      </c>
      <c r="F300" s="472" t="s">
        <v>708</v>
      </c>
      <c r="G300" s="465" t="n">
        <v>211</v>
      </c>
      <c r="H300" s="207"/>
      <c r="I300" s="207"/>
      <c r="J300" s="207"/>
      <c r="K300" s="470"/>
      <c r="L300" s="203"/>
      <c r="M300" s="204"/>
    </row>
    <row r="301" customFormat="false" ht="19.15" hidden="true" customHeight="true" outlineLevel="0" collapsed="false">
      <c r="A301" s="458" t="s">
        <v>584</v>
      </c>
      <c r="B301" s="413"/>
      <c r="C301" s="201" t="s">
        <v>299</v>
      </c>
      <c r="D301" s="201" t="s">
        <v>371</v>
      </c>
      <c r="E301" s="481" t="n">
        <v>4269900</v>
      </c>
      <c r="F301" s="472" t="s">
        <v>708</v>
      </c>
      <c r="G301" s="465" t="n">
        <v>212</v>
      </c>
      <c r="H301" s="207"/>
      <c r="I301" s="207"/>
      <c r="J301" s="207"/>
      <c r="K301" s="470"/>
      <c r="L301" s="203"/>
      <c r="M301" s="204"/>
    </row>
    <row r="302" customFormat="false" ht="19.15" hidden="true" customHeight="true" outlineLevel="0" collapsed="false">
      <c r="A302" s="458" t="s">
        <v>586</v>
      </c>
      <c r="B302" s="413"/>
      <c r="C302" s="201" t="s">
        <v>299</v>
      </c>
      <c r="D302" s="201" t="s">
        <v>371</v>
      </c>
      <c r="E302" s="481" t="n">
        <v>4269900</v>
      </c>
      <c r="F302" s="472" t="s">
        <v>708</v>
      </c>
      <c r="G302" s="465" t="n">
        <v>213</v>
      </c>
      <c r="H302" s="207"/>
      <c r="I302" s="207"/>
      <c r="J302" s="207"/>
      <c r="K302" s="470"/>
      <c r="L302" s="203"/>
      <c r="M302" s="204"/>
    </row>
    <row r="303" customFormat="false" ht="19.15" hidden="true" customHeight="true" outlineLevel="0" collapsed="false">
      <c r="A303" s="455" t="s">
        <v>824</v>
      </c>
      <c r="B303" s="413"/>
      <c r="C303" s="201" t="s">
        <v>299</v>
      </c>
      <c r="D303" s="201" t="s">
        <v>371</v>
      </c>
      <c r="E303" s="481" t="n">
        <v>4269900</v>
      </c>
      <c r="F303" s="472" t="s">
        <v>708</v>
      </c>
      <c r="G303" s="465" t="n">
        <v>220</v>
      </c>
      <c r="H303" s="207"/>
      <c r="I303" s="207"/>
      <c r="J303" s="207"/>
      <c r="K303" s="470"/>
      <c r="L303" s="203"/>
      <c r="M303" s="204"/>
    </row>
    <row r="304" customFormat="false" ht="19.15" hidden="true" customHeight="true" outlineLevel="0" collapsed="false">
      <c r="A304" s="458" t="s">
        <v>598</v>
      </c>
      <c r="B304" s="413"/>
      <c r="C304" s="201" t="s">
        <v>299</v>
      </c>
      <c r="D304" s="201" t="s">
        <v>371</v>
      </c>
      <c r="E304" s="481" t="n">
        <v>4269900</v>
      </c>
      <c r="F304" s="472" t="s">
        <v>708</v>
      </c>
      <c r="G304" s="465" t="n">
        <v>221</v>
      </c>
      <c r="H304" s="207"/>
      <c r="I304" s="207"/>
      <c r="J304" s="207"/>
      <c r="K304" s="470"/>
      <c r="L304" s="203"/>
      <c r="M304" s="204"/>
    </row>
    <row r="305" customFormat="false" ht="19.15" hidden="true" customHeight="true" outlineLevel="0" collapsed="false">
      <c r="A305" s="458" t="s">
        <v>600</v>
      </c>
      <c r="B305" s="413"/>
      <c r="C305" s="201" t="s">
        <v>299</v>
      </c>
      <c r="D305" s="201" t="s">
        <v>371</v>
      </c>
      <c r="E305" s="481" t="n">
        <v>4269900</v>
      </c>
      <c r="F305" s="472" t="s">
        <v>708</v>
      </c>
      <c r="G305" s="465" t="n">
        <v>222</v>
      </c>
      <c r="H305" s="207"/>
      <c r="I305" s="207"/>
      <c r="J305" s="207"/>
      <c r="K305" s="470"/>
      <c r="L305" s="203"/>
      <c r="M305" s="204"/>
    </row>
    <row r="306" customFormat="false" ht="19.15" hidden="true" customHeight="true" outlineLevel="0" collapsed="false">
      <c r="A306" s="458" t="s">
        <v>602</v>
      </c>
      <c r="B306" s="413"/>
      <c r="C306" s="201" t="s">
        <v>299</v>
      </c>
      <c r="D306" s="201" t="s">
        <v>371</v>
      </c>
      <c r="E306" s="481" t="n">
        <v>4269900</v>
      </c>
      <c r="F306" s="472" t="s">
        <v>708</v>
      </c>
      <c r="G306" s="465" t="n">
        <v>223</v>
      </c>
      <c r="H306" s="207"/>
      <c r="I306" s="207"/>
      <c r="J306" s="207"/>
      <c r="K306" s="470"/>
      <c r="L306" s="203"/>
      <c r="M306" s="204"/>
    </row>
    <row r="307" customFormat="false" ht="19.15" hidden="true" customHeight="true" outlineLevel="0" collapsed="false">
      <c r="A307" s="458" t="s">
        <v>604</v>
      </c>
      <c r="B307" s="413"/>
      <c r="C307" s="201" t="s">
        <v>299</v>
      </c>
      <c r="D307" s="201" t="s">
        <v>371</v>
      </c>
      <c r="E307" s="481" t="n">
        <v>4269900</v>
      </c>
      <c r="F307" s="472" t="s">
        <v>708</v>
      </c>
      <c r="G307" s="465" t="n">
        <v>224</v>
      </c>
      <c r="H307" s="207"/>
      <c r="I307" s="207"/>
      <c r="J307" s="207"/>
      <c r="K307" s="470"/>
      <c r="L307" s="203"/>
      <c r="M307" s="204"/>
    </row>
    <row r="308" customFormat="false" ht="19.15" hidden="true" customHeight="true" outlineLevel="0" collapsed="false">
      <c r="A308" s="458" t="s">
        <v>605</v>
      </c>
      <c r="B308" s="413"/>
      <c r="C308" s="201" t="s">
        <v>299</v>
      </c>
      <c r="D308" s="201" t="s">
        <v>371</v>
      </c>
      <c r="E308" s="481" t="n">
        <v>4269900</v>
      </c>
      <c r="F308" s="472" t="s">
        <v>708</v>
      </c>
      <c r="G308" s="465" t="n">
        <v>225</v>
      </c>
      <c r="H308" s="207"/>
      <c r="I308" s="207"/>
      <c r="J308" s="207"/>
      <c r="K308" s="470"/>
      <c r="L308" s="203"/>
      <c r="M308" s="204"/>
    </row>
    <row r="309" customFormat="false" ht="19.15" hidden="true" customHeight="true" outlineLevel="0" collapsed="false">
      <c r="A309" s="458" t="s">
        <v>607</v>
      </c>
      <c r="B309" s="413"/>
      <c r="C309" s="201" t="s">
        <v>299</v>
      </c>
      <c r="D309" s="201" t="s">
        <v>371</v>
      </c>
      <c r="E309" s="481" t="n">
        <v>4269900</v>
      </c>
      <c r="F309" s="472" t="s">
        <v>708</v>
      </c>
      <c r="G309" s="465" t="n">
        <v>226</v>
      </c>
      <c r="H309" s="207"/>
      <c r="I309" s="207"/>
      <c r="J309" s="207"/>
      <c r="K309" s="470"/>
      <c r="L309" s="203"/>
      <c r="M309" s="204"/>
    </row>
    <row r="310" customFormat="false" ht="19.15" hidden="true" customHeight="true" outlineLevel="0" collapsed="false">
      <c r="A310" s="455" t="s">
        <v>588</v>
      </c>
      <c r="B310" s="419"/>
      <c r="C310" s="526" t="s">
        <v>299</v>
      </c>
      <c r="D310" s="201" t="s">
        <v>371</v>
      </c>
      <c r="E310" s="481" t="n">
        <v>4269900</v>
      </c>
      <c r="F310" s="472" t="s">
        <v>708</v>
      </c>
      <c r="G310" s="465" t="n">
        <v>260</v>
      </c>
      <c r="H310" s="207"/>
      <c r="I310" s="207"/>
      <c r="J310" s="207"/>
      <c r="K310" s="470"/>
      <c r="L310" s="203"/>
      <c r="M310" s="204"/>
    </row>
    <row r="311" customFormat="false" ht="19.15" hidden="true" customHeight="true" outlineLevel="0" collapsed="false">
      <c r="A311" s="458" t="s">
        <v>589</v>
      </c>
      <c r="B311" s="419"/>
      <c r="C311" s="526" t="s">
        <v>299</v>
      </c>
      <c r="D311" s="201" t="s">
        <v>371</v>
      </c>
      <c r="E311" s="481" t="n">
        <v>4269900</v>
      </c>
      <c r="F311" s="472" t="s">
        <v>708</v>
      </c>
      <c r="G311" s="465" t="n">
        <v>262</v>
      </c>
      <c r="H311" s="207"/>
      <c r="I311" s="207"/>
      <c r="J311" s="207"/>
      <c r="K311" s="470"/>
      <c r="L311" s="203"/>
      <c r="M311" s="204"/>
    </row>
    <row r="312" customFormat="false" ht="19.15" hidden="true" customHeight="true" outlineLevel="0" collapsed="false">
      <c r="A312" s="455" t="s">
        <v>609</v>
      </c>
      <c r="B312" s="413"/>
      <c r="C312" s="201" t="s">
        <v>299</v>
      </c>
      <c r="D312" s="201" t="s">
        <v>371</v>
      </c>
      <c r="E312" s="481" t="n">
        <v>4269900</v>
      </c>
      <c r="F312" s="472" t="s">
        <v>708</v>
      </c>
      <c r="G312" s="465" t="n">
        <v>290</v>
      </c>
      <c r="H312" s="207"/>
      <c r="I312" s="207"/>
      <c r="J312" s="207"/>
      <c r="K312" s="470"/>
      <c r="L312" s="203"/>
      <c r="M312" s="204"/>
    </row>
    <row r="313" customFormat="false" ht="19.15" hidden="true" customHeight="true" outlineLevel="0" collapsed="false">
      <c r="A313" s="458" t="s">
        <v>611</v>
      </c>
      <c r="B313" s="413"/>
      <c r="C313" s="201" t="s">
        <v>299</v>
      </c>
      <c r="D313" s="201" t="s">
        <v>371</v>
      </c>
      <c r="E313" s="481" t="n">
        <v>4269900</v>
      </c>
      <c r="F313" s="472" t="s">
        <v>708</v>
      </c>
      <c r="G313" s="465" t="n">
        <v>300</v>
      </c>
      <c r="H313" s="207"/>
      <c r="I313" s="207"/>
      <c r="J313" s="207"/>
      <c r="K313" s="470"/>
      <c r="L313" s="203"/>
      <c r="M313" s="204"/>
    </row>
    <row r="314" customFormat="false" ht="19.15" hidden="true" customHeight="true" outlineLevel="0" collapsed="false">
      <c r="A314" s="455" t="s">
        <v>612</v>
      </c>
      <c r="B314" s="413"/>
      <c r="C314" s="201" t="s">
        <v>299</v>
      </c>
      <c r="D314" s="201" t="s">
        <v>371</v>
      </c>
      <c r="E314" s="481" t="n">
        <v>4269900</v>
      </c>
      <c r="F314" s="472" t="s">
        <v>708</v>
      </c>
      <c r="G314" s="465" t="n">
        <v>310</v>
      </c>
      <c r="H314" s="207"/>
      <c r="I314" s="207"/>
      <c r="J314" s="207"/>
      <c r="K314" s="470"/>
      <c r="L314" s="203"/>
      <c r="M314" s="204"/>
    </row>
    <row r="315" customFormat="false" ht="19.15" hidden="true" customHeight="true" outlineLevel="0" collapsed="false">
      <c r="A315" s="455" t="s">
        <v>615</v>
      </c>
      <c r="B315" s="413"/>
      <c r="C315" s="201" t="s">
        <v>299</v>
      </c>
      <c r="D315" s="201" t="s">
        <v>371</v>
      </c>
      <c r="E315" s="481" t="n">
        <v>4269900</v>
      </c>
      <c r="F315" s="472" t="s">
        <v>708</v>
      </c>
      <c r="G315" s="465" t="n">
        <v>340</v>
      </c>
      <c r="H315" s="207"/>
      <c r="I315" s="207"/>
      <c r="J315" s="207"/>
      <c r="K315" s="470"/>
      <c r="L315" s="203"/>
      <c r="M315" s="204"/>
    </row>
    <row r="316" customFormat="false" ht="18" hidden="true" customHeight="true" outlineLevel="0" collapsed="false">
      <c r="A316" s="480" t="s">
        <v>1109</v>
      </c>
      <c r="B316" s="511"/>
      <c r="C316" s="201" t="s">
        <v>299</v>
      </c>
      <c r="D316" s="201" t="s">
        <v>371</v>
      </c>
      <c r="E316" s="418" t="s">
        <v>1120</v>
      </c>
      <c r="F316" s="418" t="s">
        <v>125</v>
      </c>
      <c r="G316" s="409" t="s">
        <v>125</v>
      </c>
      <c r="H316" s="207"/>
      <c r="I316" s="207"/>
      <c r="J316" s="207"/>
      <c r="K316" s="470"/>
      <c r="L316" s="203"/>
      <c r="M316" s="204"/>
    </row>
    <row r="317" customFormat="false" ht="53.25" hidden="true" customHeight="false" outlineLevel="0" collapsed="false">
      <c r="A317" s="490" t="s">
        <v>1121</v>
      </c>
      <c r="B317" s="583"/>
      <c r="C317" s="201" t="s">
        <v>299</v>
      </c>
      <c r="D317" s="201" t="s">
        <v>371</v>
      </c>
      <c r="E317" s="418" t="s">
        <v>1122</v>
      </c>
      <c r="F317" s="409" t="s">
        <v>125</v>
      </c>
      <c r="G317" s="409" t="s">
        <v>125</v>
      </c>
      <c r="H317" s="207"/>
      <c r="I317" s="207"/>
      <c r="J317" s="207"/>
      <c r="K317" s="470"/>
      <c r="L317" s="203"/>
      <c r="M317" s="204"/>
    </row>
    <row r="318" customFormat="false" ht="18" hidden="true" customHeight="true" outlineLevel="0" collapsed="false">
      <c r="A318" s="471" t="s">
        <v>707</v>
      </c>
      <c r="B318" s="583"/>
      <c r="C318" s="201" t="s">
        <v>299</v>
      </c>
      <c r="D318" s="201" t="s">
        <v>371</v>
      </c>
      <c r="E318" s="418" t="s">
        <v>1122</v>
      </c>
      <c r="F318" s="409" t="s">
        <v>708</v>
      </c>
      <c r="G318" s="409" t="s">
        <v>125</v>
      </c>
      <c r="H318" s="207"/>
      <c r="I318" s="207"/>
      <c r="J318" s="207"/>
      <c r="K318" s="470"/>
      <c r="L318" s="203"/>
      <c r="M318" s="204"/>
    </row>
    <row r="319" customFormat="false" ht="19.15" hidden="true" customHeight="true" outlineLevel="0" collapsed="false">
      <c r="A319" s="457" t="s">
        <v>579</v>
      </c>
      <c r="B319" s="475"/>
      <c r="C319" s="201" t="s">
        <v>299</v>
      </c>
      <c r="D319" s="201" t="s">
        <v>371</v>
      </c>
      <c r="E319" s="418" t="s">
        <v>1122</v>
      </c>
      <c r="F319" s="409" t="s">
        <v>708</v>
      </c>
      <c r="G319" s="465" t="n">
        <v>200</v>
      </c>
      <c r="H319" s="207"/>
      <c r="I319" s="207"/>
      <c r="J319" s="207"/>
      <c r="K319" s="470"/>
      <c r="L319" s="203"/>
      <c r="M319" s="204"/>
    </row>
    <row r="320" customFormat="false" ht="19.15" hidden="true" customHeight="true" outlineLevel="0" collapsed="false">
      <c r="A320" s="455" t="s">
        <v>824</v>
      </c>
      <c r="B320" s="413"/>
      <c r="C320" s="201" t="s">
        <v>299</v>
      </c>
      <c r="D320" s="201" t="s">
        <v>371</v>
      </c>
      <c r="E320" s="418" t="s">
        <v>1122</v>
      </c>
      <c r="F320" s="409" t="s">
        <v>708</v>
      </c>
      <c r="G320" s="465" t="n">
        <v>220</v>
      </c>
      <c r="H320" s="207"/>
      <c r="I320" s="207"/>
      <c r="J320" s="207"/>
      <c r="K320" s="470"/>
      <c r="L320" s="203"/>
      <c r="M320" s="204"/>
    </row>
    <row r="321" customFormat="false" ht="19.15" hidden="true" customHeight="true" outlineLevel="0" collapsed="false">
      <c r="A321" s="458" t="s">
        <v>607</v>
      </c>
      <c r="B321" s="413"/>
      <c r="C321" s="201" t="s">
        <v>299</v>
      </c>
      <c r="D321" s="201" t="s">
        <v>371</v>
      </c>
      <c r="E321" s="418" t="s">
        <v>1122</v>
      </c>
      <c r="F321" s="409" t="s">
        <v>708</v>
      </c>
      <c r="G321" s="465" t="n">
        <v>226</v>
      </c>
      <c r="H321" s="207"/>
      <c r="I321" s="207"/>
      <c r="J321" s="207"/>
      <c r="K321" s="470"/>
      <c r="L321" s="203"/>
      <c r="M321" s="204"/>
    </row>
    <row r="322" customFormat="false" ht="24" hidden="true" customHeight="true" outlineLevel="0" collapsed="false">
      <c r="A322" s="455" t="s">
        <v>702</v>
      </c>
      <c r="B322" s="419"/>
      <c r="C322" s="201" t="s">
        <v>299</v>
      </c>
      <c r="D322" s="201" t="s">
        <v>371</v>
      </c>
      <c r="E322" s="418" t="s">
        <v>1122</v>
      </c>
      <c r="F322" s="409" t="s">
        <v>708</v>
      </c>
      <c r="G322" s="465" t="n">
        <v>240</v>
      </c>
      <c r="H322" s="207"/>
      <c r="I322" s="207"/>
      <c r="J322" s="207"/>
      <c r="K322" s="470"/>
      <c r="L322" s="203"/>
      <c r="M322" s="204"/>
    </row>
    <row r="323" customFormat="false" ht="24" hidden="true" customHeight="true" outlineLevel="0" collapsed="false">
      <c r="A323" s="458" t="s">
        <v>703</v>
      </c>
      <c r="B323" s="417"/>
      <c r="C323" s="201" t="s">
        <v>299</v>
      </c>
      <c r="D323" s="201" t="s">
        <v>371</v>
      </c>
      <c r="E323" s="418" t="s">
        <v>1122</v>
      </c>
      <c r="F323" s="409" t="s">
        <v>708</v>
      </c>
      <c r="G323" s="465" t="n">
        <v>241</v>
      </c>
      <c r="H323" s="207"/>
      <c r="I323" s="207"/>
      <c r="J323" s="207"/>
      <c r="K323" s="470"/>
      <c r="L323" s="203"/>
      <c r="M323" s="204"/>
    </row>
    <row r="324" customFormat="false" ht="19.15" hidden="true" customHeight="true" outlineLevel="0" collapsed="false">
      <c r="A324" s="212" t="s">
        <v>611</v>
      </c>
      <c r="B324" s="413"/>
      <c r="C324" s="201" t="s">
        <v>299</v>
      </c>
      <c r="D324" s="201" t="s">
        <v>371</v>
      </c>
      <c r="E324" s="418" t="s">
        <v>1122</v>
      </c>
      <c r="F324" s="409" t="s">
        <v>708</v>
      </c>
      <c r="G324" s="414" t="n">
        <v>300</v>
      </c>
      <c r="H324" s="207"/>
      <c r="I324" s="207"/>
      <c r="J324" s="207"/>
      <c r="K324" s="208"/>
      <c r="L324" s="208"/>
      <c r="M324" s="209"/>
    </row>
    <row r="325" customFormat="false" ht="18.75" hidden="true" customHeight="true" outlineLevel="0" collapsed="false">
      <c r="A325" s="415" t="s">
        <v>612</v>
      </c>
      <c r="B325" s="413"/>
      <c r="C325" s="201" t="s">
        <v>299</v>
      </c>
      <c r="D325" s="201" t="s">
        <v>371</v>
      </c>
      <c r="E325" s="418" t="s">
        <v>1122</v>
      </c>
      <c r="F325" s="409" t="s">
        <v>708</v>
      </c>
      <c r="G325" s="414" t="n">
        <v>310</v>
      </c>
      <c r="H325" s="207"/>
      <c r="I325" s="207"/>
      <c r="J325" s="207"/>
      <c r="K325" s="208"/>
      <c r="L325" s="208"/>
      <c r="M325" s="209"/>
    </row>
    <row r="326" customFormat="false" ht="19.15" hidden="true" customHeight="true" outlineLevel="0" collapsed="false">
      <c r="A326" s="480" t="s">
        <v>788</v>
      </c>
      <c r="B326" s="447"/>
      <c r="C326" s="201" t="s">
        <v>299</v>
      </c>
      <c r="D326" s="201" t="s">
        <v>371</v>
      </c>
      <c r="E326" s="481" t="n">
        <v>5220000</v>
      </c>
      <c r="F326" s="201" t="s">
        <v>125</v>
      </c>
      <c r="G326" s="472" t="s">
        <v>125</v>
      </c>
      <c r="H326" s="207"/>
      <c r="I326" s="207"/>
      <c r="J326" s="207"/>
      <c r="K326" s="470"/>
      <c r="L326" s="203"/>
      <c r="M326" s="204"/>
    </row>
    <row r="327" customFormat="false" ht="19.15" hidden="true" customHeight="true" outlineLevel="0" collapsed="false">
      <c r="A327" s="518" t="s">
        <v>647</v>
      </c>
      <c r="B327" s="452"/>
      <c r="C327" s="201" t="s">
        <v>299</v>
      </c>
      <c r="D327" s="201" t="s">
        <v>371</v>
      </c>
      <c r="E327" s="481" t="n">
        <v>5220000</v>
      </c>
      <c r="F327" s="201" t="s">
        <v>648</v>
      </c>
      <c r="G327" s="201" t="s">
        <v>125</v>
      </c>
      <c r="H327" s="207"/>
      <c r="I327" s="207"/>
      <c r="J327" s="207"/>
      <c r="K327" s="470"/>
      <c r="L327" s="203"/>
      <c r="M327" s="204"/>
    </row>
    <row r="328" customFormat="false" ht="19.15" hidden="true" customHeight="true" outlineLevel="0" collapsed="false">
      <c r="A328" s="212" t="s">
        <v>611</v>
      </c>
      <c r="B328" s="413"/>
      <c r="C328" s="201" t="s">
        <v>299</v>
      </c>
      <c r="D328" s="201" t="s">
        <v>371</v>
      </c>
      <c r="E328" s="481" t="n">
        <v>5220000</v>
      </c>
      <c r="F328" s="201" t="s">
        <v>648</v>
      </c>
      <c r="G328" s="414" t="n">
        <v>300</v>
      </c>
      <c r="H328" s="207"/>
      <c r="I328" s="207"/>
      <c r="J328" s="207"/>
      <c r="K328" s="208"/>
      <c r="L328" s="208"/>
      <c r="M328" s="209"/>
    </row>
    <row r="329" customFormat="false" ht="18.75" hidden="true" customHeight="true" outlineLevel="0" collapsed="false">
      <c r="A329" s="415" t="s">
        <v>612</v>
      </c>
      <c r="B329" s="413"/>
      <c r="C329" s="201" t="s">
        <v>299</v>
      </c>
      <c r="D329" s="201" t="s">
        <v>371</v>
      </c>
      <c r="E329" s="481" t="n">
        <v>5220000</v>
      </c>
      <c r="F329" s="201" t="s">
        <v>648</v>
      </c>
      <c r="G329" s="414" t="n">
        <v>310</v>
      </c>
      <c r="H329" s="207"/>
      <c r="I329" s="207"/>
      <c r="J329" s="207"/>
      <c r="K329" s="208"/>
      <c r="L329" s="208"/>
      <c r="M329" s="209"/>
    </row>
    <row r="330" customFormat="false" ht="18.75" hidden="true" customHeight="true" outlineLevel="0" collapsed="false">
      <c r="A330" s="423" t="s">
        <v>1123</v>
      </c>
      <c r="B330" s="419"/>
      <c r="C330" s="201" t="s">
        <v>299</v>
      </c>
      <c r="D330" s="201" t="s">
        <v>155</v>
      </c>
      <c r="E330" s="201" t="s">
        <v>572</v>
      </c>
      <c r="F330" s="201" t="s">
        <v>125</v>
      </c>
      <c r="G330" s="472" t="s">
        <v>125</v>
      </c>
      <c r="H330" s="207"/>
      <c r="I330" s="207"/>
      <c r="J330" s="207"/>
      <c r="K330" s="470"/>
      <c r="L330" s="203"/>
      <c r="M330" s="204"/>
    </row>
    <row r="331" customFormat="false" ht="39" hidden="true" customHeight="false" outlineLevel="0" collapsed="false">
      <c r="A331" s="448" t="s">
        <v>645</v>
      </c>
      <c r="B331" s="454"/>
      <c r="C331" s="201" t="s">
        <v>299</v>
      </c>
      <c r="D331" s="201" t="s">
        <v>155</v>
      </c>
      <c r="E331" s="453" t="n">
        <v>1020000</v>
      </c>
      <c r="F331" s="418" t="s">
        <v>125</v>
      </c>
      <c r="G331" s="201" t="s">
        <v>125</v>
      </c>
      <c r="H331" s="207"/>
      <c r="I331" s="207"/>
      <c r="J331" s="207"/>
      <c r="K331" s="470"/>
      <c r="L331" s="203"/>
      <c r="M331" s="204"/>
    </row>
    <row r="332" customFormat="false" ht="43.5" hidden="true" customHeight="false" outlineLevel="0" collapsed="false">
      <c r="A332" s="451" t="s">
        <v>770</v>
      </c>
      <c r="B332" s="454"/>
      <c r="C332" s="201" t="s">
        <v>299</v>
      </c>
      <c r="D332" s="201" t="s">
        <v>155</v>
      </c>
      <c r="E332" s="453" t="n">
        <v>1020101</v>
      </c>
      <c r="F332" s="418" t="s">
        <v>125</v>
      </c>
      <c r="G332" s="201" t="s">
        <v>125</v>
      </c>
      <c r="H332" s="207"/>
      <c r="I332" s="207"/>
      <c r="J332" s="207"/>
      <c r="K332" s="470"/>
      <c r="L332" s="203"/>
      <c r="M332" s="204"/>
    </row>
    <row r="333" customFormat="false" ht="15.75" hidden="true" customHeight="false" outlineLevel="0" collapsed="false">
      <c r="A333" s="411" t="s">
        <v>647</v>
      </c>
      <c r="B333" s="454"/>
      <c r="C333" s="201" t="s">
        <v>299</v>
      </c>
      <c r="D333" s="201" t="s">
        <v>155</v>
      </c>
      <c r="E333" s="453" t="n">
        <v>1020101</v>
      </c>
      <c r="F333" s="418" t="s">
        <v>648</v>
      </c>
      <c r="G333" s="201" t="s">
        <v>125</v>
      </c>
      <c r="H333" s="207"/>
      <c r="I333" s="207"/>
      <c r="J333" s="207"/>
      <c r="K333" s="470"/>
      <c r="L333" s="203"/>
      <c r="M333" s="204"/>
    </row>
    <row r="334" customFormat="false" ht="19.15" hidden="true" customHeight="true" outlineLevel="0" collapsed="false">
      <c r="A334" s="212" t="s">
        <v>611</v>
      </c>
      <c r="B334" s="413"/>
      <c r="C334" s="201" t="s">
        <v>299</v>
      </c>
      <c r="D334" s="201" t="s">
        <v>155</v>
      </c>
      <c r="E334" s="453" t="n">
        <v>1020101</v>
      </c>
      <c r="F334" s="418" t="s">
        <v>648</v>
      </c>
      <c r="G334" s="414" t="n">
        <v>300</v>
      </c>
      <c r="H334" s="207"/>
      <c r="I334" s="207"/>
      <c r="J334" s="207"/>
      <c r="K334" s="208"/>
      <c r="L334" s="208"/>
      <c r="M334" s="209"/>
    </row>
    <row r="335" customFormat="false" ht="18.75" hidden="true" customHeight="true" outlineLevel="0" collapsed="false">
      <c r="A335" s="415" t="s">
        <v>612</v>
      </c>
      <c r="B335" s="413"/>
      <c r="C335" s="201" t="s">
        <v>299</v>
      </c>
      <c r="D335" s="201" t="s">
        <v>155</v>
      </c>
      <c r="E335" s="453" t="n">
        <v>1020101</v>
      </c>
      <c r="F335" s="418" t="s">
        <v>648</v>
      </c>
      <c r="G335" s="414" t="n">
        <v>310</v>
      </c>
      <c r="H335" s="207"/>
      <c r="I335" s="207"/>
      <c r="J335" s="207"/>
      <c r="K335" s="208"/>
      <c r="L335" s="208"/>
      <c r="M335" s="209"/>
    </row>
    <row r="336" customFormat="false" ht="33" hidden="true" customHeight="false" outlineLevel="0" collapsed="false">
      <c r="A336" s="451" t="s">
        <v>772</v>
      </c>
      <c r="B336" s="454"/>
      <c r="C336" s="201" t="s">
        <v>299</v>
      </c>
      <c r="D336" s="201" t="s">
        <v>155</v>
      </c>
      <c r="E336" s="453" t="n">
        <v>1020102</v>
      </c>
      <c r="F336" s="418" t="s">
        <v>125</v>
      </c>
      <c r="G336" s="201" t="s">
        <v>125</v>
      </c>
      <c r="H336" s="207"/>
      <c r="I336" s="207"/>
      <c r="J336" s="207"/>
      <c r="K336" s="470"/>
      <c r="L336" s="203"/>
      <c r="M336" s="204"/>
    </row>
    <row r="337" customFormat="false" ht="15.75" hidden="true" customHeight="false" outlineLevel="0" collapsed="false">
      <c r="A337" s="411" t="s">
        <v>647</v>
      </c>
      <c r="B337" s="454"/>
      <c r="C337" s="201" t="s">
        <v>299</v>
      </c>
      <c r="D337" s="201" t="s">
        <v>155</v>
      </c>
      <c r="E337" s="453" t="n">
        <v>1020102</v>
      </c>
      <c r="F337" s="418" t="s">
        <v>648</v>
      </c>
      <c r="G337" s="201" t="s">
        <v>125</v>
      </c>
      <c r="H337" s="207"/>
      <c r="I337" s="207"/>
      <c r="J337" s="207"/>
      <c r="K337" s="470"/>
      <c r="L337" s="203"/>
      <c r="M337" s="204"/>
    </row>
    <row r="338" customFormat="false" ht="19.15" hidden="true" customHeight="true" outlineLevel="0" collapsed="false">
      <c r="A338" s="212" t="s">
        <v>611</v>
      </c>
      <c r="B338" s="413"/>
      <c r="C338" s="201" t="s">
        <v>299</v>
      </c>
      <c r="D338" s="201" t="s">
        <v>155</v>
      </c>
      <c r="E338" s="453" t="n">
        <v>1020102</v>
      </c>
      <c r="F338" s="418" t="s">
        <v>648</v>
      </c>
      <c r="G338" s="414" t="n">
        <v>300</v>
      </c>
      <c r="H338" s="207"/>
      <c r="I338" s="207"/>
      <c r="J338" s="207"/>
      <c r="K338" s="208"/>
      <c r="L338" s="208"/>
      <c r="M338" s="209"/>
    </row>
    <row r="339" customFormat="false" ht="18.75" hidden="true" customHeight="true" outlineLevel="0" collapsed="false">
      <c r="A339" s="415" t="s">
        <v>612</v>
      </c>
      <c r="B339" s="413"/>
      <c r="C339" s="201" t="s">
        <v>299</v>
      </c>
      <c r="D339" s="201" t="s">
        <v>155</v>
      </c>
      <c r="E339" s="453" t="n">
        <v>1020102</v>
      </c>
      <c r="F339" s="418" t="s">
        <v>648</v>
      </c>
      <c r="G339" s="414" t="n">
        <v>310</v>
      </c>
      <c r="H339" s="207"/>
      <c r="I339" s="207"/>
      <c r="J339" s="207"/>
      <c r="K339" s="208"/>
      <c r="L339" s="208"/>
      <c r="M339" s="209"/>
    </row>
    <row r="340" customFormat="false" ht="24" hidden="true" customHeight="true" outlineLevel="0" collapsed="false">
      <c r="A340" s="451" t="s">
        <v>646</v>
      </c>
      <c r="B340" s="454"/>
      <c r="C340" s="201" t="s">
        <v>299</v>
      </c>
      <c r="D340" s="201" t="s">
        <v>155</v>
      </c>
      <c r="E340" s="453" t="n">
        <v>1020200</v>
      </c>
      <c r="F340" s="201" t="s">
        <v>125</v>
      </c>
      <c r="G340" s="201" t="s">
        <v>125</v>
      </c>
      <c r="H340" s="207"/>
      <c r="I340" s="207"/>
      <c r="J340" s="207"/>
      <c r="K340" s="470"/>
      <c r="L340" s="203"/>
      <c r="M340" s="204"/>
    </row>
    <row r="341" customFormat="false" ht="18.75" hidden="true" customHeight="true" outlineLevel="0" collapsed="false">
      <c r="A341" s="411" t="s">
        <v>647</v>
      </c>
      <c r="B341" s="454"/>
      <c r="C341" s="201" t="s">
        <v>299</v>
      </c>
      <c r="D341" s="201" t="s">
        <v>155</v>
      </c>
      <c r="E341" s="453" t="n">
        <v>1020200</v>
      </c>
      <c r="F341" s="201" t="s">
        <v>648</v>
      </c>
      <c r="G341" s="201" t="s">
        <v>125</v>
      </c>
      <c r="H341" s="207"/>
      <c r="I341" s="207"/>
      <c r="J341" s="207"/>
      <c r="K341" s="470"/>
      <c r="L341" s="203"/>
      <c r="M341" s="204"/>
    </row>
    <row r="342" customFormat="false" ht="19.15" hidden="true" customHeight="true" outlineLevel="0" collapsed="false">
      <c r="A342" s="212" t="s">
        <v>611</v>
      </c>
      <c r="B342" s="413"/>
      <c r="C342" s="201" t="s">
        <v>299</v>
      </c>
      <c r="D342" s="201" t="s">
        <v>155</v>
      </c>
      <c r="E342" s="453" t="n">
        <v>1020200</v>
      </c>
      <c r="F342" s="201" t="s">
        <v>648</v>
      </c>
      <c r="G342" s="414" t="n">
        <v>300</v>
      </c>
      <c r="H342" s="207"/>
      <c r="I342" s="207"/>
      <c r="J342" s="207"/>
      <c r="K342" s="208"/>
      <c r="L342" s="208"/>
      <c r="M342" s="209"/>
    </row>
    <row r="343" customFormat="false" ht="18.75" hidden="true" customHeight="true" outlineLevel="0" collapsed="false">
      <c r="A343" s="415" t="s">
        <v>612</v>
      </c>
      <c r="B343" s="413"/>
      <c r="C343" s="201" t="s">
        <v>299</v>
      </c>
      <c r="D343" s="201" t="s">
        <v>155</v>
      </c>
      <c r="E343" s="453" t="n">
        <v>1020200</v>
      </c>
      <c r="F343" s="201" t="s">
        <v>648</v>
      </c>
      <c r="G343" s="414" t="n">
        <v>310</v>
      </c>
      <c r="H343" s="207"/>
      <c r="I343" s="207"/>
      <c r="J343" s="207"/>
      <c r="K343" s="208"/>
      <c r="L343" s="208"/>
      <c r="M343" s="209"/>
    </row>
    <row r="344" customFormat="false" ht="18.75" hidden="true" customHeight="true" outlineLevel="0" collapsed="false">
      <c r="A344" s="424" t="s">
        <v>1124</v>
      </c>
      <c r="B344" s="419"/>
      <c r="C344" s="201" t="s">
        <v>299</v>
      </c>
      <c r="D344" s="201" t="s">
        <v>155</v>
      </c>
      <c r="E344" s="481" t="n">
        <v>4270000</v>
      </c>
      <c r="F344" s="201" t="s">
        <v>125</v>
      </c>
      <c r="G344" s="472" t="s">
        <v>125</v>
      </c>
      <c r="H344" s="207"/>
      <c r="I344" s="207"/>
      <c r="J344" s="207"/>
      <c r="K344" s="470"/>
      <c r="L344" s="203"/>
      <c r="M344" s="204"/>
    </row>
    <row r="345" customFormat="false" ht="23.25" hidden="true" customHeight="true" outlineLevel="0" collapsed="false">
      <c r="A345" s="451" t="s">
        <v>709</v>
      </c>
      <c r="B345" s="419"/>
      <c r="C345" s="201" t="s">
        <v>299</v>
      </c>
      <c r="D345" s="201" t="s">
        <v>155</v>
      </c>
      <c r="E345" s="481" t="n">
        <v>4279900</v>
      </c>
      <c r="F345" s="472" t="s">
        <v>125</v>
      </c>
      <c r="G345" s="472" t="s">
        <v>125</v>
      </c>
      <c r="H345" s="207"/>
      <c r="I345" s="207"/>
      <c r="J345" s="207"/>
      <c r="K345" s="470"/>
      <c r="L345" s="203"/>
      <c r="M345" s="204"/>
    </row>
    <row r="346" customFormat="false" ht="23.25" hidden="true" customHeight="true" outlineLevel="0" collapsed="false">
      <c r="A346" s="471" t="s">
        <v>707</v>
      </c>
      <c r="B346" s="447"/>
      <c r="C346" s="201" t="s">
        <v>299</v>
      </c>
      <c r="D346" s="201" t="s">
        <v>155</v>
      </c>
      <c r="E346" s="481" t="n">
        <v>4279900</v>
      </c>
      <c r="F346" s="472" t="s">
        <v>708</v>
      </c>
      <c r="G346" s="472" t="s">
        <v>125</v>
      </c>
      <c r="H346" s="207"/>
      <c r="I346" s="207"/>
      <c r="J346" s="207"/>
      <c r="K346" s="470"/>
      <c r="L346" s="203"/>
      <c r="M346" s="204"/>
    </row>
    <row r="347" customFormat="false" ht="19.15" hidden="true" customHeight="true" outlineLevel="0" collapsed="false">
      <c r="A347" s="457" t="s">
        <v>579</v>
      </c>
      <c r="B347" s="475"/>
      <c r="C347" s="201" t="s">
        <v>299</v>
      </c>
      <c r="D347" s="201" t="s">
        <v>155</v>
      </c>
      <c r="E347" s="481" t="n">
        <v>4279900</v>
      </c>
      <c r="F347" s="472" t="s">
        <v>708</v>
      </c>
      <c r="G347" s="465" t="n">
        <v>200</v>
      </c>
      <c r="H347" s="207"/>
      <c r="I347" s="207"/>
      <c r="J347" s="207"/>
      <c r="K347" s="470"/>
      <c r="L347" s="203"/>
      <c r="M347" s="204"/>
    </row>
    <row r="348" customFormat="false" ht="24" hidden="true" customHeight="true" outlineLevel="0" collapsed="false">
      <c r="A348" s="455" t="s">
        <v>580</v>
      </c>
      <c r="B348" s="413"/>
      <c r="C348" s="201" t="s">
        <v>299</v>
      </c>
      <c r="D348" s="201" t="s">
        <v>155</v>
      </c>
      <c r="E348" s="481" t="n">
        <v>4279900</v>
      </c>
      <c r="F348" s="472" t="s">
        <v>708</v>
      </c>
      <c r="G348" s="465" t="n">
        <v>210</v>
      </c>
      <c r="H348" s="207"/>
      <c r="I348" s="207"/>
      <c r="J348" s="207"/>
      <c r="K348" s="470"/>
      <c r="L348" s="203"/>
      <c r="M348" s="204"/>
    </row>
    <row r="349" customFormat="false" ht="19.15" hidden="true" customHeight="true" outlineLevel="0" collapsed="false">
      <c r="A349" s="458" t="s">
        <v>582</v>
      </c>
      <c r="B349" s="413"/>
      <c r="C349" s="201" t="s">
        <v>299</v>
      </c>
      <c r="D349" s="201" t="s">
        <v>155</v>
      </c>
      <c r="E349" s="481" t="n">
        <v>4279900</v>
      </c>
      <c r="F349" s="472" t="s">
        <v>708</v>
      </c>
      <c r="G349" s="465" t="n">
        <v>211</v>
      </c>
      <c r="H349" s="207"/>
      <c r="I349" s="207"/>
      <c r="J349" s="207"/>
      <c r="K349" s="470"/>
      <c r="L349" s="203"/>
      <c r="M349" s="204"/>
    </row>
    <row r="350" customFormat="false" ht="19.15" hidden="true" customHeight="true" outlineLevel="0" collapsed="false">
      <c r="A350" s="458" t="s">
        <v>584</v>
      </c>
      <c r="B350" s="413"/>
      <c r="C350" s="201" t="s">
        <v>299</v>
      </c>
      <c r="D350" s="201" t="s">
        <v>155</v>
      </c>
      <c r="E350" s="481" t="n">
        <v>4279900</v>
      </c>
      <c r="F350" s="472" t="s">
        <v>708</v>
      </c>
      <c r="G350" s="465" t="n">
        <v>212</v>
      </c>
      <c r="H350" s="207"/>
      <c r="I350" s="207"/>
      <c r="J350" s="207"/>
      <c r="K350" s="470"/>
      <c r="L350" s="203"/>
      <c r="M350" s="204"/>
    </row>
    <row r="351" customFormat="false" ht="19.15" hidden="true" customHeight="true" outlineLevel="0" collapsed="false">
      <c r="A351" s="458" t="s">
        <v>586</v>
      </c>
      <c r="B351" s="413"/>
      <c r="C351" s="201" t="s">
        <v>299</v>
      </c>
      <c r="D351" s="201" t="s">
        <v>155</v>
      </c>
      <c r="E351" s="481" t="n">
        <v>4279900</v>
      </c>
      <c r="F351" s="472" t="s">
        <v>708</v>
      </c>
      <c r="G351" s="465" t="n">
        <v>213</v>
      </c>
      <c r="H351" s="207"/>
      <c r="I351" s="207"/>
      <c r="J351" s="207"/>
      <c r="K351" s="470"/>
      <c r="L351" s="203"/>
      <c r="M351" s="204"/>
    </row>
    <row r="352" customFormat="false" ht="19.15" hidden="true" customHeight="true" outlineLevel="0" collapsed="false">
      <c r="A352" s="455" t="s">
        <v>824</v>
      </c>
      <c r="B352" s="413"/>
      <c r="C352" s="201" t="s">
        <v>299</v>
      </c>
      <c r="D352" s="201" t="s">
        <v>155</v>
      </c>
      <c r="E352" s="481" t="n">
        <v>4279900</v>
      </c>
      <c r="F352" s="472" t="s">
        <v>708</v>
      </c>
      <c r="G352" s="465" t="n">
        <v>220</v>
      </c>
      <c r="H352" s="207"/>
      <c r="I352" s="207"/>
      <c r="J352" s="207"/>
      <c r="K352" s="470"/>
      <c r="L352" s="203"/>
      <c r="M352" s="204"/>
    </row>
    <row r="353" customFormat="false" ht="19.15" hidden="true" customHeight="true" outlineLevel="0" collapsed="false">
      <c r="A353" s="458" t="s">
        <v>598</v>
      </c>
      <c r="B353" s="413"/>
      <c r="C353" s="201" t="s">
        <v>299</v>
      </c>
      <c r="D353" s="201" t="s">
        <v>155</v>
      </c>
      <c r="E353" s="481" t="n">
        <v>4279900</v>
      </c>
      <c r="F353" s="472" t="s">
        <v>708</v>
      </c>
      <c r="G353" s="465" t="n">
        <v>221</v>
      </c>
      <c r="H353" s="207"/>
      <c r="I353" s="207"/>
      <c r="J353" s="207"/>
      <c r="K353" s="470"/>
      <c r="L353" s="203"/>
      <c r="M353" s="204"/>
    </row>
    <row r="354" customFormat="false" ht="19.15" hidden="true" customHeight="true" outlineLevel="0" collapsed="false">
      <c r="A354" s="458" t="s">
        <v>600</v>
      </c>
      <c r="B354" s="413"/>
      <c r="C354" s="201" t="s">
        <v>299</v>
      </c>
      <c r="D354" s="201" t="s">
        <v>155</v>
      </c>
      <c r="E354" s="481" t="n">
        <v>4279900</v>
      </c>
      <c r="F354" s="472" t="s">
        <v>708</v>
      </c>
      <c r="G354" s="465" t="n">
        <v>222</v>
      </c>
      <c r="H354" s="207"/>
      <c r="I354" s="207"/>
      <c r="J354" s="207"/>
      <c r="K354" s="470"/>
      <c r="L354" s="203"/>
      <c r="M354" s="204"/>
    </row>
    <row r="355" customFormat="false" ht="19.15" hidden="true" customHeight="true" outlineLevel="0" collapsed="false">
      <c r="A355" s="458" t="s">
        <v>602</v>
      </c>
      <c r="B355" s="413"/>
      <c r="C355" s="201" t="s">
        <v>299</v>
      </c>
      <c r="D355" s="201" t="s">
        <v>155</v>
      </c>
      <c r="E355" s="481" t="n">
        <v>4279900</v>
      </c>
      <c r="F355" s="472" t="s">
        <v>708</v>
      </c>
      <c r="G355" s="465" t="n">
        <v>223</v>
      </c>
      <c r="H355" s="207"/>
      <c r="I355" s="207"/>
      <c r="J355" s="207"/>
      <c r="K355" s="470"/>
      <c r="L355" s="203"/>
      <c r="M355" s="204"/>
    </row>
    <row r="356" customFormat="false" ht="19.15" hidden="true" customHeight="true" outlineLevel="0" collapsed="false">
      <c r="A356" s="458" t="s">
        <v>604</v>
      </c>
      <c r="B356" s="413"/>
      <c r="C356" s="201" t="s">
        <v>299</v>
      </c>
      <c r="D356" s="201" t="s">
        <v>155</v>
      </c>
      <c r="E356" s="481" t="n">
        <v>4279900</v>
      </c>
      <c r="F356" s="472" t="s">
        <v>708</v>
      </c>
      <c r="G356" s="465" t="n">
        <v>224</v>
      </c>
      <c r="H356" s="207"/>
      <c r="I356" s="207"/>
      <c r="J356" s="207"/>
      <c r="K356" s="470"/>
      <c r="L356" s="203"/>
      <c r="M356" s="204"/>
    </row>
    <row r="357" customFormat="false" ht="19.15" hidden="true" customHeight="true" outlineLevel="0" collapsed="false">
      <c r="A357" s="458" t="s">
        <v>605</v>
      </c>
      <c r="B357" s="413"/>
      <c r="C357" s="201" t="s">
        <v>299</v>
      </c>
      <c r="D357" s="201" t="s">
        <v>155</v>
      </c>
      <c r="E357" s="481" t="n">
        <v>4279900</v>
      </c>
      <c r="F357" s="472" t="s">
        <v>708</v>
      </c>
      <c r="G357" s="465" t="n">
        <v>225</v>
      </c>
      <c r="H357" s="207"/>
      <c r="I357" s="207"/>
      <c r="J357" s="207"/>
      <c r="K357" s="470"/>
      <c r="L357" s="203"/>
      <c r="M357" s="204"/>
    </row>
    <row r="358" customFormat="false" ht="19.15" hidden="true" customHeight="true" outlineLevel="0" collapsed="false">
      <c r="A358" s="458" t="s">
        <v>607</v>
      </c>
      <c r="B358" s="413"/>
      <c r="C358" s="201" t="s">
        <v>299</v>
      </c>
      <c r="D358" s="201" t="s">
        <v>155</v>
      </c>
      <c r="E358" s="481" t="n">
        <v>4279900</v>
      </c>
      <c r="F358" s="472" t="s">
        <v>708</v>
      </c>
      <c r="G358" s="465" t="n">
        <v>226</v>
      </c>
      <c r="H358" s="207"/>
      <c r="I358" s="207"/>
      <c r="J358" s="207"/>
      <c r="K358" s="470"/>
      <c r="L358" s="203"/>
      <c r="M358" s="204"/>
    </row>
    <row r="359" customFormat="false" ht="19.15" hidden="true" customHeight="true" outlineLevel="0" collapsed="false">
      <c r="A359" s="455" t="s">
        <v>588</v>
      </c>
      <c r="B359" s="419"/>
      <c r="C359" s="526" t="s">
        <v>299</v>
      </c>
      <c r="D359" s="201" t="s">
        <v>155</v>
      </c>
      <c r="E359" s="481" t="n">
        <v>4279900</v>
      </c>
      <c r="F359" s="472" t="s">
        <v>708</v>
      </c>
      <c r="G359" s="465" t="n">
        <v>260</v>
      </c>
      <c r="H359" s="207"/>
      <c r="I359" s="207"/>
      <c r="J359" s="207"/>
      <c r="K359" s="470"/>
      <c r="L359" s="203"/>
      <c r="M359" s="204"/>
    </row>
    <row r="360" customFormat="false" ht="19.15" hidden="true" customHeight="true" outlineLevel="0" collapsed="false">
      <c r="A360" s="458" t="s">
        <v>589</v>
      </c>
      <c r="B360" s="419"/>
      <c r="C360" s="526" t="s">
        <v>299</v>
      </c>
      <c r="D360" s="201" t="s">
        <v>155</v>
      </c>
      <c r="E360" s="481" t="n">
        <v>4279900</v>
      </c>
      <c r="F360" s="472" t="s">
        <v>708</v>
      </c>
      <c r="G360" s="465" t="n">
        <v>262</v>
      </c>
      <c r="H360" s="207"/>
      <c r="I360" s="207"/>
      <c r="J360" s="207"/>
      <c r="K360" s="470"/>
      <c r="L360" s="203"/>
      <c r="M360" s="204"/>
    </row>
    <row r="361" customFormat="false" ht="19.15" hidden="true" customHeight="true" outlineLevel="0" collapsed="false">
      <c r="A361" s="455" t="s">
        <v>609</v>
      </c>
      <c r="B361" s="413"/>
      <c r="C361" s="201" t="s">
        <v>299</v>
      </c>
      <c r="D361" s="201" t="s">
        <v>155</v>
      </c>
      <c r="E361" s="481" t="n">
        <v>4279900</v>
      </c>
      <c r="F361" s="472" t="s">
        <v>708</v>
      </c>
      <c r="G361" s="465" t="n">
        <v>290</v>
      </c>
      <c r="H361" s="207"/>
      <c r="I361" s="207"/>
      <c r="J361" s="207"/>
      <c r="K361" s="470"/>
      <c r="L361" s="203"/>
      <c r="M361" s="204"/>
    </row>
    <row r="362" customFormat="false" ht="19.15" hidden="true" customHeight="true" outlineLevel="0" collapsed="false">
      <c r="A362" s="458" t="s">
        <v>611</v>
      </c>
      <c r="B362" s="413"/>
      <c r="C362" s="201" t="s">
        <v>299</v>
      </c>
      <c r="D362" s="201" t="s">
        <v>155</v>
      </c>
      <c r="E362" s="481" t="n">
        <v>4279900</v>
      </c>
      <c r="F362" s="472" t="s">
        <v>708</v>
      </c>
      <c r="G362" s="465" t="n">
        <v>300</v>
      </c>
      <c r="H362" s="207"/>
      <c r="I362" s="207"/>
      <c r="J362" s="207"/>
      <c r="K362" s="470"/>
      <c r="L362" s="203"/>
      <c r="M362" s="204"/>
    </row>
    <row r="363" customFormat="false" ht="19.15" hidden="true" customHeight="true" outlineLevel="0" collapsed="false">
      <c r="A363" s="455" t="s">
        <v>612</v>
      </c>
      <c r="B363" s="413"/>
      <c r="C363" s="201" t="s">
        <v>299</v>
      </c>
      <c r="D363" s="201" t="s">
        <v>155</v>
      </c>
      <c r="E363" s="481" t="n">
        <v>4279900</v>
      </c>
      <c r="F363" s="472" t="s">
        <v>708</v>
      </c>
      <c r="G363" s="465" t="n">
        <v>310</v>
      </c>
      <c r="H363" s="207"/>
      <c r="I363" s="207"/>
      <c r="J363" s="207"/>
      <c r="K363" s="470"/>
      <c r="L363" s="203"/>
      <c r="M363" s="204"/>
    </row>
    <row r="364" customFormat="false" ht="19.15" hidden="true" customHeight="true" outlineLevel="0" collapsed="false">
      <c r="A364" s="455" t="s">
        <v>615</v>
      </c>
      <c r="B364" s="413"/>
      <c r="C364" s="201" t="s">
        <v>299</v>
      </c>
      <c r="D364" s="201" t="s">
        <v>155</v>
      </c>
      <c r="E364" s="481" t="n">
        <v>4279900</v>
      </c>
      <c r="F364" s="472" t="s">
        <v>708</v>
      </c>
      <c r="G364" s="465" t="n">
        <v>340</v>
      </c>
      <c r="H364" s="207"/>
      <c r="I364" s="207"/>
      <c r="J364" s="207"/>
      <c r="K364" s="470"/>
      <c r="L364" s="203"/>
      <c r="M364" s="204"/>
    </row>
    <row r="365" customFormat="false" ht="12.75" hidden="true" customHeight="false" outlineLevel="0" collapsed="false">
      <c r="A365" s="480" t="s">
        <v>1109</v>
      </c>
      <c r="B365" s="475"/>
      <c r="C365" s="201" t="s">
        <v>299</v>
      </c>
      <c r="D365" s="201" t="s">
        <v>155</v>
      </c>
      <c r="E365" s="418" t="s">
        <v>1120</v>
      </c>
      <c r="F365" s="418" t="s">
        <v>125</v>
      </c>
      <c r="G365" s="584" t="s">
        <v>125</v>
      </c>
      <c r="H365" s="207"/>
      <c r="I365" s="207"/>
      <c r="J365" s="207"/>
      <c r="K365" s="470"/>
      <c r="L365" s="203"/>
      <c r="M365" s="204"/>
    </row>
    <row r="366" customFormat="false" ht="53.25" hidden="true" customHeight="false" outlineLevel="0" collapsed="false">
      <c r="A366" s="490" t="s">
        <v>1121</v>
      </c>
      <c r="B366" s="475"/>
      <c r="C366" s="201" t="s">
        <v>299</v>
      </c>
      <c r="D366" s="201" t="s">
        <v>155</v>
      </c>
      <c r="E366" s="418" t="s">
        <v>1122</v>
      </c>
      <c r="F366" s="418" t="s">
        <v>125</v>
      </c>
      <c r="G366" s="584" t="s">
        <v>125</v>
      </c>
      <c r="H366" s="207"/>
      <c r="I366" s="207"/>
      <c r="J366" s="207"/>
      <c r="K366" s="470"/>
      <c r="L366" s="203"/>
      <c r="M366" s="204"/>
    </row>
    <row r="367" customFormat="false" ht="12.75" hidden="true" customHeight="false" outlineLevel="0" collapsed="false">
      <c r="A367" s="471" t="s">
        <v>707</v>
      </c>
      <c r="B367" s="475"/>
      <c r="C367" s="201" t="s">
        <v>299</v>
      </c>
      <c r="D367" s="201" t="s">
        <v>155</v>
      </c>
      <c r="E367" s="418" t="s">
        <v>1122</v>
      </c>
      <c r="F367" s="418" t="s">
        <v>708</v>
      </c>
      <c r="G367" s="584" t="s">
        <v>125</v>
      </c>
      <c r="H367" s="207"/>
      <c r="I367" s="207"/>
      <c r="J367" s="207"/>
      <c r="K367" s="470"/>
      <c r="L367" s="203"/>
      <c r="M367" s="204"/>
    </row>
    <row r="368" customFormat="false" ht="19.15" hidden="true" customHeight="true" outlineLevel="0" collapsed="false">
      <c r="A368" s="457" t="s">
        <v>579</v>
      </c>
      <c r="B368" s="475"/>
      <c r="C368" s="201" t="s">
        <v>299</v>
      </c>
      <c r="D368" s="201" t="s">
        <v>155</v>
      </c>
      <c r="E368" s="418" t="s">
        <v>1122</v>
      </c>
      <c r="F368" s="418" t="s">
        <v>708</v>
      </c>
      <c r="G368" s="465" t="n">
        <v>200</v>
      </c>
      <c r="H368" s="207"/>
      <c r="I368" s="207"/>
      <c r="J368" s="207"/>
      <c r="K368" s="470"/>
      <c r="L368" s="203"/>
      <c r="M368" s="204"/>
    </row>
    <row r="369" customFormat="false" ht="19.15" hidden="true" customHeight="true" outlineLevel="0" collapsed="false">
      <c r="A369" s="455" t="s">
        <v>824</v>
      </c>
      <c r="B369" s="413"/>
      <c r="C369" s="201" t="s">
        <v>299</v>
      </c>
      <c r="D369" s="201" t="s">
        <v>155</v>
      </c>
      <c r="E369" s="418" t="s">
        <v>1122</v>
      </c>
      <c r="F369" s="418" t="s">
        <v>708</v>
      </c>
      <c r="G369" s="465" t="n">
        <v>220</v>
      </c>
      <c r="H369" s="207"/>
      <c r="I369" s="207"/>
      <c r="J369" s="207"/>
      <c r="K369" s="470"/>
      <c r="L369" s="203"/>
      <c r="M369" s="204"/>
    </row>
    <row r="370" customFormat="false" ht="19.15" hidden="true" customHeight="true" outlineLevel="0" collapsed="false">
      <c r="A370" s="458" t="s">
        <v>607</v>
      </c>
      <c r="B370" s="413"/>
      <c r="C370" s="201" t="s">
        <v>299</v>
      </c>
      <c r="D370" s="201" t="s">
        <v>155</v>
      </c>
      <c r="E370" s="418" t="s">
        <v>1122</v>
      </c>
      <c r="F370" s="418" t="s">
        <v>708</v>
      </c>
      <c r="G370" s="465" t="n">
        <v>226</v>
      </c>
      <c r="H370" s="207"/>
      <c r="I370" s="207"/>
      <c r="J370" s="207"/>
      <c r="K370" s="470"/>
      <c r="L370" s="203"/>
      <c r="M370" s="204"/>
    </row>
    <row r="371" customFormat="false" ht="24" hidden="true" customHeight="true" outlineLevel="0" collapsed="false">
      <c r="A371" s="455" t="s">
        <v>702</v>
      </c>
      <c r="B371" s="419"/>
      <c r="C371" s="201" t="s">
        <v>299</v>
      </c>
      <c r="D371" s="201" t="s">
        <v>155</v>
      </c>
      <c r="E371" s="418" t="s">
        <v>1122</v>
      </c>
      <c r="F371" s="418" t="s">
        <v>708</v>
      </c>
      <c r="G371" s="465" t="n">
        <v>240</v>
      </c>
      <c r="H371" s="207"/>
      <c r="I371" s="207"/>
      <c r="J371" s="207"/>
      <c r="K371" s="470"/>
      <c r="L371" s="203"/>
      <c r="M371" s="204"/>
    </row>
    <row r="372" customFormat="false" ht="24" hidden="true" customHeight="true" outlineLevel="0" collapsed="false">
      <c r="A372" s="458" t="s">
        <v>703</v>
      </c>
      <c r="B372" s="417"/>
      <c r="C372" s="201" t="s">
        <v>299</v>
      </c>
      <c r="D372" s="201" t="s">
        <v>155</v>
      </c>
      <c r="E372" s="418" t="s">
        <v>1122</v>
      </c>
      <c r="F372" s="418" t="s">
        <v>708</v>
      </c>
      <c r="G372" s="465" t="n">
        <v>241</v>
      </c>
      <c r="H372" s="207"/>
      <c r="I372" s="207"/>
      <c r="J372" s="207"/>
      <c r="K372" s="470"/>
      <c r="L372" s="203"/>
      <c r="M372" s="204"/>
    </row>
    <row r="373" customFormat="false" ht="19.15" hidden="true" customHeight="true" outlineLevel="0" collapsed="false">
      <c r="A373" s="212" t="s">
        <v>611</v>
      </c>
      <c r="B373" s="413"/>
      <c r="C373" s="201" t="s">
        <v>299</v>
      </c>
      <c r="D373" s="201" t="s">
        <v>155</v>
      </c>
      <c r="E373" s="418" t="s">
        <v>1122</v>
      </c>
      <c r="F373" s="418" t="s">
        <v>708</v>
      </c>
      <c r="G373" s="414" t="n">
        <v>300</v>
      </c>
      <c r="H373" s="207"/>
      <c r="I373" s="207"/>
      <c r="J373" s="207"/>
      <c r="K373" s="208"/>
      <c r="L373" s="208"/>
      <c r="M373" s="209"/>
    </row>
    <row r="374" customFormat="false" ht="18.75" hidden="true" customHeight="true" outlineLevel="0" collapsed="false">
      <c r="A374" s="415" t="s">
        <v>612</v>
      </c>
      <c r="B374" s="413"/>
      <c r="C374" s="201" t="s">
        <v>299</v>
      </c>
      <c r="D374" s="201" t="s">
        <v>155</v>
      </c>
      <c r="E374" s="418" t="s">
        <v>1122</v>
      </c>
      <c r="F374" s="418" t="s">
        <v>708</v>
      </c>
      <c r="G374" s="414" t="n">
        <v>310</v>
      </c>
      <c r="H374" s="207"/>
      <c r="I374" s="207"/>
      <c r="J374" s="207"/>
      <c r="K374" s="208"/>
      <c r="L374" s="208"/>
      <c r="M374" s="209"/>
    </row>
    <row r="375" customFormat="false" ht="19.15" hidden="true" customHeight="true" outlineLevel="0" collapsed="false">
      <c r="A375" s="480" t="s">
        <v>788</v>
      </c>
      <c r="B375" s="447"/>
      <c r="C375" s="201" t="s">
        <v>299</v>
      </c>
      <c r="D375" s="201" t="s">
        <v>155</v>
      </c>
      <c r="E375" s="481" t="n">
        <v>5220000</v>
      </c>
      <c r="F375" s="201" t="s">
        <v>125</v>
      </c>
      <c r="G375" s="472" t="s">
        <v>125</v>
      </c>
      <c r="H375" s="207"/>
      <c r="I375" s="207"/>
      <c r="J375" s="207"/>
      <c r="K375" s="470"/>
      <c r="L375" s="203"/>
      <c r="M375" s="204"/>
    </row>
    <row r="376" customFormat="false" ht="19.15" hidden="true" customHeight="true" outlineLevel="0" collapsed="false">
      <c r="A376" s="518" t="s">
        <v>647</v>
      </c>
      <c r="B376" s="452"/>
      <c r="C376" s="201" t="s">
        <v>299</v>
      </c>
      <c r="D376" s="201" t="s">
        <v>155</v>
      </c>
      <c r="E376" s="481" t="n">
        <v>5220000</v>
      </c>
      <c r="F376" s="201" t="s">
        <v>648</v>
      </c>
      <c r="G376" s="201" t="s">
        <v>125</v>
      </c>
      <c r="H376" s="207"/>
      <c r="I376" s="207"/>
      <c r="J376" s="207"/>
      <c r="K376" s="470"/>
      <c r="L376" s="203"/>
      <c r="M376" s="204"/>
    </row>
    <row r="377" customFormat="false" ht="19.15" hidden="true" customHeight="true" outlineLevel="0" collapsed="false">
      <c r="A377" s="212" t="s">
        <v>611</v>
      </c>
      <c r="B377" s="413"/>
      <c r="C377" s="201" t="s">
        <v>299</v>
      </c>
      <c r="D377" s="201" t="s">
        <v>155</v>
      </c>
      <c r="E377" s="481" t="n">
        <v>5220000</v>
      </c>
      <c r="F377" s="201" t="s">
        <v>648</v>
      </c>
      <c r="G377" s="414" t="n">
        <v>300</v>
      </c>
      <c r="H377" s="207"/>
      <c r="I377" s="207"/>
      <c r="J377" s="207"/>
      <c r="K377" s="208"/>
      <c r="L377" s="208"/>
      <c r="M377" s="209"/>
    </row>
    <row r="378" customFormat="false" ht="18.75" hidden="true" customHeight="true" outlineLevel="0" collapsed="false">
      <c r="A378" s="415" t="s">
        <v>612</v>
      </c>
      <c r="B378" s="413"/>
      <c r="C378" s="201" t="s">
        <v>299</v>
      </c>
      <c r="D378" s="201" t="s">
        <v>155</v>
      </c>
      <c r="E378" s="481" t="n">
        <v>5220000</v>
      </c>
      <c r="F378" s="201" t="s">
        <v>648</v>
      </c>
      <c r="G378" s="414" t="n">
        <v>310</v>
      </c>
      <c r="H378" s="207"/>
      <c r="I378" s="207"/>
      <c r="J378" s="207"/>
      <c r="K378" s="208"/>
      <c r="L378" s="208"/>
      <c r="M378" s="209"/>
    </row>
    <row r="379" customFormat="false" ht="18.75" hidden="true" customHeight="true" outlineLevel="0" collapsed="false">
      <c r="A379" s="423" t="s">
        <v>1125</v>
      </c>
      <c r="B379" s="419"/>
      <c r="C379" s="201" t="s">
        <v>299</v>
      </c>
      <c r="D379" s="201" t="s">
        <v>146</v>
      </c>
      <c r="E379" s="201" t="s">
        <v>572</v>
      </c>
      <c r="F379" s="201" t="s">
        <v>125</v>
      </c>
      <c r="G379" s="472" t="s">
        <v>125</v>
      </c>
      <c r="H379" s="207"/>
      <c r="I379" s="207"/>
      <c r="J379" s="207"/>
      <c r="K379" s="470"/>
      <c r="L379" s="203"/>
      <c r="M379" s="204"/>
    </row>
    <row r="380" customFormat="false" ht="18.75" hidden="true" customHeight="true" outlineLevel="0" collapsed="false">
      <c r="A380" s="424" t="s">
        <v>1126</v>
      </c>
      <c r="B380" s="419"/>
      <c r="C380" s="526" t="s">
        <v>299</v>
      </c>
      <c r="D380" s="526" t="s">
        <v>146</v>
      </c>
      <c r="E380" s="481" t="n">
        <v>4280000</v>
      </c>
      <c r="F380" s="201" t="s">
        <v>125</v>
      </c>
      <c r="G380" s="472" t="s">
        <v>125</v>
      </c>
      <c r="H380" s="207"/>
      <c r="I380" s="207"/>
      <c r="J380" s="207"/>
      <c r="K380" s="470"/>
      <c r="L380" s="203"/>
      <c r="M380" s="204"/>
    </row>
    <row r="381" customFormat="false" ht="22.5" hidden="true" customHeight="true" outlineLevel="0" collapsed="false">
      <c r="A381" s="451" t="s">
        <v>1127</v>
      </c>
      <c r="B381" s="447"/>
      <c r="C381" s="201" t="s">
        <v>299</v>
      </c>
      <c r="D381" s="201" t="s">
        <v>146</v>
      </c>
      <c r="E381" s="481" t="n">
        <v>4287800</v>
      </c>
      <c r="F381" s="201" t="s">
        <v>125</v>
      </c>
      <c r="G381" s="472" t="s">
        <v>125</v>
      </c>
      <c r="H381" s="207"/>
      <c r="I381" s="207"/>
      <c r="J381" s="207"/>
      <c r="K381" s="470"/>
      <c r="L381" s="203"/>
      <c r="M381" s="204"/>
    </row>
    <row r="382" customFormat="false" ht="18" hidden="true" customHeight="true" outlineLevel="0" collapsed="false">
      <c r="A382" s="471" t="s">
        <v>577</v>
      </c>
      <c r="B382" s="447"/>
      <c r="C382" s="201" t="s">
        <v>299</v>
      </c>
      <c r="D382" s="201" t="s">
        <v>146</v>
      </c>
      <c r="E382" s="481" t="n">
        <v>4287800</v>
      </c>
      <c r="F382" s="201" t="s">
        <v>578</v>
      </c>
      <c r="G382" s="472" t="s">
        <v>125</v>
      </c>
      <c r="H382" s="207"/>
      <c r="I382" s="207"/>
      <c r="J382" s="207"/>
      <c r="K382" s="470"/>
      <c r="L382" s="203"/>
      <c r="M382" s="204"/>
    </row>
    <row r="383" customFormat="false" ht="19.15" hidden="true" customHeight="true" outlineLevel="0" collapsed="false">
      <c r="A383" s="457" t="s">
        <v>579</v>
      </c>
      <c r="B383" s="475"/>
      <c r="C383" s="201" t="s">
        <v>299</v>
      </c>
      <c r="D383" s="201" t="s">
        <v>146</v>
      </c>
      <c r="E383" s="481" t="n">
        <v>4287800</v>
      </c>
      <c r="F383" s="201" t="s">
        <v>578</v>
      </c>
      <c r="G383" s="465" t="n">
        <v>200</v>
      </c>
      <c r="H383" s="207"/>
      <c r="I383" s="207"/>
      <c r="J383" s="207"/>
      <c r="K383" s="470"/>
      <c r="L383" s="203"/>
      <c r="M383" s="204"/>
    </row>
    <row r="384" customFormat="false" ht="19.15" hidden="true" customHeight="true" outlineLevel="0" collapsed="false">
      <c r="A384" s="455" t="s">
        <v>824</v>
      </c>
      <c r="B384" s="413"/>
      <c r="C384" s="201" t="s">
        <v>299</v>
      </c>
      <c r="D384" s="201" t="s">
        <v>146</v>
      </c>
      <c r="E384" s="481" t="n">
        <v>4287800</v>
      </c>
      <c r="F384" s="201" t="s">
        <v>578</v>
      </c>
      <c r="G384" s="465" t="n">
        <v>220</v>
      </c>
      <c r="H384" s="207"/>
      <c r="I384" s="207"/>
      <c r="J384" s="207"/>
      <c r="K384" s="470"/>
      <c r="L384" s="203"/>
      <c r="M384" s="204"/>
    </row>
    <row r="385" customFormat="false" ht="19.15" hidden="true" customHeight="true" outlineLevel="0" collapsed="false">
      <c r="A385" s="458" t="s">
        <v>598</v>
      </c>
      <c r="B385" s="413"/>
      <c r="C385" s="201" t="s">
        <v>299</v>
      </c>
      <c r="D385" s="201" t="s">
        <v>146</v>
      </c>
      <c r="E385" s="481" t="n">
        <v>4287800</v>
      </c>
      <c r="F385" s="201" t="s">
        <v>578</v>
      </c>
      <c r="G385" s="465" t="n">
        <v>221</v>
      </c>
      <c r="H385" s="207"/>
      <c r="I385" s="207"/>
      <c r="J385" s="207"/>
      <c r="K385" s="470"/>
      <c r="L385" s="203"/>
      <c r="M385" s="204"/>
    </row>
    <row r="386" customFormat="false" ht="19.15" hidden="true" customHeight="true" outlineLevel="0" collapsed="false">
      <c r="A386" s="458" t="s">
        <v>600</v>
      </c>
      <c r="B386" s="413"/>
      <c r="C386" s="201" t="s">
        <v>299</v>
      </c>
      <c r="D386" s="201" t="s">
        <v>146</v>
      </c>
      <c r="E386" s="481" t="n">
        <v>4287800</v>
      </c>
      <c r="F386" s="201" t="s">
        <v>578</v>
      </c>
      <c r="G386" s="465" t="n">
        <v>222</v>
      </c>
      <c r="H386" s="207"/>
      <c r="I386" s="207"/>
      <c r="J386" s="207"/>
      <c r="K386" s="470"/>
      <c r="L386" s="203"/>
      <c r="M386" s="204"/>
    </row>
    <row r="387" customFormat="false" ht="19.15" hidden="true" customHeight="true" outlineLevel="0" collapsed="false">
      <c r="A387" s="458" t="s">
        <v>602</v>
      </c>
      <c r="B387" s="413"/>
      <c r="C387" s="201" t="s">
        <v>299</v>
      </c>
      <c r="D387" s="201" t="s">
        <v>146</v>
      </c>
      <c r="E387" s="481" t="n">
        <v>4287800</v>
      </c>
      <c r="F387" s="201" t="s">
        <v>578</v>
      </c>
      <c r="G387" s="465" t="n">
        <v>223</v>
      </c>
      <c r="H387" s="207"/>
      <c r="I387" s="207"/>
      <c r="J387" s="207"/>
      <c r="K387" s="470"/>
      <c r="L387" s="203"/>
      <c r="M387" s="204"/>
    </row>
    <row r="388" customFormat="false" ht="19.15" hidden="true" customHeight="true" outlineLevel="0" collapsed="false">
      <c r="A388" s="458" t="s">
        <v>604</v>
      </c>
      <c r="B388" s="413"/>
      <c r="C388" s="201" t="s">
        <v>299</v>
      </c>
      <c r="D388" s="201" t="s">
        <v>146</v>
      </c>
      <c r="E388" s="481" t="n">
        <v>4287800</v>
      </c>
      <c r="F388" s="201" t="s">
        <v>578</v>
      </c>
      <c r="G388" s="465" t="n">
        <v>224</v>
      </c>
      <c r="H388" s="207"/>
      <c r="I388" s="207"/>
      <c r="J388" s="207"/>
      <c r="K388" s="470"/>
      <c r="L388" s="203"/>
      <c r="M388" s="204"/>
    </row>
    <row r="389" customFormat="false" ht="19.15" hidden="true" customHeight="true" outlineLevel="0" collapsed="false">
      <c r="A389" s="458" t="s">
        <v>605</v>
      </c>
      <c r="B389" s="413"/>
      <c r="C389" s="201" t="s">
        <v>299</v>
      </c>
      <c r="D389" s="201" t="s">
        <v>146</v>
      </c>
      <c r="E389" s="481" t="n">
        <v>4287800</v>
      </c>
      <c r="F389" s="201" t="s">
        <v>578</v>
      </c>
      <c r="G389" s="465" t="n">
        <v>225</v>
      </c>
      <c r="H389" s="207"/>
      <c r="I389" s="207"/>
      <c r="J389" s="207"/>
      <c r="K389" s="470"/>
      <c r="L389" s="203"/>
      <c r="M389" s="204"/>
    </row>
    <row r="390" customFormat="false" ht="19.15" hidden="true" customHeight="true" outlineLevel="0" collapsed="false">
      <c r="A390" s="458" t="s">
        <v>607</v>
      </c>
      <c r="B390" s="413"/>
      <c r="C390" s="201" t="s">
        <v>299</v>
      </c>
      <c r="D390" s="201" t="s">
        <v>146</v>
      </c>
      <c r="E390" s="481" t="n">
        <v>4287800</v>
      </c>
      <c r="F390" s="201" t="s">
        <v>578</v>
      </c>
      <c r="G390" s="465" t="n">
        <v>226</v>
      </c>
      <c r="H390" s="207"/>
      <c r="I390" s="207"/>
      <c r="J390" s="207"/>
      <c r="K390" s="470"/>
      <c r="L390" s="203"/>
      <c r="M390" s="204"/>
    </row>
    <row r="391" customFormat="false" ht="21.75" hidden="true" customHeight="false" outlineLevel="0" collapsed="false">
      <c r="A391" s="451" t="s">
        <v>709</v>
      </c>
      <c r="B391" s="419"/>
      <c r="C391" s="201" t="s">
        <v>299</v>
      </c>
      <c r="D391" s="201" t="s">
        <v>146</v>
      </c>
      <c r="E391" s="481" t="n">
        <v>4289900</v>
      </c>
      <c r="F391" s="472" t="s">
        <v>125</v>
      </c>
      <c r="G391" s="472" t="s">
        <v>125</v>
      </c>
      <c r="H391" s="207"/>
      <c r="I391" s="207"/>
      <c r="J391" s="207"/>
      <c r="K391" s="470"/>
      <c r="L391" s="203"/>
      <c r="M391" s="204"/>
    </row>
    <row r="392" customFormat="false" ht="19.5" hidden="true" customHeight="true" outlineLevel="0" collapsed="false">
      <c r="A392" s="411" t="s">
        <v>707</v>
      </c>
      <c r="B392" s="419"/>
      <c r="C392" s="201" t="s">
        <v>299</v>
      </c>
      <c r="D392" s="201" t="s">
        <v>146</v>
      </c>
      <c r="E392" s="481" t="n">
        <v>4289900</v>
      </c>
      <c r="F392" s="472" t="s">
        <v>708</v>
      </c>
      <c r="G392" s="472" t="s">
        <v>125</v>
      </c>
      <c r="H392" s="207"/>
      <c r="I392" s="207"/>
      <c r="J392" s="207"/>
      <c r="K392" s="470"/>
      <c r="L392" s="203"/>
      <c r="M392" s="204"/>
    </row>
    <row r="393" customFormat="false" ht="19.15" hidden="true" customHeight="true" outlineLevel="0" collapsed="false">
      <c r="A393" s="457" t="s">
        <v>579</v>
      </c>
      <c r="B393" s="475"/>
      <c r="C393" s="201" t="s">
        <v>299</v>
      </c>
      <c r="D393" s="201" t="s">
        <v>146</v>
      </c>
      <c r="E393" s="481" t="n">
        <v>4289900</v>
      </c>
      <c r="F393" s="472" t="s">
        <v>708</v>
      </c>
      <c r="G393" s="465" t="n">
        <v>200</v>
      </c>
      <c r="H393" s="207"/>
      <c r="I393" s="207"/>
      <c r="J393" s="207"/>
      <c r="K393" s="470"/>
      <c r="L393" s="203"/>
      <c r="M393" s="204"/>
    </row>
    <row r="394" customFormat="false" ht="24" hidden="true" customHeight="true" outlineLevel="0" collapsed="false">
      <c r="A394" s="455" t="s">
        <v>580</v>
      </c>
      <c r="B394" s="413"/>
      <c r="C394" s="201" t="s">
        <v>299</v>
      </c>
      <c r="D394" s="201" t="s">
        <v>146</v>
      </c>
      <c r="E394" s="481" t="n">
        <v>4289900</v>
      </c>
      <c r="F394" s="472" t="s">
        <v>708</v>
      </c>
      <c r="G394" s="465" t="n">
        <v>210</v>
      </c>
      <c r="H394" s="207"/>
      <c r="I394" s="207"/>
      <c r="J394" s="207"/>
      <c r="K394" s="470"/>
      <c r="L394" s="203"/>
      <c r="M394" s="204"/>
    </row>
    <row r="395" customFormat="false" ht="19.15" hidden="true" customHeight="true" outlineLevel="0" collapsed="false">
      <c r="A395" s="458" t="s">
        <v>582</v>
      </c>
      <c r="B395" s="413"/>
      <c r="C395" s="201" t="s">
        <v>299</v>
      </c>
      <c r="D395" s="201" t="s">
        <v>146</v>
      </c>
      <c r="E395" s="481" t="n">
        <v>4289900</v>
      </c>
      <c r="F395" s="472" t="s">
        <v>708</v>
      </c>
      <c r="G395" s="465" t="n">
        <v>211</v>
      </c>
      <c r="H395" s="207"/>
      <c r="I395" s="207"/>
      <c r="J395" s="207"/>
      <c r="K395" s="470"/>
      <c r="L395" s="203"/>
      <c r="M395" s="204"/>
    </row>
    <row r="396" customFormat="false" ht="19.15" hidden="true" customHeight="true" outlineLevel="0" collapsed="false">
      <c r="A396" s="458" t="s">
        <v>584</v>
      </c>
      <c r="B396" s="413"/>
      <c r="C396" s="201" t="s">
        <v>299</v>
      </c>
      <c r="D396" s="201" t="s">
        <v>146</v>
      </c>
      <c r="E396" s="481" t="n">
        <v>4289900</v>
      </c>
      <c r="F396" s="472" t="s">
        <v>708</v>
      </c>
      <c r="G396" s="465" t="n">
        <v>212</v>
      </c>
      <c r="H396" s="207"/>
      <c r="I396" s="207"/>
      <c r="J396" s="207"/>
      <c r="K396" s="470"/>
      <c r="L396" s="203"/>
      <c r="M396" s="204"/>
    </row>
    <row r="397" customFormat="false" ht="19.15" hidden="true" customHeight="true" outlineLevel="0" collapsed="false">
      <c r="A397" s="458" t="s">
        <v>586</v>
      </c>
      <c r="B397" s="413"/>
      <c r="C397" s="201" t="s">
        <v>299</v>
      </c>
      <c r="D397" s="201" t="s">
        <v>146</v>
      </c>
      <c r="E397" s="481" t="n">
        <v>4289900</v>
      </c>
      <c r="F397" s="472" t="s">
        <v>708</v>
      </c>
      <c r="G397" s="465" t="n">
        <v>213</v>
      </c>
      <c r="H397" s="207"/>
      <c r="I397" s="207"/>
      <c r="J397" s="207"/>
      <c r="K397" s="470"/>
      <c r="L397" s="203"/>
      <c r="M397" s="204"/>
    </row>
    <row r="398" customFormat="false" ht="19.15" hidden="true" customHeight="true" outlineLevel="0" collapsed="false">
      <c r="A398" s="455" t="s">
        <v>824</v>
      </c>
      <c r="B398" s="413"/>
      <c r="C398" s="201" t="s">
        <v>299</v>
      </c>
      <c r="D398" s="201" t="s">
        <v>146</v>
      </c>
      <c r="E398" s="481" t="n">
        <v>4289900</v>
      </c>
      <c r="F398" s="472" t="s">
        <v>708</v>
      </c>
      <c r="G398" s="465" t="n">
        <v>220</v>
      </c>
      <c r="H398" s="207"/>
      <c r="I398" s="207"/>
      <c r="J398" s="207"/>
      <c r="K398" s="470"/>
      <c r="L398" s="203"/>
      <c r="M398" s="204"/>
    </row>
    <row r="399" customFormat="false" ht="19.15" hidden="true" customHeight="true" outlineLevel="0" collapsed="false">
      <c r="A399" s="458" t="s">
        <v>598</v>
      </c>
      <c r="B399" s="413"/>
      <c r="C399" s="201" t="s">
        <v>299</v>
      </c>
      <c r="D399" s="201" t="s">
        <v>146</v>
      </c>
      <c r="E399" s="481" t="n">
        <v>4289900</v>
      </c>
      <c r="F399" s="472" t="s">
        <v>708</v>
      </c>
      <c r="G399" s="465" t="n">
        <v>221</v>
      </c>
      <c r="H399" s="207"/>
      <c r="I399" s="207"/>
      <c r="J399" s="207"/>
      <c r="K399" s="470"/>
      <c r="L399" s="203"/>
      <c r="M399" s="204"/>
    </row>
    <row r="400" customFormat="false" ht="19.15" hidden="true" customHeight="true" outlineLevel="0" collapsed="false">
      <c r="A400" s="458" t="s">
        <v>600</v>
      </c>
      <c r="B400" s="413"/>
      <c r="C400" s="201" t="s">
        <v>299</v>
      </c>
      <c r="D400" s="201" t="s">
        <v>146</v>
      </c>
      <c r="E400" s="481" t="n">
        <v>4289900</v>
      </c>
      <c r="F400" s="472" t="s">
        <v>708</v>
      </c>
      <c r="G400" s="465" t="n">
        <v>222</v>
      </c>
      <c r="H400" s="207"/>
      <c r="I400" s="207"/>
      <c r="J400" s="207"/>
      <c r="K400" s="470"/>
      <c r="L400" s="203"/>
      <c r="M400" s="204"/>
    </row>
    <row r="401" customFormat="false" ht="19.15" hidden="true" customHeight="true" outlineLevel="0" collapsed="false">
      <c r="A401" s="458" t="s">
        <v>602</v>
      </c>
      <c r="B401" s="413"/>
      <c r="C401" s="201" t="s">
        <v>299</v>
      </c>
      <c r="D401" s="201" t="s">
        <v>146</v>
      </c>
      <c r="E401" s="481" t="n">
        <v>4289900</v>
      </c>
      <c r="F401" s="472" t="s">
        <v>708</v>
      </c>
      <c r="G401" s="465" t="n">
        <v>223</v>
      </c>
      <c r="H401" s="207"/>
      <c r="I401" s="207"/>
      <c r="J401" s="207"/>
      <c r="K401" s="470"/>
      <c r="L401" s="203"/>
      <c r="M401" s="204"/>
    </row>
    <row r="402" customFormat="false" ht="19.15" hidden="true" customHeight="true" outlineLevel="0" collapsed="false">
      <c r="A402" s="458" t="s">
        <v>604</v>
      </c>
      <c r="B402" s="413"/>
      <c r="C402" s="201" t="s">
        <v>299</v>
      </c>
      <c r="D402" s="201" t="s">
        <v>146</v>
      </c>
      <c r="E402" s="481" t="n">
        <v>4289900</v>
      </c>
      <c r="F402" s="472" t="s">
        <v>708</v>
      </c>
      <c r="G402" s="465" t="n">
        <v>224</v>
      </c>
      <c r="H402" s="207"/>
      <c r="I402" s="207"/>
      <c r="J402" s="207"/>
      <c r="K402" s="470"/>
      <c r="L402" s="203"/>
      <c r="M402" s="204"/>
    </row>
    <row r="403" customFormat="false" ht="19.15" hidden="true" customHeight="true" outlineLevel="0" collapsed="false">
      <c r="A403" s="458" t="s">
        <v>605</v>
      </c>
      <c r="B403" s="413"/>
      <c r="C403" s="201" t="s">
        <v>299</v>
      </c>
      <c r="D403" s="201" t="s">
        <v>146</v>
      </c>
      <c r="E403" s="481" t="n">
        <v>4289900</v>
      </c>
      <c r="F403" s="472" t="s">
        <v>708</v>
      </c>
      <c r="G403" s="465" t="n">
        <v>225</v>
      </c>
      <c r="H403" s="207"/>
      <c r="I403" s="207"/>
      <c r="J403" s="207"/>
      <c r="K403" s="470"/>
      <c r="L403" s="203"/>
      <c r="M403" s="204"/>
    </row>
    <row r="404" customFormat="false" ht="19.15" hidden="true" customHeight="true" outlineLevel="0" collapsed="false">
      <c r="A404" s="458" t="s">
        <v>607</v>
      </c>
      <c r="B404" s="413"/>
      <c r="C404" s="201" t="s">
        <v>299</v>
      </c>
      <c r="D404" s="201" t="s">
        <v>146</v>
      </c>
      <c r="E404" s="481" t="n">
        <v>4289900</v>
      </c>
      <c r="F404" s="472" t="s">
        <v>708</v>
      </c>
      <c r="G404" s="465" t="n">
        <v>226</v>
      </c>
      <c r="H404" s="207"/>
      <c r="I404" s="207"/>
      <c r="J404" s="207"/>
      <c r="K404" s="470"/>
      <c r="L404" s="203"/>
      <c r="M404" s="204"/>
    </row>
    <row r="405" s="420" customFormat="true" ht="19.15" hidden="true" customHeight="true" outlineLevel="0" collapsed="false">
      <c r="A405" s="415" t="s">
        <v>588</v>
      </c>
      <c r="B405" s="419"/>
      <c r="C405" s="201" t="s">
        <v>299</v>
      </c>
      <c r="D405" s="201" t="s">
        <v>146</v>
      </c>
      <c r="E405" s="481" t="n">
        <v>4289900</v>
      </c>
      <c r="F405" s="472" t="s">
        <v>708</v>
      </c>
      <c r="G405" s="414" t="n">
        <v>260</v>
      </c>
      <c r="H405" s="207"/>
      <c r="I405" s="207"/>
      <c r="J405" s="207"/>
      <c r="K405" s="208"/>
      <c r="L405" s="208"/>
      <c r="M405" s="209"/>
    </row>
    <row r="406" s="420" customFormat="true" ht="19.15" hidden="true" customHeight="true" outlineLevel="0" collapsed="false">
      <c r="A406" s="212" t="s">
        <v>589</v>
      </c>
      <c r="B406" s="419"/>
      <c r="C406" s="201" t="s">
        <v>299</v>
      </c>
      <c r="D406" s="201" t="s">
        <v>146</v>
      </c>
      <c r="E406" s="481" t="n">
        <v>4289900</v>
      </c>
      <c r="F406" s="472" t="s">
        <v>708</v>
      </c>
      <c r="G406" s="414" t="n">
        <v>262</v>
      </c>
      <c r="H406" s="207"/>
      <c r="I406" s="207"/>
      <c r="J406" s="207"/>
      <c r="K406" s="208"/>
      <c r="L406" s="208"/>
      <c r="M406" s="209"/>
    </row>
    <row r="407" customFormat="false" ht="19.15" hidden="true" customHeight="true" outlineLevel="0" collapsed="false">
      <c r="A407" s="455" t="s">
        <v>609</v>
      </c>
      <c r="B407" s="413"/>
      <c r="C407" s="201" t="s">
        <v>299</v>
      </c>
      <c r="D407" s="201" t="s">
        <v>146</v>
      </c>
      <c r="E407" s="481" t="n">
        <v>4289900</v>
      </c>
      <c r="F407" s="472" t="s">
        <v>708</v>
      </c>
      <c r="G407" s="465" t="n">
        <v>290</v>
      </c>
      <c r="H407" s="207"/>
      <c r="I407" s="207"/>
      <c r="J407" s="207"/>
      <c r="K407" s="470"/>
      <c r="L407" s="203"/>
      <c r="M407" s="204"/>
    </row>
    <row r="408" customFormat="false" ht="19.15" hidden="true" customHeight="true" outlineLevel="0" collapsed="false">
      <c r="A408" s="458" t="s">
        <v>611</v>
      </c>
      <c r="B408" s="413"/>
      <c r="C408" s="201" t="s">
        <v>299</v>
      </c>
      <c r="D408" s="201" t="s">
        <v>146</v>
      </c>
      <c r="E408" s="481" t="n">
        <v>4289900</v>
      </c>
      <c r="F408" s="472" t="s">
        <v>708</v>
      </c>
      <c r="G408" s="465" t="n">
        <v>300</v>
      </c>
      <c r="H408" s="207"/>
      <c r="I408" s="207"/>
      <c r="J408" s="207"/>
      <c r="K408" s="470"/>
      <c r="L408" s="203"/>
      <c r="M408" s="204"/>
    </row>
    <row r="409" customFormat="false" ht="19.15" hidden="true" customHeight="true" outlineLevel="0" collapsed="false">
      <c r="A409" s="455" t="s">
        <v>612</v>
      </c>
      <c r="B409" s="413"/>
      <c r="C409" s="201" t="s">
        <v>299</v>
      </c>
      <c r="D409" s="201" t="s">
        <v>146</v>
      </c>
      <c r="E409" s="481" t="n">
        <v>4289900</v>
      </c>
      <c r="F409" s="472" t="s">
        <v>708</v>
      </c>
      <c r="G409" s="465" t="n">
        <v>310</v>
      </c>
      <c r="H409" s="207"/>
      <c r="I409" s="207"/>
      <c r="J409" s="207"/>
      <c r="K409" s="470"/>
      <c r="L409" s="203"/>
      <c r="M409" s="204"/>
    </row>
    <row r="410" customFormat="false" ht="19.15" hidden="true" customHeight="true" outlineLevel="0" collapsed="false">
      <c r="A410" s="455" t="s">
        <v>615</v>
      </c>
      <c r="B410" s="413"/>
      <c r="C410" s="201" t="s">
        <v>299</v>
      </c>
      <c r="D410" s="201" t="s">
        <v>146</v>
      </c>
      <c r="E410" s="481" t="n">
        <v>4289900</v>
      </c>
      <c r="F410" s="472" t="s">
        <v>708</v>
      </c>
      <c r="G410" s="465" t="n">
        <v>340</v>
      </c>
      <c r="H410" s="207"/>
      <c r="I410" s="207"/>
      <c r="J410" s="207"/>
      <c r="K410" s="470"/>
      <c r="L410" s="203"/>
      <c r="M410" s="204"/>
    </row>
    <row r="411" customFormat="false" ht="25.5" hidden="true" customHeight="true" outlineLevel="0" collapsed="false">
      <c r="A411" s="424" t="s">
        <v>1128</v>
      </c>
      <c r="B411" s="419"/>
      <c r="C411" s="201" t="s">
        <v>299</v>
      </c>
      <c r="D411" s="201" t="s">
        <v>146</v>
      </c>
      <c r="E411" s="481" t="n">
        <v>4290000</v>
      </c>
      <c r="F411" s="201" t="s">
        <v>125</v>
      </c>
      <c r="G411" s="472" t="s">
        <v>125</v>
      </c>
      <c r="H411" s="207"/>
      <c r="I411" s="207"/>
      <c r="J411" s="207"/>
      <c r="K411" s="470"/>
      <c r="L411" s="203"/>
      <c r="M411" s="204"/>
    </row>
    <row r="412" customFormat="false" ht="21.75" hidden="true" customHeight="true" outlineLevel="0" collapsed="false">
      <c r="A412" s="451" t="s">
        <v>1127</v>
      </c>
      <c r="B412" s="419"/>
      <c r="C412" s="201" t="s">
        <v>299</v>
      </c>
      <c r="D412" s="201" t="s">
        <v>146</v>
      </c>
      <c r="E412" s="481" t="n">
        <v>4297800</v>
      </c>
      <c r="F412" s="201" t="s">
        <v>125</v>
      </c>
      <c r="G412" s="472" t="s">
        <v>125</v>
      </c>
      <c r="H412" s="207"/>
      <c r="I412" s="207"/>
      <c r="J412" s="207"/>
      <c r="K412" s="470"/>
      <c r="L412" s="203"/>
      <c r="M412" s="204"/>
    </row>
    <row r="413" customFormat="false" ht="16.7" hidden="true" customHeight="true" outlineLevel="0" collapsed="false">
      <c r="A413" s="411" t="s">
        <v>577</v>
      </c>
      <c r="B413" s="419"/>
      <c r="C413" s="201" t="s">
        <v>299</v>
      </c>
      <c r="D413" s="201" t="s">
        <v>146</v>
      </c>
      <c r="E413" s="481" t="n">
        <v>4297800</v>
      </c>
      <c r="F413" s="201" t="s">
        <v>578</v>
      </c>
      <c r="G413" s="472" t="s">
        <v>125</v>
      </c>
      <c r="H413" s="207"/>
      <c r="I413" s="207"/>
      <c r="J413" s="207"/>
      <c r="K413" s="470"/>
      <c r="L413" s="203"/>
      <c r="M413" s="204"/>
    </row>
    <row r="414" customFormat="false" ht="19.15" hidden="true" customHeight="true" outlineLevel="0" collapsed="false">
      <c r="A414" s="457" t="s">
        <v>579</v>
      </c>
      <c r="B414" s="475"/>
      <c r="C414" s="201" t="s">
        <v>299</v>
      </c>
      <c r="D414" s="201" t="s">
        <v>146</v>
      </c>
      <c r="E414" s="481" t="n">
        <v>4297800</v>
      </c>
      <c r="F414" s="201" t="s">
        <v>578</v>
      </c>
      <c r="G414" s="465" t="n">
        <v>200</v>
      </c>
      <c r="H414" s="207"/>
      <c r="I414" s="207"/>
      <c r="J414" s="207"/>
      <c r="K414" s="470"/>
      <c r="L414" s="203"/>
      <c r="M414" s="204"/>
    </row>
    <row r="415" customFormat="false" ht="19.15" hidden="true" customHeight="true" outlineLevel="0" collapsed="false">
      <c r="A415" s="455" t="s">
        <v>824</v>
      </c>
      <c r="B415" s="413"/>
      <c r="C415" s="201" t="s">
        <v>299</v>
      </c>
      <c r="D415" s="201" t="s">
        <v>146</v>
      </c>
      <c r="E415" s="481" t="n">
        <v>4297800</v>
      </c>
      <c r="F415" s="201" t="s">
        <v>578</v>
      </c>
      <c r="G415" s="465" t="n">
        <v>220</v>
      </c>
      <c r="H415" s="207"/>
      <c r="I415" s="207"/>
      <c r="J415" s="207"/>
      <c r="K415" s="470"/>
      <c r="L415" s="203"/>
      <c r="M415" s="204"/>
    </row>
    <row r="416" customFormat="false" ht="19.15" hidden="true" customHeight="true" outlineLevel="0" collapsed="false">
      <c r="A416" s="458" t="s">
        <v>598</v>
      </c>
      <c r="B416" s="413"/>
      <c r="C416" s="201" t="s">
        <v>299</v>
      </c>
      <c r="D416" s="201" t="s">
        <v>146</v>
      </c>
      <c r="E416" s="481" t="n">
        <v>4297800</v>
      </c>
      <c r="F416" s="201" t="s">
        <v>578</v>
      </c>
      <c r="G416" s="465" t="n">
        <v>221</v>
      </c>
      <c r="H416" s="207"/>
      <c r="I416" s="207"/>
      <c r="J416" s="207"/>
      <c r="K416" s="470"/>
      <c r="L416" s="203"/>
      <c r="M416" s="204"/>
    </row>
    <row r="417" customFormat="false" ht="19.15" hidden="true" customHeight="true" outlineLevel="0" collapsed="false">
      <c r="A417" s="458" t="s">
        <v>600</v>
      </c>
      <c r="B417" s="413"/>
      <c r="C417" s="201" t="s">
        <v>299</v>
      </c>
      <c r="D417" s="201" t="s">
        <v>146</v>
      </c>
      <c r="E417" s="481" t="n">
        <v>4297800</v>
      </c>
      <c r="F417" s="201" t="s">
        <v>578</v>
      </c>
      <c r="G417" s="465" t="n">
        <v>222</v>
      </c>
      <c r="H417" s="207"/>
      <c r="I417" s="207"/>
      <c r="J417" s="207"/>
      <c r="K417" s="470"/>
      <c r="L417" s="203"/>
      <c r="M417" s="204"/>
    </row>
    <row r="418" customFormat="false" ht="19.15" hidden="true" customHeight="true" outlineLevel="0" collapsed="false">
      <c r="A418" s="458" t="s">
        <v>602</v>
      </c>
      <c r="B418" s="413"/>
      <c r="C418" s="201" t="s">
        <v>299</v>
      </c>
      <c r="D418" s="201" t="s">
        <v>146</v>
      </c>
      <c r="E418" s="481" t="n">
        <v>4297800</v>
      </c>
      <c r="F418" s="201" t="s">
        <v>578</v>
      </c>
      <c r="G418" s="465" t="n">
        <v>223</v>
      </c>
      <c r="H418" s="207"/>
      <c r="I418" s="207"/>
      <c r="J418" s="207"/>
      <c r="K418" s="470"/>
      <c r="L418" s="203"/>
      <c r="M418" s="204"/>
    </row>
    <row r="419" customFormat="false" ht="19.15" hidden="true" customHeight="true" outlineLevel="0" collapsed="false">
      <c r="A419" s="458" t="s">
        <v>604</v>
      </c>
      <c r="B419" s="413"/>
      <c r="C419" s="201" t="s">
        <v>299</v>
      </c>
      <c r="D419" s="201" t="s">
        <v>146</v>
      </c>
      <c r="E419" s="481" t="n">
        <v>4297800</v>
      </c>
      <c r="F419" s="201" t="s">
        <v>578</v>
      </c>
      <c r="G419" s="465" t="n">
        <v>224</v>
      </c>
      <c r="H419" s="207"/>
      <c r="I419" s="207"/>
      <c r="J419" s="207"/>
      <c r="K419" s="470"/>
      <c r="L419" s="203"/>
      <c r="M419" s="204"/>
    </row>
    <row r="420" customFormat="false" ht="19.15" hidden="true" customHeight="true" outlineLevel="0" collapsed="false">
      <c r="A420" s="458" t="s">
        <v>605</v>
      </c>
      <c r="B420" s="413"/>
      <c r="C420" s="201" t="s">
        <v>299</v>
      </c>
      <c r="D420" s="201" t="s">
        <v>146</v>
      </c>
      <c r="E420" s="481" t="n">
        <v>4297800</v>
      </c>
      <c r="F420" s="201" t="s">
        <v>578</v>
      </c>
      <c r="G420" s="465" t="n">
        <v>225</v>
      </c>
      <c r="H420" s="207"/>
      <c r="I420" s="207"/>
      <c r="J420" s="207"/>
      <c r="K420" s="470"/>
      <c r="L420" s="203"/>
      <c r="M420" s="204"/>
    </row>
    <row r="421" customFormat="false" ht="19.15" hidden="true" customHeight="true" outlineLevel="0" collapsed="false">
      <c r="A421" s="458" t="s">
        <v>607</v>
      </c>
      <c r="B421" s="413"/>
      <c r="C421" s="201" t="s">
        <v>299</v>
      </c>
      <c r="D421" s="201" t="s">
        <v>146</v>
      </c>
      <c r="E421" s="481" t="n">
        <v>4297800</v>
      </c>
      <c r="F421" s="201" t="s">
        <v>578</v>
      </c>
      <c r="G421" s="465" t="n">
        <v>226</v>
      </c>
      <c r="H421" s="207"/>
      <c r="I421" s="207"/>
      <c r="J421" s="207"/>
      <c r="K421" s="470"/>
      <c r="L421" s="203"/>
      <c r="M421" s="204"/>
    </row>
    <row r="422" customFormat="false" ht="19.15" hidden="true" customHeight="true" outlineLevel="0" collapsed="false">
      <c r="A422" s="411" t="s">
        <v>1129</v>
      </c>
      <c r="B422" s="413"/>
      <c r="C422" s="201" t="s">
        <v>299</v>
      </c>
      <c r="D422" s="201" t="s">
        <v>146</v>
      </c>
      <c r="E422" s="481" t="n">
        <v>4297800</v>
      </c>
      <c r="F422" s="200" t="s">
        <v>1130</v>
      </c>
      <c r="G422" s="472" t="s">
        <v>125</v>
      </c>
      <c r="H422" s="207"/>
      <c r="I422" s="207"/>
      <c r="J422" s="207"/>
      <c r="K422" s="470"/>
      <c r="L422" s="203"/>
      <c r="M422" s="204"/>
    </row>
    <row r="423" customFormat="false" ht="19.15" hidden="true" customHeight="true" outlineLevel="0" collapsed="false">
      <c r="A423" s="457" t="s">
        <v>579</v>
      </c>
      <c r="B423" s="413"/>
      <c r="C423" s="201" t="s">
        <v>299</v>
      </c>
      <c r="D423" s="201" t="s">
        <v>146</v>
      </c>
      <c r="E423" s="481" t="n">
        <v>4297800</v>
      </c>
      <c r="F423" s="200" t="s">
        <v>1130</v>
      </c>
      <c r="G423" s="472" t="s">
        <v>62</v>
      </c>
      <c r="H423" s="207"/>
      <c r="I423" s="207"/>
      <c r="J423" s="207"/>
      <c r="K423" s="470"/>
      <c r="L423" s="203"/>
      <c r="M423" s="204"/>
    </row>
    <row r="424" customFormat="false" ht="19.5" hidden="true" customHeight="true" outlineLevel="0" collapsed="false">
      <c r="A424" s="504" t="s">
        <v>702</v>
      </c>
      <c r="B424" s="413"/>
      <c r="C424" s="201" t="s">
        <v>299</v>
      </c>
      <c r="D424" s="201" t="s">
        <v>146</v>
      </c>
      <c r="E424" s="481" t="n">
        <v>4297800</v>
      </c>
      <c r="F424" s="200" t="s">
        <v>1130</v>
      </c>
      <c r="G424" s="472" t="s">
        <v>872</v>
      </c>
      <c r="H424" s="207"/>
      <c r="I424" s="207"/>
      <c r="J424" s="207"/>
      <c r="K424" s="470"/>
      <c r="L424" s="203"/>
      <c r="M424" s="204"/>
    </row>
    <row r="425" customFormat="false" ht="23.25" hidden="true" customHeight="true" outlineLevel="0" collapsed="false">
      <c r="A425" s="505" t="s">
        <v>703</v>
      </c>
      <c r="B425" s="413"/>
      <c r="C425" s="201" t="s">
        <v>299</v>
      </c>
      <c r="D425" s="201" t="s">
        <v>146</v>
      </c>
      <c r="E425" s="481" t="n">
        <v>4297800</v>
      </c>
      <c r="F425" s="200" t="s">
        <v>1130</v>
      </c>
      <c r="G425" s="472" t="s">
        <v>873</v>
      </c>
      <c r="H425" s="207"/>
      <c r="I425" s="207"/>
      <c r="J425" s="207"/>
      <c r="K425" s="470"/>
      <c r="L425" s="203"/>
      <c r="M425" s="204"/>
    </row>
    <row r="426" customFormat="false" ht="36.75" hidden="true" customHeight="true" outlineLevel="0" collapsed="false">
      <c r="A426" s="505" t="s">
        <v>704</v>
      </c>
      <c r="B426" s="413"/>
      <c r="C426" s="201" t="s">
        <v>299</v>
      </c>
      <c r="D426" s="201" t="s">
        <v>146</v>
      </c>
      <c r="E426" s="481" t="n">
        <v>4297800</v>
      </c>
      <c r="F426" s="200" t="s">
        <v>1130</v>
      </c>
      <c r="G426" s="472" t="s">
        <v>874</v>
      </c>
      <c r="H426" s="207"/>
      <c r="I426" s="207"/>
      <c r="J426" s="207"/>
      <c r="K426" s="470"/>
      <c r="L426" s="203"/>
      <c r="M426" s="204"/>
    </row>
    <row r="427" customFormat="false" ht="24" hidden="true" customHeight="true" outlineLevel="0" collapsed="false">
      <c r="A427" s="451" t="s">
        <v>709</v>
      </c>
      <c r="B427" s="419"/>
      <c r="C427" s="201" t="s">
        <v>299</v>
      </c>
      <c r="D427" s="201" t="s">
        <v>146</v>
      </c>
      <c r="E427" s="481" t="n">
        <v>4299900</v>
      </c>
      <c r="F427" s="472" t="s">
        <v>125</v>
      </c>
      <c r="G427" s="472" t="s">
        <v>125</v>
      </c>
      <c r="H427" s="207"/>
      <c r="I427" s="207"/>
      <c r="J427" s="207"/>
      <c r="K427" s="470"/>
      <c r="L427" s="203"/>
      <c r="M427" s="204"/>
    </row>
    <row r="428" customFormat="false" ht="14.25" hidden="true" customHeight="true" outlineLevel="0" collapsed="false">
      <c r="A428" s="411" t="s">
        <v>707</v>
      </c>
      <c r="B428" s="447"/>
      <c r="C428" s="201" t="s">
        <v>299</v>
      </c>
      <c r="D428" s="201" t="s">
        <v>146</v>
      </c>
      <c r="E428" s="481" t="n">
        <v>4299900</v>
      </c>
      <c r="F428" s="472" t="s">
        <v>708</v>
      </c>
      <c r="G428" s="472" t="s">
        <v>125</v>
      </c>
      <c r="H428" s="207"/>
      <c r="I428" s="207"/>
      <c r="J428" s="207"/>
      <c r="K428" s="470"/>
      <c r="L428" s="203"/>
      <c r="M428" s="204"/>
    </row>
    <row r="429" customFormat="false" ht="19.15" hidden="true" customHeight="true" outlineLevel="0" collapsed="false">
      <c r="A429" s="457" t="s">
        <v>579</v>
      </c>
      <c r="B429" s="475"/>
      <c r="C429" s="201" t="s">
        <v>299</v>
      </c>
      <c r="D429" s="201" t="s">
        <v>146</v>
      </c>
      <c r="E429" s="481" t="n">
        <v>4299900</v>
      </c>
      <c r="F429" s="418" t="s">
        <v>708</v>
      </c>
      <c r="G429" s="465" t="n">
        <v>200</v>
      </c>
      <c r="H429" s="207"/>
      <c r="I429" s="207"/>
      <c r="J429" s="207"/>
      <c r="K429" s="470"/>
      <c r="L429" s="203"/>
      <c r="M429" s="204"/>
    </row>
    <row r="430" customFormat="false" ht="24" hidden="true" customHeight="true" outlineLevel="0" collapsed="false">
      <c r="A430" s="455" t="s">
        <v>580</v>
      </c>
      <c r="B430" s="413"/>
      <c r="C430" s="201" t="s">
        <v>299</v>
      </c>
      <c r="D430" s="201" t="s">
        <v>146</v>
      </c>
      <c r="E430" s="481" t="n">
        <v>4299900</v>
      </c>
      <c r="F430" s="409" t="s">
        <v>708</v>
      </c>
      <c r="G430" s="465" t="n">
        <v>210</v>
      </c>
      <c r="H430" s="207"/>
      <c r="I430" s="207"/>
      <c r="J430" s="207"/>
      <c r="K430" s="470"/>
      <c r="L430" s="203"/>
      <c r="M430" s="204"/>
    </row>
    <row r="431" customFormat="false" ht="19.15" hidden="true" customHeight="true" outlineLevel="0" collapsed="false">
      <c r="A431" s="458" t="s">
        <v>582</v>
      </c>
      <c r="B431" s="413"/>
      <c r="C431" s="201" t="s">
        <v>299</v>
      </c>
      <c r="D431" s="201" t="s">
        <v>146</v>
      </c>
      <c r="E431" s="481" t="n">
        <v>4299900</v>
      </c>
      <c r="F431" s="409" t="s">
        <v>708</v>
      </c>
      <c r="G431" s="465" t="n">
        <v>211</v>
      </c>
      <c r="H431" s="207"/>
      <c r="I431" s="207"/>
      <c r="J431" s="207"/>
      <c r="K431" s="470"/>
      <c r="L431" s="203"/>
      <c r="M431" s="204"/>
    </row>
    <row r="432" customFormat="false" ht="19.15" hidden="true" customHeight="true" outlineLevel="0" collapsed="false">
      <c r="A432" s="458" t="s">
        <v>584</v>
      </c>
      <c r="B432" s="413"/>
      <c r="C432" s="201" t="s">
        <v>299</v>
      </c>
      <c r="D432" s="201" t="s">
        <v>146</v>
      </c>
      <c r="E432" s="481" t="n">
        <v>4299900</v>
      </c>
      <c r="F432" s="409" t="s">
        <v>708</v>
      </c>
      <c r="G432" s="465" t="n">
        <v>212</v>
      </c>
      <c r="H432" s="207"/>
      <c r="I432" s="207"/>
      <c r="J432" s="207"/>
      <c r="K432" s="470"/>
      <c r="L432" s="203"/>
      <c r="M432" s="204"/>
    </row>
    <row r="433" customFormat="false" ht="19.15" hidden="true" customHeight="true" outlineLevel="0" collapsed="false">
      <c r="A433" s="458" t="s">
        <v>586</v>
      </c>
      <c r="B433" s="413"/>
      <c r="C433" s="201" t="s">
        <v>299</v>
      </c>
      <c r="D433" s="201" t="s">
        <v>146</v>
      </c>
      <c r="E433" s="481" t="n">
        <v>4299900</v>
      </c>
      <c r="F433" s="409" t="s">
        <v>708</v>
      </c>
      <c r="G433" s="465" t="n">
        <v>213</v>
      </c>
      <c r="H433" s="207"/>
      <c r="I433" s="207"/>
      <c r="J433" s="207"/>
      <c r="K433" s="470"/>
      <c r="L433" s="203"/>
      <c r="M433" s="204"/>
    </row>
    <row r="434" customFormat="false" ht="19.15" hidden="true" customHeight="true" outlineLevel="0" collapsed="false">
      <c r="A434" s="455" t="s">
        <v>824</v>
      </c>
      <c r="B434" s="413"/>
      <c r="C434" s="201" t="s">
        <v>299</v>
      </c>
      <c r="D434" s="201" t="s">
        <v>146</v>
      </c>
      <c r="E434" s="481" t="n">
        <v>4299900</v>
      </c>
      <c r="F434" s="409" t="s">
        <v>708</v>
      </c>
      <c r="G434" s="465" t="n">
        <v>220</v>
      </c>
      <c r="H434" s="207"/>
      <c r="I434" s="207"/>
      <c r="J434" s="207"/>
      <c r="K434" s="470"/>
      <c r="L434" s="203"/>
      <c r="M434" s="204"/>
    </row>
    <row r="435" customFormat="false" ht="19.15" hidden="true" customHeight="true" outlineLevel="0" collapsed="false">
      <c r="A435" s="458" t="s">
        <v>598</v>
      </c>
      <c r="B435" s="413"/>
      <c r="C435" s="201" t="s">
        <v>299</v>
      </c>
      <c r="D435" s="201" t="s">
        <v>146</v>
      </c>
      <c r="E435" s="481" t="n">
        <v>4299900</v>
      </c>
      <c r="F435" s="409" t="s">
        <v>708</v>
      </c>
      <c r="G435" s="465" t="n">
        <v>221</v>
      </c>
      <c r="H435" s="207"/>
      <c r="I435" s="207"/>
      <c r="J435" s="207"/>
      <c r="K435" s="470"/>
      <c r="L435" s="203"/>
      <c r="M435" s="204"/>
    </row>
    <row r="436" customFormat="false" ht="19.15" hidden="true" customHeight="true" outlineLevel="0" collapsed="false">
      <c r="A436" s="458" t="s">
        <v>600</v>
      </c>
      <c r="B436" s="413"/>
      <c r="C436" s="201" t="s">
        <v>299</v>
      </c>
      <c r="D436" s="201" t="s">
        <v>146</v>
      </c>
      <c r="E436" s="481" t="n">
        <v>4299900</v>
      </c>
      <c r="F436" s="409" t="s">
        <v>708</v>
      </c>
      <c r="G436" s="465" t="n">
        <v>222</v>
      </c>
      <c r="H436" s="207"/>
      <c r="I436" s="207"/>
      <c r="J436" s="207"/>
      <c r="K436" s="470"/>
      <c r="L436" s="203"/>
      <c r="M436" s="204"/>
    </row>
    <row r="437" customFormat="false" ht="19.15" hidden="true" customHeight="true" outlineLevel="0" collapsed="false">
      <c r="A437" s="458" t="s">
        <v>602</v>
      </c>
      <c r="B437" s="413"/>
      <c r="C437" s="201" t="s">
        <v>299</v>
      </c>
      <c r="D437" s="201" t="s">
        <v>146</v>
      </c>
      <c r="E437" s="481" t="n">
        <v>4299900</v>
      </c>
      <c r="F437" s="409" t="s">
        <v>708</v>
      </c>
      <c r="G437" s="465" t="n">
        <v>223</v>
      </c>
      <c r="H437" s="207"/>
      <c r="I437" s="207"/>
      <c r="J437" s="207"/>
      <c r="K437" s="470"/>
      <c r="L437" s="203"/>
      <c r="M437" s="204"/>
    </row>
    <row r="438" customFormat="false" ht="19.15" hidden="true" customHeight="true" outlineLevel="0" collapsed="false">
      <c r="A438" s="458" t="s">
        <v>604</v>
      </c>
      <c r="B438" s="413"/>
      <c r="C438" s="201" t="s">
        <v>299</v>
      </c>
      <c r="D438" s="201" t="s">
        <v>146</v>
      </c>
      <c r="E438" s="481" t="n">
        <v>4299900</v>
      </c>
      <c r="F438" s="409" t="s">
        <v>708</v>
      </c>
      <c r="G438" s="465" t="n">
        <v>224</v>
      </c>
      <c r="H438" s="207"/>
      <c r="I438" s="207"/>
      <c r="J438" s="207"/>
      <c r="K438" s="470"/>
      <c r="L438" s="203"/>
      <c r="M438" s="204"/>
    </row>
    <row r="439" customFormat="false" ht="19.15" hidden="true" customHeight="true" outlineLevel="0" collapsed="false">
      <c r="A439" s="458" t="s">
        <v>605</v>
      </c>
      <c r="B439" s="413"/>
      <c r="C439" s="201" t="s">
        <v>299</v>
      </c>
      <c r="D439" s="201" t="s">
        <v>146</v>
      </c>
      <c r="E439" s="481" t="n">
        <v>4299900</v>
      </c>
      <c r="F439" s="409" t="s">
        <v>708</v>
      </c>
      <c r="G439" s="465" t="n">
        <v>225</v>
      </c>
      <c r="H439" s="207"/>
      <c r="I439" s="207"/>
      <c r="J439" s="207"/>
      <c r="K439" s="470"/>
      <c r="L439" s="203"/>
      <c r="M439" s="204"/>
    </row>
    <row r="440" customFormat="false" ht="19.15" hidden="true" customHeight="true" outlineLevel="0" collapsed="false">
      <c r="A440" s="458" t="s">
        <v>607</v>
      </c>
      <c r="B440" s="413"/>
      <c r="C440" s="201" t="s">
        <v>299</v>
      </c>
      <c r="D440" s="201" t="s">
        <v>146</v>
      </c>
      <c r="E440" s="481" t="n">
        <v>4299900</v>
      </c>
      <c r="F440" s="409" t="s">
        <v>708</v>
      </c>
      <c r="G440" s="465" t="n">
        <v>226</v>
      </c>
      <c r="H440" s="207"/>
      <c r="I440" s="207"/>
      <c r="J440" s="207"/>
      <c r="K440" s="470"/>
      <c r="L440" s="203"/>
      <c r="M440" s="204"/>
    </row>
    <row r="441" s="420" customFormat="true" ht="19.15" hidden="true" customHeight="true" outlineLevel="0" collapsed="false">
      <c r="A441" s="415" t="s">
        <v>588</v>
      </c>
      <c r="B441" s="419"/>
      <c r="C441" s="201" t="s">
        <v>299</v>
      </c>
      <c r="D441" s="201" t="s">
        <v>146</v>
      </c>
      <c r="E441" s="481" t="n">
        <v>4299900</v>
      </c>
      <c r="F441" s="472" t="s">
        <v>708</v>
      </c>
      <c r="G441" s="414" t="n">
        <v>260</v>
      </c>
      <c r="H441" s="207"/>
      <c r="I441" s="207"/>
      <c r="J441" s="207"/>
      <c r="K441" s="208"/>
      <c r="L441" s="208"/>
      <c r="M441" s="209"/>
    </row>
    <row r="442" s="420" customFormat="true" ht="19.15" hidden="true" customHeight="true" outlineLevel="0" collapsed="false">
      <c r="A442" s="212" t="s">
        <v>589</v>
      </c>
      <c r="B442" s="419"/>
      <c r="C442" s="201" t="s">
        <v>299</v>
      </c>
      <c r="D442" s="201" t="s">
        <v>146</v>
      </c>
      <c r="E442" s="481" t="n">
        <v>4299900</v>
      </c>
      <c r="F442" s="472" t="s">
        <v>708</v>
      </c>
      <c r="G442" s="414" t="n">
        <v>262</v>
      </c>
      <c r="H442" s="207"/>
      <c r="I442" s="207"/>
      <c r="J442" s="207"/>
      <c r="K442" s="208"/>
      <c r="L442" s="208"/>
      <c r="M442" s="209"/>
    </row>
    <row r="443" customFormat="false" ht="19.15" hidden="true" customHeight="true" outlineLevel="0" collapsed="false">
      <c r="A443" s="455" t="s">
        <v>609</v>
      </c>
      <c r="B443" s="413"/>
      <c r="C443" s="201" t="s">
        <v>299</v>
      </c>
      <c r="D443" s="201" t="s">
        <v>146</v>
      </c>
      <c r="E443" s="481" t="n">
        <v>4299900</v>
      </c>
      <c r="F443" s="418" t="s">
        <v>708</v>
      </c>
      <c r="G443" s="465" t="n">
        <v>290</v>
      </c>
      <c r="H443" s="207"/>
      <c r="I443" s="207"/>
      <c r="J443" s="207"/>
      <c r="K443" s="470"/>
      <c r="L443" s="203"/>
      <c r="M443" s="204"/>
    </row>
    <row r="444" customFormat="false" ht="19.15" hidden="true" customHeight="true" outlineLevel="0" collapsed="false">
      <c r="A444" s="458" t="s">
        <v>611</v>
      </c>
      <c r="B444" s="413"/>
      <c r="C444" s="201" t="s">
        <v>299</v>
      </c>
      <c r="D444" s="201" t="s">
        <v>146</v>
      </c>
      <c r="E444" s="481" t="n">
        <v>4299900</v>
      </c>
      <c r="F444" s="409" t="s">
        <v>708</v>
      </c>
      <c r="G444" s="465" t="n">
        <v>300</v>
      </c>
      <c r="H444" s="207"/>
      <c r="I444" s="207"/>
      <c r="J444" s="207"/>
      <c r="K444" s="470"/>
      <c r="L444" s="203"/>
      <c r="M444" s="204"/>
    </row>
    <row r="445" customFormat="false" ht="19.15" hidden="true" customHeight="true" outlineLevel="0" collapsed="false">
      <c r="A445" s="455" t="s">
        <v>612</v>
      </c>
      <c r="B445" s="413"/>
      <c r="C445" s="201" t="s">
        <v>299</v>
      </c>
      <c r="D445" s="201" t="s">
        <v>146</v>
      </c>
      <c r="E445" s="481" t="n">
        <v>4299900</v>
      </c>
      <c r="F445" s="409" t="s">
        <v>708</v>
      </c>
      <c r="G445" s="465" t="n">
        <v>310</v>
      </c>
      <c r="H445" s="207"/>
      <c r="I445" s="207"/>
      <c r="J445" s="207"/>
      <c r="K445" s="470"/>
      <c r="L445" s="203"/>
      <c r="M445" s="204"/>
    </row>
    <row r="446" customFormat="false" ht="19.15" hidden="true" customHeight="true" outlineLevel="0" collapsed="false">
      <c r="A446" s="455" t="s">
        <v>615</v>
      </c>
      <c r="B446" s="413"/>
      <c r="C446" s="201" t="s">
        <v>299</v>
      </c>
      <c r="D446" s="201" t="s">
        <v>146</v>
      </c>
      <c r="E446" s="481" t="n">
        <v>4299900</v>
      </c>
      <c r="F446" s="409" t="s">
        <v>708</v>
      </c>
      <c r="G446" s="465" t="n">
        <v>340</v>
      </c>
      <c r="H446" s="207"/>
      <c r="I446" s="207"/>
      <c r="J446" s="207"/>
      <c r="K446" s="470"/>
      <c r="L446" s="203"/>
      <c r="M446" s="204"/>
    </row>
    <row r="447" customFormat="false" ht="25.5" hidden="true" customHeight="false" outlineLevel="0" collapsed="false">
      <c r="A447" s="424" t="s">
        <v>1131</v>
      </c>
      <c r="B447" s="475"/>
      <c r="C447" s="201" t="s">
        <v>299</v>
      </c>
      <c r="D447" s="201" t="s">
        <v>146</v>
      </c>
      <c r="E447" s="481" t="n">
        <v>4340000</v>
      </c>
      <c r="F447" s="409" t="s">
        <v>125</v>
      </c>
      <c r="G447" s="200" t="s">
        <v>125</v>
      </c>
      <c r="H447" s="207"/>
      <c r="I447" s="207"/>
      <c r="J447" s="207"/>
      <c r="K447" s="470"/>
      <c r="L447" s="203"/>
      <c r="M447" s="204"/>
    </row>
    <row r="448" customFormat="false" ht="19.15" hidden="true" customHeight="true" outlineLevel="0" collapsed="false">
      <c r="A448" s="451" t="s">
        <v>577</v>
      </c>
      <c r="B448" s="475"/>
      <c r="C448" s="201" t="s">
        <v>299</v>
      </c>
      <c r="D448" s="201" t="s">
        <v>146</v>
      </c>
      <c r="E448" s="481" t="n">
        <v>4340000</v>
      </c>
      <c r="F448" s="409" t="s">
        <v>578</v>
      </c>
      <c r="G448" s="200" t="s">
        <v>125</v>
      </c>
      <c r="H448" s="207"/>
      <c r="I448" s="207"/>
      <c r="J448" s="207"/>
      <c r="K448" s="470"/>
      <c r="L448" s="203"/>
      <c r="M448" s="204"/>
    </row>
    <row r="449" customFormat="false" ht="19.15" hidden="true" customHeight="true" outlineLevel="0" collapsed="false">
      <c r="A449" s="457" t="s">
        <v>579</v>
      </c>
      <c r="B449" s="475"/>
      <c r="C449" s="201" t="s">
        <v>299</v>
      </c>
      <c r="D449" s="201" t="s">
        <v>146</v>
      </c>
      <c r="E449" s="481" t="n">
        <v>4340000</v>
      </c>
      <c r="F449" s="201" t="s">
        <v>578</v>
      </c>
      <c r="G449" s="465" t="n">
        <v>200</v>
      </c>
      <c r="H449" s="207"/>
      <c r="I449" s="207"/>
      <c r="J449" s="207"/>
      <c r="K449" s="470"/>
      <c r="L449" s="203"/>
      <c r="M449" s="204"/>
    </row>
    <row r="450" customFormat="false" ht="19.15" hidden="true" customHeight="true" outlineLevel="0" collapsed="false">
      <c r="A450" s="455" t="s">
        <v>824</v>
      </c>
      <c r="B450" s="413"/>
      <c r="C450" s="201" t="s">
        <v>299</v>
      </c>
      <c r="D450" s="201" t="s">
        <v>146</v>
      </c>
      <c r="E450" s="481" t="n">
        <v>4340000</v>
      </c>
      <c r="F450" s="201" t="s">
        <v>578</v>
      </c>
      <c r="G450" s="465" t="n">
        <v>220</v>
      </c>
      <c r="H450" s="207"/>
      <c r="I450" s="207"/>
      <c r="J450" s="207"/>
      <c r="K450" s="470"/>
      <c r="L450" s="203"/>
      <c r="M450" s="204"/>
    </row>
    <row r="451" customFormat="false" ht="19.15" hidden="true" customHeight="true" outlineLevel="0" collapsed="false">
      <c r="A451" s="458" t="s">
        <v>598</v>
      </c>
      <c r="B451" s="413"/>
      <c r="C451" s="201" t="s">
        <v>299</v>
      </c>
      <c r="D451" s="201" t="s">
        <v>146</v>
      </c>
      <c r="E451" s="481" t="n">
        <v>4340000</v>
      </c>
      <c r="F451" s="201" t="s">
        <v>578</v>
      </c>
      <c r="G451" s="465" t="n">
        <v>221</v>
      </c>
      <c r="H451" s="207"/>
      <c r="I451" s="207"/>
      <c r="J451" s="207"/>
      <c r="K451" s="470"/>
      <c r="L451" s="203"/>
      <c r="M451" s="204"/>
    </row>
    <row r="452" customFormat="false" ht="19.15" hidden="true" customHeight="true" outlineLevel="0" collapsed="false">
      <c r="A452" s="458" t="s">
        <v>600</v>
      </c>
      <c r="B452" s="413"/>
      <c r="C452" s="201" t="s">
        <v>299</v>
      </c>
      <c r="D452" s="201" t="s">
        <v>146</v>
      </c>
      <c r="E452" s="481" t="n">
        <v>4340000</v>
      </c>
      <c r="F452" s="201" t="s">
        <v>578</v>
      </c>
      <c r="G452" s="465" t="n">
        <v>222</v>
      </c>
      <c r="H452" s="207"/>
      <c r="I452" s="207"/>
      <c r="J452" s="207"/>
      <c r="K452" s="470"/>
      <c r="L452" s="203"/>
      <c r="M452" s="204"/>
    </row>
    <row r="453" customFormat="false" ht="19.15" hidden="true" customHeight="true" outlineLevel="0" collapsed="false">
      <c r="A453" s="458" t="s">
        <v>602</v>
      </c>
      <c r="B453" s="413"/>
      <c r="C453" s="201" t="s">
        <v>299</v>
      </c>
      <c r="D453" s="201" t="s">
        <v>146</v>
      </c>
      <c r="E453" s="481" t="n">
        <v>4340000</v>
      </c>
      <c r="F453" s="201" t="s">
        <v>578</v>
      </c>
      <c r="G453" s="465" t="n">
        <v>223</v>
      </c>
      <c r="H453" s="207"/>
      <c r="I453" s="207"/>
      <c r="J453" s="207"/>
      <c r="K453" s="470"/>
      <c r="L453" s="203"/>
      <c r="M453" s="204"/>
    </row>
    <row r="454" customFormat="false" ht="19.15" hidden="true" customHeight="true" outlineLevel="0" collapsed="false">
      <c r="A454" s="458" t="s">
        <v>604</v>
      </c>
      <c r="B454" s="413"/>
      <c r="C454" s="201" t="s">
        <v>299</v>
      </c>
      <c r="D454" s="201" t="s">
        <v>146</v>
      </c>
      <c r="E454" s="481" t="n">
        <v>4340000</v>
      </c>
      <c r="F454" s="201" t="s">
        <v>578</v>
      </c>
      <c r="G454" s="465" t="n">
        <v>224</v>
      </c>
      <c r="H454" s="207"/>
      <c r="I454" s="207"/>
      <c r="J454" s="207"/>
      <c r="K454" s="470"/>
      <c r="L454" s="203"/>
      <c r="M454" s="204"/>
    </row>
    <row r="455" customFormat="false" ht="19.15" hidden="true" customHeight="true" outlineLevel="0" collapsed="false">
      <c r="A455" s="458" t="s">
        <v>605</v>
      </c>
      <c r="B455" s="413"/>
      <c r="C455" s="201" t="s">
        <v>299</v>
      </c>
      <c r="D455" s="201" t="s">
        <v>146</v>
      </c>
      <c r="E455" s="481" t="n">
        <v>4340000</v>
      </c>
      <c r="F455" s="201" t="s">
        <v>578</v>
      </c>
      <c r="G455" s="465" t="n">
        <v>225</v>
      </c>
      <c r="H455" s="207"/>
      <c r="I455" s="207"/>
      <c r="J455" s="207"/>
      <c r="K455" s="470"/>
      <c r="L455" s="203"/>
      <c r="M455" s="204"/>
    </row>
    <row r="456" customFormat="false" ht="19.15" hidden="true" customHeight="true" outlineLevel="0" collapsed="false">
      <c r="A456" s="458" t="s">
        <v>607</v>
      </c>
      <c r="B456" s="413"/>
      <c r="C456" s="201" t="s">
        <v>299</v>
      </c>
      <c r="D456" s="201" t="s">
        <v>146</v>
      </c>
      <c r="E456" s="481" t="n">
        <v>4340000</v>
      </c>
      <c r="F456" s="201" t="s">
        <v>578</v>
      </c>
      <c r="G456" s="465" t="n">
        <v>226</v>
      </c>
      <c r="H456" s="207"/>
      <c r="I456" s="207"/>
      <c r="J456" s="207"/>
      <c r="K456" s="470"/>
      <c r="L456" s="203"/>
      <c r="M456" s="204"/>
    </row>
    <row r="457" customFormat="false" ht="21.75" hidden="true" customHeight="false" outlineLevel="0" collapsed="false">
      <c r="A457" s="451" t="s">
        <v>592</v>
      </c>
      <c r="B457" s="475"/>
      <c r="C457" s="201" t="s">
        <v>299</v>
      </c>
      <c r="D457" s="201" t="s">
        <v>146</v>
      </c>
      <c r="E457" s="481" t="n">
        <v>4340000</v>
      </c>
      <c r="F457" s="201" t="s">
        <v>417</v>
      </c>
      <c r="G457" s="200" t="s">
        <v>125</v>
      </c>
      <c r="H457" s="207"/>
      <c r="I457" s="207"/>
      <c r="J457" s="207"/>
      <c r="K457" s="470"/>
      <c r="L457" s="203"/>
      <c r="M457" s="204"/>
    </row>
    <row r="458" customFormat="false" ht="19.15" hidden="true" customHeight="true" outlineLevel="0" collapsed="false">
      <c r="A458" s="457" t="s">
        <v>579</v>
      </c>
      <c r="B458" s="475"/>
      <c r="C458" s="201" t="s">
        <v>299</v>
      </c>
      <c r="D458" s="201" t="s">
        <v>146</v>
      </c>
      <c r="E458" s="481" t="n">
        <v>4340000</v>
      </c>
      <c r="F458" s="201" t="s">
        <v>417</v>
      </c>
      <c r="G458" s="465" t="n">
        <v>200</v>
      </c>
      <c r="H458" s="207"/>
      <c r="I458" s="207"/>
      <c r="J458" s="207"/>
      <c r="K458" s="470"/>
      <c r="L458" s="203"/>
      <c r="M458" s="204"/>
    </row>
    <row r="459" customFormat="false" ht="19.15" hidden="true" customHeight="true" outlineLevel="0" collapsed="false">
      <c r="A459" s="455" t="s">
        <v>824</v>
      </c>
      <c r="B459" s="413"/>
      <c r="C459" s="201" t="s">
        <v>299</v>
      </c>
      <c r="D459" s="201" t="s">
        <v>146</v>
      </c>
      <c r="E459" s="481" t="n">
        <v>4340000</v>
      </c>
      <c r="F459" s="201" t="s">
        <v>417</v>
      </c>
      <c r="G459" s="465" t="n">
        <v>220</v>
      </c>
      <c r="H459" s="207"/>
      <c r="I459" s="207"/>
      <c r="J459" s="207"/>
      <c r="K459" s="470"/>
      <c r="L459" s="203"/>
      <c r="M459" s="204"/>
    </row>
    <row r="460" customFormat="false" ht="19.15" hidden="true" customHeight="true" outlineLevel="0" collapsed="false">
      <c r="A460" s="458" t="s">
        <v>598</v>
      </c>
      <c r="B460" s="413"/>
      <c r="C460" s="201" t="s">
        <v>299</v>
      </c>
      <c r="D460" s="201" t="s">
        <v>146</v>
      </c>
      <c r="E460" s="481" t="n">
        <v>4340000</v>
      </c>
      <c r="F460" s="201" t="s">
        <v>417</v>
      </c>
      <c r="G460" s="465" t="n">
        <v>221</v>
      </c>
      <c r="H460" s="207"/>
      <c r="I460" s="207"/>
      <c r="J460" s="207"/>
      <c r="K460" s="470"/>
      <c r="L460" s="203"/>
      <c r="M460" s="204"/>
    </row>
    <row r="461" customFormat="false" ht="19.15" hidden="true" customHeight="true" outlineLevel="0" collapsed="false">
      <c r="A461" s="458" t="s">
        <v>600</v>
      </c>
      <c r="B461" s="413"/>
      <c r="C461" s="201" t="s">
        <v>299</v>
      </c>
      <c r="D461" s="201" t="s">
        <v>146</v>
      </c>
      <c r="E461" s="481" t="n">
        <v>4340000</v>
      </c>
      <c r="F461" s="201" t="s">
        <v>417</v>
      </c>
      <c r="G461" s="465" t="n">
        <v>222</v>
      </c>
      <c r="H461" s="207"/>
      <c r="I461" s="207"/>
      <c r="J461" s="207"/>
      <c r="K461" s="470"/>
      <c r="L461" s="203"/>
      <c r="M461" s="204"/>
    </row>
    <row r="462" customFormat="false" ht="19.15" hidden="true" customHeight="true" outlineLevel="0" collapsed="false">
      <c r="A462" s="458" t="s">
        <v>602</v>
      </c>
      <c r="B462" s="413"/>
      <c r="C462" s="201" t="s">
        <v>299</v>
      </c>
      <c r="D462" s="201" t="s">
        <v>146</v>
      </c>
      <c r="E462" s="481" t="n">
        <v>4340000</v>
      </c>
      <c r="F462" s="201" t="s">
        <v>417</v>
      </c>
      <c r="G462" s="465" t="n">
        <v>223</v>
      </c>
      <c r="H462" s="207"/>
      <c r="I462" s="207"/>
      <c r="J462" s="207"/>
      <c r="K462" s="470"/>
      <c r="L462" s="203"/>
      <c r="M462" s="204"/>
    </row>
    <row r="463" customFormat="false" ht="19.15" hidden="true" customHeight="true" outlineLevel="0" collapsed="false">
      <c r="A463" s="458" t="s">
        <v>604</v>
      </c>
      <c r="B463" s="413"/>
      <c r="C463" s="201" t="s">
        <v>299</v>
      </c>
      <c r="D463" s="201" t="s">
        <v>146</v>
      </c>
      <c r="E463" s="481" t="n">
        <v>4340000</v>
      </c>
      <c r="F463" s="201" t="s">
        <v>417</v>
      </c>
      <c r="G463" s="465" t="n">
        <v>224</v>
      </c>
      <c r="H463" s="207"/>
      <c r="I463" s="207"/>
      <c r="J463" s="207"/>
      <c r="K463" s="470"/>
      <c r="L463" s="203"/>
      <c r="M463" s="204"/>
    </row>
    <row r="464" customFormat="false" ht="19.15" hidden="true" customHeight="true" outlineLevel="0" collapsed="false">
      <c r="A464" s="458" t="s">
        <v>605</v>
      </c>
      <c r="B464" s="413"/>
      <c r="C464" s="201" t="s">
        <v>299</v>
      </c>
      <c r="D464" s="201" t="s">
        <v>146</v>
      </c>
      <c r="E464" s="481" t="n">
        <v>4340000</v>
      </c>
      <c r="F464" s="201" t="s">
        <v>417</v>
      </c>
      <c r="G464" s="465" t="n">
        <v>225</v>
      </c>
      <c r="H464" s="207"/>
      <c r="I464" s="207"/>
      <c r="J464" s="207"/>
      <c r="K464" s="470"/>
      <c r="L464" s="203"/>
      <c r="M464" s="204"/>
    </row>
    <row r="465" customFormat="false" ht="19.15" hidden="true" customHeight="true" outlineLevel="0" collapsed="false">
      <c r="A465" s="458" t="s">
        <v>607</v>
      </c>
      <c r="B465" s="413"/>
      <c r="C465" s="201" t="s">
        <v>299</v>
      </c>
      <c r="D465" s="201" t="s">
        <v>146</v>
      </c>
      <c r="E465" s="481" t="n">
        <v>4340000</v>
      </c>
      <c r="F465" s="201" t="s">
        <v>417</v>
      </c>
      <c r="G465" s="465" t="n">
        <v>226</v>
      </c>
      <c r="H465" s="207"/>
      <c r="I465" s="207"/>
      <c r="J465" s="207"/>
      <c r="K465" s="470"/>
      <c r="L465" s="203"/>
      <c r="M465" s="204"/>
    </row>
    <row r="466" customFormat="false" ht="18.75" hidden="true" customHeight="true" outlineLevel="0" collapsed="false">
      <c r="A466" s="423" t="s">
        <v>1132</v>
      </c>
      <c r="B466" s="447"/>
      <c r="C466" s="201" t="s">
        <v>299</v>
      </c>
      <c r="D466" s="201" t="s">
        <v>150</v>
      </c>
      <c r="E466" s="201" t="s">
        <v>572</v>
      </c>
      <c r="F466" s="201" t="s">
        <v>125</v>
      </c>
      <c r="G466" s="472" t="s">
        <v>125</v>
      </c>
      <c r="H466" s="207"/>
      <c r="I466" s="207"/>
      <c r="J466" s="207"/>
      <c r="K466" s="470"/>
      <c r="L466" s="203"/>
      <c r="M466" s="204"/>
    </row>
    <row r="467" customFormat="false" ht="18.75" hidden="true" customHeight="true" outlineLevel="0" collapsed="false">
      <c r="A467" s="573" t="s">
        <v>864</v>
      </c>
      <c r="B467" s="419"/>
      <c r="C467" s="201" t="s">
        <v>299</v>
      </c>
      <c r="D467" s="201" t="s">
        <v>150</v>
      </c>
      <c r="E467" s="453" t="n">
        <v>1000000</v>
      </c>
      <c r="F467" s="418" t="s">
        <v>125</v>
      </c>
      <c r="G467" s="472" t="s">
        <v>125</v>
      </c>
      <c r="H467" s="207"/>
      <c r="I467" s="207"/>
      <c r="J467" s="207"/>
      <c r="K467" s="470"/>
      <c r="L467" s="203"/>
      <c r="M467" s="204"/>
    </row>
    <row r="468" customFormat="false" ht="24.75" hidden="true" customHeight="true" outlineLevel="0" collapsed="false">
      <c r="A468" s="448" t="s">
        <v>1117</v>
      </c>
      <c r="B468" s="419"/>
      <c r="C468" s="201" t="s">
        <v>299</v>
      </c>
      <c r="D468" s="201" t="s">
        <v>150</v>
      </c>
      <c r="E468" s="453" t="n">
        <v>1001500</v>
      </c>
      <c r="F468" s="418" t="s">
        <v>125</v>
      </c>
      <c r="G468" s="472" t="s">
        <v>125</v>
      </c>
      <c r="H468" s="207"/>
      <c r="I468" s="207"/>
      <c r="J468" s="207"/>
      <c r="K468" s="470"/>
      <c r="L468" s="203"/>
      <c r="M468" s="204"/>
    </row>
    <row r="469" customFormat="false" ht="18.75" hidden="true" customHeight="true" outlineLevel="0" collapsed="false">
      <c r="A469" s="496" t="s">
        <v>647</v>
      </c>
      <c r="B469" s="419"/>
      <c r="C469" s="201" t="s">
        <v>299</v>
      </c>
      <c r="D469" s="201" t="s">
        <v>150</v>
      </c>
      <c r="E469" s="453" t="n">
        <v>1001500</v>
      </c>
      <c r="F469" s="472" t="s">
        <v>648</v>
      </c>
      <c r="G469" s="472" t="s">
        <v>125</v>
      </c>
      <c r="H469" s="207"/>
      <c r="I469" s="207"/>
      <c r="J469" s="207"/>
      <c r="K469" s="470"/>
      <c r="L469" s="203"/>
      <c r="M469" s="204"/>
    </row>
    <row r="470" customFormat="false" ht="19.15" hidden="true" customHeight="true" outlineLevel="0" collapsed="false">
      <c r="A470" s="212" t="s">
        <v>611</v>
      </c>
      <c r="B470" s="413"/>
      <c r="C470" s="201" t="s">
        <v>299</v>
      </c>
      <c r="D470" s="201" t="s">
        <v>150</v>
      </c>
      <c r="E470" s="453" t="n">
        <v>1001500</v>
      </c>
      <c r="F470" s="472" t="s">
        <v>648</v>
      </c>
      <c r="G470" s="414" t="n">
        <v>300</v>
      </c>
      <c r="H470" s="207"/>
      <c r="I470" s="207"/>
      <c r="J470" s="207"/>
      <c r="K470" s="208"/>
      <c r="L470" s="208"/>
      <c r="M470" s="209"/>
    </row>
    <row r="471" customFormat="false" ht="18.75" hidden="true" customHeight="true" outlineLevel="0" collapsed="false">
      <c r="A471" s="415" t="s">
        <v>612</v>
      </c>
      <c r="B471" s="413"/>
      <c r="C471" s="201" t="s">
        <v>299</v>
      </c>
      <c r="D471" s="201" t="s">
        <v>150</v>
      </c>
      <c r="E471" s="453" t="n">
        <v>1001500</v>
      </c>
      <c r="F471" s="472" t="s">
        <v>648</v>
      </c>
      <c r="G471" s="414" t="n">
        <v>310</v>
      </c>
      <c r="H471" s="207"/>
      <c r="I471" s="207"/>
      <c r="J471" s="207"/>
      <c r="K471" s="208"/>
      <c r="L471" s="208"/>
      <c r="M471" s="209"/>
    </row>
    <row r="472" customFormat="false" ht="39" hidden="true" customHeight="false" outlineLevel="0" collapsed="false">
      <c r="A472" s="448" t="s">
        <v>645</v>
      </c>
      <c r="B472" s="454"/>
      <c r="C472" s="201" t="s">
        <v>299</v>
      </c>
      <c r="D472" s="201" t="s">
        <v>150</v>
      </c>
      <c r="E472" s="453" t="n">
        <v>1020000</v>
      </c>
      <c r="F472" s="418" t="s">
        <v>125</v>
      </c>
      <c r="G472" s="201" t="s">
        <v>125</v>
      </c>
      <c r="H472" s="207"/>
      <c r="I472" s="207"/>
      <c r="J472" s="207"/>
      <c r="K472" s="470"/>
      <c r="L472" s="203"/>
      <c r="M472" s="204"/>
    </row>
    <row r="473" customFormat="false" ht="43.5" hidden="true" customHeight="false" outlineLevel="0" collapsed="false">
      <c r="A473" s="585" t="s">
        <v>770</v>
      </c>
      <c r="B473" s="454"/>
      <c r="C473" s="201" t="s">
        <v>299</v>
      </c>
      <c r="D473" s="201" t="s">
        <v>150</v>
      </c>
      <c r="E473" s="453" t="n">
        <v>1020101</v>
      </c>
      <c r="F473" s="418" t="s">
        <v>125</v>
      </c>
      <c r="G473" s="201" t="s">
        <v>125</v>
      </c>
      <c r="H473" s="207"/>
      <c r="I473" s="207"/>
      <c r="J473" s="207"/>
      <c r="K473" s="470"/>
      <c r="L473" s="203"/>
      <c r="M473" s="204"/>
    </row>
    <row r="474" customFormat="false" ht="18.75" hidden="true" customHeight="true" outlineLevel="0" collapsed="false">
      <c r="A474" s="479" t="s">
        <v>647</v>
      </c>
      <c r="B474" s="454"/>
      <c r="C474" s="201" t="s">
        <v>299</v>
      </c>
      <c r="D474" s="201" t="s">
        <v>150</v>
      </c>
      <c r="E474" s="453" t="n">
        <v>1020101</v>
      </c>
      <c r="F474" s="418" t="s">
        <v>648</v>
      </c>
      <c r="G474" s="201" t="s">
        <v>125</v>
      </c>
      <c r="H474" s="207"/>
      <c r="I474" s="207"/>
      <c r="J474" s="207"/>
      <c r="K474" s="470"/>
      <c r="L474" s="203"/>
      <c r="M474" s="204"/>
    </row>
    <row r="475" customFormat="false" ht="19.15" hidden="true" customHeight="true" outlineLevel="0" collapsed="false">
      <c r="A475" s="212" t="s">
        <v>611</v>
      </c>
      <c r="B475" s="413"/>
      <c r="C475" s="201" t="s">
        <v>299</v>
      </c>
      <c r="D475" s="201" t="s">
        <v>150</v>
      </c>
      <c r="E475" s="453" t="n">
        <v>1020101</v>
      </c>
      <c r="F475" s="418" t="s">
        <v>648</v>
      </c>
      <c r="G475" s="414" t="n">
        <v>300</v>
      </c>
      <c r="H475" s="207"/>
      <c r="I475" s="207"/>
      <c r="J475" s="207"/>
      <c r="K475" s="208"/>
      <c r="L475" s="208"/>
      <c r="M475" s="209"/>
    </row>
    <row r="476" customFormat="false" ht="18.75" hidden="true" customHeight="true" outlineLevel="0" collapsed="false">
      <c r="A476" s="415" t="s">
        <v>612</v>
      </c>
      <c r="B476" s="413"/>
      <c r="C476" s="201" t="s">
        <v>299</v>
      </c>
      <c r="D476" s="201" t="s">
        <v>150</v>
      </c>
      <c r="E476" s="453" t="n">
        <v>1020101</v>
      </c>
      <c r="F476" s="418" t="s">
        <v>648</v>
      </c>
      <c r="G476" s="414" t="n">
        <v>310</v>
      </c>
      <c r="H476" s="207"/>
      <c r="I476" s="207"/>
      <c r="J476" s="207"/>
      <c r="K476" s="208"/>
      <c r="L476" s="208"/>
      <c r="M476" s="209"/>
    </row>
    <row r="477" customFormat="false" ht="33" hidden="true" customHeight="false" outlineLevel="0" collapsed="false">
      <c r="A477" s="451" t="s">
        <v>772</v>
      </c>
      <c r="B477" s="454"/>
      <c r="C477" s="201" t="s">
        <v>299</v>
      </c>
      <c r="D477" s="201" t="s">
        <v>150</v>
      </c>
      <c r="E477" s="453" t="n">
        <v>1020102</v>
      </c>
      <c r="F477" s="418" t="s">
        <v>125</v>
      </c>
      <c r="G477" s="201" t="s">
        <v>125</v>
      </c>
      <c r="H477" s="207"/>
      <c r="I477" s="207"/>
      <c r="J477" s="207"/>
      <c r="K477" s="470"/>
      <c r="L477" s="203"/>
      <c r="M477" s="204"/>
    </row>
    <row r="478" customFormat="false" ht="18.75" hidden="true" customHeight="true" outlineLevel="0" collapsed="false">
      <c r="A478" s="479" t="s">
        <v>647</v>
      </c>
      <c r="B478" s="454"/>
      <c r="C478" s="201" t="s">
        <v>299</v>
      </c>
      <c r="D478" s="201" t="s">
        <v>150</v>
      </c>
      <c r="E478" s="453" t="n">
        <v>1020102</v>
      </c>
      <c r="F478" s="418" t="s">
        <v>648</v>
      </c>
      <c r="G478" s="418" t="s">
        <v>125</v>
      </c>
      <c r="H478" s="207"/>
      <c r="I478" s="207"/>
      <c r="J478" s="207"/>
      <c r="K478" s="470"/>
      <c r="L478" s="203"/>
      <c r="M478" s="204"/>
    </row>
    <row r="479" customFormat="false" ht="19.15" hidden="true" customHeight="true" outlineLevel="0" collapsed="false">
      <c r="A479" s="212" t="s">
        <v>611</v>
      </c>
      <c r="B479" s="413"/>
      <c r="C479" s="201" t="s">
        <v>299</v>
      </c>
      <c r="D479" s="201" t="s">
        <v>150</v>
      </c>
      <c r="E479" s="453" t="n">
        <v>1020102</v>
      </c>
      <c r="F479" s="418" t="s">
        <v>648</v>
      </c>
      <c r="G479" s="414" t="n">
        <v>300</v>
      </c>
      <c r="H479" s="207"/>
      <c r="I479" s="207"/>
      <c r="J479" s="207"/>
      <c r="K479" s="208"/>
      <c r="L479" s="208"/>
      <c r="M479" s="209"/>
    </row>
    <row r="480" customFormat="false" ht="18.75" hidden="true" customHeight="true" outlineLevel="0" collapsed="false">
      <c r="A480" s="415" t="s">
        <v>612</v>
      </c>
      <c r="B480" s="413"/>
      <c r="C480" s="201" t="s">
        <v>299</v>
      </c>
      <c r="D480" s="201" t="s">
        <v>150</v>
      </c>
      <c r="E480" s="453" t="n">
        <v>1020102</v>
      </c>
      <c r="F480" s="418" t="s">
        <v>648</v>
      </c>
      <c r="G480" s="414" t="n">
        <v>310</v>
      </c>
      <c r="H480" s="207"/>
      <c r="I480" s="207"/>
      <c r="J480" s="207"/>
      <c r="K480" s="208"/>
      <c r="L480" s="208"/>
      <c r="M480" s="209"/>
    </row>
    <row r="481" customFormat="false" ht="24" hidden="true" customHeight="true" outlineLevel="0" collapsed="false">
      <c r="A481" s="411" t="s">
        <v>646</v>
      </c>
      <c r="B481" s="454"/>
      <c r="C481" s="201" t="s">
        <v>299</v>
      </c>
      <c r="D481" s="201" t="s">
        <v>150</v>
      </c>
      <c r="E481" s="453" t="n">
        <v>1020200</v>
      </c>
      <c r="F481" s="418" t="s">
        <v>125</v>
      </c>
      <c r="G481" s="418" t="s">
        <v>125</v>
      </c>
      <c r="H481" s="207"/>
      <c r="I481" s="207"/>
      <c r="J481" s="207"/>
      <c r="K481" s="470"/>
      <c r="L481" s="203"/>
      <c r="M481" s="204"/>
    </row>
    <row r="482" customFormat="false" ht="16.7" hidden="true" customHeight="true" outlineLevel="0" collapsed="false">
      <c r="A482" s="496" t="s">
        <v>647</v>
      </c>
      <c r="B482" s="454"/>
      <c r="C482" s="201" t="s">
        <v>299</v>
      </c>
      <c r="D482" s="201" t="s">
        <v>150</v>
      </c>
      <c r="E482" s="453" t="n">
        <v>1020200</v>
      </c>
      <c r="F482" s="418" t="s">
        <v>648</v>
      </c>
      <c r="G482" s="418" t="s">
        <v>125</v>
      </c>
      <c r="H482" s="207"/>
      <c r="I482" s="207"/>
      <c r="J482" s="207"/>
      <c r="K482" s="470"/>
      <c r="L482" s="203"/>
      <c r="M482" s="204"/>
    </row>
    <row r="483" customFormat="false" ht="19.15" hidden="true" customHeight="true" outlineLevel="0" collapsed="false">
      <c r="A483" s="212" t="s">
        <v>611</v>
      </c>
      <c r="B483" s="413"/>
      <c r="C483" s="201" t="s">
        <v>299</v>
      </c>
      <c r="D483" s="201" t="s">
        <v>150</v>
      </c>
      <c r="E483" s="453" t="n">
        <v>1020200</v>
      </c>
      <c r="F483" s="418" t="s">
        <v>648</v>
      </c>
      <c r="G483" s="414" t="n">
        <v>300</v>
      </c>
      <c r="H483" s="207"/>
      <c r="I483" s="207"/>
      <c r="J483" s="207"/>
      <c r="K483" s="208"/>
      <c r="L483" s="208"/>
      <c r="M483" s="209"/>
    </row>
    <row r="484" customFormat="false" ht="18.75" hidden="true" customHeight="true" outlineLevel="0" collapsed="false">
      <c r="A484" s="415" t="s">
        <v>612</v>
      </c>
      <c r="B484" s="413"/>
      <c r="C484" s="201" t="s">
        <v>299</v>
      </c>
      <c r="D484" s="201" t="s">
        <v>150</v>
      </c>
      <c r="E484" s="453" t="n">
        <v>1020200</v>
      </c>
      <c r="F484" s="418" t="s">
        <v>648</v>
      </c>
      <c r="G484" s="414" t="n">
        <v>310</v>
      </c>
      <c r="H484" s="207"/>
      <c r="I484" s="207"/>
      <c r="J484" s="207"/>
      <c r="K484" s="208"/>
      <c r="L484" s="208"/>
      <c r="M484" s="209"/>
    </row>
    <row r="485" customFormat="false" ht="18" hidden="true" customHeight="true" outlineLevel="0" collapsed="false">
      <c r="A485" s="424" t="s">
        <v>1133</v>
      </c>
      <c r="B485" s="447"/>
      <c r="C485" s="201" t="s">
        <v>299</v>
      </c>
      <c r="D485" s="201" t="s">
        <v>150</v>
      </c>
      <c r="E485" s="512" t="n">
        <v>4300000</v>
      </c>
      <c r="F485" s="418" t="s">
        <v>125</v>
      </c>
      <c r="G485" s="418" t="s">
        <v>125</v>
      </c>
      <c r="H485" s="207"/>
      <c r="I485" s="207"/>
      <c r="J485" s="207"/>
      <c r="K485" s="470"/>
      <c r="L485" s="203"/>
      <c r="M485" s="204"/>
    </row>
    <row r="486" customFormat="false" ht="23.25" hidden="true" customHeight="true" outlineLevel="0" collapsed="false">
      <c r="A486" s="451" t="s">
        <v>1134</v>
      </c>
      <c r="B486" s="447"/>
      <c r="C486" s="201" t="s">
        <v>299</v>
      </c>
      <c r="D486" s="201" t="s">
        <v>150</v>
      </c>
      <c r="E486" s="512" t="n">
        <v>4300100</v>
      </c>
      <c r="F486" s="418" t="s">
        <v>125</v>
      </c>
      <c r="G486" s="418" t="s">
        <v>125</v>
      </c>
      <c r="H486" s="207"/>
      <c r="I486" s="207"/>
      <c r="J486" s="207"/>
      <c r="K486" s="470"/>
      <c r="L486" s="203"/>
      <c r="M486" s="204"/>
    </row>
    <row r="487" customFormat="false" ht="17.25" hidden="true" customHeight="true" outlineLevel="0" collapsed="false">
      <c r="A487" s="411" t="s">
        <v>707</v>
      </c>
      <c r="B487" s="447"/>
      <c r="C487" s="201" t="s">
        <v>299</v>
      </c>
      <c r="D487" s="201" t="s">
        <v>150</v>
      </c>
      <c r="E487" s="512" t="n">
        <v>4300100</v>
      </c>
      <c r="F487" s="418" t="s">
        <v>708</v>
      </c>
      <c r="G487" s="418" t="s">
        <v>125</v>
      </c>
      <c r="H487" s="207"/>
      <c r="I487" s="207"/>
      <c r="J487" s="207"/>
      <c r="K487" s="470"/>
      <c r="L487" s="203"/>
      <c r="M487" s="204"/>
    </row>
    <row r="488" customFormat="false" ht="19.15" hidden="true" customHeight="true" outlineLevel="0" collapsed="false">
      <c r="A488" s="457" t="s">
        <v>579</v>
      </c>
      <c r="B488" s="475"/>
      <c r="C488" s="201" t="s">
        <v>299</v>
      </c>
      <c r="D488" s="201" t="s">
        <v>150</v>
      </c>
      <c r="E488" s="512" t="n">
        <v>4300100</v>
      </c>
      <c r="F488" s="418" t="s">
        <v>708</v>
      </c>
      <c r="G488" s="414" t="n">
        <v>200</v>
      </c>
      <c r="H488" s="207"/>
      <c r="I488" s="207"/>
      <c r="J488" s="207"/>
      <c r="K488" s="470"/>
      <c r="L488" s="203"/>
      <c r="M488" s="204"/>
    </row>
    <row r="489" customFormat="false" ht="24" hidden="true" customHeight="true" outlineLevel="0" collapsed="false">
      <c r="A489" s="455" t="s">
        <v>580</v>
      </c>
      <c r="B489" s="413"/>
      <c r="C489" s="201" t="s">
        <v>299</v>
      </c>
      <c r="D489" s="201" t="s">
        <v>150</v>
      </c>
      <c r="E489" s="512" t="n">
        <v>4300100</v>
      </c>
      <c r="F489" s="418" t="s">
        <v>708</v>
      </c>
      <c r="G489" s="414" t="n">
        <v>210</v>
      </c>
      <c r="H489" s="207"/>
      <c r="I489" s="207"/>
      <c r="J489" s="207"/>
      <c r="K489" s="470"/>
      <c r="L489" s="203"/>
      <c r="M489" s="204"/>
    </row>
    <row r="490" customFormat="false" ht="19.15" hidden="true" customHeight="true" outlineLevel="0" collapsed="false">
      <c r="A490" s="458" t="s">
        <v>582</v>
      </c>
      <c r="B490" s="413"/>
      <c r="C490" s="201" t="s">
        <v>299</v>
      </c>
      <c r="D490" s="201" t="s">
        <v>150</v>
      </c>
      <c r="E490" s="512" t="n">
        <v>4300100</v>
      </c>
      <c r="F490" s="418" t="s">
        <v>708</v>
      </c>
      <c r="G490" s="414" t="n">
        <v>211</v>
      </c>
      <c r="H490" s="207"/>
      <c r="I490" s="207"/>
      <c r="J490" s="207"/>
      <c r="K490" s="470"/>
      <c r="L490" s="203"/>
      <c r="M490" s="204"/>
    </row>
    <row r="491" customFormat="false" ht="19.15" hidden="true" customHeight="true" outlineLevel="0" collapsed="false">
      <c r="A491" s="458" t="s">
        <v>584</v>
      </c>
      <c r="B491" s="413"/>
      <c r="C491" s="201" t="s">
        <v>299</v>
      </c>
      <c r="D491" s="201" t="s">
        <v>150</v>
      </c>
      <c r="E491" s="512" t="n">
        <v>4300100</v>
      </c>
      <c r="F491" s="418" t="s">
        <v>708</v>
      </c>
      <c r="G491" s="414" t="n">
        <v>212</v>
      </c>
      <c r="H491" s="207"/>
      <c r="I491" s="207"/>
      <c r="J491" s="207"/>
      <c r="K491" s="470"/>
      <c r="L491" s="203"/>
      <c r="M491" s="204"/>
    </row>
    <row r="492" customFormat="false" ht="19.15" hidden="true" customHeight="true" outlineLevel="0" collapsed="false">
      <c r="A492" s="458" t="s">
        <v>586</v>
      </c>
      <c r="B492" s="413"/>
      <c r="C492" s="201" t="s">
        <v>299</v>
      </c>
      <c r="D492" s="201" t="s">
        <v>150</v>
      </c>
      <c r="E492" s="512" t="n">
        <v>4300100</v>
      </c>
      <c r="F492" s="418" t="s">
        <v>708</v>
      </c>
      <c r="G492" s="414" t="n">
        <v>213</v>
      </c>
      <c r="H492" s="207"/>
      <c r="I492" s="207"/>
      <c r="J492" s="207"/>
      <c r="K492" s="470"/>
      <c r="L492" s="203"/>
      <c r="M492" s="204"/>
    </row>
    <row r="493" customFormat="false" ht="19.15" hidden="true" customHeight="true" outlineLevel="0" collapsed="false">
      <c r="A493" s="455" t="s">
        <v>824</v>
      </c>
      <c r="B493" s="413"/>
      <c r="C493" s="201" t="s">
        <v>299</v>
      </c>
      <c r="D493" s="201" t="s">
        <v>150</v>
      </c>
      <c r="E493" s="512" t="n">
        <v>4300100</v>
      </c>
      <c r="F493" s="418" t="s">
        <v>708</v>
      </c>
      <c r="G493" s="414" t="n">
        <v>220</v>
      </c>
      <c r="H493" s="207"/>
      <c r="I493" s="207"/>
      <c r="J493" s="207"/>
      <c r="K493" s="470"/>
      <c r="L493" s="203"/>
      <c r="M493" s="204"/>
    </row>
    <row r="494" customFormat="false" ht="19.15" hidden="true" customHeight="true" outlineLevel="0" collapsed="false">
      <c r="A494" s="458" t="s">
        <v>598</v>
      </c>
      <c r="B494" s="413"/>
      <c r="C494" s="201" t="s">
        <v>299</v>
      </c>
      <c r="D494" s="201" t="s">
        <v>150</v>
      </c>
      <c r="E494" s="512" t="n">
        <v>4300100</v>
      </c>
      <c r="F494" s="418" t="s">
        <v>708</v>
      </c>
      <c r="G494" s="414" t="n">
        <v>221</v>
      </c>
      <c r="H494" s="207"/>
      <c r="I494" s="207"/>
      <c r="J494" s="207"/>
      <c r="K494" s="470"/>
      <c r="L494" s="203"/>
      <c r="M494" s="204"/>
    </row>
    <row r="495" customFormat="false" ht="19.15" hidden="true" customHeight="true" outlineLevel="0" collapsed="false">
      <c r="A495" s="458" t="s">
        <v>600</v>
      </c>
      <c r="B495" s="413"/>
      <c r="C495" s="201" t="s">
        <v>299</v>
      </c>
      <c r="D495" s="201" t="s">
        <v>150</v>
      </c>
      <c r="E495" s="512" t="n">
        <v>4300100</v>
      </c>
      <c r="F495" s="418" t="s">
        <v>708</v>
      </c>
      <c r="G495" s="414" t="n">
        <v>222</v>
      </c>
      <c r="H495" s="207"/>
      <c r="I495" s="207"/>
      <c r="J495" s="207"/>
      <c r="K495" s="470"/>
      <c r="L495" s="203"/>
      <c r="M495" s="204"/>
    </row>
    <row r="496" customFormat="false" ht="19.15" hidden="true" customHeight="true" outlineLevel="0" collapsed="false">
      <c r="A496" s="458" t="s">
        <v>602</v>
      </c>
      <c r="B496" s="413"/>
      <c r="C496" s="201" t="s">
        <v>299</v>
      </c>
      <c r="D496" s="201" t="s">
        <v>150</v>
      </c>
      <c r="E496" s="512" t="n">
        <v>4300100</v>
      </c>
      <c r="F496" s="418" t="s">
        <v>708</v>
      </c>
      <c r="G496" s="414" t="n">
        <v>223</v>
      </c>
      <c r="H496" s="207"/>
      <c r="I496" s="207"/>
      <c r="J496" s="207"/>
      <c r="K496" s="470"/>
      <c r="L496" s="203"/>
      <c r="M496" s="204"/>
    </row>
    <row r="497" customFormat="false" ht="19.15" hidden="true" customHeight="true" outlineLevel="0" collapsed="false">
      <c r="A497" s="458" t="s">
        <v>604</v>
      </c>
      <c r="B497" s="413"/>
      <c r="C497" s="201" t="s">
        <v>299</v>
      </c>
      <c r="D497" s="201" t="s">
        <v>150</v>
      </c>
      <c r="E497" s="512" t="n">
        <v>4300100</v>
      </c>
      <c r="F497" s="418" t="s">
        <v>708</v>
      </c>
      <c r="G497" s="414" t="n">
        <v>224</v>
      </c>
      <c r="H497" s="207"/>
      <c r="I497" s="207"/>
      <c r="J497" s="207"/>
      <c r="K497" s="470"/>
      <c r="L497" s="203"/>
      <c r="M497" s="204"/>
    </row>
    <row r="498" customFormat="false" ht="19.15" hidden="true" customHeight="true" outlineLevel="0" collapsed="false">
      <c r="A498" s="458" t="s">
        <v>605</v>
      </c>
      <c r="B498" s="413"/>
      <c r="C498" s="201" t="s">
        <v>299</v>
      </c>
      <c r="D498" s="201" t="s">
        <v>150</v>
      </c>
      <c r="E498" s="512" t="n">
        <v>4300100</v>
      </c>
      <c r="F498" s="418" t="s">
        <v>708</v>
      </c>
      <c r="G498" s="414" t="n">
        <v>225</v>
      </c>
      <c r="H498" s="207"/>
      <c r="I498" s="207"/>
      <c r="J498" s="207"/>
      <c r="K498" s="470"/>
      <c r="L498" s="203"/>
      <c r="M498" s="204"/>
    </row>
    <row r="499" customFormat="false" ht="19.15" hidden="true" customHeight="true" outlineLevel="0" collapsed="false">
      <c r="A499" s="458" t="s">
        <v>607</v>
      </c>
      <c r="B499" s="413"/>
      <c r="C499" s="201" t="s">
        <v>299</v>
      </c>
      <c r="D499" s="201" t="s">
        <v>150</v>
      </c>
      <c r="E499" s="512" t="n">
        <v>4300100</v>
      </c>
      <c r="F499" s="418" t="s">
        <v>708</v>
      </c>
      <c r="G499" s="414" t="n">
        <v>226</v>
      </c>
      <c r="H499" s="207"/>
      <c r="I499" s="207"/>
      <c r="J499" s="207"/>
      <c r="K499" s="470"/>
      <c r="L499" s="203"/>
      <c r="M499" s="204"/>
    </row>
    <row r="500" customFormat="false" ht="19.15" hidden="true" customHeight="true" outlineLevel="0" collapsed="false">
      <c r="A500" s="455" t="s">
        <v>588</v>
      </c>
      <c r="B500" s="419"/>
      <c r="C500" s="526" t="s">
        <v>299</v>
      </c>
      <c r="D500" s="201" t="s">
        <v>150</v>
      </c>
      <c r="E500" s="512" t="n">
        <v>4300100</v>
      </c>
      <c r="F500" s="418" t="s">
        <v>708</v>
      </c>
      <c r="G500" s="414" t="n">
        <v>260</v>
      </c>
      <c r="H500" s="207"/>
      <c r="I500" s="207"/>
      <c r="J500" s="207"/>
      <c r="K500" s="470"/>
      <c r="L500" s="203"/>
      <c r="M500" s="204"/>
    </row>
    <row r="501" customFormat="false" ht="19.15" hidden="true" customHeight="true" outlineLevel="0" collapsed="false">
      <c r="A501" s="458" t="s">
        <v>589</v>
      </c>
      <c r="B501" s="419"/>
      <c r="C501" s="526" t="s">
        <v>299</v>
      </c>
      <c r="D501" s="201" t="s">
        <v>150</v>
      </c>
      <c r="E501" s="512" t="n">
        <v>4300100</v>
      </c>
      <c r="F501" s="418" t="s">
        <v>708</v>
      </c>
      <c r="G501" s="414" t="n">
        <v>262</v>
      </c>
      <c r="H501" s="207"/>
      <c r="I501" s="207"/>
      <c r="J501" s="207"/>
      <c r="K501" s="470"/>
      <c r="L501" s="203"/>
      <c r="M501" s="204"/>
    </row>
    <row r="502" customFormat="false" ht="19.15" hidden="true" customHeight="true" outlineLevel="0" collapsed="false">
      <c r="A502" s="455" t="s">
        <v>609</v>
      </c>
      <c r="B502" s="413"/>
      <c r="C502" s="201" t="s">
        <v>299</v>
      </c>
      <c r="D502" s="201" t="s">
        <v>150</v>
      </c>
      <c r="E502" s="512" t="n">
        <v>4300100</v>
      </c>
      <c r="F502" s="418" t="s">
        <v>708</v>
      </c>
      <c r="G502" s="414" t="n">
        <v>290</v>
      </c>
      <c r="H502" s="207"/>
      <c r="I502" s="207"/>
      <c r="J502" s="207"/>
      <c r="K502" s="470"/>
      <c r="L502" s="203"/>
      <c r="M502" s="204"/>
    </row>
    <row r="503" customFormat="false" ht="19.15" hidden="true" customHeight="true" outlineLevel="0" collapsed="false">
      <c r="A503" s="458" t="s">
        <v>611</v>
      </c>
      <c r="B503" s="413"/>
      <c r="C503" s="201" t="s">
        <v>299</v>
      </c>
      <c r="D503" s="201" t="s">
        <v>150</v>
      </c>
      <c r="E503" s="512" t="n">
        <v>4300100</v>
      </c>
      <c r="F503" s="418" t="s">
        <v>708</v>
      </c>
      <c r="G503" s="414" t="n">
        <v>300</v>
      </c>
      <c r="H503" s="207"/>
      <c r="I503" s="207"/>
      <c r="J503" s="207"/>
      <c r="K503" s="470"/>
      <c r="L503" s="203"/>
      <c r="M503" s="204"/>
    </row>
    <row r="504" customFormat="false" ht="19.15" hidden="true" customHeight="true" outlineLevel="0" collapsed="false">
      <c r="A504" s="455" t="s">
        <v>612</v>
      </c>
      <c r="B504" s="413"/>
      <c r="C504" s="201" t="s">
        <v>299</v>
      </c>
      <c r="D504" s="201" t="s">
        <v>150</v>
      </c>
      <c r="E504" s="512" t="n">
        <v>4300100</v>
      </c>
      <c r="F504" s="418" t="s">
        <v>708</v>
      </c>
      <c r="G504" s="414" t="n">
        <v>310</v>
      </c>
      <c r="H504" s="207"/>
      <c r="I504" s="207"/>
      <c r="J504" s="207"/>
      <c r="K504" s="470"/>
      <c r="L504" s="203"/>
      <c r="M504" s="204"/>
    </row>
    <row r="505" customFormat="false" ht="19.15" hidden="true" customHeight="true" outlineLevel="0" collapsed="false">
      <c r="A505" s="455" t="s">
        <v>615</v>
      </c>
      <c r="B505" s="413"/>
      <c r="C505" s="201" t="s">
        <v>299</v>
      </c>
      <c r="D505" s="201" t="s">
        <v>150</v>
      </c>
      <c r="E505" s="512" t="n">
        <v>4300100</v>
      </c>
      <c r="F505" s="418" t="s">
        <v>708</v>
      </c>
      <c r="G505" s="414" t="n">
        <v>340</v>
      </c>
      <c r="H505" s="207"/>
      <c r="I505" s="207"/>
      <c r="J505" s="207"/>
      <c r="K505" s="470"/>
      <c r="L505" s="203"/>
      <c r="M505" s="204"/>
    </row>
    <row r="506" s="118" customFormat="true" ht="22.5" hidden="true" customHeight="true" outlineLevel="0" collapsed="false">
      <c r="A506" s="586" t="s">
        <v>1135</v>
      </c>
      <c r="B506" s="503"/>
      <c r="C506" s="89" t="s">
        <v>299</v>
      </c>
      <c r="D506" s="89" t="s">
        <v>150</v>
      </c>
      <c r="E506" s="500" t="n">
        <v>4300200</v>
      </c>
      <c r="F506" s="157" t="s">
        <v>125</v>
      </c>
      <c r="G506" s="157" t="s">
        <v>125</v>
      </c>
      <c r="H506" s="219"/>
      <c r="I506" s="219"/>
      <c r="J506" s="219"/>
      <c r="K506" s="501"/>
      <c r="L506" s="383"/>
      <c r="M506" s="384"/>
    </row>
    <row r="507" s="118" customFormat="true" ht="17.25" hidden="true" customHeight="true" outlineLevel="0" collapsed="false">
      <c r="A507" s="411" t="s">
        <v>700</v>
      </c>
      <c r="B507" s="503"/>
      <c r="C507" s="89" t="s">
        <v>299</v>
      </c>
      <c r="D507" s="89" t="s">
        <v>150</v>
      </c>
      <c r="E507" s="500" t="n">
        <v>4300200</v>
      </c>
      <c r="F507" s="157" t="s">
        <v>701</v>
      </c>
      <c r="G507" s="157" t="s">
        <v>125</v>
      </c>
      <c r="H507" s="219"/>
      <c r="I507" s="219"/>
      <c r="J507" s="219"/>
      <c r="K507" s="501"/>
      <c r="L507" s="383"/>
      <c r="M507" s="384"/>
    </row>
    <row r="508" s="118" customFormat="true" ht="19.15" hidden="true" customHeight="true" outlineLevel="0" collapsed="false">
      <c r="A508" s="216" t="s">
        <v>579</v>
      </c>
      <c r="B508" s="508"/>
      <c r="C508" s="89" t="s">
        <v>299</v>
      </c>
      <c r="D508" s="89" t="s">
        <v>150</v>
      </c>
      <c r="E508" s="500" t="n">
        <v>4300200</v>
      </c>
      <c r="F508" s="157" t="s">
        <v>701</v>
      </c>
      <c r="G508" s="332" t="n">
        <v>200</v>
      </c>
      <c r="H508" s="219"/>
      <c r="I508" s="219"/>
      <c r="J508" s="219"/>
      <c r="K508" s="501"/>
      <c r="L508" s="383"/>
      <c r="M508" s="384"/>
    </row>
    <row r="509" s="118" customFormat="true" ht="24" hidden="true" customHeight="true" outlineLevel="0" collapsed="false">
      <c r="A509" s="504" t="s">
        <v>702</v>
      </c>
      <c r="B509" s="450"/>
      <c r="C509" s="89" t="s">
        <v>299</v>
      </c>
      <c r="D509" s="89" t="s">
        <v>150</v>
      </c>
      <c r="E509" s="500" t="n">
        <v>4300200</v>
      </c>
      <c r="F509" s="157" t="s">
        <v>701</v>
      </c>
      <c r="G509" s="332" t="n">
        <v>240</v>
      </c>
      <c r="H509" s="219"/>
      <c r="I509" s="219"/>
      <c r="J509" s="219"/>
      <c r="K509" s="501"/>
      <c r="L509" s="383"/>
      <c r="M509" s="384"/>
    </row>
    <row r="510" s="118" customFormat="true" ht="24" hidden="true" customHeight="true" outlineLevel="0" collapsed="false">
      <c r="A510" s="505" t="s">
        <v>703</v>
      </c>
      <c r="B510" s="503"/>
      <c r="C510" s="89" t="s">
        <v>299</v>
      </c>
      <c r="D510" s="89" t="s">
        <v>150</v>
      </c>
      <c r="E510" s="500" t="n">
        <v>4300200</v>
      </c>
      <c r="F510" s="157" t="s">
        <v>701</v>
      </c>
      <c r="G510" s="332" t="n">
        <v>241</v>
      </c>
      <c r="H510" s="219"/>
      <c r="I510" s="219"/>
      <c r="J510" s="219"/>
      <c r="K510" s="501"/>
      <c r="L510" s="383"/>
      <c r="M510" s="384"/>
    </row>
    <row r="511" s="118" customFormat="true" ht="33.75" hidden="true" customHeight="false" outlineLevel="0" collapsed="false">
      <c r="A511" s="505" t="s">
        <v>704</v>
      </c>
      <c r="B511" s="503"/>
      <c r="C511" s="89" t="s">
        <v>299</v>
      </c>
      <c r="D511" s="89" t="s">
        <v>150</v>
      </c>
      <c r="E511" s="500" t="n">
        <v>4300200</v>
      </c>
      <c r="F511" s="157" t="s">
        <v>701</v>
      </c>
      <c r="G511" s="332" t="n">
        <v>242</v>
      </c>
      <c r="H511" s="219"/>
      <c r="I511" s="219"/>
      <c r="J511" s="219"/>
      <c r="K511" s="501"/>
      <c r="L511" s="383"/>
      <c r="M511" s="384"/>
    </row>
    <row r="512" customFormat="false" ht="22.5" hidden="true" customHeight="true" outlineLevel="0" collapsed="false">
      <c r="A512" s="586" t="s">
        <v>709</v>
      </c>
      <c r="B512" s="511"/>
      <c r="C512" s="201" t="s">
        <v>299</v>
      </c>
      <c r="D512" s="201" t="s">
        <v>150</v>
      </c>
      <c r="E512" s="512" t="n">
        <v>4309900</v>
      </c>
      <c r="F512" s="418" t="s">
        <v>125</v>
      </c>
      <c r="G512" s="418" t="s">
        <v>125</v>
      </c>
      <c r="H512" s="207"/>
      <c r="I512" s="207"/>
      <c r="J512" s="207"/>
      <c r="K512" s="470"/>
      <c r="L512" s="203"/>
      <c r="M512" s="204"/>
    </row>
    <row r="513" customFormat="false" ht="18" hidden="true" customHeight="true" outlineLevel="0" collapsed="false">
      <c r="A513" s="471" t="s">
        <v>707</v>
      </c>
      <c r="B513" s="583"/>
      <c r="C513" s="201" t="s">
        <v>299</v>
      </c>
      <c r="D513" s="201" t="s">
        <v>150</v>
      </c>
      <c r="E513" s="512" t="n">
        <v>4309900</v>
      </c>
      <c r="F513" s="418" t="s">
        <v>708</v>
      </c>
      <c r="G513" s="418" t="s">
        <v>125</v>
      </c>
      <c r="H513" s="207"/>
      <c r="I513" s="207"/>
      <c r="J513" s="207"/>
      <c r="K513" s="470"/>
      <c r="L513" s="203"/>
      <c r="M513" s="204"/>
    </row>
    <row r="514" customFormat="false" ht="19.15" hidden="true" customHeight="true" outlineLevel="0" collapsed="false">
      <c r="A514" s="457" t="s">
        <v>579</v>
      </c>
      <c r="B514" s="475"/>
      <c r="C514" s="201" t="s">
        <v>299</v>
      </c>
      <c r="D514" s="201" t="s">
        <v>150</v>
      </c>
      <c r="E514" s="512" t="n">
        <v>4309900</v>
      </c>
      <c r="F514" s="418" t="s">
        <v>708</v>
      </c>
      <c r="G514" s="414" t="n">
        <v>200</v>
      </c>
      <c r="H514" s="207"/>
      <c r="I514" s="207"/>
      <c r="J514" s="207"/>
      <c r="K514" s="470"/>
      <c r="L514" s="203"/>
      <c r="M514" s="204"/>
    </row>
    <row r="515" customFormat="false" ht="24" hidden="true" customHeight="true" outlineLevel="0" collapsed="false">
      <c r="A515" s="455" t="s">
        <v>580</v>
      </c>
      <c r="B515" s="413"/>
      <c r="C515" s="201" t="s">
        <v>299</v>
      </c>
      <c r="D515" s="201" t="s">
        <v>150</v>
      </c>
      <c r="E515" s="512" t="n">
        <v>4309900</v>
      </c>
      <c r="F515" s="418" t="s">
        <v>708</v>
      </c>
      <c r="G515" s="414" t="n">
        <v>210</v>
      </c>
      <c r="H515" s="207"/>
      <c r="I515" s="207"/>
      <c r="J515" s="207"/>
      <c r="K515" s="470"/>
      <c r="L515" s="203"/>
      <c r="M515" s="204"/>
    </row>
    <row r="516" customFormat="false" ht="19.15" hidden="true" customHeight="true" outlineLevel="0" collapsed="false">
      <c r="A516" s="458" t="s">
        <v>582</v>
      </c>
      <c r="B516" s="413"/>
      <c r="C516" s="201" t="s">
        <v>299</v>
      </c>
      <c r="D516" s="201" t="s">
        <v>150</v>
      </c>
      <c r="E516" s="512" t="n">
        <v>4309900</v>
      </c>
      <c r="F516" s="418" t="s">
        <v>708</v>
      </c>
      <c r="G516" s="414" t="n">
        <v>211</v>
      </c>
      <c r="H516" s="207"/>
      <c r="I516" s="207"/>
      <c r="J516" s="207"/>
      <c r="K516" s="470"/>
      <c r="L516" s="203"/>
      <c r="M516" s="204"/>
    </row>
    <row r="517" customFormat="false" ht="19.15" hidden="true" customHeight="true" outlineLevel="0" collapsed="false">
      <c r="A517" s="458" t="s">
        <v>584</v>
      </c>
      <c r="B517" s="413"/>
      <c r="C517" s="201" t="s">
        <v>299</v>
      </c>
      <c r="D517" s="201" t="s">
        <v>150</v>
      </c>
      <c r="E517" s="512" t="n">
        <v>4309900</v>
      </c>
      <c r="F517" s="418" t="s">
        <v>708</v>
      </c>
      <c r="G517" s="414" t="n">
        <v>212</v>
      </c>
      <c r="H517" s="207"/>
      <c r="I517" s="207"/>
      <c r="J517" s="207"/>
      <c r="K517" s="470"/>
      <c r="L517" s="203"/>
      <c r="M517" s="204"/>
    </row>
    <row r="518" customFormat="false" ht="19.15" hidden="true" customHeight="true" outlineLevel="0" collapsed="false">
      <c r="A518" s="458" t="s">
        <v>586</v>
      </c>
      <c r="B518" s="413"/>
      <c r="C518" s="201" t="s">
        <v>299</v>
      </c>
      <c r="D518" s="201" t="s">
        <v>150</v>
      </c>
      <c r="E518" s="512" t="n">
        <v>4309900</v>
      </c>
      <c r="F518" s="418" t="s">
        <v>708</v>
      </c>
      <c r="G518" s="414" t="n">
        <v>213</v>
      </c>
      <c r="H518" s="207"/>
      <c r="I518" s="207"/>
      <c r="J518" s="207"/>
      <c r="K518" s="470"/>
      <c r="L518" s="203"/>
      <c r="M518" s="204"/>
    </row>
    <row r="519" customFormat="false" ht="19.15" hidden="true" customHeight="true" outlineLevel="0" collapsed="false">
      <c r="A519" s="455" t="s">
        <v>824</v>
      </c>
      <c r="B519" s="413"/>
      <c r="C519" s="201" t="s">
        <v>299</v>
      </c>
      <c r="D519" s="201" t="s">
        <v>150</v>
      </c>
      <c r="E519" s="512" t="n">
        <v>4309900</v>
      </c>
      <c r="F519" s="418" t="s">
        <v>708</v>
      </c>
      <c r="G519" s="414" t="n">
        <v>220</v>
      </c>
      <c r="H519" s="207"/>
      <c r="I519" s="207"/>
      <c r="J519" s="207"/>
      <c r="K519" s="470"/>
      <c r="L519" s="203"/>
      <c r="M519" s="204"/>
    </row>
    <row r="520" customFormat="false" ht="19.15" hidden="true" customHeight="true" outlineLevel="0" collapsed="false">
      <c r="A520" s="458" t="s">
        <v>598</v>
      </c>
      <c r="B520" s="413"/>
      <c r="C520" s="201" t="s">
        <v>299</v>
      </c>
      <c r="D520" s="201" t="s">
        <v>150</v>
      </c>
      <c r="E520" s="512" t="n">
        <v>4309900</v>
      </c>
      <c r="F520" s="418" t="s">
        <v>708</v>
      </c>
      <c r="G520" s="414" t="n">
        <v>221</v>
      </c>
      <c r="H520" s="207"/>
      <c r="I520" s="207"/>
      <c r="J520" s="207"/>
      <c r="K520" s="470"/>
      <c r="L520" s="203"/>
      <c r="M520" s="204"/>
    </row>
    <row r="521" customFormat="false" ht="19.15" hidden="true" customHeight="true" outlineLevel="0" collapsed="false">
      <c r="A521" s="458" t="s">
        <v>600</v>
      </c>
      <c r="B521" s="413"/>
      <c r="C521" s="201" t="s">
        <v>299</v>
      </c>
      <c r="D521" s="201" t="s">
        <v>150</v>
      </c>
      <c r="E521" s="512" t="n">
        <v>4309900</v>
      </c>
      <c r="F521" s="418" t="s">
        <v>708</v>
      </c>
      <c r="G521" s="414" t="n">
        <v>222</v>
      </c>
      <c r="H521" s="207"/>
      <c r="I521" s="207"/>
      <c r="J521" s="207"/>
      <c r="K521" s="470"/>
      <c r="L521" s="203"/>
      <c r="M521" s="204"/>
    </row>
    <row r="522" customFormat="false" ht="19.15" hidden="true" customHeight="true" outlineLevel="0" collapsed="false">
      <c r="A522" s="458" t="s">
        <v>602</v>
      </c>
      <c r="B522" s="413"/>
      <c r="C522" s="201" t="s">
        <v>299</v>
      </c>
      <c r="D522" s="201" t="s">
        <v>150</v>
      </c>
      <c r="E522" s="512" t="n">
        <v>4309900</v>
      </c>
      <c r="F522" s="418" t="s">
        <v>708</v>
      </c>
      <c r="G522" s="414" t="n">
        <v>223</v>
      </c>
      <c r="H522" s="207"/>
      <c r="I522" s="207"/>
      <c r="J522" s="207"/>
      <c r="K522" s="470"/>
      <c r="L522" s="203"/>
      <c r="M522" s="204"/>
    </row>
    <row r="523" customFormat="false" ht="19.15" hidden="true" customHeight="true" outlineLevel="0" collapsed="false">
      <c r="A523" s="458" t="s">
        <v>604</v>
      </c>
      <c r="B523" s="413"/>
      <c r="C523" s="201" t="s">
        <v>299</v>
      </c>
      <c r="D523" s="201" t="s">
        <v>150</v>
      </c>
      <c r="E523" s="512" t="n">
        <v>4309900</v>
      </c>
      <c r="F523" s="418" t="s">
        <v>708</v>
      </c>
      <c r="G523" s="414" t="n">
        <v>224</v>
      </c>
      <c r="H523" s="207"/>
      <c r="I523" s="207"/>
      <c r="J523" s="207"/>
      <c r="K523" s="470"/>
      <c r="L523" s="203"/>
      <c r="M523" s="204"/>
    </row>
    <row r="524" customFormat="false" ht="19.15" hidden="true" customHeight="true" outlineLevel="0" collapsed="false">
      <c r="A524" s="458" t="s">
        <v>605</v>
      </c>
      <c r="B524" s="413"/>
      <c r="C524" s="201" t="s">
        <v>299</v>
      </c>
      <c r="D524" s="201" t="s">
        <v>150</v>
      </c>
      <c r="E524" s="512" t="n">
        <v>4309900</v>
      </c>
      <c r="F524" s="418" t="s">
        <v>708</v>
      </c>
      <c r="G524" s="414" t="n">
        <v>225</v>
      </c>
      <c r="H524" s="207"/>
      <c r="I524" s="207"/>
      <c r="J524" s="207"/>
      <c r="K524" s="470"/>
      <c r="L524" s="203"/>
      <c r="M524" s="204"/>
    </row>
    <row r="525" customFormat="false" ht="19.15" hidden="true" customHeight="true" outlineLevel="0" collapsed="false">
      <c r="A525" s="458" t="s">
        <v>607</v>
      </c>
      <c r="B525" s="413"/>
      <c r="C525" s="201" t="s">
        <v>299</v>
      </c>
      <c r="D525" s="201" t="s">
        <v>150</v>
      </c>
      <c r="E525" s="512" t="n">
        <v>4309900</v>
      </c>
      <c r="F525" s="418" t="s">
        <v>708</v>
      </c>
      <c r="G525" s="414" t="n">
        <v>226</v>
      </c>
      <c r="H525" s="207"/>
      <c r="I525" s="207"/>
      <c r="J525" s="207"/>
      <c r="K525" s="470"/>
      <c r="L525" s="203"/>
      <c r="M525" s="204"/>
    </row>
    <row r="526" customFormat="false" ht="19.15" hidden="true" customHeight="true" outlineLevel="0" collapsed="false">
      <c r="A526" s="455" t="s">
        <v>588</v>
      </c>
      <c r="B526" s="419"/>
      <c r="C526" s="526" t="s">
        <v>299</v>
      </c>
      <c r="D526" s="201" t="s">
        <v>150</v>
      </c>
      <c r="E526" s="512" t="n">
        <v>4309900</v>
      </c>
      <c r="F526" s="418" t="s">
        <v>708</v>
      </c>
      <c r="G526" s="414" t="n">
        <v>260</v>
      </c>
      <c r="H526" s="207"/>
      <c r="I526" s="207"/>
      <c r="J526" s="207"/>
      <c r="K526" s="470"/>
      <c r="L526" s="203"/>
      <c r="M526" s="204"/>
    </row>
    <row r="527" customFormat="false" ht="19.15" hidden="true" customHeight="true" outlineLevel="0" collapsed="false">
      <c r="A527" s="458" t="s">
        <v>589</v>
      </c>
      <c r="B527" s="419"/>
      <c r="C527" s="526" t="s">
        <v>299</v>
      </c>
      <c r="D527" s="201" t="s">
        <v>150</v>
      </c>
      <c r="E527" s="512" t="n">
        <v>4309900</v>
      </c>
      <c r="F527" s="418" t="s">
        <v>708</v>
      </c>
      <c r="G527" s="414" t="n">
        <v>262</v>
      </c>
      <c r="H527" s="207"/>
      <c r="I527" s="207"/>
      <c r="J527" s="207"/>
      <c r="K527" s="470"/>
      <c r="L527" s="203"/>
      <c r="M527" s="204"/>
    </row>
    <row r="528" customFormat="false" ht="19.15" hidden="true" customHeight="true" outlineLevel="0" collapsed="false">
      <c r="A528" s="455" t="s">
        <v>609</v>
      </c>
      <c r="B528" s="413"/>
      <c r="C528" s="201" t="s">
        <v>299</v>
      </c>
      <c r="D528" s="201" t="s">
        <v>150</v>
      </c>
      <c r="E528" s="512" t="n">
        <v>4309900</v>
      </c>
      <c r="F528" s="418" t="s">
        <v>708</v>
      </c>
      <c r="G528" s="414" t="n">
        <v>290</v>
      </c>
      <c r="H528" s="207"/>
      <c r="I528" s="207"/>
      <c r="J528" s="207"/>
      <c r="K528" s="470"/>
      <c r="L528" s="203"/>
      <c r="M528" s="204"/>
    </row>
    <row r="529" customFormat="false" ht="19.15" hidden="true" customHeight="true" outlineLevel="0" collapsed="false">
      <c r="A529" s="458" t="s">
        <v>611</v>
      </c>
      <c r="B529" s="413"/>
      <c r="C529" s="201" t="s">
        <v>299</v>
      </c>
      <c r="D529" s="201" t="s">
        <v>150</v>
      </c>
      <c r="E529" s="512" t="n">
        <v>4309900</v>
      </c>
      <c r="F529" s="418" t="s">
        <v>708</v>
      </c>
      <c r="G529" s="414" t="n">
        <v>300</v>
      </c>
      <c r="H529" s="207"/>
      <c r="I529" s="207"/>
      <c r="J529" s="207"/>
      <c r="K529" s="470"/>
      <c r="L529" s="203"/>
      <c r="M529" s="204"/>
    </row>
    <row r="530" customFormat="false" ht="19.15" hidden="true" customHeight="true" outlineLevel="0" collapsed="false">
      <c r="A530" s="455" t="s">
        <v>612</v>
      </c>
      <c r="B530" s="413"/>
      <c r="C530" s="201" t="s">
        <v>299</v>
      </c>
      <c r="D530" s="201" t="s">
        <v>150</v>
      </c>
      <c r="E530" s="512" t="n">
        <v>4309900</v>
      </c>
      <c r="F530" s="418" t="s">
        <v>708</v>
      </c>
      <c r="G530" s="414" t="n">
        <v>310</v>
      </c>
      <c r="H530" s="207"/>
      <c r="I530" s="207"/>
      <c r="J530" s="207"/>
      <c r="K530" s="470"/>
      <c r="L530" s="203"/>
      <c r="M530" s="204"/>
    </row>
    <row r="531" customFormat="false" ht="19.15" hidden="true" customHeight="true" outlineLevel="0" collapsed="false">
      <c r="A531" s="455" t="s">
        <v>615</v>
      </c>
      <c r="B531" s="413"/>
      <c r="C531" s="201" t="s">
        <v>299</v>
      </c>
      <c r="D531" s="201" t="s">
        <v>150</v>
      </c>
      <c r="E531" s="512" t="n">
        <v>4309900</v>
      </c>
      <c r="F531" s="418" t="s">
        <v>708</v>
      </c>
      <c r="G531" s="414" t="n">
        <v>340</v>
      </c>
      <c r="H531" s="207"/>
      <c r="I531" s="207"/>
      <c r="J531" s="207"/>
      <c r="K531" s="470"/>
      <c r="L531" s="203"/>
      <c r="M531" s="204"/>
    </row>
    <row r="532" customFormat="false" ht="23.25" hidden="true" customHeight="true" outlineLevel="0" collapsed="false">
      <c r="A532" s="424" t="s">
        <v>1109</v>
      </c>
      <c r="B532" s="413"/>
      <c r="C532" s="526" t="s">
        <v>299</v>
      </c>
      <c r="D532" s="526" t="s">
        <v>150</v>
      </c>
      <c r="E532" s="453" t="n">
        <v>4360000</v>
      </c>
      <c r="F532" s="418" t="s">
        <v>125</v>
      </c>
      <c r="G532" s="418" t="s">
        <v>125</v>
      </c>
      <c r="H532" s="207"/>
      <c r="I532" s="207"/>
      <c r="J532" s="207"/>
      <c r="K532" s="470"/>
      <c r="L532" s="203"/>
      <c r="M532" s="204"/>
    </row>
    <row r="533" customFormat="false" ht="18.75" hidden="true" customHeight="true" outlineLevel="0" collapsed="false">
      <c r="A533" s="451" t="s">
        <v>1136</v>
      </c>
      <c r="B533" s="413"/>
      <c r="C533" s="526" t="s">
        <v>299</v>
      </c>
      <c r="D533" s="526" t="s">
        <v>150</v>
      </c>
      <c r="E533" s="453" t="n">
        <v>4360100</v>
      </c>
      <c r="F533" s="418" t="s">
        <v>125</v>
      </c>
      <c r="G533" s="418" t="s">
        <v>125</v>
      </c>
      <c r="H533" s="207"/>
      <c r="I533" s="207"/>
      <c r="J533" s="207"/>
      <c r="K533" s="470"/>
      <c r="L533" s="203"/>
      <c r="M533" s="204"/>
    </row>
    <row r="534" customFormat="false" ht="17.25" hidden="true" customHeight="true" outlineLevel="0" collapsed="false">
      <c r="A534" s="529" t="s">
        <v>707</v>
      </c>
      <c r="B534" s="413"/>
      <c r="C534" s="526" t="s">
        <v>299</v>
      </c>
      <c r="D534" s="526" t="s">
        <v>150</v>
      </c>
      <c r="E534" s="453" t="n">
        <v>4360100</v>
      </c>
      <c r="F534" s="418" t="s">
        <v>708</v>
      </c>
      <c r="G534" s="418" t="s">
        <v>125</v>
      </c>
      <c r="H534" s="207"/>
      <c r="I534" s="207"/>
      <c r="J534" s="207"/>
      <c r="K534" s="470"/>
      <c r="L534" s="203"/>
      <c r="M534" s="204"/>
    </row>
    <row r="535" s="118" customFormat="true" ht="19.15" hidden="true" customHeight="true" outlineLevel="0" collapsed="false">
      <c r="A535" s="502" t="s">
        <v>579</v>
      </c>
      <c r="B535" s="508"/>
      <c r="C535" s="89" t="s">
        <v>299</v>
      </c>
      <c r="D535" s="89" t="s">
        <v>150</v>
      </c>
      <c r="E535" s="587" t="n">
        <v>4360100</v>
      </c>
      <c r="F535" s="157" t="s">
        <v>708</v>
      </c>
      <c r="G535" s="332" t="n">
        <v>200</v>
      </c>
      <c r="H535" s="219"/>
      <c r="I535" s="219"/>
      <c r="J535" s="219"/>
      <c r="K535" s="501"/>
      <c r="L535" s="383"/>
      <c r="M535" s="384"/>
    </row>
    <row r="536" s="118" customFormat="true" ht="19.15" hidden="true" customHeight="true" outlineLevel="0" collapsed="false">
      <c r="A536" s="504" t="s">
        <v>824</v>
      </c>
      <c r="B536" s="449"/>
      <c r="C536" s="89" t="s">
        <v>299</v>
      </c>
      <c r="D536" s="89" t="s">
        <v>150</v>
      </c>
      <c r="E536" s="587" t="n">
        <v>4360100</v>
      </c>
      <c r="F536" s="157" t="s">
        <v>708</v>
      </c>
      <c r="G536" s="332" t="n">
        <v>220</v>
      </c>
      <c r="H536" s="219"/>
      <c r="I536" s="219"/>
      <c r="J536" s="219"/>
      <c r="K536" s="501"/>
      <c r="L536" s="383"/>
      <c r="M536" s="384"/>
    </row>
    <row r="537" s="118" customFormat="true" ht="19.15" hidden="true" customHeight="true" outlineLevel="0" collapsed="false">
      <c r="A537" s="505" t="s">
        <v>598</v>
      </c>
      <c r="B537" s="449"/>
      <c r="C537" s="89" t="s">
        <v>299</v>
      </c>
      <c r="D537" s="89" t="s">
        <v>150</v>
      </c>
      <c r="E537" s="587" t="n">
        <v>4360100</v>
      </c>
      <c r="F537" s="157" t="s">
        <v>708</v>
      </c>
      <c r="G537" s="332" t="n">
        <v>221</v>
      </c>
      <c r="H537" s="219"/>
      <c r="I537" s="219"/>
      <c r="J537" s="219"/>
      <c r="K537" s="501"/>
      <c r="L537" s="383"/>
      <c r="M537" s="384"/>
    </row>
    <row r="538" s="118" customFormat="true" ht="19.15" hidden="true" customHeight="true" outlineLevel="0" collapsed="false">
      <c r="A538" s="505" t="s">
        <v>600</v>
      </c>
      <c r="B538" s="449"/>
      <c r="C538" s="89" t="s">
        <v>299</v>
      </c>
      <c r="D538" s="89" t="s">
        <v>150</v>
      </c>
      <c r="E538" s="587" t="n">
        <v>4360100</v>
      </c>
      <c r="F538" s="157" t="s">
        <v>708</v>
      </c>
      <c r="G538" s="332" t="n">
        <v>222</v>
      </c>
      <c r="H538" s="219"/>
      <c r="I538" s="219"/>
      <c r="J538" s="219"/>
      <c r="K538" s="501"/>
      <c r="L538" s="383"/>
      <c r="M538" s="384"/>
    </row>
    <row r="539" s="118" customFormat="true" ht="19.15" hidden="true" customHeight="true" outlineLevel="0" collapsed="false">
      <c r="A539" s="505" t="s">
        <v>607</v>
      </c>
      <c r="B539" s="449"/>
      <c r="C539" s="89" t="s">
        <v>299</v>
      </c>
      <c r="D539" s="89" t="s">
        <v>150</v>
      </c>
      <c r="E539" s="587" t="n">
        <v>4360100</v>
      </c>
      <c r="F539" s="157" t="s">
        <v>708</v>
      </c>
      <c r="G539" s="332" t="n">
        <v>226</v>
      </c>
      <c r="H539" s="219"/>
      <c r="I539" s="219"/>
      <c r="J539" s="219"/>
      <c r="K539" s="501"/>
      <c r="L539" s="383"/>
      <c r="M539" s="384"/>
    </row>
    <row r="540" s="118" customFormat="true" ht="19.15" hidden="true" customHeight="true" outlineLevel="0" collapsed="false">
      <c r="A540" s="504" t="s">
        <v>609</v>
      </c>
      <c r="B540" s="449"/>
      <c r="C540" s="89" t="s">
        <v>299</v>
      </c>
      <c r="D540" s="89" t="s">
        <v>150</v>
      </c>
      <c r="E540" s="587" t="n">
        <v>4360100</v>
      </c>
      <c r="F540" s="157" t="s">
        <v>708</v>
      </c>
      <c r="G540" s="332" t="n">
        <v>290</v>
      </c>
      <c r="H540" s="219"/>
      <c r="I540" s="219"/>
      <c r="J540" s="219"/>
      <c r="K540" s="501"/>
      <c r="L540" s="383"/>
      <c r="M540" s="384"/>
    </row>
    <row r="541" s="118" customFormat="true" ht="19.15" hidden="true" customHeight="true" outlineLevel="0" collapsed="false">
      <c r="A541" s="505" t="s">
        <v>611</v>
      </c>
      <c r="B541" s="449"/>
      <c r="C541" s="89" t="s">
        <v>299</v>
      </c>
      <c r="D541" s="89" t="s">
        <v>150</v>
      </c>
      <c r="E541" s="587" t="n">
        <v>4360100</v>
      </c>
      <c r="F541" s="157" t="s">
        <v>708</v>
      </c>
      <c r="G541" s="332" t="n">
        <v>300</v>
      </c>
      <c r="H541" s="219"/>
      <c r="I541" s="219"/>
      <c r="J541" s="219"/>
      <c r="K541" s="501"/>
      <c r="L541" s="383"/>
      <c r="M541" s="384"/>
    </row>
    <row r="542" s="118" customFormat="true" ht="19.15" hidden="true" customHeight="true" outlineLevel="0" collapsed="false">
      <c r="A542" s="504" t="s">
        <v>612</v>
      </c>
      <c r="B542" s="449"/>
      <c r="C542" s="89" t="s">
        <v>299</v>
      </c>
      <c r="D542" s="89" t="s">
        <v>150</v>
      </c>
      <c r="E542" s="587" t="n">
        <v>4360100</v>
      </c>
      <c r="F542" s="157" t="s">
        <v>708</v>
      </c>
      <c r="G542" s="332" t="n">
        <v>310</v>
      </c>
      <c r="H542" s="219"/>
      <c r="I542" s="219"/>
      <c r="J542" s="219"/>
      <c r="K542" s="501"/>
      <c r="L542" s="383"/>
      <c r="M542" s="384"/>
    </row>
    <row r="543" s="118" customFormat="true" ht="19.15" hidden="true" customHeight="true" outlineLevel="0" collapsed="false">
      <c r="A543" s="504" t="s">
        <v>615</v>
      </c>
      <c r="B543" s="449"/>
      <c r="C543" s="89" t="s">
        <v>299</v>
      </c>
      <c r="D543" s="89" t="s">
        <v>150</v>
      </c>
      <c r="E543" s="587" t="n">
        <v>4360100</v>
      </c>
      <c r="F543" s="157" t="s">
        <v>708</v>
      </c>
      <c r="G543" s="332" t="n">
        <v>340</v>
      </c>
      <c r="H543" s="219"/>
      <c r="I543" s="219"/>
      <c r="J543" s="219"/>
      <c r="K543" s="501"/>
      <c r="L543" s="383"/>
      <c r="M543" s="384"/>
    </row>
    <row r="544" customFormat="false" ht="18" hidden="true" customHeight="true" outlineLevel="0" collapsed="false">
      <c r="A544" s="529" t="s">
        <v>700</v>
      </c>
      <c r="B544" s="413"/>
      <c r="C544" s="526" t="s">
        <v>299</v>
      </c>
      <c r="D544" s="526" t="s">
        <v>150</v>
      </c>
      <c r="E544" s="453" t="n">
        <v>4360100</v>
      </c>
      <c r="F544" s="418" t="s">
        <v>701</v>
      </c>
      <c r="G544" s="418" t="s">
        <v>125</v>
      </c>
      <c r="H544" s="207"/>
      <c r="I544" s="207"/>
      <c r="J544" s="207"/>
      <c r="K544" s="470"/>
      <c r="L544" s="203"/>
      <c r="M544" s="204"/>
    </row>
    <row r="545" s="118" customFormat="true" ht="19.15" hidden="true" customHeight="true" outlineLevel="0" collapsed="false">
      <c r="A545" s="502" t="s">
        <v>579</v>
      </c>
      <c r="B545" s="508"/>
      <c r="C545" s="89" t="s">
        <v>299</v>
      </c>
      <c r="D545" s="89" t="s">
        <v>150</v>
      </c>
      <c r="E545" s="453" t="n">
        <v>4360100</v>
      </c>
      <c r="F545" s="418" t="s">
        <v>701</v>
      </c>
      <c r="G545" s="332" t="n">
        <v>200</v>
      </c>
      <c r="H545" s="219"/>
      <c r="I545" s="219"/>
      <c r="J545" s="219"/>
      <c r="K545" s="501"/>
      <c r="L545" s="383"/>
      <c r="M545" s="384"/>
    </row>
    <row r="546" s="118" customFormat="true" ht="24" hidden="true" customHeight="true" outlineLevel="0" collapsed="false">
      <c r="A546" s="455" t="s">
        <v>702</v>
      </c>
      <c r="B546" s="449"/>
      <c r="C546" s="89" t="s">
        <v>299</v>
      </c>
      <c r="D546" s="89" t="s">
        <v>150</v>
      </c>
      <c r="E546" s="453" t="n">
        <v>4360100</v>
      </c>
      <c r="F546" s="418" t="s">
        <v>701</v>
      </c>
      <c r="G546" s="157" t="s">
        <v>872</v>
      </c>
      <c r="H546" s="219"/>
      <c r="I546" s="219"/>
      <c r="J546" s="219"/>
      <c r="K546" s="501"/>
      <c r="L546" s="383"/>
      <c r="M546" s="384"/>
    </row>
    <row r="547" s="118" customFormat="true" ht="22.5" hidden="true" customHeight="false" outlineLevel="0" collapsed="false">
      <c r="A547" s="458" t="s">
        <v>703</v>
      </c>
      <c r="B547" s="449"/>
      <c r="C547" s="62" t="s">
        <v>299</v>
      </c>
      <c r="D547" s="62" t="s">
        <v>150</v>
      </c>
      <c r="E547" s="453" t="n">
        <v>4360100</v>
      </c>
      <c r="F547" s="418" t="s">
        <v>701</v>
      </c>
      <c r="G547" s="157" t="s">
        <v>873</v>
      </c>
      <c r="H547" s="219"/>
      <c r="I547" s="219"/>
      <c r="J547" s="219"/>
      <c r="K547" s="501"/>
      <c r="L547" s="383"/>
      <c r="M547" s="384"/>
    </row>
    <row r="548" s="118" customFormat="true" ht="33.75" hidden="true" customHeight="false" outlineLevel="0" collapsed="false">
      <c r="A548" s="458" t="s">
        <v>704</v>
      </c>
      <c r="B548" s="449"/>
      <c r="C548" s="89" t="s">
        <v>299</v>
      </c>
      <c r="D548" s="89" t="s">
        <v>150</v>
      </c>
      <c r="E548" s="453" t="n">
        <v>4360100</v>
      </c>
      <c r="F548" s="418" t="s">
        <v>701</v>
      </c>
      <c r="G548" s="157" t="s">
        <v>874</v>
      </c>
      <c r="H548" s="219"/>
      <c r="I548" s="219"/>
      <c r="J548" s="219"/>
      <c r="K548" s="501"/>
      <c r="L548" s="383"/>
      <c r="M548" s="384"/>
    </row>
    <row r="549" s="118" customFormat="true" ht="24.75" hidden="true" customHeight="true" outlineLevel="0" collapsed="false">
      <c r="A549" s="451" t="s">
        <v>1137</v>
      </c>
      <c r="B549" s="449"/>
      <c r="C549" s="62" t="s">
        <v>299</v>
      </c>
      <c r="D549" s="62" t="s">
        <v>150</v>
      </c>
      <c r="E549" s="587" t="n">
        <v>4360200</v>
      </c>
      <c r="F549" s="157" t="s">
        <v>125</v>
      </c>
      <c r="G549" s="157" t="s">
        <v>125</v>
      </c>
      <c r="H549" s="219"/>
      <c r="I549" s="219"/>
      <c r="J549" s="219"/>
      <c r="K549" s="501"/>
      <c r="L549" s="383"/>
      <c r="M549" s="384"/>
    </row>
    <row r="550" s="118" customFormat="true" ht="19.5" hidden="true" customHeight="true" outlineLevel="0" collapsed="false">
      <c r="A550" s="588" t="s">
        <v>707</v>
      </c>
      <c r="B550" s="508"/>
      <c r="C550" s="62" t="s">
        <v>299</v>
      </c>
      <c r="D550" s="62" t="s">
        <v>150</v>
      </c>
      <c r="E550" s="587" t="n">
        <v>4360200</v>
      </c>
      <c r="F550" s="157" t="s">
        <v>708</v>
      </c>
      <c r="G550" s="157" t="s">
        <v>125</v>
      </c>
      <c r="H550" s="219"/>
      <c r="I550" s="219"/>
      <c r="J550" s="219"/>
      <c r="K550" s="501"/>
      <c r="L550" s="383"/>
      <c r="M550" s="384"/>
    </row>
    <row r="551" s="118" customFormat="true" ht="19.15" hidden="true" customHeight="true" outlineLevel="0" collapsed="false">
      <c r="A551" s="502" t="s">
        <v>579</v>
      </c>
      <c r="B551" s="508"/>
      <c r="C551" s="89" t="s">
        <v>299</v>
      </c>
      <c r="D551" s="89" t="s">
        <v>150</v>
      </c>
      <c r="E551" s="587" t="n">
        <v>4360200</v>
      </c>
      <c r="F551" s="157" t="s">
        <v>708</v>
      </c>
      <c r="G551" s="332" t="n">
        <v>200</v>
      </c>
      <c r="H551" s="219"/>
      <c r="I551" s="219"/>
      <c r="J551" s="219"/>
      <c r="K551" s="501"/>
      <c r="L551" s="383"/>
      <c r="M551" s="384"/>
    </row>
    <row r="552" s="118" customFormat="true" ht="19.15" hidden="true" customHeight="true" outlineLevel="0" collapsed="false">
      <c r="A552" s="504" t="s">
        <v>824</v>
      </c>
      <c r="B552" s="449"/>
      <c r="C552" s="62" t="s">
        <v>299</v>
      </c>
      <c r="D552" s="62" t="s">
        <v>150</v>
      </c>
      <c r="E552" s="587" t="n">
        <v>4360200</v>
      </c>
      <c r="F552" s="157" t="s">
        <v>708</v>
      </c>
      <c r="G552" s="157" t="s">
        <v>597</v>
      </c>
      <c r="H552" s="219"/>
      <c r="I552" s="219"/>
      <c r="J552" s="219"/>
      <c r="K552" s="501"/>
      <c r="L552" s="383"/>
      <c r="M552" s="384"/>
    </row>
    <row r="553" s="118" customFormat="true" ht="19.15" hidden="true" customHeight="true" outlineLevel="0" collapsed="false">
      <c r="A553" s="505" t="s">
        <v>607</v>
      </c>
      <c r="B553" s="449"/>
      <c r="C553" s="89" t="s">
        <v>299</v>
      </c>
      <c r="D553" s="89" t="s">
        <v>150</v>
      </c>
      <c r="E553" s="587" t="n">
        <v>4360200</v>
      </c>
      <c r="F553" s="157" t="s">
        <v>708</v>
      </c>
      <c r="G553" s="157" t="s">
        <v>608</v>
      </c>
      <c r="H553" s="219"/>
      <c r="I553" s="219"/>
      <c r="J553" s="219"/>
      <c r="K553" s="501"/>
      <c r="L553" s="383"/>
      <c r="M553" s="384"/>
    </row>
    <row r="554" s="118" customFormat="true" ht="24" hidden="true" customHeight="true" outlineLevel="0" collapsed="false">
      <c r="A554" s="455" t="s">
        <v>702</v>
      </c>
      <c r="B554" s="449"/>
      <c r="C554" s="89" t="s">
        <v>299</v>
      </c>
      <c r="D554" s="89" t="s">
        <v>150</v>
      </c>
      <c r="E554" s="587" t="n">
        <v>4360200</v>
      </c>
      <c r="F554" s="157" t="s">
        <v>708</v>
      </c>
      <c r="G554" s="157" t="s">
        <v>872</v>
      </c>
      <c r="H554" s="219"/>
      <c r="I554" s="219"/>
      <c r="J554" s="219"/>
      <c r="K554" s="501"/>
      <c r="L554" s="383"/>
      <c r="M554" s="384"/>
    </row>
    <row r="555" s="118" customFormat="true" ht="22.5" hidden="true" customHeight="false" outlineLevel="0" collapsed="false">
      <c r="A555" s="458" t="s">
        <v>703</v>
      </c>
      <c r="B555" s="449"/>
      <c r="C555" s="62" t="s">
        <v>299</v>
      </c>
      <c r="D555" s="62" t="s">
        <v>150</v>
      </c>
      <c r="E555" s="587" t="n">
        <v>4360200</v>
      </c>
      <c r="F555" s="157" t="s">
        <v>708</v>
      </c>
      <c r="G555" s="157" t="s">
        <v>873</v>
      </c>
      <c r="H555" s="219"/>
      <c r="I555" s="219"/>
      <c r="J555" s="219"/>
      <c r="K555" s="501"/>
      <c r="L555" s="383"/>
      <c r="M555" s="384"/>
    </row>
    <row r="556" s="118" customFormat="true" ht="33.75" hidden="true" customHeight="false" outlineLevel="0" collapsed="false">
      <c r="A556" s="458" t="s">
        <v>704</v>
      </c>
      <c r="B556" s="449"/>
      <c r="C556" s="89" t="s">
        <v>299</v>
      </c>
      <c r="D556" s="89" t="s">
        <v>150</v>
      </c>
      <c r="E556" s="587" t="n">
        <v>4360200</v>
      </c>
      <c r="F556" s="157" t="s">
        <v>708</v>
      </c>
      <c r="G556" s="157" t="s">
        <v>874</v>
      </c>
      <c r="H556" s="219"/>
      <c r="I556" s="219"/>
      <c r="J556" s="219"/>
      <c r="K556" s="501"/>
      <c r="L556" s="383"/>
      <c r="M556" s="384"/>
    </row>
    <row r="557" customFormat="false" ht="18.75" hidden="true" customHeight="true" outlineLevel="0" collapsed="false">
      <c r="A557" s="480" t="s">
        <v>788</v>
      </c>
      <c r="B557" s="447"/>
      <c r="C557" s="201" t="s">
        <v>299</v>
      </c>
      <c r="D557" s="201" t="s">
        <v>150</v>
      </c>
      <c r="E557" s="512" t="n">
        <v>5220000</v>
      </c>
      <c r="F557" s="418" t="s">
        <v>125</v>
      </c>
      <c r="G557" s="418" t="s">
        <v>125</v>
      </c>
      <c r="H557" s="207"/>
      <c r="I557" s="207"/>
      <c r="J557" s="207"/>
      <c r="K557" s="470"/>
      <c r="L557" s="203"/>
      <c r="M557" s="204"/>
    </row>
    <row r="558" customFormat="false" ht="18.75" hidden="true" customHeight="true" outlineLevel="0" collapsed="false">
      <c r="A558" s="518" t="s">
        <v>647</v>
      </c>
      <c r="B558" s="452"/>
      <c r="C558" s="201" t="s">
        <v>299</v>
      </c>
      <c r="D558" s="201" t="s">
        <v>150</v>
      </c>
      <c r="E558" s="512" t="n">
        <v>5220000</v>
      </c>
      <c r="F558" s="418" t="s">
        <v>648</v>
      </c>
      <c r="G558" s="418" t="s">
        <v>125</v>
      </c>
      <c r="H558" s="207"/>
      <c r="I558" s="207"/>
      <c r="J558" s="207"/>
      <c r="K558" s="470"/>
      <c r="L558" s="203"/>
      <c r="M558" s="204"/>
    </row>
    <row r="559" customFormat="false" ht="19.15" hidden="true" customHeight="true" outlineLevel="0" collapsed="false">
      <c r="A559" s="212" t="s">
        <v>611</v>
      </c>
      <c r="B559" s="413"/>
      <c r="C559" s="201" t="s">
        <v>299</v>
      </c>
      <c r="D559" s="201" t="s">
        <v>150</v>
      </c>
      <c r="E559" s="512" t="n">
        <v>5220000</v>
      </c>
      <c r="F559" s="418" t="s">
        <v>648</v>
      </c>
      <c r="G559" s="414" t="n">
        <v>300</v>
      </c>
      <c r="H559" s="207"/>
      <c r="I559" s="207"/>
      <c r="J559" s="207"/>
      <c r="K559" s="208"/>
      <c r="L559" s="208"/>
      <c r="M559" s="209"/>
    </row>
    <row r="560" customFormat="false" ht="18.75" hidden="true" customHeight="true" outlineLevel="0" collapsed="false">
      <c r="A560" s="415" t="s">
        <v>612</v>
      </c>
      <c r="B560" s="413"/>
      <c r="C560" s="201" t="s">
        <v>299</v>
      </c>
      <c r="D560" s="201" t="s">
        <v>150</v>
      </c>
      <c r="E560" s="512" t="n">
        <v>5220000</v>
      </c>
      <c r="F560" s="418" t="s">
        <v>648</v>
      </c>
      <c r="G560" s="414" t="n">
        <v>310</v>
      </c>
      <c r="H560" s="207"/>
      <c r="I560" s="207"/>
      <c r="J560" s="207"/>
      <c r="K560" s="208"/>
      <c r="L560" s="208"/>
      <c r="M560" s="209"/>
    </row>
    <row r="561" s="118" customFormat="true" ht="18.75" hidden="true" customHeight="true" outlineLevel="0" collapsed="false">
      <c r="A561" s="589" t="s">
        <v>577</v>
      </c>
      <c r="B561" s="508"/>
      <c r="C561" s="89" t="s">
        <v>299</v>
      </c>
      <c r="D561" s="89" t="s">
        <v>150</v>
      </c>
      <c r="E561" s="500" t="n">
        <v>5220000</v>
      </c>
      <c r="F561" s="157" t="s">
        <v>578</v>
      </c>
      <c r="G561" s="157" t="s">
        <v>125</v>
      </c>
      <c r="H561" s="219"/>
      <c r="I561" s="219"/>
      <c r="J561" s="219"/>
      <c r="K561" s="501"/>
      <c r="L561" s="383"/>
      <c r="M561" s="384"/>
    </row>
    <row r="562" s="118" customFormat="true" ht="19.15" hidden="true" customHeight="true" outlineLevel="0" collapsed="false">
      <c r="A562" s="502" t="s">
        <v>579</v>
      </c>
      <c r="B562" s="508"/>
      <c r="C562" s="89" t="s">
        <v>299</v>
      </c>
      <c r="D562" s="89" t="s">
        <v>150</v>
      </c>
      <c r="E562" s="500" t="n">
        <v>5220000</v>
      </c>
      <c r="F562" s="157" t="s">
        <v>578</v>
      </c>
      <c r="G562" s="332" t="n">
        <v>200</v>
      </c>
      <c r="H562" s="219"/>
      <c r="I562" s="219"/>
      <c r="J562" s="219"/>
      <c r="K562" s="501"/>
      <c r="L562" s="383"/>
      <c r="M562" s="384"/>
    </row>
    <row r="563" s="118" customFormat="true" ht="19.15" hidden="true" customHeight="true" outlineLevel="0" collapsed="false">
      <c r="A563" s="504" t="s">
        <v>824</v>
      </c>
      <c r="B563" s="449"/>
      <c r="C563" s="62" t="s">
        <v>299</v>
      </c>
      <c r="D563" s="62" t="s">
        <v>150</v>
      </c>
      <c r="E563" s="500" t="n">
        <v>5220000</v>
      </c>
      <c r="F563" s="157" t="s">
        <v>578</v>
      </c>
      <c r="G563" s="157" t="s">
        <v>597</v>
      </c>
      <c r="H563" s="219"/>
      <c r="I563" s="219"/>
      <c r="J563" s="219"/>
      <c r="K563" s="501"/>
      <c r="L563" s="383"/>
      <c r="M563" s="384"/>
    </row>
    <row r="564" s="118" customFormat="true" ht="19.15" hidden="true" customHeight="true" outlineLevel="0" collapsed="false">
      <c r="A564" s="505" t="s">
        <v>607</v>
      </c>
      <c r="B564" s="449"/>
      <c r="C564" s="89" t="s">
        <v>299</v>
      </c>
      <c r="D564" s="89" t="s">
        <v>150</v>
      </c>
      <c r="E564" s="500" t="n">
        <v>5220000</v>
      </c>
      <c r="F564" s="157" t="s">
        <v>578</v>
      </c>
      <c r="G564" s="157" t="s">
        <v>608</v>
      </c>
      <c r="H564" s="219"/>
      <c r="I564" s="219"/>
      <c r="J564" s="219"/>
      <c r="K564" s="501"/>
      <c r="L564" s="383"/>
      <c r="M564" s="384"/>
    </row>
    <row r="565" s="118" customFormat="true" ht="24" hidden="true" customHeight="true" outlineLevel="0" collapsed="false">
      <c r="A565" s="504" t="s">
        <v>702</v>
      </c>
      <c r="B565" s="449"/>
      <c r="C565" s="89" t="s">
        <v>299</v>
      </c>
      <c r="D565" s="89" t="s">
        <v>150</v>
      </c>
      <c r="E565" s="500" t="n">
        <v>5220000</v>
      </c>
      <c r="F565" s="157" t="s">
        <v>578</v>
      </c>
      <c r="G565" s="157" t="s">
        <v>872</v>
      </c>
      <c r="H565" s="219"/>
      <c r="I565" s="219"/>
      <c r="J565" s="219"/>
      <c r="K565" s="501"/>
      <c r="L565" s="383"/>
      <c r="M565" s="384"/>
    </row>
    <row r="566" s="118" customFormat="true" ht="22.5" hidden="true" customHeight="false" outlineLevel="0" collapsed="false">
      <c r="A566" s="505" t="s">
        <v>703</v>
      </c>
      <c r="B566" s="449"/>
      <c r="C566" s="62" t="s">
        <v>299</v>
      </c>
      <c r="D566" s="62" t="s">
        <v>150</v>
      </c>
      <c r="E566" s="500" t="n">
        <v>5220000</v>
      </c>
      <c r="F566" s="157" t="s">
        <v>578</v>
      </c>
      <c r="G566" s="157" t="s">
        <v>873</v>
      </c>
      <c r="H566" s="219"/>
      <c r="I566" s="219"/>
      <c r="J566" s="219"/>
      <c r="K566" s="501"/>
      <c r="L566" s="383"/>
      <c r="M566" s="384"/>
    </row>
    <row r="567" s="118" customFormat="true" ht="33.75" hidden="true" customHeight="false" outlineLevel="0" collapsed="false">
      <c r="A567" s="505" t="s">
        <v>704</v>
      </c>
      <c r="B567" s="449"/>
      <c r="C567" s="89" t="s">
        <v>299</v>
      </c>
      <c r="D567" s="89" t="s">
        <v>150</v>
      </c>
      <c r="E567" s="500" t="n">
        <v>5220000</v>
      </c>
      <c r="F567" s="157" t="s">
        <v>578</v>
      </c>
      <c r="G567" s="157" t="s">
        <v>874</v>
      </c>
      <c r="H567" s="219"/>
      <c r="I567" s="219"/>
      <c r="J567" s="219"/>
      <c r="K567" s="501"/>
      <c r="L567" s="383"/>
      <c r="M567" s="384"/>
    </row>
    <row r="568" s="118" customFormat="true" ht="18.75" hidden="true" customHeight="true" outlineLevel="0" collapsed="false">
      <c r="A568" s="589" t="s">
        <v>1138</v>
      </c>
      <c r="B568" s="508"/>
      <c r="C568" s="89" t="s">
        <v>299</v>
      </c>
      <c r="D568" s="89" t="s">
        <v>150</v>
      </c>
      <c r="E568" s="500" t="n">
        <v>5220000</v>
      </c>
      <c r="F568" s="157" t="s">
        <v>1139</v>
      </c>
      <c r="G568" s="157" t="s">
        <v>125</v>
      </c>
      <c r="H568" s="219"/>
      <c r="I568" s="219"/>
      <c r="J568" s="219"/>
      <c r="K568" s="501"/>
      <c r="L568" s="383"/>
      <c r="M568" s="384"/>
    </row>
    <row r="569" s="118" customFormat="true" ht="19.15" hidden="true" customHeight="true" outlineLevel="0" collapsed="false">
      <c r="A569" s="502" t="s">
        <v>579</v>
      </c>
      <c r="B569" s="508"/>
      <c r="C569" s="89" t="s">
        <v>299</v>
      </c>
      <c r="D569" s="89" t="s">
        <v>150</v>
      </c>
      <c r="E569" s="500" t="n">
        <v>5220000</v>
      </c>
      <c r="F569" s="157" t="s">
        <v>1139</v>
      </c>
      <c r="G569" s="509" t="n">
        <v>200</v>
      </c>
      <c r="H569" s="219"/>
      <c r="I569" s="219"/>
      <c r="J569" s="219"/>
      <c r="K569" s="501"/>
      <c r="L569" s="383"/>
      <c r="M569" s="384"/>
    </row>
    <row r="570" s="118" customFormat="true" ht="19.15" hidden="true" customHeight="true" outlineLevel="0" collapsed="false">
      <c r="A570" s="504" t="s">
        <v>824</v>
      </c>
      <c r="B570" s="449"/>
      <c r="C570" s="89" t="s">
        <v>299</v>
      </c>
      <c r="D570" s="89" t="s">
        <v>150</v>
      </c>
      <c r="E570" s="500" t="n">
        <v>5220000</v>
      </c>
      <c r="F570" s="157" t="s">
        <v>1139</v>
      </c>
      <c r="G570" s="509" t="n">
        <v>220</v>
      </c>
      <c r="H570" s="219"/>
      <c r="I570" s="219"/>
      <c r="J570" s="219"/>
      <c r="K570" s="501"/>
      <c r="L570" s="383"/>
      <c r="M570" s="384"/>
    </row>
    <row r="571" s="118" customFormat="true" ht="19.15" hidden="true" customHeight="true" outlineLevel="0" collapsed="false">
      <c r="A571" s="505" t="s">
        <v>607</v>
      </c>
      <c r="B571" s="449"/>
      <c r="C571" s="89" t="s">
        <v>299</v>
      </c>
      <c r="D571" s="89" t="s">
        <v>150</v>
      </c>
      <c r="E571" s="500" t="n">
        <v>5220000</v>
      </c>
      <c r="F571" s="157" t="s">
        <v>1139</v>
      </c>
      <c r="G571" s="509" t="n">
        <v>226</v>
      </c>
      <c r="H571" s="219"/>
      <c r="I571" s="219"/>
      <c r="J571" s="219"/>
      <c r="K571" s="501"/>
      <c r="L571" s="383"/>
      <c r="M571" s="384"/>
    </row>
    <row r="572" s="118" customFormat="true" ht="24" hidden="true" customHeight="true" outlineLevel="0" collapsed="false">
      <c r="A572" s="504" t="s">
        <v>702</v>
      </c>
      <c r="B572" s="450"/>
      <c r="C572" s="89" t="s">
        <v>299</v>
      </c>
      <c r="D572" s="89" t="s">
        <v>150</v>
      </c>
      <c r="E572" s="500" t="n">
        <v>5220000</v>
      </c>
      <c r="F572" s="157" t="s">
        <v>1139</v>
      </c>
      <c r="G572" s="509" t="n">
        <v>240</v>
      </c>
      <c r="H572" s="219"/>
      <c r="I572" s="219"/>
      <c r="J572" s="219"/>
      <c r="K572" s="501"/>
      <c r="L572" s="383"/>
      <c r="M572" s="384"/>
    </row>
    <row r="573" s="118" customFormat="true" ht="24" hidden="true" customHeight="true" outlineLevel="0" collapsed="false">
      <c r="A573" s="505" t="s">
        <v>703</v>
      </c>
      <c r="B573" s="503"/>
      <c r="C573" s="89" t="s">
        <v>299</v>
      </c>
      <c r="D573" s="89" t="s">
        <v>150</v>
      </c>
      <c r="E573" s="500" t="n">
        <v>5220000</v>
      </c>
      <c r="F573" s="157" t="s">
        <v>1139</v>
      </c>
      <c r="G573" s="509" t="n">
        <v>241</v>
      </c>
      <c r="H573" s="219"/>
      <c r="I573" s="219"/>
      <c r="J573" s="219"/>
      <c r="K573" s="501"/>
      <c r="L573" s="383"/>
      <c r="M573" s="384"/>
    </row>
    <row r="574" s="118" customFormat="true" ht="33.75" hidden="true" customHeight="false" outlineLevel="0" collapsed="false">
      <c r="A574" s="505" t="s">
        <v>704</v>
      </c>
      <c r="B574" s="503"/>
      <c r="C574" s="89" t="s">
        <v>299</v>
      </c>
      <c r="D574" s="89" t="s">
        <v>150</v>
      </c>
      <c r="E574" s="500" t="n">
        <v>5220000</v>
      </c>
      <c r="F574" s="157" t="s">
        <v>1139</v>
      </c>
      <c r="G574" s="509" t="n">
        <v>242</v>
      </c>
      <c r="H574" s="219"/>
      <c r="I574" s="219"/>
      <c r="J574" s="219"/>
      <c r="K574" s="501"/>
      <c r="L574" s="383"/>
      <c r="M574" s="384"/>
    </row>
    <row r="575" s="118" customFormat="true" ht="19.15" hidden="true" customHeight="true" outlineLevel="0" collapsed="false">
      <c r="A575" s="504" t="s">
        <v>609</v>
      </c>
      <c r="B575" s="449"/>
      <c r="C575" s="89" t="s">
        <v>299</v>
      </c>
      <c r="D575" s="89" t="s">
        <v>150</v>
      </c>
      <c r="E575" s="500" t="n">
        <v>5220000</v>
      </c>
      <c r="F575" s="157" t="s">
        <v>1139</v>
      </c>
      <c r="G575" s="509" t="n">
        <v>290</v>
      </c>
      <c r="H575" s="219"/>
      <c r="I575" s="219"/>
      <c r="J575" s="219"/>
      <c r="K575" s="501"/>
      <c r="L575" s="383"/>
      <c r="M575" s="384"/>
    </row>
    <row r="576" s="118" customFormat="true" ht="19.15" hidden="true" customHeight="true" outlineLevel="0" collapsed="false">
      <c r="A576" s="216" t="s">
        <v>611</v>
      </c>
      <c r="B576" s="449"/>
      <c r="C576" s="89" t="s">
        <v>299</v>
      </c>
      <c r="D576" s="89" t="s">
        <v>150</v>
      </c>
      <c r="E576" s="500" t="n">
        <v>5220000</v>
      </c>
      <c r="F576" s="157" t="s">
        <v>1139</v>
      </c>
      <c r="G576" s="332" t="n">
        <v>300</v>
      </c>
      <c r="H576" s="219"/>
      <c r="I576" s="219"/>
      <c r="J576" s="219"/>
      <c r="K576" s="94"/>
      <c r="L576" s="94"/>
      <c r="M576" s="220"/>
    </row>
    <row r="577" s="118" customFormat="true" ht="18.75" hidden="true" customHeight="true" outlineLevel="0" collapsed="false">
      <c r="A577" s="334" t="s">
        <v>612</v>
      </c>
      <c r="B577" s="449"/>
      <c r="C577" s="89" t="s">
        <v>299</v>
      </c>
      <c r="D577" s="89" t="s">
        <v>150</v>
      </c>
      <c r="E577" s="500" t="n">
        <v>5220000</v>
      </c>
      <c r="F577" s="157" t="s">
        <v>1139</v>
      </c>
      <c r="G577" s="332" t="n">
        <v>310</v>
      </c>
      <c r="H577" s="219"/>
      <c r="I577" s="219"/>
      <c r="J577" s="219"/>
      <c r="K577" s="94"/>
      <c r="L577" s="94"/>
      <c r="M577" s="220"/>
    </row>
    <row r="578" s="118" customFormat="true" ht="18.75" hidden="true" customHeight="true" outlineLevel="0" collapsed="false">
      <c r="A578" s="334" t="s">
        <v>615</v>
      </c>
      <c r="B578" s="450"/>
      <c r="C578" s="89" t="s">
        <v>299</v>
      </c>
      <c r="D578" s="89" t="s">
        <v>150</v>
      </c>
      <c r="E578" s="500" t="n">
        <v>5220000</v>
      </c>
      <c r="F578" s="157" t="s">
        <v>1139</v>
      </c>
      <c r="G578" s="332" t="n">
        <v>340</v>
      </c>
      <c r="H578" s="219"/>
      <c r="I578" s="219"/>
      <c r="J578" s="219"/>
      <c r="K578" s="94"/>
      <c r="L578" s="94"/>
      <c r="M578" s="220"/>
    </row>
    <row r="579" customFormat="false" ht="18.75" hidden="true" customHeight="true" outlineLevel="0" collapsed="false">
      <c r="A579" s="423" t="s">
        <v>1140</v>
      </c>
      <c r="B579" s="447"/>
      <c r="C579" s="201" t="s">
        <v>299</v>
      </c>
      <c r="D579" s="201" t="s">
        <v>299</v>
      </c>
      <c r="E579" s="418" t="s">
        <v>572</v>
      </c>
      <c r="F579" s="418" t="s">
        <v>125</v>
      </c>
      <c r="G579" s="418" t="s">
        <v>125</v>
      </c>
      <c r="H579" s="207"/>
      <c r="I579" s="207"/>
      <c r="J579" s="207"/>
      <c r="K579" s="470"/>
      <c r="L579" s="203"/>
      <c r="M579" s="204"/>
    </row>
    <row r="580" customFormat="false" ht="63.75" hidden="true" customHeight="false" outlineLevel="0" collapsed="false">
      <c r="A580" s="494" t="s">
        <v>573</v>
      </c>
      <c r="B580" s="447"/>
      <c r="C580" s="201" t="s">
        <v>299</v>
      </c>
      <c r="D580" s="201" t="s">
        <v>299</v>
      </c>
      <c r="E580" s="201" t="s">
        <v>574</v>
      </c>
      <c r="F580" s="201" t="s">
        <v>125</v>
      </c>
      <c r="G580" s="200" t="s">
        <v>125</v>
      </c>
      <c r="H580" s="207"/>
      <c r="I580" s="207"/>
      <c r="J580" s="207"/>
      <c r="K580" s="470"/>
      <c r="L580" s="203"/>
      <c r="M580" s="204"/>
    </row>
    <row r="581" customFormat="false" ht="18.75" hidden="true" customHeight="true" outlineLevel="0" collapsed="false">
      <c r="A581" s="451" t="s">
        <v>594</v>
      </c>
      <c r="B581" s="447"/>
      <c r="C581" s="201" t="s">
        <v>299</v>
      </c>
      <c r="D581" s="201" t="s">
        <v>299</v>
      </c>
      <c r="E581" s="201" t="s">
        <v>595</v>
      </c>
      <c r="F581" s="201" t="s">
        <v>125</v>
      </c>
      <c r="G581" s="200" t="s">
        <v>125</v>
      </c>
      <c r="H581" s="207"/>
      <c r="I581" s="207"/>
      <c r="J581" s="207"/>
      <c r="K581" s="470"/>
      <c r="L581" s="203"/>
      <c r="M581" s="204"/>
    </row>
    <row r="582" customFormat="false" ht="19.5" hidden="true" customHeight="true" outlineLevel="0" collapsed="false">
      <c r="A582" s="482" t="s">
        <v>577</v>
      </c>
      <c r="B582" s="447"/>
      <c r="C582" s="201" t="s">
        <v>299</v>
      </c>
      <c r="D582" s="201" t="s">
        <v>299</v>
      </c>
      <c r="E582" s="201" t="s">
        <v>595</v>
      </c>
      <c r="F582" s="201" t="s">
        <v>578</v>
      </c>
      <c r="G582" s="200" t="s">
        <v>125</v>
      </c>
      <c r="H582" s="207"/>
      <c r="I582" s="207"/>
      <c r="J582" s="207"/>
      <c r="K582" s="470"/>
      <c r="L582" s="203"/>
      <c r="M582" s="204"/>
    </row>
    <row r="583" customFormat="false" ht="18" hidden="true" customHeight="true" outlineLevel="0" collapsed="false">
      <c r="A583" s="457" t="s">
        <v>579</v>
      </c>
      <c r="B583" s="417"/>
      <c r="C583" s="201" t="s">
        <v>299</v>
      </c>
      <c r="D583" s="201" t="s">
        <v>299</v>
      </c>
      <c r="E583" s="201" t="s">
        <v>595</v>
      </c>
      <c r="F583" s="201" t="s">
        <v>578</v>
      </c>
      <c r="G583" s="472" t="s">
        <v>62</v>
      </c>
      <c r="H583" s="207"/>
      <c r="I583" s="207"/>
      <c r="J583" s="207"/>
      <c r="K583" s="470"/>
      <c r="L583" s="203"/>
      <c r="M583" s="204"/>
    </row>
    <row r="584" customFormat="false" ht="24" hidden="true" customHeight="true" outlineLevel="0" collapsed="false">
      <c r="A584" s="455" t="s">
        <v>580</v>
      </c>
      <c r="B584" s="417"/>
      <c r="C584" s="201" t="s">
        <v>299</v>
      </c>
      <c r="D584" s="201" t="s">
        <v>299</v>
      </c>
      <c r="E584" s="201" t="s">
        <v>595</v>
      </c>
      <c r="F584" s="201" t="s">
        <v>578</v>
      </c>
      <c r="G584" s="472" t="s">
        <v>581</v>
      </c>
      <c r="H584" s="207"/>
      <c r="I584" s="207"/>
      <c r="J584" s="207"/>
      <c r="K584" s="470"/>
      <c r="L584" s="203"/>
      <c r="M584" s="204"/>
    </row>
    <row r="585" customFormat="false" ht="18" hidden="true" customHeight="true" outlineLevel="0" collapsed="false">
      <c r="A585" s="473" t="s">
        <v>582</v>
      </c>
      <c r="B585" s="417"/>
      <c r="C585" s="201" t="s">
        <v>299</v>
      </c>
      <c r="D585" s="201" t="s">
        <v>299</v>
      </c>
      <c r="E585" s="201" t="s">
        <v>595</v>
      </c>
      <c r="F585" s="201" t="s">
        <v>578</v>
      </c>
      <c r="G585" s="472" t="s">
        <v>583</v>
      </c>
      <c r="H585" s="207"/>
      <c r="I585" s="207"/>
      <c r="J585" s="207"/>
      <c r="K585" s="470"/>
      <c r="L585" s="203"/>
      <c r="M585" s="204"/>
    </row>
    <row r="586" customFormat="false" ht="18" hidden="true" customHeight="true" outlineLevel="0" collapsed="false">
      <c r="A586" s="473" t="s">
        <v>584</v>
      </c>
      <c r="B586" s="417"/>
      <c r="C586" s="201" t="s">
        <v>299</v>
      </c>
      <c r="D586" s="201" t="s">
        <v>299</v>
      </c>
      <c r="E586" s="201" t="s">
        <v>595</v>
      </c>
      <c r="F586" s="201" t="s">
        <v>578</v>
      </c>
      <c r="G586" s="472" t="s">
        <v>585</v>
      </c>
      <c r="H586" s="207"/>
      <c r="I586" s="207"/>
      <c r="J586" s="207"/>
      <c r="K586" s="470"/>
      <c r="L586" s="203"/>
      <c r="M586" s="204"/>
    </row>
    <row r="587" customFormat="false" ht="18" hidden="true" customHeight="true" outlineLevel="0" collapsed="false">
      <c r="A587" s="473" t="s">
        <v>586</v>
      </c>
      <c r="B587" s="417"/>
      <c r="C587" s="201" t="s">
        <v>299</v>
      </c>
      <c r="D587" s="201" t="s">
        <v>299</v>
      </c>
      <c r="E587" s="201" t="s">
        <v>595</v>
      </c>
      <c r="F587" s="201" t="s">
        <v>578</v>
      </c>
      <c r="G587" s="472" t="s">
        <v>587</v>
      </c>
      <c r="H587" s="207"/>
      <c r="I587" s="207"/>
      <c r="J587" s="207"/>
      <c r="K587" s="470"/>
      <c r="L587" s="203"/>
      <c r="M587" s="204"/>
    </row>
    <row r="588" customFormat="false" ht="18.75" hidden="true" customHeight="true" outlineLevel="0" collapsed="false">
      <c r="A588" s="474" t="s">
        <v>824</v>
      </c>
      <c r="B588" s="417"/>
      <c r="C588" s="201" t="s">
        <v>299</v>
      </c>
      <c r="D588" s="201" t="s">
        <v>299</v>
      </c>
      <c r="E588" s="201" t="s">
        <v>595</v>
      </c>
      <c r="F588" s="201" t="s">
        <v>578</v>
      </c>
      <c r="G588" s="472" t="s">
        <v>597</v>
      </c>
      <c r="H588" s="207"/>
      <c r="I588" s="207"/>
      <c r="J588" s="207"/>
      <c r="K588" s="470"/>
      <c r="L588" s="203"/>
      <c r="M588" s="204"/>
    </row>
    <row r="589" customFormat="false" ht="18" hidden="true" customHeight="true" outlineLevel="0" collapsed="false">
      <c r="A589" s="473" t="s">
        <v>598</v>
      </c>
      <c r="B589" s="417"/>
      <c r="C589" s="201" t="s">
        <v>299</v>
      </c>
      <c r="D589" s="201" t="s">
        <v>299</v>
      </c>
      <c r="E589" s="201" t="s">
        <v>595</v>
      </c>
      <c r="F589" s="201" t="s">
        <v>578</v>
      </c>
      <c r="G589" s="472" t="s">
        <v>599</v>
      </c>
      <c r="H589" s="207"/>
      <c r="I589" s="207"/>
      <c r="J589" s="207"/>
      <c r="K589" s="470"/>
      <c r="L589" s="203"/>
      <c r="M589" s="204"/>
    </row>
    <row r="590" customFormat="false" ht="18" hidden="true" customHeight="true" outlineLevel="0" collapsed="false">
      <c r="A590" s="473" t="s">
        <v>600</v>
      </c>
      <c r="B590" s="417"/>
      <c r="C590" s="201" t="s">
        <v>299</v>
      </c>
      <c r="D590" s="201" t="s">
        <v>299</v>
      </c>
      <c r="E590" s="201" t="s">
        <v>595</v>
      </c>
      <c r="F590" s="201" t="s">
        <v>578</v>
      </c>
      <c r="G590" s="472" t="s">
        <v>601</v>
      </c>
      <c r="H590" s="207"/>
      <c r="I590" s="207"/>
      <c r="J590" s="207"/>
      <c r="K590" s="470"/>
      <c r="L590" s="203"/>
      <c r="M590" s="204"/>
    </row>
    <row r="591" customFormat="false" ht="18" hidden="true" customHeight="true" outlineLevel="0" collapsed="false">
      <c r="A591" s="473" t="s">
        <v>602</v>
      </c>
      <c r="B591" s="417"/>
      <c r="C591" s="201" t="s">
        <v>299</v>
      </c>
      <c r="D591" s="201" t="s">
        <v>299</v>
      </c>
      <c r="E591" s="201" t="s">
        <v>595</v>
      </c>
      <c r="F591" s="201" t="s">
        <v>578</v>
      </c>
      <c r="G591" s="472" t="s">
        <v>603</v>
      </c>
      <c r="H591" s="207"/>
      <c r="I591" s="207"/>
      <c r="J591" s="207"/>
      <c r="K591" s="470"/>
      <c r="L591" s="203"/>
      <c r="M591" s="204"/>
    </row>
    <row r="592" customFormat="false" ht="18" hidden="true" customHeight="true" outlineLevel="0" collapsed="false">
      <c r="A592" s="212" t="s">
        <v>604</v>
      </c>
      <c r="B592" s="413"/>
      <c r="C592" s="201" t="s">
        <v>299</v>
      </c>
      <c r="D592" s="201" t="s">
        <v>299</v>
      </c>
      <c r="E592" s="201" t="s">
        <v>595</v>
      </c>
      <c r="F592" s="201" t="s">
        <v>578</v>
      </c>
      <c r="G592" s="414" t="n">
        <v>224</v>
      </c>
      <c r="H592" s="207"/>
      <c r="I592" s="207"/>
      <c r="J592" s="207"/>
      <c r="K592" s="208"/>
      <c r="L592" s="208"/>
      <c r="M592" s="209"/>
    </row>
    <row r="593" customFormat="false" ht="18" hidden="true" customHeight="true" outlineLevel="0" collapsed="false">
      <c r="A593" s="473" t="s">
        <v>605</v>
      </c>
      <c r="B593" s="417"/>
      <c r="C593" s="201" t="s">
        <v>299</v>
      </c>
      <c r="D593" s="201" t="s">
        <v>299</v>
      </c>
      <c r="E593" s="201" t="s">
        <v>595</v>
      </c>
      <c r="F593" s="201" t="s">
        <v>578</v>
      </c>
      <c r="G593" s="472" t="s">
        <v>606</v>
      </c>
      <c r="H593" s="207"/>
      <c r="I593" s="207"/>
      <c r="J593" s="207"/>
      <c r="K593" s="470"/>
      <c r="L593" s="203"/>
      <c r="M593" s="204"/>
    </row>
    <row r="594" customFormat="false" ht="18" hidden="true" customHeight="true" outlineLevel="0" collapsed="false">
      <c r="A594" s="473" t="s">
        <v>607</v>
      </c>
      <c r="B594" s="417"/>
      <c r="C594" s="201" t="s">
        <v>299</v>
      </c>
      <c r="D594" s="201" t="s">
        <v>299</v>
      </c>
      <c r="E594" s="201" t="s">
        <v>595</v>
      </c>
      <c r="F594" s="201" t="s">
        <v>578</v>
      </c>
      <c r="G594" s="472" t="s">
        <v>608</v>
      </c>
      <c r="H594" s="207"/>
      <c r="I594" s="207"/>
      <c r="J594" s="207"/>
      <c r="K594" s="470"/>
      <c r="L594" s="203"/>
      <c r="M594" s="204"/>
    </row>
    <row r="595" s="420" customFormat="true" ht="18" hidden="true" customHeight="true" outlineLevel="0" collapsed="false">
      <c r="A595" s="455" t="s">
        <v>588</v>
      </c>
      <c r="B595" s="419"/>
      <c r="C595" s="201" t="s">
        <v>299</v>
      </c>
      <c r="D595" s="201" t="s">
        <v>299</v>
      </c>
      <c r="E595" s="201" t="s">
        <v>595</v>
      </c>
      <c r="F595" s="201" t="s">
        <v>578</v>
      </c>
      <c r="G595" s="465" t="n">
        <v>260</v>
      </c>
      <c r="H595" s="207"/>
      <c r="I595" s="207"/>
      <c r="J595" s="207"/>
      <c r="K595" s="470"/>
      <c r="L595" s="203"/>
      <c r="M595" s="204"/>
    </row>
    <row r="596" s="420" customFormat="true" ht="18" hidden="true" customHeight="true" outlineLevel="0" collapsed="false">
      <c r="A596" s="458" t="s">
        <v>589</v>
      </c>
      <c r="B596" s="419"/>
      <c r="C596" s="201" t="s">
        <v>299</v>
      </c>
      <c r="D596" s="201" t="s">
        <v>299</v>
      </c>
      <c r="E596" s="201" t="s">
        <v>595</v>
      </c>
      <c r="F596" s="201" t="s">
        <v>578</v>
      </c>
      <c r="G596" s="465" t="n">
        <v>262</v>
      </c>
      <c r="H596" s="207"/>
      <c r="I596" s="207"/>
      <c r="J596" s="207"/>
      <c r="K596" s="470"/>
      <c r="L596" s="203"/>
      <c r="M596" s="204"/>
    </row>
    <row r="597" customFormat="false" ht="18" hidden="true" customHeight="true" outlineLevel="0" collapsed="false">
      <c r="A597" s="474" t="s">
        <v>609</v>
      </c>
      <c r="B597" s="417"/>
      <c r="C597" s="201" t="s">
        <v>299</v>
      </c>
      <c r="D597" s="201" t="s">
        <v>299</v>
      </c>
      <c r="E597" s="201" t="s">
        <v>595</v>
      </c>
      <c r="F597" s="201" t="s">
        <v>578</v>
      </c>
      <c r="G597" s="472" t="s">
        <v>610</v>
      </c>
      <c r="H597" s="207"/>
      <c r="I597" s="207"/>
      <c r="J597" s="207"/>
      <c r="K597" s="470"/>
      <c r="L597" s="203"/>
      <c r="M597" s="204"/>
    </row>
    <row r="598" customFormat="false" ht="18" hidden="true" customHeight="true" outlineLevel="0" collapsed="false">
      <c r="A598" s="458" t="s">
        <v>611</v>
      </c>
      <c r="B598" s="417"/>
      <c r="C598" s="201" t="s">
        <v>299</v>
      </c>
      <c r="D598" s="201" t="s">
        <v>299</v>
      </c>
      <c r="E598" s="201" t="s">
        <v>595</v>
      </c>
      <c r="F598" s="201" t="s">
        <v>578</v>
      </c>
      <c r="G598" s="472" t="s">
        <v>72</v>
      </c>
      <c r="H598" s="207"/>
      <c r="I598" s="207"/>
      <c r="J598" s="207"/>
      <c r="K598" s="470"/>
      <c r="L598" s="203"/>
      <c r="M598" s="204"/>
    </row>
    <row r="599" customFormat="false" ht="18" hidden="true" customHeight="true" outlineLevel="0" collapsed="false">
      <c r="A599" s="474" t="s">
        <v>612</v>
      </c>
      <c r="B599" s="417"/>
      <c r="C599" s="201" t="s">
        <v>299</v>
      </c>
      <c r="D599" s="201" t="s">
        <v>299</v>
      </c>
      <c r="E599" s="201" t="s">
        <v>595</v>
      </c>
      <c r="F599" s="201" t="s">
        <v>578</v>
      </c>
      <c r="G599" s="472" t="s">
        <v>613</v>
      </c>
      <c r="H599" s="207"/>
      <c r="I599" s="207"/>
      <c r="J599" s="207"/>
      <c r="K599" s="470"/>
      <c r="L599" s="203"/>
      <c r="M599" s="204"/>
    </row>
    <row r="600" customFormat="false" ht="18" hidden="true" customHeight="true" outlineLevel="0" collapsed="false">
      <c r="A600" s="415" t="s">
        <v>614</v>
      </c>
      <c r="B600" s="419"/>
      <c r="C600" s="201" t="s">
        <v>299</v>
      </c>
      <c r="D600" s="201" t="s">
        <v>299</v>
      </c>
      <c r="E600" s="201" t="s">
        <v>595</v>
      </c>
      <c r="F600" s="201" t="s">
        <v>578</v>
      </c>
      <c r="G600" s="414" t="n">
        <v>320</v>
      </c>
      <c r="H600" s="207"/>
      <c r="I600" s="207"/>
      <c r="J600" s="207"/>
      <c r="K600" s="208"/>
      <c r="L600" s="208"/>
      <c r="M600" s="209"/>
    </row>
    <row r="601" customFormat="false" ht="18" hidden="true" customHeight="true" outlineLevel="0" collapsed="false">
      <c r="A601" s="474" t="s">
        <v>615</v>
      </c>
      <c r="B601" s="417"/>
      <c r="C601" s="201" t="s">
        <v>299</v>
      </c>
      <c r="D601" s="201" t="s">
        <v>299</v>
      </c>
      <c r="E601" s="201" t="s">
        <v>595</v>
      </c>
      <c r="F601" s="201" t="s">
        <v>578</v>
      </c>
      <c r="G601" s="472" t="s">
        <v>616</v>
      </c>
      <c r="H601" s="207"/>
      <c r="I601" s="207"/>
      <c r="J601" s="207"/>
      <c r="K601" s="470"/>
      <c r="L601" s="203"/>
      <c r="M601" s="204"/>
    </row>
    <row r="602" customFormat="false" ht="23.25" hidden="true" customHeight="true" outlineLevel="0" collapsed="false">
      <c r="A602" s="482" t="s">
        <v>592</v>
      </c>
      <c r="B602" s="447"/>
      <c r="C602" s="201" t="s">
        <v>299</v>
      </c>
      <c r="D602" s="201" t="s">
        <v>299</v>
      </c>
      <c r="E602" s="201" t="s">
        <v>595</v>
      </c>
      <c r="F602" s="201" t="s">
        <v>417</v>
      </c>
      <c r="G602" s="200" t="s">
        <v>125</v>
      </c>
      <c r="H602" s="207"/>
      <c r="I602" s="207"/>
      <c r="J602" s="207"/>
      <c r="K602" s="470"/>
      <c r="L602" s="203"/>
      <c r="M602" s="204"/>
    </row>
    <row r="603" customFormat="false" ht="18.75" hidden="true" customHeight="true" outlineLevel="0" collapsed="false">
      <c r="A603" s="457" t="s">
        <v>579</v>
      </c>
      <c r="B603" s="417"/>
      <c r="C603" s="201" t="s">
        <v>299</v>
      </c>
      <c r="D603" s="201" t="s">
        <v>299</v>
      </c>
      <c r="E603" s="201" t="s">
        <v>595</v>
      </c>
      <c r="F603" s="201" t="s">
        <v>417</v>
      </c>
      <c r="G603" s="472" t="s">
        <v>62</v>
      </c>
      <c r="H603" s="207"/>
      <c r="I603" s="207"/>
      <c r="J603" s="207"/>
      <c r="K603" s="470"/>
      <c r="L603" s="203"/>
      <c r="M603" s="204"/>
    </row>
    <row r="604" customFormat="false" ht="24" hidden="true" customHeight="true" outlineLevel="0" collapsed="false">
      <c r="A604" s="455" t="s">
        <v>580</v>
      </c>
      <c r="B604" s="417"/>
      <c r="C604" s="201" t="s">
        <v>299</v>
      </c>
      <c r="D604" s="201" t="s">
        <v>299</v>
      </c>
      <c r="E604" s="201" t="s">
        <v>595</v>
      </c>
      <c r="F604" s="201" t="s">
        <v>417</v>
      </c>
      <c r="G604" s="472" t="s">
        <v>581</v>
      </c>
      <c r="H604" s="207"/>
      <c r="I604" s="207"/>
      <c r="J604" s="207"/>
      <c r="K604" s="470"/>
      <c r="L604" s="203"/>
      <c r="M604" s="204"/>
    </row>
    <row r="605" customFormat="false" ht="18" hidden="true" customHeight="true" outlineLevel="0" collapsed="false">
      <c r="A605" s="473" t="s">
        <v>582</v>
      </c>
      <c r="B605" s="417"/>
      <c r="C605" s="201" t="s">
        <v>299</v>
      </c>
      <c r="D605" s="201" t="s">
        <v>299</v>
      </c>
      <c r="E605" s="201" t="s">
        <v>595</v>
      </c>
      <c r="F605" s="201" t="s">
        <v>417</v>
      </c>
      <c r="G605" s="472" t="s">
        <v>583</v>
      </c>
      <c r="H605" s="207"/>
      <c r="I605" s="207"/>
      <c r="J605" s="207"/>
      <c r="K605" s="470"/>
      <c r="L605" s="203"/>
      <c r="M605" s="204"/>
    </row>
    <row r="606" customFormat="false" ht="18" hidden="true" customHeight="true" outlineLevel="0" collapsed="false">
      <c r="A606" s="473" t="s">
        <v>584</v>
      </c>
      <c r="B606" s="417"/>
      <c r="C606" s="201" t="s">
        <v>299</v>
      </c>
      <c r="D606" s="201" t="s">
        <v>299</v>
      </c>
      <c r="E606" s="201" t="s">
        <v>595</v>
      </c>
      <c r="F606" s="201" t="s">
        <v>417</v>
      </c>
      <c r="G606" s="472" t="s">
        <v>585</v>
      </c>
      <c r="H606" s="207"/>
      <c r="I606" s="207"/>
      <c r="J606" s="207"/>
      <c r="K606" s="470"/>
      <c r="L606" s="203"/>
      <c r="M606" s="204"/>
    </row>
    <row r="607" customFormat="false" ht="18" hidden="true" customHeight="true" outlineLevel="0" collapsed="false">
      <c r="A607" s="473" t="s">
        <v>586</v>
      </c>
      <c r="B607" s="417"/>
      <c r="C607" s="201" t="s">
        <v>299</v>
      </c>
      <c r="D607" s="201" t="s">
        <v>299</v>
      </c>
      <c r="E607" s="201" t="s">
        <v>595</v>
      </c>
      <c r="F607" s="201" t="s">
        <v>417</v>
      </c>
      <c r="G607" s="472" t="s">
        <v>587</v>
      </c>
      <c r="H607" s="207"/>
      <c r="I607" s="207"/>
      <c r="J607" s="207"/>
      <c r="K607" s="470"/>
      <c r="L607" s="203"/>
      <c r="M607" s="204"/>
    </row>
    <row r="608" customFormat="false" ht="18" hidden="true" customHeight="true" outlineLevel="0" collapsed="false">
      <c r="A608" s="474" t="s">
        <v>824</v>
      </c>
      <c r="B608" s="417"/>
      <c r="C608" s="201" t="s">
        <v>299</v>
      </c>
      <c r="D608" s="201" t="s">
        <v>299</v>
      </c>
      <c r="E608" s="201" t="s">
        <v>595</v>
      </c>
      <c r="F608" s="201" t="s">
        <v>417</v>
      </c>
      <c r="G608" s="472" t="s">
        <v>597</v>
      </c>
      <c r="H608" s="207"/>
      <c r="I608" s="207"/>
      <c r="J608" s="207"/>
      <c r="K608" s="470"/>
      <c r="L608" s="203"/>
      <c r="M608" s="204"/>
    </row>
    <row r="609" customFormat="false" ht="18" hidden="true" customHeight="true" outlineLevel="0" collapsed="false">
      <c r="A609" s="473" t="s">
        <v>598</v>
      </c>
      <c r="B609" s="417"/>
      <c r="C609" s="201" t="s">
        <v>299</v>
      </c>
      <c r="D609" s="201" t="s">
        <v>299</v>
      </c>
      <c r="E609" s="201" t="s">
        <v>595</v>
      </c>
      <c r="F609" s="201" t="s">
        <v>417</v>
      </c>
      <c r="G609" s="472" t="s">
        <v>599</v>
      </c>
      <c r="H609" s="207"/>
      <c r="I609" s="207"/>
      <c r="J609" s="207"/>
      <c r="K609" s="470"/>
      <c r="L609" s="203"/>
      <c r="M609" s="204"/>
    </row>
    <row r="610" customFormat="false" ht="18" hidden="true" customHeight="true" outlineLevel="0" collapsed="false">
      <c r="A610" s="473" t="s">
        <v>600</v>
      </c>
      <c r="B610" s="417"/>
      <c r="C610" s="201" t="s">
        <v>299</v>
      </c>
      <c r="D610" s="201" t="s">
        <v>299</v>
      </c>
      <c r="E610" s="201" t="s">
        <v>595</v>
      </c>
      <c r="F610" s="201" t="s">
        <v>417</v>
      </c>
      <c r="G610" s="472" t="s">
        <v>601</v>
      </c>
      <c r="H610" s="207"/>
      <c r="I610" s="207"/>
      <c r="J610" s="207"/>
      <c r="K610" s="470"/>
      <c r="L610" s="203"/>
      <c r="M610" s="204"/>
    </row>
    <row r="611" customFormat="false" ht="18" hidden="true" customHeight="true" outlineLevel="0" collapsed="false">
      <c r="A611" s="473" t="s">
        <v>602</v>
      </c>
      <c r="B611" s="417"/>
      <c r="C611" s="201" t="s">
        <v>299</v>
      </c>
      <c r="D611" s="201" t="s">
        <v>299</v>
      </c>
      <c r="E611" s="201" t="s">
        <v>595</v>
      </c>
      <c r="F611" s="201" t="s">
        <v>417</v>
      </c>
      <c r="G611" s="472" t="s">
        <v>603</v>
      </c>
      <c r="H611" s="207"/>
      <c r="I611" s="207"/>
      <c r="J611" s="207"/>
      <c r="K611" s="470"/>
      <c r="L611" s="203"/>
      <c r="M611" s="204"/>
    </row>
    <row r="612" customFormat="false" ht="18" hidden="true" customHeight="true" outlineLevel="0" collapsed="false">
      <c r="A612" s="212" t="s">
        <v>604</v>
      </c>
      <c r="B612" s="413"/>
      <c r="C612" s="201" t="s">
        <v>299</v>
      </c>
      <c r="D612" s="201" t="s">
        <v>299</v>
      </c>
      <c r="E612" s="201" t="s">
        <v>595</v>
      </c>
      <c r="F612" s="201" t="s">
        <v>417</v>
      </c>
      <c r="G612" s="414" t="n">
        <v>224</v>
      </c>
      <c r="H612" s="207"/>
      <c r="I612" s="207"/>
      <c r="J612" s="207"/>
      <c r="K612" s="208"/>
      <c r="L612" s="208"/>
      <c r="M612" s="209"/>
    </row>
    <row r="613" customFormat="false" ht="18" hidden="true" customHeight="true" outlineLevel="0" collapsed="false">
      <c r="A613" s="473" t="s">
        <v>605</v>
      </c>
      <c r="B613" s="417"/>
      <c r="C613" s="201" t="s">
        <v>299</v>
      </c>
      <c r="D613" s="201" t="s">
        <v>299</v>
      </c>
      <c r="E613" s="201" t="s">
        <v>595</v>
      </c>
      <c r="F613" s="201" t="s">
        <v>417</v>
      </c>
      <c r="G613" s="472" t="s">
        <v>606</v>
      </c>
      <c r="H613" s="207"/>
      <c r="I613" s="207"/>
      <c r="J613" s="207"/>
      <c r="K613" s="470"/>
      <c r="L613" s="203"/>
      <c r="M613" s="204"/>
    </row>
    <row r="614" customFormat="false" ht="18" hidden="true" customHeight="true" outlineLevel="0" collapsed="false">
      <c r="A614" s="473" t="s">
        <v>607</v>
      </c>
      <c r="B614" s="417"/>
      <c r="C614" s="201" t="s">
        <v>299</v>
      </c>
      <c r="D614" s="201" t="s">
        <v>299</v>
      </c>
      <c r="E614" s="201" t="s">
        <v>595</v>
      </c>
      <c r="F614" s="201" t="s">
        <v>417</v>
      </c>
      <c r="G614" s="472" t="s">
        <v>608</v>
      </c>
      <c r="H614" s="207"/>
      <c r="I614" s="207"/>
      <c r="J614" s="207"/>
      <c r="K614" s="470"/>
      <c r="L614" s="203"/>
      <c r="M614" s="204"/>
    </row>
    <row r="615" s="420" customFormat="true" ht="18.75" hidden="true" customHeight="true" outlineLevel="0" collapsed="false">
      <c r="A615" s="455" t="s">
        <v>588</v>
      </c>
      <c r="B615" s="419"/>
      <c r="C615" s="201" t="s">
        <v>299</v>
      </c>
      <c r="D615" s="201" t="s">
        <v>299</v>
      </c>
      <c r="E615" s="201" t="s">
        <v>595</v>
      </c>
      <c r="F615" s="201" t="s">
        <v>417</v>
      </c>
      <c r="G615" s="465" t="n">
        <v>260</v>
      </c>
      <c r="H615" s="207"/>
      <c r="I615" s="207"/>
      <c r="J615" s="207"/>
      <c r="K615" s="470"/>
      <c r="L615" s="203"/>
      <c r="M615" s="204"/>
    </row>
    <row r="616" s="420" customFormat="true" ht="17.25" hidden="true" customHeight="true" outlineLevel="0" collapsed="false">
      <c r="A616" s="458" t="s">
        <v>589</v>
      </c>
      <c r="B616" s="419"/>
      <c r="C616" s="201" t="s">
        <v>299</v>
      </c>
      <c r="D616" s="201" t="s">
        <v>299</v>
      </c>
      <c r="E616" s="201" t="s">
        <v>595</v>
      </c>
      <c r="F616" s="201" t="s">
        <v>417</v>
      </c>
      <c r="G616" s="465" t="n">
        <v>262</v>
      </c>
      <c r="H616" s="207"/>
      <c r="I616" s="207"/>
      <c r="J616" s="207"/>
      <c r="K616" s="470"/>
      <c r="L616" s="203"/>
      <c r="M616" s="204"/>
    </row>
    <row r="617" customFormat="false" ht="18.75" hidden="true" customHeight="true" outlineLevel="0" collapsed="false">
      <c r="A617" s="474" t="s">
        <v>609</v>
      </c>
      <c r="B617" s="417"/>
      <c r="C617" s="201" t="s">
        <v>299</v>
      </c>
      <c r="D617" s="201" t="s">
        <v>299</v>
      </c>
      <c r="E617" s="201" t="s">
        <v>595</v>
      </c>
      <c r="F617" s="201" t="s">
        <v>417</v>
      </c>
      <c r="G617" s="472" t="s">
        <v>610</v>
      </c>
      <c r="H617" s="207"/>
      <c r="I617" s="207"/>
      <c r="J617" s="207"/>
      <c r="K617" s="470"/>
      <c r="L617" s="203"/>
      <c r="M617" s="204"/>
    </row>
    <row r="618" customFormat="false" ht="18" hidden="true" customHeight="true" outlineLevel="0" collapsed="false">
      <c r="A618" s="458" t="s">
        <v>611</v>
      </c>
      <c r="B618" s="417"/>
      <c r="C618" s="201" t="s">
        <v>299</v>
      </c>
      <c r="D618" s="201" t="s">
        <v>299</v>
      </c>
      <c r="E618" s="201" t="s">
        <v>595</v>
      </c>
      <c r="F618" s="201" t="s">
        <v>417</v>
      </c>
      <c r="G618" s="472" t="s">
        <v>72</v>
      </c>
      <c r="H618" s="207"/>
      <c r="I618" s="207"/>
      <c r="J618" s="207"/>
      <c r="K618" s="470"/>
      <c r="L618" s="203"/>
      <c r="M618" s="204"/>
    </row>
    <row r="619" customFormat="false" ht="18" hidden="true" customHeight="true" outlineLevel="0" collapsed="false">
      <c r="A619" s="474" t="s">
        <v>612</v>
      </c>
      <c r="B619" s="417"/>
      <c r="C619" s="201" t="s">
        <v>299</v>
      </c>
      <c r="D619" s="201" t="s">
        <v>299</v>
      </c>
      <c r="E619" s="201" t="s">
        <v>595</v>
      </c>
      <c r="F619" s="201" t="s">
        <v>417</v>
      </c>
      <c r="G619" s="472" t="s">
        <v>613</v>
      </c>
      <c r="H619" s="207"/>
      <c r="I619" s="207"/>
      <c r="J619" s="207"/>
      <c r="K619" s="470"/>
      <c r="L619" s="203"/>
      <c r="M619" s="204"/>
    </row>
    <row r="620" customFormat="false" ht="18" hidden="true" customHeight="true" outlineLevel="0" collapsed="false">
      <c r="A620" s="415" t="s">
        <v>614</v>
      </c>
      <c r="B620" s="419"/>
      <c r="C620" s="201" t="s">
        <v>299</v>
      </c>
      <c r="D620" s="201" t="s">
        <v>299</v>
      </c>
      <c r="E620" s="201" t="s">
        <v>595</v>
      </c>
      <c r="F620" s="201" t="s">
        <v>417</v>
      </c>
      <c r="G620" s="414" t="n">
        <v>320</v>
      </c>
      <c r="H620" s="207"/>
      <c r="I620" s="207"/>
      <c r="J620" s="207"/>
      <c r="K620" s="208"/>
      <c r="L620" s="208"/>
      <c r="M620" s="209"/>
    </row>
    <row r="621" customFormat="false" ht="18.75" hidden="true" customHeight="true" outlineLevel="0" collapsed="false">
      <c r="A621" s="474" t="s">
        <v>615</v>
      </c>
      <c r="B621" s="417"/>
      <c r="C621" s="201" t="s">
        <v>299</v>
      </c>
      <c r="D621" s="201" t="s">
        <v>299</v>
      </c>
      <c r="E621" s="201" t="s">
        <v>595</v>
      </c>
      <c r="F621" s="201" t="s">
        <v>417</v>
      </c>
      <c r="G621" s="472" t="s">
        <v>616</v>
      </c>
      <c r="H621" s="207"/>
      <c r="I621" s="207"/>
      <c r="J621" s="207"/>
      <c r="K621" s="470"/>
      <c r="L621" s="203"/>
      <c r="M621" s="204"/>
    </row>
    <row r="622" customFormat="false" ht="18.75" hidden="true" customHeight="true" outlineLevel="0" collapsed="false">
      <c r="A622" s="451" t="s">
        <v>633</v>
      </c>
      <c r="B622" s="447"/>
      <c r="C622" s="201" t="s">
        <v>299</v>
      </c>
      <c r="D622" s="201" t="s">
        <v>299</v>
      </c>
      <c r="E622" s="201" t="s">
        <v>634</v>
      </c>
      <c r="F622" s="201" t="s">
        <v>125</v>
      </c>
      <c r="G622" s="200" t="s">
        <v>125</v>
      </c>
      <c r="H622" s="207"/>
      <c r="I622" s="207"/>
      <c r="J622" s="207"/>
      <c r="K622" s="470"/>
      <c r="L622" s="203"/>
      <c r="M622" s="204"/>
    </row>
    <row r="623" customFormat="false" ht="18" hidden="true" customHeight="true" outlineLevel="0" collapsed="false">
      <c r="A623" s="482" t="s">
        <v>577</v>
      </c>
      <c r="B623" s="447"/>
      <c r="C623" s="201" t="s">
        <v>299</v>
      </c>
      <c r="D623" s="201" t="s">
        <v>299</v>
      </c>
      <c r="E623" s="201" t="s">
        <v>634</v>
      </c>
      <c r="F623" s="201" t="s">
        <v>578</v>
      </c>
      <c r="G623" s="200" t="s">
        <v>125</v>
      </c>
      <c r="H623" s="207"/>
      <c r="I623" s="207"/>
      <c r="J623" s="207"/>
      <c r="K623" s="470"/>
      <c r="L623" s="203"/>
      <c r="M623" s="204"/>
    </row>
    <row r="624" customFormat="false" ht="18" hidden="true" customHeight="true" outlineLevel="0" collapsed="false">
      <c r="A624" s="457" t="s">
        <v>579</v>
      </c>
      <c r="B624" s="417"/>
      <c r="C624" s="201" t="s">
        <v>299</v>
      </c>
      <c r="D624" s="201" t="s">
        <v>299</v>
      </c>
      <c r="E624" s="201" t="s">
        <v>634</v>
      </c>
      <c r="F624" s="201" t="s">
        <v>578</v>
      </c>
      <c r="G624" s="472" t="s">
        <v>62</v>
      </c>
      <c r="H624" s="207"/>
      <c r="I624" s="207"/>
      <c r="J624" s="207"/>
      <c r="K624" s="470"/>
      <c r="L624" s="203"/>
      <c r="M624" s="204"/>
    </row>
    <row r="625" customFormat="false" ht="24" hidden="true" customHeight="true" outlineLevel="0" collapsed="false">
      <c r="A625" s="455" t="s">
        <v>580</v>
      </c>
      <c r="B625" s="417"/>
      <c r="C625" s="201" t="s">
        <v>299</v>
      </c>
      <c r="D625" s="201" t="s">
        <v>299</v>
      </c>
      <c r="E625" s="201" t="s">
        <v>634</v>
      </c>
      <c r="F625" s="201" t="s">
        <v>578</v>
      </c>
      <c r="G625" s="472" t="s">
        <v>581</v>
      </c>
      <c r="H625" s="207"/>
      <c r="I625" s="207"/>
      <c r="J625" s="207"/>
      <c r="K625" s="470"/>
      <c r="L625" s="203"/>
      <c r="M625" s="204"/>
    </row>
    <row r="626" customFormat="false" ht="18" hidden="true" customHeight="true" outlineLevel="0" collapsed="false">
      <c r="A626" s="473" t="s">
        <v>582</v>
      </c>
      <c r="B626" s="417"/>
      <c r="C626" s="201" t="s">
        <v>299</v>
      </c>
      <c r="D626" s="201" t="s">
        <v>299</v>
      </c>
      <c r="E626" s="201" t="s">
        <v>634</v>
      </c>
      <c r="F626" s="201" t="s">
        <v>578</v>
      </c>
      <c r="G626" s="472" t="s">
        <v>583</v>
      </c>
      <c r="H626" s="207"/>
      <c r="I626" s="207"/>
      <c r="J626" s="207"/>
      <c r="K626" s="470"/>
      <c r="L626" s="203"/>
      <c r="M626" s="204"/>
    </row>
    <row r="627" customFormat="false" ht="18" hidden="true" customHeight="true" outlineLevel="0" collapsed="false">
      <c r="A627" s="473" t="s">
        <v>584</v>
      </c>
      <c r="B627" s="417"/>
      <c r="C627" s="201" t="s">
        <v>299</v>
      </c>
      <c r="D627" s="201" t="s">
        <v>299</v>
      </c>
      <c r="E627" s="201" t="s">
        <v>634</v>
      </c>
      <c r="F627" s="201" t="s">
        <v>578</v>
      </c>
      <c r="G627" s="472" t="s">
        <v>585</v>
      </c>
      <c r="H627" s="207"/>
      <c r="I627" s="207"/>
      <c r="J627" s="207"/>
      <c r="K627" s="470"/>
      <c r="L627" s="203"/>
      <c r="M627" s="204"/>
    </row>
    <row r="628" customFormat="false" ht="18" hidden="true" customHeight="true" outlineLevel="0" collapsed="false">
      <c r="A628" s="473" t="s">
        <v>586</v>
      </c>
      <c r="B628" s="417"/>
      <c r="C628" s="201" t="s">
        <v>299</v>
      </c>
      <c r="D628" s="201" t="s">
        <v>299</v>
      </c>
      <c r="E628" s="201" t="s">
        <v>634</v>
      </c>
      <c r="F628" s="201" t="s">
        <v>578</v>
      </c>
      <c r="G628" s="472" t="s">
        <v>587</v>
      </c>
      <c r="H628" s="207"/>
      <c r="I628" s="207"/>
      <c r="J628" s="207"/>
      <c r="K628" s="470"/>
      <c r="L628" s="203"/>
      <c r="M628" s="204"/>
    </row>
    <row r="629" customFormat="false" ht="18" hidden="true" customHeight="true" outlineLevel="0" collapsed="false">
      <c r="A629" s="474" t="s">
        <v>824</v>
      </c>
      <c r="B629" s="417"/>
      <c r="C629" s="201" t="s">
        <v>299</v>
      </c>
      <c r="D629" s="201" t="s">
        <v>299</v>
      </c>
      <c r="E629" s="201" t="s">
        <v>634</v>
      </c>
      <c r="F629" s="201" t="s">
        <v>578</v>
      </c>
      <c r="G629" s="472" t="s">
        <v>597</v>
      </c>
      <c r="H629" s="207"/>
      <c r="I629" s="207"/>
      <c r="J629" s="207"/>
      <c r="K629" s="470"/>
      <c r="L629" s="203"/>
      <c r="M629" s="204"/>
    </row>
    <row r="630" customFormat="false" ht="18" hidden="true" customHeight="true" outlineLevel="0" collapsed="false">
      <c r="A630" s="473" t="s">
        <v>598</v>
      </c>
      <c r="B630" s="417"/>
      <c r="C630" s="201" t="s">
        <v>299</v>
      </c>
      <c r="D630" s="201" t="s">
        <v>299</v>
      </c>
      <c r="E630" s="201" t="s">
        <v>634</v>
      </c>
      <c r="F630" s="201" t="s">
        <v>578</v>
      </c>
      <c r="G630" s="472" t="s">
        <v>599</v>
      </c>
      <c r="H630" s="207"/>
      <c r="I630" s="207"/>
      <c r="J630" s="207"/>
      <c r="K630" s="470"/>
      <c r="L630" s="203"/>
      <c r="M630" s="204"/>
    </row>
    <row r="631" customFormat="false" ht="18" hidden="true" customHeight="true" outlineLevel="0" collapsed="false">
      <c r="A631" s="473" t="s">
        <v>600</v>
      </c>
      <c r="B631" s="417"/>
      <c r="C631" s="201" t="s">
        <v>299</v>
      </c>
      <c r="D631" s="201" t="s">
        <v>299</v>
      </c>
      <c r="E631" s="201" t="s">
        <v>634</v>
      </c>
      <c r="F631" s="201" t="s">
        <v>578</v>
      </c>
      <c r="G631" s="472" t="s">
        <v>601</v>
      </c>
      <c r="H631" s="207"/>
      <c r="I631" s="207"/>
      <c r="J631" s="207"/>
      <c r="K631" s="470"/>
      <c r="L631" s="203"/>
      <c r="M631" s="204"/>
    </row>
    <row r="632" customFormat="false" ht="18" hidden="true" customHeight="true" outlineLevel="0" collapsed="false">
      <c r="A632" s="473" t="s">
        <v>602</v>
      </c>
      <c r="B632" s="417"/>
      <c r="C632" s="201" t="s">
        <v>299</v>
      </c>
      <c r="D632" s="201" t="s">
        <v>299</v>
      </c>
      <c r="E632" s="201" t="s">
        <v>634</v>
      </c>
      <c r="F632" s="201" t="s">
        <v>578</v>
      </c>
      <c r="G632" s="472" t="s">
        <v>603</v>
      </c>
      <c r="H632" s="207"/>
      <c r="I632" s="207"/>
      <c r="J632" s="207"/>
      <c r="K632" s="470"/>
      <c r="L632" s="203"/>
      <c r="M632" s="204"/>
    </row>
    <row r="633" s="421" customFormat="true" ht="18" hidden="true" customHeight="true" outlineLevel="0" collapsed="false">
      <c r="A633" s="212" t="s">
        <v>604</v>
      </c>
      <c r="B633" s="419"/>
      <c r="C633" s="201" t="s">
        <v>299</v>
      </c>
      <c r="D633" s="201" t="s">
        <v>299</v>
      </c>
      <c r="E633" s="201" t="s">
        <v>634</v>
      </c>
      <c r="F633" s="201" t="s">
        <v>578</v>
      </c>
      <c r="G633" s="414" t="n">
        <v>224</v>
      </c>
      <c r="H633" s="207"/>
      <c r="I633" s="207"/>
      <c r="J633" s="207"/>
      <c r="K633" s="208"/>
      <c r="L633" s="208"/>
      <c r="M633" s="209"/>
    </row>
    <row r="634" customFormat="false" ht="18.75" hidden="true" customHeight="true" outlineLevel="0" collapsed="false">
      <c r="A634" s="473" t="s">
        <v>605</v>
      </c>
      <c r="B634" s="417"/>
      <c r="C634" s="201" t="s">
        <v>299</v>
      </c>
      <c r="D634" s="201" t="s">
        <v>299</v>
      </c>
      <c r="E634" s="201" t="s">
        <v>634</v>
      </c>
      <c r="F634" s="201" t="s">
        <v>578</v>
      </c>
      <c r="G634" s="472" t="s">
        <v>606</v>
      </c>
      <c r="H634" s="207"/>
      <c r="I634" s="207"/>
      <c r="J634" s="207"/>
      <c r="K634" s="470"/>
      <c r="L634" s="203"/>
      <c r="M634" s="204"/>
    </row>
    <row r="635" customFormat="false" ht="18" hidden="true" customHeight="true" outlineLevel="0" collapsed="false">
      <c r="A635" s="473" t="s">
        <v>607</v>
      </c>
      <c r="B635" s="417"/>
      <c r="C635" s="201" t="s">
        <v>299</v>
      </c>
      <c r="D635" s="201" t="s">
        <v>299</v>
      </c>
      <c r="E635" s="201" t="s">
        <v>634</v>
      </c>
      <c r="F635" s="201" t="s">
        <v>578</v>
      </c>
      <c r="G635" s="472" t="s">
        <v>608</v>
      </c>
      <c r="H635" s="207"/>
      <c r="I635" s="207"/>
      <c r="J635" s="207"/>
      <c r="K635" s="470"/>
      <c r="L635" s="203"/>
      <c r="M635" s="204"/>
    </row>
    <row r="636" s="420" customFormat="true" ht="18" hidden="true" customHeight="true" outlineLevel="0" collapsed="false">
      <c r="A636" s="455" t="s">
        <v>588</v>
      </c>
      <c r="B636" s="419"/>
      <c r="C636" s="201" t="s">
        <v>299</v>
      </c>
      <c r="D636" s="201" t="s">
        <v>299</v>
      </c>
      <c r="E636" s="201" t="s">
        <v>634</v>
      </c>
      <c r="F636" s="201" t="s">
        <v>578</v>
      </c>
      <c r="G636" s="465" t="n">
        <v>260</v>
      </c>
      <c r="H636" s="207"/>
      <c r="I636" s="207"/>
      <c r="J636" s="207"/>
      <c r="K636" s="470"/>
      <c r="L636" s="203"/>
      <c r="M636" s="204"/>
    </row>
    <row r="637" s="420" customFormat="true" ht="18" hidden="true" customHeight="true" outlineLevel="0" collapsed="false">
      <c r="A637" s="458" t="s">
        <v>589</v>
      </c>
      <c r="B637" s="419"/>
      <c r="C637" s="201" t="s">
        <v>299</v>
      </c>
      <c r="D637" s="201" t="s">
        <v>299</v>
      </c>
      <c r="E637" s="201" t="s">
        <v>634</v>
      </c>
      <c r="F637" s="201" t="s">
        <v>578</v>
      </c>
      <c r="G637" s="465" t="n">
        <v>262</v>
      </c>
      <c r="H637" s="207"/>
      <c r="I637" s="207"/>
      <c r="J637" s="207"/>
      <c r="K637" s="470"/>
      <c r="L637" s="203"/>
      <c r="M637" s="204"/>
    </row>
    <row r="638" customFormat="false" ht="18" hidden="true" customHeight="true" outlineLevel="0" collapsed="false">
      <c r="A638" s="474" t="s">
        <v>609</v>
      </c>
      <c r="B638" s="417"/>
      <c r="C638" s="201" t="s">
        <v>299</v>
      </c>
      <c r="D638" s="201" t="s">
        <v>299</v>
      </c>
      <c r="E638" s="201" t="s">
        <v>634</v>
      </c>
      <c r="F638" s="201" t="s">
        <v>578</v>
      </c>
      <c r="G638" s="472" t="s">
        <v>610</v>
      </c>
      <c r="H638" s="207"/>
      <c r="I638" s="207"/>
      <c r="J638" s="207"/>
      <c r="K638" s="470"/>
      <c r="L638" s="203"/>
      <c r="M638" s="204"/>
    </row>
    <row r="639" customFormat="false" ht="18" hidden="true" customHeight="true" outlineLevel="0" collapsed="false">
      <c r="A639" s="458" t="s">
        <v>611</v>
      </c>
      <c r="B639" s="417"/>
      <c r="C639" s="201" t="s">
        <v>299</v>
      </c>
      <c r="D639" s="201" t="s">
        <v>299</v>
      </c>
      <c r="E639" s="201" t="s">
        <v>634</v>
      </c>
      <c r="F639" s="201" t="s">
        <v>578</v>
      </c>
      <c r="G639" s="472" t="s">
        <v>72</v>
      </c>
      <c r="H639" s="207"/>
      <c r="I639" s="207"/>
      <c r="J639" s="207"/>
      <c r="K639" s="470"/>
      <c r="L639" s="203"/>
      <c r="M639" s="204"/>
    </row>
    <row r="640" customFormat="false" ht="18" hidden="true" customHeight="true" outlineLevel="0" collapsed="false">
      <c r="A640" s="474" t="s">
        <v>612</v>
      </c>
      <c r="B640" s="417"/>
      <c r="C640" s="201" t="s">
        <v>299</v>
      </c>
      <c r="D640" s="201" t="s">
        <v>299</v>
      </c>
      <c r="E640" s="201" t="s">
        <v>634</v>
      </c>
      <c r="F640" s="201" t="s">
        <v>578</v>
      </c>
      <c r="G640" s="472" t="s">
        <v>613</v>
      </c>
      <c r="H640" s="207"/>
      <c r="I640" s="207"/>
      <c r="J640" s="207"/>
      <c r="K640" s="470"/>
      <c r="L640" s="203"/>
      <c r="M640" s="204"/>
    </row>
    <row r="641" customFormat="false" ht="18" hidden="true" customHeight="true" outlineLevel="0" collapsed="false">
      <c r="A641" s="415" t="s">
        <v>614</v>
      </c>
      <c r="B641" s="419"/>
      <c r="C641" s="201" t="s">
        <v>299</v>
      </c>
      <c r="D641" s="201" t="s">
        <v>299</v>
      </c>
      <c r="E641" s="201" t="s">
        <v>634</v>
      </c>
      <c r="F641" s="201" t="s">
        <v>578</v>
      </c>
      <c r="G641" s="414" t="n">
        <v>320</v>
      </c>
      <c r="H641" s="207"/>
      <c r="I641" s="207"/>
      <c r="J641" s="207"/>
      <c r="K641" s="208"/>
      <c r="L641" s="208"/>
      <c r="M641" s="209"/>
    </row>
    <row r="642" customFormat="false" ht="18" hidden="true" customHeight="true" outlineLevel="0" collapsed="false">
      <c r="A642" s="474" t="s">
        <v>615</v>
      </c>
      <c r="B642" s="417"/>
      <c r="C642" s="201" t="s">
        <v>299</v>
      </c>
      <c r="D642" s="201" t="s">
        <v>299</v>
      </c>
      <c r="E642" s="201" t="s">
        <v>634</v>
      </c>
      <c r="F642" s="201" t="s">
        <v>578</v>
      </c>
      <c r="G642" s="472" t="s">
        <v>616</v>
      </c>
      <c r="H642" s="207"/>
      <c r="I642" s="207"/>
      <c r="J642" s="207"/>
      <c r="K642" s="470"/>
      <c r="L642" s="203"/>
      <c r="M642" s="204"/>
    </row>
    <row r="643" customFormat="false" ht="39" hidden="true" customHeight="false" outlineLevel="0" collapsed="false">
      <c r="A643" s="448" t="s">
        <v>645</v>
      </c>
      <c r="B643" s="454"/>
      <c r="C643" s="201" t="s">
        <v>299</v>
      </c>
      <c r="D643" s="201" t="s">
        <v>299</v>
      </c>
      <c r="E643" s="453" t="n">
        <v>1020000</v>
      </c>
      <c r="F643" s="418" t="s">
        <v>125</v>
      </c>
      <c r="G643" s="418" t="s">
        <v>125</v>
      </c>
      <c r="H643" s="207"/>
      <c r="I643" s="207"/>
      <c r="J643" s="207"/>
      <c r="K643" s="208"/>
      <c r="L643" s="208"/>
      <c r="M643" s="209"/>
    </row>
    <row r="644" customFormat="false" ht="35.25" hidden="true" customHeight="true" outlineLevel="0" collapsed="false">
      <c r="A644" s="451" t="s">
        <v>770</v>
      </c>
      <c r="B644" s="454"/>
      <c r="C644" s="201" t="s">
        <v>299</v>
      </c>
      <c r="D644" s="201" t="s">
        <v>299</v>
      </c>
      <c r="E644" s="453" t="n">
        <v>1020101</v>
      </c>
      <c r="F644" s="418" t="s">
        <v>125</v>
      </c>
      <c r="G644" s="418" t="s">
        <v>125</v>
      </c>
      <c r="H644" s="207"/>
      <c r="I644" s="207"/>
      <c r="J644" s="207"/>
      <c r="K644" s="208"/>
      <c r="L644" s="208"/>
      <c r="M644" s="209"/>
    </row>
    <row r="645" customFormat="false" ht="18" hidden="true" customHeight="true" outlineLevel="0" collapsed="false">
      <c r="A645" s="491" t="s">
        <v>647</v>
      </c>
      <c r="B645" s="454"/>
      <c r="C645" s="201" t="s">
        <v>299</v>
      </c>
      <c r="D645" s="201" t="s">
        <v>299</v>
      </c>
      <c r="E645" s="453" t="n">
        <v>1020101</v>
      </c>
      <c r="F645" s="418" t="s">
        <v>648</v>
      </c>
      <c r="G645" s="418" t="s">
        <v>125</v>
      </c>
      <c r="H645" s="207"/>
      <c r="I645" s="207"/>
      <c r="J645" s="207"/>
      <c r="K645" s="208"/>
      <c r="L645" s="208"/>
      <c r="M645" s="209"/>
    </row>
    <row r="646" customFormat="false" ht="18" hidden="true" customHeight="true" outlineLevel="0" collapsed="false">
      <c r="A646" s="212" t="s">
        <v>611</v>
      </c>
      <c r="B646" s="413"/>
      <c r="C646" s="201" t="s">
        <v>299</v>
      </c>
      <c r="D646" s="201" t="s">
        <v>299</v>
      </c>
      <c r="E646" s="453" t="n">
        <v>1020101</v>
      </c>
      <c r="F646" s="418" t="s">
        <v>648</v>
      </c>
      <c r="G646" s="414" t="n">
        <v>300</v>
      </c>
      <c r="H646" s="207"/>
      <c r="I646" s="207"/>
      <c r="J646" s="207"/>
      <c r="K646" s="208"/>
      <c r="L646" s="208"/>
      <c r="M646" s="209"/>
    </row>
    <row r="647" customFormat="false" ht="18" hidden="true" customHeight="true" outlineLevel="0" collapsed="false">
      <c r="A647" s="415" t="s">
        <v>612</v>
      </c>
      <c r="B647" s="413"/>
      <c r="C647" s="201" t="s">
        <v>299</v>
      </c>
      <c r="D647" s="201" t="s">
        <v>299</v>
      </c>
      <c r="E647" s="453" t="n">
        <v>1020101</v>
      </c>
      <c r="F647" s="418" t="s">
        <v>648</v>
      </c>
      <c r="G647" s="414" t="n">
        <v>310</v>
      </c>
      <c r="H647" s="207"/>
      <c r="I647" s="207"/>
      <c r="J647" s="207"/>
      <c r="K647" s="208"/>
      <c r="L647" s="208"/>
      <c r="M647" s="209"/>
    </row>
    <row r="648" customFormat="false" ht="36.75" hidden="true" customHeight="true" outlineLevel="0" collapsed="false">
      <c r="A648" s="451" t="s">
        <v>772</v>
      </c>
      <c r="B648" s="454"/>
      <c r="C648" s="201" t="s">
        <v>299</v>
      </c>
      <c r="D648" s="201" t="s">
        <v>299</v>
      </c>
      <c r="E648" s="453" t="n">
        <v>1020102</v>
      </c>
      <c r="F648" s="418" t="s">
        <v>125</v>
      </c>
      <c r="G648" s="418" t="s">
        <v>125</v>
      </c>
      <c r="H648" s="207"/>
      <c r="I648" s="207"/>
      <c r="J648" s="207"/>
      <c r="K648" s="208"/>
      <c r="L648" s="208"/>
      <c r="M648" s="209"/>
    </row>
    <row r="649" customFormat="false" ht="19.5" hidden="true" customHeight="true" outlineLevel="0" collapsed="false">
      <c r="A649" s="491" t="s">
        <v>647</v>
      </c>
      <c r="B649" s="454"/>
      <c r="C649" s="201" t="s">
        <v>299</v>
      </c>
      <c r="D649" s="201" t="s">
        <v>299</v>
      </c>
      <c r="E649" s="453" t="n">
        <v>1020102</v>
      </c>
      <c r="F649" s="418" t="s">
        <v>648</v>
      </c>
      <c r="G649" s="418" t="s">
        <v>125</v>
      </c>
      <c r="H649" s="207"/>
      <c r="I649" s="207"/>
      <c r="J649" s="207"/>
      <c r="K649" s="208"/>
      <c r="L649" s="208"/>
      <c r="M649" s="209"/>
    </row>
    <row r="650" customFormat="false" ht="18" hidden="true" customHeight="true" outlineLevel="0" collapsed="false">
      <c r="A650" s="212" t="s">
        <v>611</v>
      </c>
      <c r="B650" s="413"/>
      <c r="C650" s="201" t="s">
        <v>299</v>
      </c>
      <c r="D650" s="201" t="s">
        <v>299</v>
      </c>
      <c r="E650" s="453" t="n">
        <v>1020102</v>
      </c>
      <c r="F650" s="418" t="s">
        <v>648</v>
      </c>
      <c r="G650" s="414" t="n">
        <v>300</v>
      </c>
      <c r="H650" s="207"/>
      <c r="I650" s="207"/>
      <c r="J650" s="207"/>
      <c r="K650" s="208"/>
      <c r="L650" s="208"/>
      <c r="M650" s="209"/>
    </row>
    <row r="651" customFormat="false" ht="18" hidden="true" customHeight="true" outlineLevel="0" collapsed="false">
      <c r="A651" s="415" t="s">
        <v>612</v>
      </c>
      <c r="B651" s="413"/>
      <c r="C651" s="201" t="s">
        <v>299</v>
      </c>
      <c r="D651" s="201" t="s">
        <v>299</v>
      </c>
      <c r="E651" s="453" t="n">
        <v>1020102</v>
      </c>
      <c r="F651" s="418" t="s">
        <v>648</v>
      </c>
      <c r="G651" s="414" t="n">
        <v>310</v>
      </c>
      <c r="H651" s="207"/>
      <c r="I651" s="207"/>
      <c r="J651" s="207"/>
      <c r="K651" s="208"/>
      <c r="L651" s="208"/>
      <c r="M651" s="209"/>
    </row>
    <row r="652" customFormat="false" ht="25.5" hidden="true" customHeight="true" outlineLevel="0" collapsed="false">
      <c r="A652" s="451" t="s">
        <v>646</v>
      </c>
      <c r="B652" s="454"/>
      <c r="C652" s="201" t="s">
        <v>299</v>
      </c>
      <c r="D652" s="201" t="s">
        <v>299</v>
      </c>
      <c r="E652" s="418" t="s">
        <v>774</v>
      </c>
      <c r="F652" s="418" t="s">
        <v>125</v>
      </c>
      <c r="G652" s="418" t="s">
        <v>125</v>
      </c>
      <c r="H652" s="207"/>
      <c r="I652" s="207"/>
      <c r="J652" s="207"/>
      <c r="K652" s="208"/>
      <c r="L652" s="208"/>
      <c r="M652" s="209"/>
    </row>
    <row r="653" customFormat="false" ht="18" hidden="true" customHeight="true" outlineLevel="0" collapsed="false">
      <c r="A653" s="491" t="s">
        <v>647</v>
      </c>
      <c r="B653" s="419"/>
      <c r="C653" s="201" t="s">
        <v>299</v>
      </c>
      <c r="D653" s="201" t="s">
        <v>299</v>
      </c>
      <c r="E653" s="418" t="s">
        <v>774</v>
      </c>
      <c r="F653" s="418" t="s">
        <v>648</v>
      </c>
      <c r="G653" s="418" t="s">
        <v>125</v>
      </c>
      <c r="H653" s="207"/>
      <c r="I653" s="207"/>
      <c r="J653" s="207"/>
      <c r="K653" s="208"/>
      <c r="L653" s="208"/>
      <c r="M653" s="209"/>
    </row>
    <row r="654" customFormat="false" ht="18" hidden="true" customHeight="true" outlineLevel="0" collapsed="false">
      <c r="A654" s="458" t="s">
        <v>611</v>
      </c>
      <c r="B654" s="413"/>
      <c r="C654" s="201" t="s">
        <v>299</v>
      </c>
      <c r="D654" s="201" t="s">
        <v>299</v>
      </c>
      <c r="E654" s="418" t="s">
        <v>774</v>
      </c>
      <c r="F654" s="418" t="s">
        <v>648</v>
      </c>
      <c r="G654" s="414" t="n">
        <v>300</v>
      </c>
      <c r="H654" s="207"/>
      <c r="I654" s="207"/>
      <c r="J654" s="207"/>
      <c r="K654" s="208"/>
      <c r="L654" s="208"/>
      <c r="M654" s="209"/>
    </row>
    <row r="655" customFormat="false" ht="18" hidden="true" customHeight="true" outlineLevel="0" collapsed="false">
      <c r="A655" s="455" t="s">
        <v>612</v>
      </c>
      <c r="B655" s="413"/>
      <c r="C655" s="201" t="s">
        <v>299</v>
      </c>
      <c r="D655" s="201" t="s">
        <v>299</v>
      </c>
      <c r="E655" s="418" t="s">
        <v>774</v>
      </c>
      <c r="F655" s="418" t="s">
        <v>648</v>
      </c>
      <c r="G655" s="414" t="n">
        <v>310</v>
      </c>
      <c r="H655" s="207"/>
      <c r="I655" s="207"/>
      <c r="J655" s="207"/>
      <c r="K655" s="208"/>
      <c r="L655" s="208"/>
      <c r="M655" s="209"/>
    </row>
    <row r="656" s="497" customFormat="true" ht="18" hidden="true" customHeight="true" outlineLevel="0" collapsed="false">
      <c r="A656" s="212" t="s">
        <v>755</v>
      </c>
      <c r="B656" s="437"/>
      <c r="C656" s="201" t="s">
        <v>299</v>
      </c>
      <c r="D656" s="201" t="s">
        <v>299</v>
      </c>
      <c r="E656" s="418" t="s">
        <v>774</v>
      </c>
      <c r="F656" s="418" t="s">
        <v>648</v>
      </c>
      <c r="G656" s="414" t="n">
        <v>500</v>
      </c>
      <c r="H656" s="207"/>
      <c r="I656" s="207"/>
      <c r="J656" s="207"/>
      <c r="K656" s="208"/>
      <c r="L656" s="208"/>
      <c r="M656" s="209"/>
    </row>
    <row r="657" s="497" customFormat="true" ht="26.25" hidden="true" customHeight="true" outlineLevel="0" collapsed="false">
      <c r="A657" s="415" t="s">
        <v>756</v>
      </c>
      <c r="B657" s="437"/>
      <c r="C657" s="201" t="s">
        <v>299</v>
      </c>
      <c r="D657" s="201" t="s">
        <v>299</v>
      </c>
      <c r="E657" s="418" t="s">
        <v>774</v>
      </c>
      <c r="F657" s="418" t="s">
        <v>648</v>
      </c>
      <c r="G657" s="414" t="n">
        <v>530</v>
      </c>
      <c r="H657" s="207"/>
      <c r="I657" s="207"/>
      <c r="J657" s="207"/>
      <c r="K657" s="208"/>
      <c r="L657" s="208"/>
      <c r="M657" s="209"/>
    </row>
    <row r="658" customFormat="false" ht="27.2" hidden="true" customHeight="true" outlineLevel="0" collapsed="false">
      <c r="A658" s="424" t="s">
        <v>1141</v>
      </c>
      <c r="B658" s="419"/>
      <c r="C658" s="526" t="s">
        <v>299</v>
      </c>
      <c r="D658" s="201" t="s">
        <v>299</v>
      </c>
      <c r="E658" s="201" t="s">
        <v>1142</v>
      </c>
      <c r="F658" s="201" t="s">
        <v>125</v>
      </c>
      <c r="G658" s="472" t="s">
        <v>125</v>
      </c>
      <c r="H658" s="207"/>
      <c r="I658" s="207"/>
      <c r="J658" s="207"/>
      <c r="K658" s="470"/>
      <c r="L658" s="203"/>
      <c r="M658" s="204"/>
    </row>
    <row r="659" customFormat="false" ht="18" hidden="true" customHeight="true" outlineLevel="0" collapsed="false">
      <c r="A659" s="451" t="s">
        <v>1143</v>
      </c>
      <c r="B659" s="447"/>
      <c r="C659" s="526" t="s">
        <v>299</v>
      </c>
      <c r="D659" s="201" t="s">
        <v>299</v>
      </c>
      <c r="E659" s="201" t="s">
        <v>1144</v>
      </c>
      <c r="F659" s="201" t="s">
        <v>125</v>
      </c>
      <c r="G659" s="472" t="s">
        <v>125</v>
      </c>
      <c r="H659" s="462"/>
      <c r="I659" s="462"/>
      <c r="J659" s="207"/>
      <c r="K659" s="470"/>
      <c r="L659" s="203"/>
      <c r="M659" s="204"/>
    </row>
    <row r="660" customFormat="false" ht="18" hidden="true" customHeight="true" outlineLevel="0" collapsed="false">
      <c r="A660" s="411" t="s">
        <v>707</v>
      </c>
      <c r="B660" s="447"/>
      <c r="C660" s="526" t="s">
        <v>299</v>
      </c>
      <c r="D660" s="201" t="s">
        <v>299</v>
      </c>
      <c r="E660" s="201" t="s">
        <v>1144</v>
      </c>
      <c r="F660" s="201" t="s">
        <v>708</v>
      </c>
      <c r="G660" s="472" t="s">
        <v>125</v>
      </c>
      <c r="H660" s="462"/>
      <c r="I660" s="462"/>
      <c r="J660" s="207"/>
      <c r="K660" s="470"/>
      <c r="L660" s="203"/>
      <c r="M660" s="204"/>
    </row>
    <row r="661" customFormat="false" ht="19.15" hidden="true" customHeight="true" outlineLevel="0" collapsed="false">
      <c r="A661" s="457" t="s">
        <v>579</v>
      </c>
      <c r="B661" s="475"/>
      <c r="C661" s="526" t="s">
        <v>299</v>
      </c>
      <c r="D661" s="201" t="s">
        <v>299</v>
      </c>
      <c r="E661" s="201" t="s">
        <v>1144</v>
      </c>
      <c r="F661" s="201" t="s">
        <v>708</v>
      </c>
      <c r="G661" s="465" t="n">
        <v>200</v>
      </c>
      <c r="H661" s="462"/>
      <c r="I661" s="462"/>
      <c r="J661" s="207"/>
      <c r="K661" s="470"/>
      <c r="L661" s="203"/>
      <c r="M661" s="204"/>
    </row>
    <row r="662" customFormat="false" ht="24" hidden="true" customHeight="true" outlineLevel="0" collapsed="false">
      <c r="A662" s="455" t="s">
        <v>580</v>
      </c>
      <c r="B662" s="413"/>
      <c r="C662" s="526" t="s">
        <v>299</v>
      </c>
      <c r="D662" s="201" t="s">
        <v>299</v>
      </c>
      <c r="E662" s="201" t="s">
        <v>1144</v>
      </c>
      <c r="F662" s="201" t="s">
        <v>708</v>
      </c>
      <c r="G662" s="465" t="n">
        <v>210</v>
      </c>
      <c r="H662" s="462"/>
      <c r="I662" s="462"/>
      <c r="J662" s="207"/>
      <c r="K662" s="470"/>
      <c r="L662" s="203"/>
      <c r="M662" s="204"/>
    </row>
    <row r="663" customFormat="false" ht="19.15" hidden="true" customHeight="true" outlineLevel="0" collapsed="false">
      <c r="A663" s="458" t="s">
        <v>582</v>
      </c>
      <c r="B663" s="413"/>
      <c r="C663" s="526" t="s">
        <v>299</v>
      </c>
      <c r="D663" s="526" t="s">
        <v>299</v>
      </c>
      <c r="E663" s="201" t="s">
        <v>1144</v>
      </c>
      <c r="F663" s="201" t="s">
        <v>708</v>
      </c>
      <c r="G663" s="465" t="n">
        <v>211</v>
      </c>
      <c r="H663" s="207"/>
      <c r="I663" s="207"/>
      <c r="J663" s="207"/>
      <c r="K663" s="470"/>
      <c r="L663" s="203"/>
      <c r="M663" s="204"/>
    </row>
    <row r="664" customFormat="false" ht="19.15" hidden="true" customHeight="true" outlineLevel="0" collapsed="false">
      <c r="A664" s="458" t="s">
        <v>584</v>
      </c>
      <c r="B664" s="475"/>
      <c r="C664" s="201" t="s">
        <v>299</v>
      </c>
      <c r="D664" s="201" t="s">
        <v>299</v>
      </c>
      <c r="E664" s="201" t="s">
        <v>1144</v>
      </c>
      <c r="F664" s="201" t="s">
        <v>708</v>
      </c>
      <c r="G664" s="498" t="n">
        <v>212</v>
      </c>
      <c r="H664" s="202"/>
      <c r="I664" s="202"/>
      <c r="J664" s="207"/>
      <c r="K664" s="470"/>
      <c r="L664" s="203"/>
      <c r="M664" s="204"/>
    </row>
    <row r="665" customFormat="false" ht="19.15" hidden="true" customHeight="true" outlineLevel="0" collapsed="false">
      <c r="A665" s="458" t="s">
        <v>586</v>
      </c>
      <c r="B665" s="413"/>
      <c r="C665" s="526" t="s">
        <v>299</v>
      </c>
      <c r="D665" s="201" t="s">
        <v>299</v>
      </c>
      <c r="E665" s="201" t="s">
        <v>1144</v>
      </c>
      <c r="F665" s="201" t="s">
        <v>708</v>
      </c>
      <c r="G665" s="465" t="n">
        <v>213</v>
      </c>
      <c r="H665" s="462"/>
      <c r="I665" s="462"/>
      <c r="J665" s="207"/>
      <c r="K665" s="470"/>
      <c r="L665" s="203"/>
      <c r="M665" s="204"/>
    </row>
    <row r="666" customFormat="false" ht="19.15" hidden="true" customHeight="true" outlineLevel="0" collapsed="false">
      <c r="A666" s="455" t="s">
        <v>824</v>
      </c>
      <c r="B666" s="413"/>
      <c r="C666" s="526" t="s">
        <v>299</v>
      </c>
      <c r="D666" s="201" t="s">
        <v>299</v>
      </c>
      <c r="E666" s="201" t="s">
        <v>1144</v>
      </c>
      <c r="F666" s="201" t="s">
        <v>708</v>
      </c>
      <c r="G666" s="465" t="n">
        <v>220</v>
      </c>
      <c r="H666" s="207"/>
      <c r="I666" s="207"/>
      <c r="J666" s="207"/>
      <c r="K666" s="470"/>
      <c r="L666" s="203"/>
      <c r="M666" s="204"/>
    </row>
    <row r="667" customFormat="false" ht="19.15" hidden="true" customHeight="true" outlineLevel="0" collapsed="false">
      <c r="A667" s="458" t="s">
        <v>598</v>
      </c>
      <c r="B667" s="413"/>
      <c r="C667" s="526" t="s">
        <v>299</v>
      </c>
      <c r="D667" s="201" t="s">
        <v>299</v>
      </c>
      <c r="E667" s="201" t="s">
        <v>1144</v>
      </c>
      <c r="F667" s="201" t="s">
        <v>708</v>
      </c>
      <c r="G667" s="465" t="n">
        <v>221</v>
      </c>
      <c r="H667" s="207"/>
      <c r="I667" s="207"/>
      <c r="J667" s="207"/>
      <c r="K667" s="470"/>
      <c r="L667" s="203"/>
      <c r="M667" s="204"/>
    </row>
    <row r="668" customFormat="false" ht="19.15" hidden="true" customHeight="true" outlineLevel="0" collapsed="false">
      <c r="A668" s="458" t="s">
        <v>600</v>
      </c>
      <c r="B668" s="413"/>
      <c r="C668" s="526" t="s">
        <v>299</v>
      </c>
      <c r="D668" s="201" t="s">
        <v>299</v>
      </c>
      <c r="E668" s="201" t="s">
        <v>1144</v>
      </c>
      <c r="F668" s="201" t="s">
        <v>708</v>
      </c>
      <c r="G668" s="465" t="n">
        <v>222</v>
      </c>
      <c r="H668" s="207"/>
      <c r="I668" s="207"/>
      <c r="J668" s="207"/>
      <c r="K668" s="470"/>
      <c r="L668" s="203"/>
      <c r="M668" s="204"/>
    </row>
    <row r="669" customFormat="false" ht="19.15" hidden="true" customHeight="true" outlineLevel="0" collapsed="false">
      <c r="A669" s="458" t="s">
        <v>602</v>
      </c>
      <c r="B669" s="413"/>
      <c r="C669" s="526" t="s">
        <v>299</v>
      </c>
      <c r="D669" s="201" t="s">
        <v>299</v>
      </c>
      <c r="E669" s="201" t="s">
        <v>1144</v>
      </c>
      <c r="F669" s="201" t="s">
        <v>708</v>
      </c>
      <c r="G669" s="465" t="n">
        <v>223</v>
      </c>
      <c r="H669" s="202"/>
      <c r="I669" s="202"/>
      <c r="J669" s="207"/>
      <c r="K669" s="470"/>
      <c r="L669" s="203"/>
      <c r="M669" s="204"/>
    </row>
    <row r="670" customFormat="false" ht="19.15" hidden="true" customHeight="true" outlineLevel="0" collapsed="false">
      <c r="A670" s="458" t="s">
        <v>604</v>
      </c>
      <c r="B670" s="413"/>
      <c r="C670" s="526" t="s">
        <v>299</v>
      </c>
      <c r="D670" s="201" t="s">
        <v>299</v>
      </c>
      <c r="E670" s="201" t="s">
        <v>1144</v>
      </c>
      <c r="F670" s="201" t="s">
        <v>708</v>
      </c>
      <c r="G670" s="465" t="n">
        <v>224</v>
      </c>
      <c r="H670" s="462"/>
      <c r="I670" s="462"/>
      <c r="J670" s="207"/>
      <c r="K670" s="470"/>
      <c r="L670" s="203"/>
      <c r="M670" s="204"/>
    </row>
    <row r="671" customFormat="false" ht="19.15" hidden="true" customHeight="true" outlineLevel="0" collapsed="false">
      <c r="A671" s="458" t="s">
        <v>605</v>
      </c>
      <c r="B671" s="413"/>
      <c r="C671" s="526" t="s">
        <v>299</v>
      </c>
      <c r="D671" s="201" t="s">
        <v>299</v>
      </c>
      <c r="E671" s="201" t="s">
        <v>1144</v>
      </c>
      <c r="F671" s="201" t="s">
        <v>708</v>
      </c>
      <c r="G671" s="465" t="n">
        <v>225</v>
      </c>
      <c r="H671" s="207"/>
      <c r="I671" s="207"/>
      <c r="J671" s="207"/>
      <c r="K671" s="470"/>
      <c r="L671" s="203"/>
      <c r="M671" s="204"/>
    </row>
    <row r="672" customFormat="false" ht="19.15" hidden="true" customHeight="true" outlineLevel="0" collapsed="false">
      <c r="A672" s="458" t="s">
        <v>607</v>
      </c>
      <c r="B672" s="413"/>
      <c r="C672" s="526" t="s">
        <v>299</v>
      </c>
      <c r="D672" s="201" t="s">
        <v>299</v>
      </c>
      <c r="E672" s="201" t="s">
        <v>1144</v>
      </c>
      <c r="F672" s="201" t="s">
        <v>708</v>
      </c>
      <c r="G672" s="465" t="n">
        <v>226</v>
      </c>
      <c r="H672" s="207"/>
      <c r="I672" s="207"/>
      <c r="J672" s="207"/>
      <c r="K672" s="470"/>
      <c r="L672" s="203"/>
      <c r="M672" s="204"/>
    </row>
    <row r="673" s="420" customFormat="true" ht="19.15" hidden="true" customHeight="true" outlineLevel="0" collapsed="false">
      <c r="A673" s="415" t="s">
        <v>588</v>
      </c>
      <c r="B673" s="419"/>
      <c r="C673" s="526" t="s">
        <v>299</v>
      </c>
      <c r="D673" s="201" t="s">
        <v>299</v>
      </c>
      <c r="E673" s="201" t="s">
        <v>1144</v>
      </c>
      <c r="F673" s="201" t="s">
        <v>708</v>
      </c>
      <c r="G673" s="414" t="n">
        <v>260</v>
      </c>
      <c r="H673" s="207"/>
      <c r="I673" s="207"/>
      <c r="J673" s="207"/>
      <c r="K673" s="208"/>
      <c r="L673" s="208"/>
      <c r="M673" s="209"/>
    </row>
    <row r="674" s="420" customFormat="true" ht="19.15" hidden="true" customHeight="true" outlineLevel="0" collapsed="false">
      <c r="A674" s="212" t="s">
        <v>589</v>
      </c>
      <c r="B674" s="419"/>
      <c r="C674" s="526" t="s">
        <v>299</v>
      </c>
      <c r="D674" s="201" t="s">
        <v>299</v>
      </c>
      <c r="E674" s="201" t="s">
        <v>1144</v>
      </c>
      <c r="F674" s="201" t="s">
        <v>708</v>
      </c>
      <c r="G674" s="414" t="n">
        <v>262</v>
      </c>
      <c r="H674" s="207"/>
      <c r="I674" s="207"/>
      <c r="J674" s="207"/>
      <c r="K674" s="208"/>
      <c r="L674" s="208"/>
      <c r="M674" s="209"/>
    </row>
    <row r="675" customFormat="false" ht="19.15" hidden="true" customHeight="true" outlineLevel="0" collapsed="false">
      <c r="A675" s="455" t="s">
        <v>609</v>
      </c>
      <c r="B675" s="413"/>
      <c r="C675" s="526" t="s">
        <v>299</v>
      </c>
      <c r="D675" s="201" t="s">
        <v>299</v>
      </c>
      <c r="E675" s="201" t="s">
        <v>1144</v>
      </c>
      <c r="F675" s="201" t="s">
        <v>708</v>
      </c>
      <c r="G675" s="465" t="n">
        <v>290</v>
      </c>
      <c r="H675" s="207"/>
      <c r="I675" s="207"/>
      <c r="J675" s="207"/>
      <c r="K675" s="470"/>
      <c r="L675" s="203"/>
      <c r="M675" s="204"/>
    </row>
    <row r="676" customFormat="false" ht="19.15" hidden="true" customHeight="true" outlineLevel="0" collapsed="false">
      <c r="A676" s="458" t="s">
        <v>611</v>
      </c>
      <c r="B676" s="413"/>
      <c r="C676" s="526" t="s">
        <v>299</v>
      </c>
      <c r="D676" s="201" t="s">
        <v>299</v>
      </c>
      <c r="E676" s="201" t="s">
        <v>1144</v>
      </c>
      <c r="F676" s="201" t="s">
        <v>708</v>
      </c>
      <c r="G676" s="465" t="n">
        <v>300</v>
      </c>
      <c r="H676" s="207"/>
      <c r="I676" s="207"/>
      <c r="J676" s="207"/>
      <c r="K676" s="470"/>
      <c r="L676" s="203"/>
      <c r="M676" s="204"/>
    </row>
    <row r="677" customFormat="false" ht="19.15" hidden="true" customHeight="true" outlineLevel="0" collapsed="false">
      <c r="A677" s="455" t="s">
        <v>612</v>
      </c>
      <c r="B677" s="413"/>
      <c r="C677" s="526" t="s">
        <v>299</v>
      </c>
      <c r="D677" s="201" t="s">
        <v>299</v>
      </c>
      <c r="E677" s="201" t="s">
        <v>1144</v>
      </c>
      <c r="F677" s="201" t="s">
        <v>708</v>
      </c>
      <c r="G677" s="465" t="n">
        <v>310</v>
      </c>
      <c r="H677" s="207"/>
      <c r="I677" s="207"/>
      <c r="J677" s="207"/>
      <c r="K677" s="470"/>
      <c r="L677" s="203"/>
      <c r="M677" s="204"/>
    </row>
    <row r="678" customFormat="false" ht="19.15" hidden="true" customHeight="true" outlineLevel="0" collapsed="false">
      <c r="A678" s="455" t="s">
        <v>615</v>
      </c>
      <c r="B678" s="413"/>
      <c r="C678" s="526" t="s">
        <v>299</v>
      </c>
      <c r="D678" s="201" t="s">
        <v>299</v>
      </c>
      <c r="E678" s="201" t="s">
        <v>1144</v>
      </c>
      <c r="F678" s="201" t="s">
        <v>708</v>
      </c>
      <c r="G678" s="465" t="n">
        <v>340</v>
      </c>
      <c r="H678" s="207"/>
      <c r="I678" s="207"/>
      <c r="J678" s="207"/>
      <c r="K678" s="470"/>
      <c r="L678" s="203"/>
      <c r="M678" s="204"/>
    </row>
    <row r="679" customFormat="false" ht="19.15" hidden="true" customHeight="true" outlineLevel="0" collapsed="false">
      <c r="A679" s="411" t="s">
        <v>700</v>
      </c>
      <c r="B679" s="475"/>
      <c r="C679" s="526" t="s">
        <v>299</v>
      </c>
      <c r="D679" s="201" t="s">
        <v>299</v>
      </c>
      <c r="E679" s="201" t="s">
        <v>1144</v>
      </c>
      <c r="F679" s="201" t="s">
        <v>701</v>
      </c>
      <c r="G679" s="472" t="s">
        <v>125</v>
      </c>
      <c r="H679" s="207"/>
      <c r="I679" s="207"/>
      <c r="J679" s="207"/>
      <c r="K679" s="470"/>
      <c r="L679" s="203"/>
      <c r="M679" s="204"/>
    </row>
    <row r="680" s="118" customFormat="true" ht="19.15" hidden="true" customHeight="true" outlineLevel="0" collapsed="false">
      <c r="A680" s="502" t="s">
        <v>579</v>
      </c>
      <c r="B680" s="508"/>
      <c r="C680" s="526" t="s">
        <v>299</v>
      </c>
      <c r="D680" s="201" t="s">
        <v>299</v>
      </c>
      <c r="E680" s="201" t="s">
        <v>1144</v>
      </c>
      <c r="F680" s="201" t="s">
        <v>701</v>
      </c>
      <c r="G680" s="332" t="n">
        <v>200</v>
      </c>
      <c r="H680" s="219"/>
      <c r="I680" s="219"/>
      <c r="J680" s="219"/>
      <c r="K680" s="501"/>
      <c r="L680" s="383"/>
      <c r="M680" s="384"/>
    </row>
    <row r="681" s="118" customFormat="true" ht="24" hidden="true" customHeight="true" outlineLevel="0" collapsed="false">
      <c r="A681" s="455" t="s">
        <v>702</v>
      </c>
      <c r="B681" s="449"/>
      <c r="C681" s="526" t="s">
        <v>299</v>
      </c>
      <c r="D681" s="201" t="s">
        <v>299</v>
      </c>
      <c r="E681" s="201" t="s">
        <v>1144</v>
      </c>
      <c r="F681" s="201" t="s">
        <v>701</v>
      </c>
      <c r="G681" s="157" t="s">
        <v>872</v>
      </c>
      <c r="H681" s="219"/>
      <c r="I681" s="219"/>
      <c r="J681" s="219"/>
      <c r="K681" s="501"/>
      <c r="L681" s="383"/>
      <c r="M681" s="384"/>
    </row>
    <row r="682" s="118" customFormat="true" ht="22.5" hidden="true" customHeight="false" outlineLevel="0" collapsed="false">
      <c r="A682" s="458" t="s">
        <v>703</v>
      </c>
      <c r="B682" s="449"/>
      <c r="C682" s="526" t="s">
        <v>299</v>
      </c>
      <c r="D682" s="201" t="s">
        <v>299</v>
      </c>
      <c r="E682" s="201" t="s">
        <v>1144</v>
      </c>
      <c r="F682" s="201" t="s">
        <v>701</v>
      </c>
      <c r="G682" s="157" t="s">
        <v>873</v>
      </c>
      <c r="H682" s="219"/>
      <c r="I682" s="219"/>
      <c r="J682" s="219"/>
      <c r="K682" s="501"/>
      <c r="L682" s="383"/>
      <c r="M682" s="384"/>
    </row>
    <row r="683" s="118" customFormat="true" ht="33.75" hidden="true" customHeight="false" outlineLevel="0" collapsed="false">
      <c r="A683" s="458" t="s">
        <v>704</v>
      </c>
      <c r="B683" s="449"/>
      <c r="C683" s="526" t="s">
        <v>299</v>
      </c>
      <c r="D683" s="201" t="s">
        <v>299</v>
      </c>
      <c r="E683" s="201" t="s">
        <v>1144</v>
      </c>
      <c r="F683" s="201" t="s">
        <v>701</v>
      </c>
      <c r="G683" s="157" t="s">
        <v>874</v>
      </c>
      <c r="H683" s="219"/>
      <c r="I683" s="219"/>
      <c r="J683" s="219"/>
      <c r="K683" s="501"/>
      <c r="L683" s="383"/>
      <c r="M683" s="384"/>
    </row>
    <row r="684" customFormat="false" ht="18" hidden="true" customHeight="true" outlineLevel="0" collapsed="false">
      <c r="A684" s="411" t="s">
        <v>577</v>
      </c>
      <c r="B684" s="447"/>
      <c r="C684" s="526" t="s">
        <v>299</v>
      </c>
      <c r="D684" s="201" t="s">
        <v>299</v>
      </c>
      <c r="E684" s="201" t="s">
        <v>1144</v>
      </c>
      <c r="F684" s="201" t="s">
        <v>578</v>
      </c>
      <c r="G684" s="472" t="s">
        <v>125</v>
      </c>
      <c r="H684" s="207"/>
      <c r="I684" s="207"/>
      <c r="J684" s="207"/>
      <c r="K684" s="470"/>
      <c r="L684" s="203"/>
      <c r="M684" s="204"/>
    </row>
    <row r="685" customFormat="false" ht="19.15" hidden="true" customHeight="true" outlineLevel="0" collapsed="false">
      <c r="A685" s="457" t="s">
        <v>579</v>
      </c>
      <c r="B685" s="475"/>
      <c r="C685" s="526" t="s">
        <v>299</v>
      </c>
      <c r="D685" s="201" t="s">
        <v>299</v>
      </c>
      <c r="E685" s="201" t="s">
        <v>1144</v>
      </c>
      <c r="F685" s="201" t="s">
        <v>578</v>
      </c>
      <c r="G685" s="465" t="n">
        <v>200</v>
      </c>
      <c r="H685" s="207"/>
      <c r="I685" s="207"/>
      <c r="J685" s="207"/>
      <c r="K685" s="470"/>
      <c r="L685" s="203"/>
      <c r="M685" s="204"/>
    </row>
    <row r="686" customFormat="false" ht="19.15" hidden="true" customHeight="true" outlineLevel="0" collapsed="false">
      <c r="A686" s="455" t="s">
        <v>824</v>
      </c>
      <c r="B686" s="413"/>
      <c r="C686" s="526" t="s">
        <v>299</v>
      </c>
      <c r="D686" s="201" t="s">
        <v>299</v>
      </c>
      <c r="E686" s="201" t="s">
        <v>1144</v>
      </c>
      <c r="F686" s="201" t="s">
        <v>578</v>
      </c>
      <c r="G686" s="465" t="n">
        <v>220</v>
      </c>
      <c r="H686" s="207"/>
      <c r="I686" s="207"/>
      <c r="J686" s="207"/>
      <c r="K686" s="470"/>
      <c r="L686" s="203"/>
      <c r="M686" s="204"/>
    </row>
    <row r="687" customFormat="false" ht="19.15" hidden="true" customHeight="true" outlineLevel="0" collapsed="false">
      <c r="A687" s="458" t="s">
        <v>598</v>
      </c>
      <c r="B687" s="413"/>
      <c r="C687" s="526" t="s">
        <v>299</v>
      </c>
      <c r="D687" s="201" t="s">
        <v>299</v>
      </c>
      <c r="E687" s="201" t="s">
        <v>1144</v>
      </c>
      <c r="F687" s="201" t="s">
        <v>578</v>
      </c>
      <c r="G687" s="465" t="n">
        <v>221</v>
      </c>
      <c r="H687" s="207"/>
      <c r="I687" s="207"/>
      <c r="J687" s="207"/>
      <c r="K687" s="470"/>
      <c r="L687" s="203"/>
      <c r="M687" s="204"/>
    </row>
    <row r="688" customFormat="false" ht="19.15" hidden="true" customHeight="true" outlineLevel="0" collapsed="false">
      <c r="A688" s="458" t="s">
        <v>600</v>
      </c>
      <c r="B688" s="413"/>
      <c r="C688" s="526" t="s">
        <v>299</v>
      </c>
      <c r="D688" s="201" t="s">
        <v>299</v>
      </c>
      <c r="E688" s="201" t="s">
        <v>1144</v>
      </c>
      <c r="F688" s="201" t="s">
        <v>578</v>
      </c>
      <c r="G688" s="465" t="n">
        <v>222</v>
      </c>
      <c r="H688" s="207"/>
      <c r="I688" s="207"/>
      <c r="J688" s="207"/>
      <c r="K688" s="470"/>
      <c r="L688" s="203"/>
      <c r="M688" s="204"/>
    </row>
    <row r="689" customFormat="false" ht="19.15" hidden="true" customHeight="true" outlineLevel="0" collapsed="false">
      <c r="A689" s="458" t="s">
        <v>602</v>
      </c>
      <c r="B689" s="413"/>
      <c r="C689" s="526" t="s">
        <v>299</v>
      </c>
      <c r="D689" s="201" t="s">
        <v>299</v>
      </c>
      <c r="E689" s="201" t="s">
        <v>1144</v>
      </c>
      <c r="F689" s="201" t="s">
        <v>578</v>
      </c>
      <c r="G689" s="465" t="n">
        <v>223</v>
      </c>
      <c r="H689" s="207"/>
      <c r="I689" s="207"/>
      <c r="J689" s="207"/>
      <c r="K689" s="470"/>
      <c r="L689" s="203"/>
      <c r="M689" s="204"/>
    </row>
    <row r="690" customFormat="false" ht="19.15" hidden="true" customHeight="true" outlineLevel="0" collapsed="false">
      <c r="A690" s="458" t="s">
        <v>604</v>
      </c>
      <c r="B690" s="413"/>
      <c r="C690" s="526" t="s">
        <v>299</v>
      </c>
      <c r="D690" s="201" t="s">
        <v>299</v>
      </c>
      <c r="E690" s="201" t="s">
        <v>1144</v>
      </c>
      <c r="F690" s="201" t="s">
        <v>578</v>
      </c>
      <c r="G690" s="465" t="n">
        <v>224</v>
      </c>
      <c r="H690" s="207"/>
      <c r="I690" s="207"/>
      <c r="J690" s="207"/>
      <c r="K690" s="470"/>
      <c r="L690" s="203"/>
      <c r="M690" s="204"/>
    </row>
    <row r="691" customFormat="false" ht="19.15" hidden="true" customHeight="true" outlineLevel="0" collapsed="false">
      <c r="A691" s="458" t="s">
        <v>605</v>
      </c>
      <c r="B691" s="413"/>
      <c r="C691" s="526" t="s">
        <v>299</v>
      </c>
      <c r="D691" s="201" t="s">
        <v>299</v>
      </c>
      <c r="E691" s="201" t="s">
        <v>1144</v>
      </c>
      <c r="F691" s="201" t="s">
        <v>578</v>
      </c>
      <c r="G691" s="465" t="n">
        <v>225</v>
      </c>
      <c r="H691" s="207"/>
      <c r="I691" s="207"/>
      <c r="J691" s="207"/>
      <c r="K691" s="470"/>
      <c r="L691" s="203"/>
      <c r="M691" s="204"/>
    </row>
    <row r="692" customFormat="false" ht="19.15" hidden="true" customHeight="true" outlineLevel="0" collapsed="false">
      <c r="A692" s="458" t="s">
        <v>607</v>
      </c>
      <c r="B692" s="413"/>
      <c r="C692" s="526" t="s">
        <v>299</v>
      </c>
      <c r="D692" s="201" t="s">
        <v>299</v>
      </c>
      <c r="E692" s="201" t="s">
        <v>1144</v>
      </c>
      <c r="F692" s="201" t="s">
        <v>578</v>
      </c>
      <c r="G692" s="465" t="n">
        <v>226</v>
      </c>
      <c r="H692" s="207"/>
      <c r="I692" s="207"/>
      <c r="J692" s="207"/>
      <c r="K692" s="470"/>
      <c r="L692" s="203"/>
      <c r="M692" s="204"/>
    </row>
    <row r="693" s="421" customFormat="true" ht="18" hidden="true" customHeight="true" outlineLevel="0" collapsed="false">
      <c r="A693" s="415" t="s">
        <v>609</v>
      </c>
      <c r="B693" s="419"/>
      <c r="C693" s="526" t="s">
        <v>299</v>
      </c>
      <c r="D693" s="201" t="s">
        <v>299</v>
      </c>
      <c r="E693" s="201" t="s">
        <v>1144</v>
      </c>
      <c r="F693" s="201" t="s">
        <v>578</v>
      </c>
      <c r="G693" s="414" t="n">
        <v>290</v>
      </c>
      <c r="H693" s="207"/>
      <c r="I693" s="207"/>
      <c r="J693" s="207"/>
      <c r="K693" s="208"/>
      <c r="L693" s="208"/>
      <c r="M693" s="209"/>
    </row>
    <row r="694" customFormat="false" ht="19.15" hidden="true" customHeight="true" outlineLevel="0" collapsed="false">
      <c r="A694" s="458" t="s">
        <v>611</v>
      </c>
      <c r="B694" s="413"/>
      <c r="C694" s="526" t="s">
        <v>299</v>
      </c>
      <c r="D694" s="201" t="s">
        <v>299</v>
      </c>
      <c r="E694" s="201" t="s">
        <v>1144</v>
      </c>
      <c r="F694" s="201" t="s">
        <v>578</v>
      </c>
      <c r="G694" s="465" t="n">
        <v>300</v>
      </c>
      <c r="H694" s="207"/>
      <c r="I694" s="207"/>
      <c r="J694" s="207"/>
      <c r="K694" s="470"/>
      <c r="L694" s="203"/>
      <c r="M694" s="204"/>
    </row>
    <row r="695" customFormat="false" ht="19.15" hidden="true" customHeight="true" outlineLevel="0" collapsed="false">
      <c r="A695" s="455" t="s">
        <v>612</v>
      </c>
      <c r="B695" s="413"/>
      <c r="C695" s="526" t="s">
        <v>299</v>
      </c>
      <c r="D695" s="201" t="s">
        <v>299</v>
      </c>
      <c r="E695" s="201" t="s">
        <v>1144</v>
      </c>
      <c r="F695" s="201" t="s">
        <v>578</v>
      </c>
      <c r="G695" s="465" t="n">
        <v>310</v>
      </c>
      <c r="H695" s="207"/>
      <c r="I695" s="207"/>
      <c r="J695" s="207"/>
      <c r="K695" s="470"/>
      <c r="L695" s="203"/>
      <c r="M695" s="204"/>
    </row>
    <row r="696" customFormat="false" ht="19.15" hidden="true" customHeight="true" outlineLevel="0" collapsed="false">
      <c r="A696" s="455" t="s">
        <v>615</v>
      </c>
      <c r="B696" s="413"/>
      <c r="C696" s="526" t="s">
        <v>299</v>
      </c>
      <c r="D696" s="201" t="s">
        <v>299</v>
      </c>
      <c r="E696" s="201" t="s">
        <v>1144</v>
      </c>
      <c r="F696" s="201" t="s">
        <v>578</v>
      </c>
      <c r="G696" s="465" t="n">
        <v>340</v>
      </c>
      <c r="H696" s="207"/>
      <c r="I696" s="207"/>
      <c r="J696" s="207"/>
      <c r="K696" s="470"/>
      <c r="L696" s="203"/>
      <c r="M696" s="204"/>
    </row>
    <row r="697" customFormat="false" ht="22.5" hidden="true" customHeight="false" outlineLevel="0" collapsed="false">
      <c r="A697" s="411" t="s">
        <v>592</v>
      </c>
      <c r="B697" s="447"/>
      <c r="C697" s="526" t="s">
        <v>299</v>
      </c>
      <c r="D697" s="201" t="s">
        <v>299</v>
      </c>
      <c r="E697" s="201" t="s">
        <v>1144</v>
      </c>
      <c r="F697" s="201" t="s">
        <v>417</v>
      </c>
      <c r="G697" s="472" t="s">
        <v>125</v>
      </c>
      <c r="H697" s="207"/>
      <c r="I697" s="207"/>
      <c r="J697" s="207"/>
      <c r="K697" s="470"/>
      <c r="L697" s="203"/>
      <c r="M697" s="204"/>
    </row>
    <row r="698" customFormat="false" ht="19.15" hidden="true" customHeight="true" outlineLevel="0" collapsed="false">
      <c r="A698" s="457" t="s">
        <v>579</v>
      </c>
      <c r="B698" s="475"/>
      <c r="C698" s="526" t="s">
        <v>299</v>
      </c>
      <c r="D698" s="201" t="s">
        <v>299</v>
      </c>
      <c r="E698" s="201" t="s">
        <v>1144</v>
      </c>
      <c r="F698" s="201" t="s">
        <v>417</v>
      </c>
      <c r="G698" s="465" t="n">
        <v>200</v>
      </c>
      <c r="H698" s="207"/>
      <c r="I698" s="207"/>
      <c r="J698" s="207"/>
      <c r="K698" s="470"/>
      <c r="L698" s="203"/>
      <c r="M698" s="204"/>
    </row>
    <row r="699" customFormat="false" ht="19.15" hidden="true" customHeight="true" outlineLevel="0" collapsed="false">
      <c r="A699" s="455" t="s">
        <v>824</v>
      </c>
      <c r="B699" s="413"/>
      <c r="C699" s="526" t="s">
        <v>299</v>
      </c>
      <c r="D699" s="201" t="s">
        <v>299</v>
      </c>
      <c r="E699" s="201" t="s">
        <v>1144</v>
      </c>
      <c r="F699" s="201" t="s">
        <v>417</v>
      </c>
      <c r="G699" s="465" t="n">
        <v>220</v>
      </c>
      <c r="H699" s="207"/>
      <c r="I699" s="207"/>
      <c r="J699" s="207"/>
      <c r="K699" s="470"/>
      <c r="L699" s="203"/>
      <c r="M699" s="204"/>
    </row>
    <row r="700" customFormat="false" ht="19.15" hidden="true" customHeight="true" outlineLevel="0" collapsed="false">
      <c r="A700" s="458" t="s">
        <v>598</v>
      </c>
      <c r="B700" s="413"/>
      <c r="C700" s="526" t="s">
        <v>299</v>
      </c>
      <c r="D700" s="201" t="s">
        <v>299</v>
      </c>
      <c r="E700" s="201" t="s">
        <v>1144</v>
      </c>
      <c r="F700" s="201" t="s">
        <v>417</v>
      </c>
      <c r="G700" s="465" t="n">
        <v>221</v>
      </c>
      <c r="H700" s="207"/>
      <c r="I700" s="207"/>
      <c r="J700" s="207"/>
      <c r="K700" s="470"/>
      <c r="L700" s="203"/>
      <c r="M700" s="204"/>
    </row>
    <row r="701" customFormat="false" ht="19.15" hidden="true" customHeight="true" outlineLevel="0" collapsed="false">
      <c r="A701" s="458" t="s">
        <v>600</v>
      </c>
      <c r="B701" s="413"/>
      <c r="C701" s="526" t="s">
        <v>299</v>
      </c>
      <c r="D701" s="201" t="s">
        <v>299</v>
      </c>
      <c r="E701" s="201" t="s">
        <v>1144</v>
      </c>
      <c r="F701" s="201" t="s">
        <v>417</v>
      </c>
      <c r="G701" s="465" t="n">
        <v>222</v>
      </c>
      <c r="H701" s="207"/>
      <c r="I701" s="207"/>
      <c r="J701" s="207"/>
      <c r="K701" s="470"/>
      <c r="L701" s="203"/>
      <c r="M701" s="204"/>
    </row>
    <row r="702" customFormat="false" ht="19.15" hidden="true" customHeight="true" outlineLevel="0" collapsed="false">
      <c r="A702" s="458" t="s">
        <v>602</v>
      </c>
      <c r="B702" s="413"/>
      <c r="C702" s="526" t="s">
        <v>299</v>
      </c>
      <c r="D702" s="201" t="s">
        <v>299</v>
      </c>
      <c r="E702" s="201" t="s">
        <v>1144</v>
      </c>
      <c r="F702" s="201" t="s">
        <v>417</v>
      </c>
      <c r="G702" s="465" t="n">
        <v>223</v>
      </c>
      <c r="H702" s="207"/>
      <c r="I702" s="207"/>
      <c r="J702" s="207"/>
      <c r="K702" s="470"/>
      <c r="L702" s="203"/>
      <c r="M702" s="204"/>
    </row>
    <row r="703" customFormat="false" ht="19.15" hidden="true" customHeight="true" outlineLevel="0" collapsed="false">
      <c r="A703" s="458" t="s">
        <v>604</v>
      </c>
      <c r="B703" s="413"/>
      <c r="C703" s="526" t="s">
        <v>299</v>
      </c>
      <c r="D703" s="201" t="s">
        <v>299</v>
      </c>
      <c r="E703" s="201" t="s">
        <v>1144</v>
      </c>
      <c r="F703" s="201" t="s">
        <v>417</v>
      </c>
      <c r="G703" s="465" t="n">
        <v>224</v>
      </c>
      <c r="H703" s="207"/>
      <c r="I703" s="207"/>
      <c r="J703" s="207"/>
      <c r="K703" s="470"/>
      <c r="L703" s="203"/>
      <c r="M703" s="204"/>
    </row>
    <row r="704" customFormat="false" ht="19.15" hidden="true" customHeight="true" outlineLevel="0" collapsed="false">
      <c r="A704" s="458" t="s">
        <v>605</v>
      </c>
      <c r="B704" s="413"/>
      <c r="C704" s="526" t="s">
        <v>299</v>
      </c>
      <c r="D704" s="201" t="s">
        <v>299</v>
      </c>
      <c r="E704" s="201" t="s">
        <v>1144</v>
      </c>
      <c r="F704" s="201" t="s">
        <v>417</v>
      </c>
      <c r="G704" s="465" t="n">
        <v>225</v>
      </c>
      <c r="H704" s="207"/>
      <c r="I704" s="207"/>
      <c r="J704" s="207"/>
      <c r="K704" s="470"/>
      <c r="L704" s="203"/>
      <c r="M704" s="204"/>
    </row>
    <row r="705" customFormat="false" ht="19.15" hidden="true" customHeight="true" outlineLevel="0" collapsed="false">
      <c r="A705" s="458" t="s">
        <v>607</v>
      </c>
      <c r="B705" s="413"/>
      <c r="C705" s="526" t="s">
        <v>299</v>
      </c>
      <c r="D705" s="201" t="s">
        <v>299</v>
      </c>
      <c r="E705" s="201" t="s">
        <v>1144</v>
      </c>
      <c r="F705" s="201" t="s">
        <v>417</v>
      </c>
      <c r="G705" s="465" t="n">
        <v>226</v>
      </c>
      <c r="H705" s="207"/>
      <c r="I705" s="207"/>
      <c r="J705" s="207"/>
      <c r="K705" s="470"/>
      <c r="L705" s="203"/>
      <c r="M705" s="204"/>
    </row>
    <row r="706" s="421" customFormat="true" ht="18" hidden="true" customHeight="true" outlineLevel="0" collapsed="false">
      <c r="A706" s="415" t="s">
        <v>609</v>
      </c>
      <c r="B706" s="419"/>
      <c r="C706" s="526" t="s">
        <v>299</v>
      </c>
      <c r="D706" s="201" t="s">
        <v>299</v>
      </c>
      <c r="E706" s="201" t="s">
        <v>1144</v>
      </c>
      <c r="F706" s="201" t="s">
        <v>417</v>
      </c>
      <c r="G706" s="414" t="n">
        <v>290</v>
      </c>
      <c r="H706" s="207"/>
      <c r="I706" s="207"/>
      <c r="J706" s="207"/>
      <c r="K706" s="208"/>
      <c r="L706" s="208"/>
      <c r="M706" s="209"/>
    </row>
    <row r="707" customFormat="false" ht="19.15" hidden="true" customHeight="true" outlineLevel="0" collapsed="false">
      <c r="A707" s="458" t="s">
        <v>611</v>
      </c>
      <c r="B707" s="413"/>
      <c r="C707" s="526" t="s">
        <v>299</v>
      </c>
      <c r="D707" s="201" t="s">
        <v>299</v>
      </c>
      <c r="E707" s="201" t="s">
        <v>1144</v>
      </c>
      <c r="F707" s="201" t="s">
        <v>417</v>
      </c>
      <c r="G707" s="465" t="n">
        <v>300</v>
      </c>
      <c r="H707" s="207"/>
      <c r="I707" s="207"/>
      <c r="J707" s="207"/>
      <c r="K707" s="470"/>
      <c r="L707" s="203"/>
      <c r="M707" s="204"/>
    </row>
    <row r="708" customFormat="false" ht="19.15" hidden="true" customHeight="true" outlineLevel="0" collapsed="false">
      <c r="A708" s="455" t="s">
        <v>612</v>
      </c>
      <c r="B708" s="413"/>
      <c r="C708" s="526" t="s">
        <v>299</v>
      </c>
      <c r="D708" s="201" t="s">
        <v>299</v>
      </c>
      <c r="E708" s="201" t="s">
        <v>1144</v>
      </c>
      <c r="F708" s="201" t="s">
        <v>417</v>
      </c>
      <c r="G708" s="465" t="n">
        <v>310</v>
      </c>
      <c r="H708" s="207"/>
      <c r="I708" s="207"/>
      <c r="J708" s="207"/>
      <c r="K708" s="470"/>
      <c r="L708" s="203"/>
      <c r="M708" s="204"/>
    </row>
    <row r="709" customFormat="false" ht="19.15" hidden="true" customHeight="true" outlineLevel="0" collapsed="false">
      <c r="A709" s="455" t="s">
        <v>615</v>
      </c>
      <c r="B709" s="413"/>
      <c r="C709" s="526" t="s">
        <v>299</v>
      </c>
      <c r="D709" s="201" t="s">
        <v>299</v>
      </c>
      <c r="E709" s="201" t="s">
        <v>1144</v>
      </c>
      <c r="F709" s="201" t="s">
        <v>417</v>
      </c>
      <c r="G709" s="465" t="n">
        <v>340</v>
      </c>
      <c r="H709" s="207"/>
      <c r="I709" s="207"/>
      <c r="J709" s="207"/>
      <c r="K709" s="470"/>
      <c r="L709" s="203"/>
      <c r="M709" s="204"/>
    </row>
    <row r="710" customFormat="false" ht="26.25" hidden="true" customHeight="true" outlineLevel="0" collapsed="false">
      <c r="A710" s="448" t="s">
        <v>1145</v>
      </c>
      <c r="B710" s="583"/>
      <c r="C710" s="526" t="s">
        <v>299</v>
      </c>
      <c r="D710" s="201" t="s">
        <v>299</v>
      </c>
      <c r="E710" s="201" t="s">
        <v>1146</v>
      </c>
      <c r="F710" s="201" t="s">
        <v>125</v>
      </c>
      <c r="G710" s="472" t="s">
        <v>125</v>
      </c>
      <c r="H710" s="207"/>
      <c r="I710" s="207"/>
      <c r="J710" s="207"/>
      <c r="K710" s="470"/>
      <c r="L710" s="203"/>
      <c r="M710" s="204"/>
    </row>
    <row r="711" customFormat="false" ht="19.15" hidden="true" customHeight="true" outlineLevel="0" collapsed="false">
      <c r="A711" s="451" t="s">
        <v>1147</v>
      </c>
      <c r="B711" s="511"/>
      <c r="C711" s="526" t="s">
        <v>299</v>
      </c>
      <c r="D711" s="201" t="s">
        <v>299</v>
      </c>
      <c r="E711" s="201" t="s">
        <v>1148</v>
      </c>
      <c r="F711" s="418" t="s">
        <v>125</v>
      </c>
      <c r="G711" s="418" t="s">
        <v>125</v>
      </c>
      <c r="H711" s="207"/>
      <c r="I711" s="207"/>
      <c r="J711" s="207"/>
      <c r="K711" s="470"/>
      <c r="L711" s="203"/>
      <c r="M711" s="204"/>
    </row>
    <row r="712" customFormat="false" ht="16.7" hidden="true" customHeight="true" outlineLevel="0" collapsed="false">
      <c r="A712" s="411" t="s">
        <v>707</v>
      </c>
      <c r="B712" s="583"/>
      <c r="C712" s="526" t="s">
        <v>299</v>
      </c>
      <c r="D712" s="201" t="s">
        <v>299</v>
      </c>
      <c r="E712" s="201" t="s">
        <v>1148</v>
      </c>
      <c r="F712" s="201" t="s">
        <v>708</v>
      </c>
      <c r="G712" s="472" t="s">
        <v>125</v>
      </c>
      <c r="H712" s="207"/>
      <c r="I712" s="207"/>
      <c r="J712" s="207"/>
      <c r="K712" s="470"/>
      <c r="L712" s="203"/>
      <c r="M712" s="204"/>
    </row>
    <row r="713" customFormat="false" ht="19.15" hidden="true" customHeight="true" outlineLevel="0" collapsed="false">
      <c r="A713" s="457" t="s">
        <v>579</v>
      </c>
      <c r="B713" s="475"/>
      <c r="C713" s="526" t="s">
        <v>299</v>
      </c>
      <c r="D713" s="201" t="s">
        <v>299</v>
      </c>
      <c r="E713" s="201" t="s">
        <v>1148</v>
      </c>
      <c r="F713" s="201" t="s">
        <v>708</v>
      </c>
      <c r="G713" s="465" t="n">
        <v>200</v>
      </c>
      <c r="H713" s="207"/>
      <c r="I713" s="207"/>
      <c r="J713" s="207"/>
      <c r="K713" s="470"/>
      <c r="L713" s="203"/>
      <c r="M713" s="204"/>
    </row>
    <row r="714" customFormat="false" ht="19.15" hidden="true" customHeight="true" outlineLevel="0" collapsed="false">
      <c r="A714" s="455" t="s">
        <v>824</v>
      </c>
      <c r="B714" s="413"/>
      <c r="C714" s="526" t="s">
        <v>299</v>
      </c>
      <c r="D714" s="201" t="s">
        <v>299</v>
      </c>
      <c r="E714" s="201" t="s">
        <v>1148</v>
      </c>
      <c r="F714" s="201" t="s">
        <v>708</v>
      </c>
      <c r="G714" s="465" t="n">
        <v>220</v>
      </c>
      <c r="H714" s="207"/>
      <c r="I714" s="207"/>
      <c r="J714" s="207"/>
      <c r="K714" s="470"/>
      <c r="L714" s="203"/>
      <c r="M714" s="204"/>
    </row>
    <row r="715" customFormat="false" ht="19.15" hidden="true" customHeight="true" outlineLevel="0" collapsed="false">
      <c r="A715" s="458" t="s">
        <v>598</v>
      </c>
      <c r="B715" s="413"/>
      <c r="C715" s="526" t="s">
        <v>299</v>
      </c>
      <c r="D715" s="201" t="s">
        <v>299</v>
      </c>
      <c r="E715" s="201" t="s">
        <v>1148</v>
      </c>
      <c r="F715" s="201" t="s">
        <v>708</v>
      </c>
      <c r="G715" s="465" t="n">
        <v>221</v>
      </c>
      <c r="H715" s="207"/>
      <c r="I715" s="207"/>
      <c r="J715" s="207"/>
      <c r="K715" s="470"/>
      <c r="L715" s="203"/>
      <c r="M715" s="204"/>
    </row>
    <row r="716" customFormat="false" ht="19.15" hidden="true" customHeight="true" outlineLevel="0" collapsed="false">
      <c r="A716" s="458" t="s">
        <v>600</v>
      </c>
      <c r="B716" s="413"/>
      <c r="C716" s="526" t="s">
        <v>299</v>
      </c>
      <c r="D716" s="201" t="s">
        <v>299</v>
      </c>
      <c r="E716" s="201" t="s">
        <v>1148</v>
      </c>
      <c r="F716" s="201" t="s">
        <v>708</v>
      </c>
      <c r="G716" s="465" t="n">
        <v>222</v>
      </c>
      <c r="H716" s="207"/>
      <c r="I716" s="207"/>
      <c r="J716" s="207"/>
      <c r="K716" s="470"/>
      <c r="L716" s="203"/>
      <c r="M716" s="204"/>
    </row>
    <row r="717" customFormat="false" ht="19.15" hidden="true" customHeight="true" outlineLevel="0" collapsed="false">
      <c r="A717" s="458" t="s">
        <v>602</v>
      </c>
      <c r="B717" s="413"/>
      <c r="C717" s="526" t="s">
        <v>299</v>
      </c>
      <c r="D717" s="201" t="s">
        <v>299</v>
      </c>
      <c r="E717" s="201" t="s">
        <v>1148</v>
      </c>
      <c r="F717" s="201" t="s">
        <v>708</v>
      </c>
      <c r="G717" s="465" t="n">
        <v>223</v>
      </c>
      <c r="H717" s="207"/>
      <c r="I717" s="207"/>
      <c r="J717" s="207"/>
      <c r="K717" s="470"/>
      <c r="L717" s="203"/>
      <c r="M717" s="204"/>
    </row>
    <row r="718" customFormat="false" ht="19.15" hidden="true" customHeight="true" outlineLevel="0" collapsed="false">
      <c r="A718" s="458" t="s">
        <v>604</v>
      </c>
      <c r="B718" s="413"/>
      <c r="C718" s="526" t="s">
        <v>299</v>
      </c>
      <c r="D718" s="201" t="s">
        <v>299</v>
      </c>
      <c r="E718" s="201" t="s">
        <v>1148</v>
      </c>
      <c r="F718" s="201" t="s">
        <v>708</v>
      </c>
      <c r="G718" s="465" t="n">
        <v>224</v>
      </c>
      <c r="H718" s="207"/>
      <c r="I718" s="207"/>
      <c r="J718" s="207"/>
      <c r="K718" s="470"/>
      <c r="L718" s="203"/>
      <c r="M718" s="204"/>
    </row>
    <row r="719" customFormat="false" ht="19.15" hidden="true" customHeight="true" outlineLevel="0" collapsed="false">
      <c r="A719" s="458" t="s">
        <v>605</v>
      </c>
      <c r="B719" s="413"/>
      <c r="C719" s="526" t="s">
        <v>299</v>
      </c>
      <c r="D719" s="526" t="s">
        <v>299</v>
      </c>
      <c r="E719" s="201" t="s">
        <v>1148</v>
      </c>
      <c r="F719" s="201" t="s">
        <v>708</v>
      </c>
      <c r="G719" s="465" t="n">
        <v>225</v>
      </c>
      <c r="H719" s="207"/>
      <c r="I719" s="207"/>
      <c r="J719" s="207"/>
      <c r="K719" s="470"/>
      <c r="L719" s="203"/>
      <c r="M719" s="204"/>
    </row>
    <row r="720" customFormat="false" ht="19.15" hidden="true" customHeight="true" outlineLevel="0" collapsed="false">
      <c r="A720" s="458" t="s">
        <v>607</v>
      </c>
      <c r="B720" s="475"/>
      <c r="C720" s="201" t="s">
        <v>299</v>
      </c>
      <c r="D720" s="201" t="s">
        <v>299</v>
      </c>
      <c r="E720" s="201" t="s">
        <v>1148</v>
      </c>
      <c r="F720" s="201" t="s">
        <v>708</v>
      </c>
      <c r="G720" s="498" t="n">
        <v>226</v>
      </c>
      <c r="H720" s="207"/>
      <c r="I720" s="207"/>
      <c r="J720" s="207"/>
      <c r="K720" s="470"/>
      <c r="L720" s="203"/>
      <c r="M720" s="204"/>
    </row>
    <row r="721" customFormat="false" ht="19.15" hidden="true" customHeight="true" outlineLevel="0" collapsed="false">
      <c r="A721" s="455" t="s">
        <v>588</v>
      </c>
      <c r="B721" s="419"/>
      <c r="C721" s="526" t="s">
        <v>299</v>
      </c>
      <c r="D721" s="201" t="s">
        <v>299</v>
      </c>
      <c r="E721" s="201" t="s">
        <v>1148</v>
      </c>
      <c r="F721" s="201" t="s">
        <v>708</v>
      </c>
      <c r="G721" s="465" t="n">
        <v>260</v>
      </c>
      <c r="H721" s="207"/>
      <c r="I721" s="207"/>
      <c r="J721" s="207"/>
      <c r="K721" s="470"/>
      <c r="L721" s="203"/>
      <c r="M721" s="204"/>
    </row>
    <row r="722" customFormat="false" ht="19.15" hidden="true" customHeight="true" outlineLevel="0" collapsed="false">
      <c r="A722" s="458" t="s">
        <v>589</v>
      </c>
      <c r="B722" s="419"/>
      <c r="C722" s="526" t="s">
        <v>299</v>
      </c>
      <c r="D722" s="201" t="s">
        <v>299</v>
      </c>
      <c r="E722" s="201" t="s">
        <v>1148</v>
      </c>
      <c r="F722" s="201" t="s">
        <v>708</v>
      </c>
      <c r="G722" s="465" t="n">
        <v>262</v>
      </c>
      <c r="H722" s="207"/>
      <c r="I722" s="207"/>
      <c r="J722" s="207"/>
      <c r="K722" s="470"/>
      <c r="L722" s="203"/>
      <c r="M722" s="204"/>
    </row>
    <row r="723" s="420" customFormat="true" ht="19.15" hidden="true" customHeight="true" outlineLevel="0" collapsed="false">
      <c r="A723" s="455" t="s">
        <v>609</v>
      </c>
      <c r="B723" s="419"/>
      <c r="C723" s="418" t="s">
        <v>299</v>
      </c>
      <c r="D723" s="418" t="s">
        <v>299</v>
      </c>
      <c r="E723" s="201" t="s">
        <v>1148</v>
      </c>
      <c r="F723" s="201" t="s">
        <v>708</v>
      </c>
      <c r="G723" s="465" t="n">
        <v>290</v>
      </c>
      <c r="H723" s="207"/>
      <c r="I723" s="207"/>
      <c r="J723" s="207"/>
      <c r="K723" s="470"/>
      <c r="L723" s="203"/>
      <c r="M723" s="204"/>
    </row>
    <row r="724" customFormat="false" ht="19.15" hidden="true" customHeight="true" outlineLevel="0" collapsed="false">
      <c r="A724" s="458" t="s">
        <v>611</v>
      </c>
      <c r="B724" s="413"/>
      <c r="C724" s="526" t="s">
        <v>299</v>
      </c>
      <c r="D724" s="201" t="s">
        <v>299</v>
      </c>
      <c r="E724" s="201" t="s">
        <v>1148</v>
      </c>
      <c r="F724" s="201" t="s">
        <v>708</v>
      </c>
      <c r="G724" s="465" t="n">
        <v>300</v>
      </c>
      <c r="H724" s="207"/>
      <c r="I724" s="207"/>
      <c r="J724" s="207"/>
      <c r="K724" s="470"/>
      <c r="L724" s="203"/>
      <c r="M724" s="204"/>
    </row>
    <row r="725" customFormat="false" ht="19.15" hidden="true" customHeight="true" outlineLevel="0" collapsed="false">
      <c r="A725" s="455" t="s">
        <v>612</v>
      </c>
      <c r="B725" s="413"/>
      <c r="C725" s="526" t="s">
        <v>299</v>
      </c>
      <c r="D725" s="201" t="s">
        <v>299</v>
      </c>
      <c r="E725" s="201" t="s">
        <v>1148</v>
      </c>
      <c r="F725" s="201" t="s">
        <v>708</v>
      </c>
      <c r="G725" s="465" t="n">
        <v>310</v>
      </c>
      <c r="H725" s="207"/>
      <c r="I725" s="207"/>
      <c r="J725" s="207"/>
      <c r="K725" s="470"/>
      <c r="L725" s="203"/>
      <c r="M725" s="204"/>
    </row>
    <row r="726" customFormat="false" ht="19.15" hidden="true" customHeight="true" outlineLevel="0" collapsed="false">
      <c r="A726" s="455" t="s">
        <v>615</v>
      </c>
      <c r="B726" s="413"/>
      <c r="C726" s="526" t="s">
        <v>299</v>
      </c>
      <c r="D726" s="201" t="s">
        <v>299</v>
      </c>
      <c r="E726" s="201" t="s">
        <v>1148</v>
      </c>
      <c r="F726" s="201" t="s">
        <v>708</v>
      </c>
      <c r="G726" s="465" t="n">
        <v>340</v>
      </c>
      <c r="H726" s="207"/>
      <c r="I726" s="207"/>
      <c r="J726" s="207"/>
      <c r="K726" s="470"/>
      <c r="L726" s="203"/>
      <c r="M726" s="204"/>
    </row>
    <row r="727" customFormat="false" ht="17.25" hidden="true" customHeight="true" outlineLevel="0" collapsed="false">
      <c r="A727" s="411" t="s">
        <v>700</v>
      </c>
      <c r="B727" s="583"/>
      <c r="C727" s="526" t="s">
        <v>299</v>
      </c>
      <c r="D727" s="201" t="s">
        <v>299</v>
      </c>
      <c r="E727" s="201" t="s">
        <v>1148</v>
      </c>
      <c r="F727" s="201" t="s">
        <v>701</v>
      </c>
      <c r="G727" s="472" t="s">
        <v>125</v>
      </c>
      <c r="H727" s="207"/>
      <c r="I727" s="207"/>
      <c r="J727" s="207"/>
      <c r="K727" s="470"/>
      <c r="L727" s="203"/>
      <c r="M727" s="204"/>
    </row>
    <row r="728" customFormat="false" ht="19.15" hidden="true" customHeight="true" outlineLevel="0" collapsed="false">
      <c r="A728" s="457" t="s">
        <v>579</v>
      </c>
      <c r="B728" s="475"/>
      <c r="C728" s="526" t="s">
        <v>299</v>
      </c>
      <c r="D728" s="201" t="s">
        <v>299</v>
      </c>
      <c r="E728" s="201" t="s">
        <v>1148</v>
      </c>
      <c r="F728" s="201" t="s">
        <v>701</v>
      </c>
      <c r="G728" s="465" t="n">
        <v>200</v>
      </c>
      <c r="H728" s="207"/>
      <c r="I728" s="207"/>
      <c r="J728" s="207"/>
      <c r="K728" s="470"/>
      <c r="L728" s="203"/>
      <c r="M728" s="204"/>
    </row>
    <row r="729" s="420" customFormat="true" ht="24" hidden="true" customHeight="true" outlineLevel="0" collapsed="false">
      <c r="A729" s="455" t="s">
        <v>702</v>
      </c>
      <c r="B729" s="419"/>
      <c r="C729" s="418" t="s">
        <v>299</v>
      </c>
      <c r="D729" s="418" t="s">
        <v>299</v>
      </c>
      <c r="E729" s="201" t="s">
        <v>1148</v>
      </c>
      <c r="F729" s="201" t="s">
        <v>701</v>
      </c>
      <c r="G729" s="465" t="n">
        <v>240</v>
      </c>
      <c r="H729" s="207"/>
      <c r="I729" s="207"/>
      <c r="J729" s="207"/>
      <c r="K729" s="470"/>
      <c r="L729" s="203"/>
      <c r="M729" s="204"/>
    </row>
    <row r="730" s="420" customFormat="true" ht="24" hidden="true" customHeight="true" outlineLevel="0" collapsed="false">
      <c r="A730" s="458" t="s">
        <v>703</v>
      </c>
      <c r="B730" s="417"/>
      <c r="C730" s="418" t="s">
        <v>299</v>
      </c>
      <c r="D730" s="418" t="s">
        <v>299</v>
      </c>
      <c r="E730" s="201" t="s">
        <v>1148</v>
      </c>
      <c r="F730" s="201" t="s">
        <v>701</v>
      </c>
      <c r="G730" s="465" t="n">
        <v>241</v>
      </c>
      <c r="H730" s="207"/>
      <c r="I730" s="207"/>
      <c r="J730" s="207"/>
      <c r="K730" s="470"/>
      <c r="L730" s="203"/>
      <c r="M730" s="204"/>
    </row>
    <row r="731" s="420" customFormat="true" ht="33.75" hidden="true" customHeight="false" outlineLevel="0" collapsed="false">
      <c r="A731" s="458" t="s">
        <v>704</v>
      </c>
      <c r="B731" s="417"/>
      <c r="C731" s="418" t="s">
        <v>299</v>
      </c>
      <c r="D731" s="418" t="s">
        <v>299</v>
      </c>
      <c r="E731" s="201" t="s">
        <v>1148</v>
      </c>
      <c r="F731" s="201" t="s">
        <v>701</v>
      </c>
      <c r="G731" s="465" t="n">
        <v>242</v>
      </c>
      <c r="H731" s="207"/>
      <c r="I731" s="207"/>
      <c r="J731" s="207"/>
      <c r="K731" s="470"/>
      <c r="L731" s="203"/>
      <c r="M731" s="204"/>
    </row>
    <row r="732" customFormat="false" ht="18" hidden="true" customHeight="true" outlineLevel="0" collapsed="false">
      <c r="A732" s="411" t="s">
        <v>577</v>
      </c>
      <c r="B732" s="583"/>
      <c r="C732" s="526" t="s">
        <v>299</v>
      </c>
      <c r="D732" s="201" t="s">
        <v>299</v>
      </c>
      <c r="E732" s="201" t="s">
        <v>1148</v>
      </c>
      <c r="F732" s="201" t="s">
        <v>578</v>
      </c>
      <c r="G732" s="472" t="s">
        <v>125</v>
      </c>
      <c r="H732" s="207"/>
      <c r="I732" s="207"/>
      <c r="J732" s="207"/>
      <c r="K732" s="470"/>
      <c r="L732" s="203"/>
      <c r="M732" s="204"/>
    </row>
    <row r="733" customFormat="false" ht="19.15" hidden="true" customHeight="true" outlineLevel="0" collapsed="false">
      <c r="A733" s="457" t="s">
        <v>579</v>
      </c>
      <c r="B733" s="475"/>
      <c r="C733" s="526" t="s">
        <v>299</v>
      </c>
      <c r="D733" s="201" t="s">
        <v>299</v>
      </c>
      <c r="E733" s="201" t="s">
        <v>1148</v>
      </c>
      <c r="F733" s="201" t="s">
        <v>578</v>
      </c>
      <c r="G733" s="465" t="n">
        <v>200</v>
      </c>
      <c r="H733" s="207"/>
      <c r="I733" s="207"/>
      <c r="J733" s="207"/>
      <c r="K733" s="470"/>
      <c r="L733" s="203"/>
      <c r="M733" s="204"/>
    </row>
    <row r="734" customFormat="false" ht="19.15" hidden="true" customHeight="true" outlineLevel="0" collapsed="false">
      <c r="A734" s="455" t="s">
        <v>824</v>
      </c>
      <c r="B734" s="413"/>
      <c r="C734" s="526" t="s">
        <v>299</v>
      </c>
      <c r="D734" s="201" t="s">
        <v>299</v>
      </c>
      <c r="E734" s="201" t="s">
        <v>1148</v>
      </c>
      <c r="F734" s="201" t="s">
        <v>578</v>
      </c>
      <c r="G734" s="465" t="n">
        <v>220</v>
      </c>
      <c r="H734" s="207"/>
      <c r="I734" s="207"/>
      <c r="J734" s="207"/>
      <c r="K734" s="470"/>
      <c r="L734" s="203"/>
      <c r="M734" s="204"/>
    </row>
    <row r="735" customFormat="false" ht="19.15" hidden="true" customHeight="true" outlineLevel="0" collapsed="false">
      <c r="A735" s="458" t="s">
        <v>598</v>
      </c>
      <c r="B735" s="413"/>
      <c r="C735" s="526" t="s">
        <v>299</v>
      </c>
      <c r="D735" s="201" t="s">
        <v>299</v>
      </c>
      <c r="E735" s="201" t="s">
        <v>1148</v>
      </c>
      <c r="F735" s="201" t="s">
        <v>578</v>
      </c>
      <c r="G735" s="465" t="n">
        <v>221</v>
      </c>
      <c r="H735" s="207"/>
      <c r="I735" s="207"/>
      <c r="J735" s="207"/>
      <c r="K735" s="470"/>
      <c r="L735" s="203"/>
      <c r="M735" s="204"/>
    </row>
    <row r="736" customFormat="false" ht="19.15" hidden="true" customHeight="true" outlineLevel="0" collapsed="false">
      <c r="A736" s="458" t="s">
        <v>600</v>
      </c>
      <c r="B736" s="413"/>
      <c r="C736" s="526" t="s">
        <v>299</v>
      </c>
      <c r="D736" s="201" t="s">
        <v>299</v>
      </c>
      <c r="E736" s="201" t="s">
        <v>1148</v>
      </c>
      <c r="F736" s="201" t="s">
        <v>578</v>
      </c>
      <c r="G736" s="465" t="n">
        <v>222</v>
      </c>
      <c r="H736" s="207"/>
      <c r="I736" s="207"/>
      <c r="J736" s="207"/>
      <c r="K736" s="470"/>
      <c r="L736" s="203"/>
      <c r="M736" s="204"/>
    </row>
    <row r="737" customFormat="false" ht="19.15" hidden="true" customHeight="true" outlineLevel="0" collapsed="false">
      <c r="A737" s="458" t="s">
        <v>602</v>
      </c>
      <c r="B737" s="413"/>
      <c r="C737" s="526" t="s">
        <v>299</v>
      </c>
      <c r="D737" s="201" t="s">
        <v>299</v>
      </c>
      <c r="E737" s="201" t="s">
        <v>1148</v>
      </c>
      <c r="F737" s="201" t="s">
        <v>578</v>
      </c>
      <c r="G737" s="465" t="n">
        <v>223</v>
      </c>
      <c r="H737" s="207"/>
      <c r="I737" s="207"/>
      <c r="J737" s="207"/>
      <c r="K737" s="470"/>
      <c r="L737" s="203"/>
      <c r="M737" s="204"/>
    </row>
    <row r="738" customFormat="false" ht="19.15" hidden="true" customHeight="true" outlineLevel="0" collapsed="false">
      <c r="A738" s="458" t="s">
        <v>604</v>
      </c>
      <c r="B738" s="413"/>
      <c r="C738" s="526" t="s">
        <v>299</v>
      </c>
      <c r="D738" s="201" t="s">
        <v>299</v>
      </c>
      <c r="E738" s="201" t="s">
        <v>1148</v>
      </c>
      <c r="F738" s="201" t="s">
        <v>578</v>
      </c>
      <c r="G738" s="465" t="n">
        <v>224</v>
      </c>
      <c r="H738" s="207"/>
      <c r="I738" s="207"/>
      <c r="J738" s="207"/>
      <c r="K738" s="470"/>
      <c r="L738" s="203"/>
      <c r="M738" s="204"/>
    </row>
    <row r="739" customFormat="false" ht="19.15" hidden="true" customHeight="true" outlineLevel="0" collapsed="false">
      <c r="A739" s="458" t="s">
        <v>605</v>
      </c>
      <c r="B739" s="413"/>
      <c r="C739" s="526" t="s">
        <v>299</v>
      </c>
      <c r="D739" s="526" t="s">
        <v>299</v>
      </c>
      <c r="E739" s="201" t="s">
        <v>1148</v>
      </c>
      <c r="F739" s="201" t="s">
        <v>578</v>
      </c>
      <c r="G739" s="465" t="n">
        <v>225</v>
      </c>
      <c r="H739" s="207"/>
      <c r="I739" s="207"/>
      <c r="J739" s="207"/>
      <c r="K739" s="470"/>
      <c r="L739" s="203"/>
      <c r="M739" s="204"/>
    </row>
    <row r="740" customFormat="false" ht="19.15" hidden="true" customHeight="true" outlineLevel="0" collapsed="false">
      <c r="A740" s="458" t="s">
        <v>607</v>
      </c>
      <c r="B740" s="475"/>
      <c r="C740" s="201" t="s">
        <v>299</v>
      </c>
      <c r="D740" s="201" t="s">
        <v>299</v>
      </c>
      <c r="E740" s="201" t="s">
        <v>1148</v>
      </c>
      <c r="F740" s="201" t="s">
        <v>578</v>
      </c>
      <c r="G740" s="498" t="n">
        <v>226</v>
      </c>
      <c r="H740" s="207"/>
      <c r="I740" s="207"/>
      <c r="J740" s="207"/>
      <c r="K740" s="470"/>
      <c r="L740" s="203"/>
      <c r="M740" s="204"/>
    </row>
    <row r="741" customFormat="false" ht="19.15" hidden="true" customHeight="true" outlineLevel="0" collapsed="false">
      <c r="A741" s="455" t="s">
        <v>588</v>
      </c>
      <c r="B741" s="419"/>
      <c r="C741" s="526" t="s">
        <v>299</v>
      </c>
      <c r="D741" s="201" t="s">
        <v>299</v>
      </c>
      <c r="E741" s="201" t="s">
        <v>1148</v>
      </c>
      <c r="F741" s="201" t="s">
        <v>578</v>
      </c>
      <c r="G741" s="465" t="n">
        <v>260</v>
      </c>
      <c r="H741" s="207"/>
      <c r="I741" s="207"/>
      <c r="J741" s="207"/>
      <c r="K741" s="470"/>
      <c r="L741" s="203"/>
      <c r="M741" s="204"/>
    </row>
    <row r="742" customFormat="false" ht="19.15" hidden="true" customHeight="true" outlineLevel="0" collapsed="false">
      <c r="A742" s="458" t="s">
        <v>589</v>
      </c>
      <c r="B742" s="419"/>
      <c r="C742" s="526" t="s">
        <v>299</v>
      </c>
      <c r="D742" s="201" t="s">
        <v>299</v>
      </c>
      <c r="E742" s="201" t="s">
        <v>1148</v>
      </c>
      <c r="F742" s="201" t="s">
        <v>578</v>
      </c>
      <c r="G742" s="465" t="n">
        <v>262</v>
      </c>
      <c r="H742" s="207"/>
      <c r="I742" s="207"/>
      <c r="J742" s="207"/>
      <c r="K742" s="470"/>
      <c r="L742" s="203"/>
      <c r="M742" s="204"/>
    </row>
    <row r="743" s="420" customFormat="true" ht="19.15" hidden="true" customHeight="true" outlineLevel="0" collapsed="false">
      <c r="A743" s="455" t="s">
        <v>609</v>
      </c>
      <c r="B743" s="419"/>
      <c r="C743" s="418" t="s">
        <v>299</v>
      </c>
      <c r="D743" s="418" t="s">
        <v>299</v>
      </c>
      <c r="E743" s="201" t="s">
        <v>1148</v>
      </c>
      <c r="F743" s="201" t="s">
        <v>578</v>
      </c>
      <c r="G743" s="465" t="n">
        <v>290</v>
      </c>
      <c r="H743" s="207"/>
      <c r="I743" s="207"/>
      <c r="J743" s="207"/>
      <c r="K743" s="470"/>
      <c r="L743" s="203"/>
      <c r="M743" s="204"/>
    </row>
    <row r="744" customFormat="false" ht="19.15" hidden="true" customHeight="true" outlineLevel="0" collapsed="false">
      <c r="A744" s="458" t="s">
        <v>611</v>
      </c>
      <c r="B744" s="413"/>
      <c r="C744" s="526" t="s">
        <v>299</v>
      </c>
      <c r="D744" s="201" t="s">
        <v>299</v>
      </c>
      <c r="E744" s="201" t="s">
        <v>1148</v>
      </c>
      <c r="F744" s="201" t="s">
        <v>578</v>
      </c>
      <c r="G744" s="465" t="n">
        <v>300</v>
      </c>
      <c r="H744" s="207"/>
      <c r="I744" s="207"/>
      <c r="J744" s="207"/>
      <c r="K744" s="470"/>
      <c r="L744" s="203"/>
      <c r="M744" s="204"/>
    </row>
    <row r="745" customFormat="false" ht="19.15" hidden="true" customHeight="true" outlineLevel="0" collapsed="false">
      <c r="A745" s="455" t="s">
        <v>612</v>
      </c>
      <c r="B745" s="413"/>
      <c r="C745" s="526" t="s">
        <v>299</v>
      </c>
      <c r="D745" s="201" t="s">
        <v>299</v>
      </c>
      <c r="E745" s="201" t="s">
        <v>1148</v>
      </c>
      <c r="F745" s="201" t="s">
        <v>578</v>
      </c>
      <c r="G745" s="465" t="n">
        <v>310</v>
      </c>
      <c r="H745" s="207"/>
      <c r="I745" s="207"/>
      <c r="J745" s="207"/>
      <c r="K745" s="470"/>
      <c r="L745" s="203"/>
      <c r="M745" s="204"/>
    </row>
    <row r="746" customFormat="false" ht="19.15" hidden="true" customHeight="true" outlineLevel="0" collapsed="false">
      <c r="A746" s="455" t="s">
        <v>615</v>
      </c>
      <c r="B746" s="413"/>
      <c r="C746" s="526" t="s">
        <v>299</v>
      </c>
      <c r="D746" s="201" t="s">
        <v>299</v>
      </c>
      <c r="E746" s="201" t="s">
        <v>1148</v>
      </c>
      <c r="F746" s="201" t="s">
        <v>578</v>
      </c>
      <c r="G746" s="465" t="n">
        <v>340</v>
      </c>
      <c r="H746" s="207"/>
      <c r="I746" s="207"/>
      <c r="J746" s="207"/>
      <c r="K746" s="470"/>
      <c r="L746" s="203"/>
      <c r="M746" s="204"/>
    </row>
    <row r="747" customFormat="false" ht="20.25" hidden="true" customHeight="true" outlineLevel="0" collapsed="false">
      <c r="A747" s="411" t="s">
        <v>592</v>
      </c>
      <c r="B747" s="583"/>
      <c r="C747" s="526" t="s">
        <v>299</v>
      </c>
      <c r="D747" s="201" t="s">
        <v>299</v>
      </c>
      <c r="E747" s="201" t="s">
        <v>1148</v>
      </c>
      <c r="F747" s="201" t="s">
        <v>417</v>
      </c>
      <c r="G747" s="472" t="s">
        <v>125</v>
      </c>
      <c r="H747" s="207"/>
      <c r="I747" s="207"/>
      <c r="J747" s="207"/>
      <c r="K747" s="470"/>
      <c r="L747" s="203"/>
      <c r="M747" s="204"/>
    </row>
    <row r="748" customFormat="false" ht="19.15" hidden="true" customHeight="true" outlineLevel="0" collapsed="false">
      <c r="A748" s="457" t="s">
        <v>579</v>
      </c>
      <c r="B748" s="475"/>
      <c r="C748" s="526" t="s">
        <v>299</v>
      </c>
      <c r="D748" s="201" t="s">
        <v>299</v>
      </c>
      <c r="E748" s="201" t="s">
        <v>1148</v>
      </c>
      <c r="F748" s="201" t="s">
        <v>417</v>
      </c>
      <c r="G748" s="465" t="n">
        <v>200</v>
      </c>
      <c r="H748" s="207"/>
      <c r="I748" s="207"/>
      <c r="J748" s="207"/>
      <c r="K748" s="470"/>
      <c r="L748" s="203"/>
      <c r="M748" s="204"/>
    </row>
    <row r="749" customFormat="false" ht="19.15" hidden="true" customHeight="true" outlineLevel="0" collapsed="false">
      <c r="A749" s="455" t="s">
        <v>824</v>
      </c>
      <c r="B749" s="413"/>
      <c r="C749" s="526" t="s">
        <v>299</v>
      </c>
      <c r="D749" s="201" t="s">
        <v>299</v>
      </c>
      <c r="E749" s="201" t="s">
        <v>1148</v>
      </c>
      <c r="F749" s="201" t="s">
        <v>417</v>
      </c>
      <c r="G749" s="465" t="n">
        <v>220</v>
      </c>
      <c r="H749" s="207"/>
      <c r="I749" s="207"/>
      <c r="J749" s="207"/>
      <c r="K749" s="470"/>
      <c r="L749" s="203"/>
      <c r="M749" s="204"/>
    </row>
    <row r="750" customFormat="false" ht="19.15" hidden="true" customHeight="true" outlineLevel="0" collapsed="false">
      <c r="A750" s="458" t="s">
        <v>598</v>
      </c>
      <c r="B750" s="413"/>
      <c r="C750" s="526" t="s">
        <v>299</v>
      </c>
      <c r="D750" s="201" t="s">
        <v>299</v>
      </c>
      <c r="E750" s="201" t="s">
        <v>1148</v>
      </c>
      <c r="F750" s="201" t="s">
        <v>417</v>
      </c>
      <c r="G750" s="465" t="n">
        <v>221</v>
      </c>
      <c r="H750" s="207"/>
      <c r="I750" s="207"/>
      <c r="J750" s="207"/>
      <c r="K750" s="470"/>
      <c r="L750" s="203"/>
      <c r="M750" s="204"/>
    </row>
    <row r="751" customFormat="false" ht="19.15" hidden="true" customHeight="true" outlineLevel="0" collapsed="false">
      <c r="A751" s="458" t="s">
        <v>600</v>
      </c>
      <c r="B751" s="413"/>
      <c r="C751" s="526" t="s">
        <v>299</v>
      </c>
      <c r="D751" s="201" t="s">
        <v>299</v>
      </c>
      <c r="E751" s="201" t="s">
        <v>1148</v>
      </c>
      <c r="F751" s="201" t="s">
        <v>417</v>
      </c>
      <c r="G751" s="465" t="n">
        <v>222</v>
      </c>
      <c r="H751" s="207"/>
      <c r="I751" s="207"/>
      <c r="J751" s="207"/>
      <c r="K751" s="470"/>
      <c r="L751" s="203"/>
      <c r="M751" s="204"/>
    </row>
    <row r="752" customFormat="false" ht="19.15" hidden="true" customHeight="true" outlineLevel="0" collapsed="false">
      <c r="A752" s="458" t="s">
        <v>602</v>
      </c>
      <c r="B752" s="413"/>
      <c r="C752" s="526" t="s">
        <v>299</v>
      </c>
      <c r="D752" s="201" t="s">
        <v>299</v>
      </c>
      <c r="E752" s="201" t="s">
        <v>1148</v>
      </c>
      <c r="F752" s="201" t="s">
        <v>417</v>
      </c>
      <c r="G752" s="465" t="n">
        <v>223</v>
      </c>
      <c r="H752" s="207"/>
      <c r="I752" s="207"/>
      <c r="J752" s="207"/>
      <c r="K752" s="470"/>
      <c r="L752" s="203"/>
      <c r="M752" s="204"/>
    </row>
    <row r="753" customFormat="false" ht="19.15" hidden="true" customHeight="true" outlineLevel="0" collapsed="false">
      <c r="A753" s="458" t="s">
        <v>604</v>
      </c>
      <c r="B753" s="413"/>
      <c r="C753" s="526" t="s">
        <v>299</v>
      </c>
      <c r="D753" s="201" t="s">
        <v>299</v>
      </c>
      <c r="E753" s="201" t="s">
        <v>1148</v>
      </c>
      <c r="F753" s="201" t="s">
        <v>417</v>
      </c>
      <c r="G753" s="465" t="n">
        <v>224</v>
      </c>
      <c r="H753" s="207"/>
      <c r="I753" s="207"/>
      <c r="J753" s="207"/>
      <c r="K753" s="470"/>
      <c r="L753" s="203"/>
      <c r="M753" s="204"/>
    </row>
    <row r="754" customFormat="false" ht="19.15" hidden="true" customHeight="true" outlineLevel="0" collapsed="false">
      <c r="A754" s="458" t="s">
        <v>605</v>
      </c>
      <c r="B754" s="413"/>
      <c r="C754" s="526" t="s">
        <v>299</v>
      </c>
      <c r="D754" s="526" t="s">
        <v>299</v>
      </c>
      <c r="E754" s="201" t="s">
        <v>1148</v>
      </c>
      <c r="F754" s="201" t="s">
        <v>417</v>
      </c>
      <c r="G754" s="465" t="n">
        <v>225</v>
      </c>
      <c r="H754" s="207"/>
      <c r="I754" s="207"/>
      <c r="J754" s="207"/>
      <c r="K754" s="470"/>
      <c r="L754" s="203"/>
      <c r="M754" s="204"/>
    </row>
    <row r="755" customFormat="false" ht="19.15" hidden="true" customHeight="true" outlineLevel="0" collapsed="false">
      <c r="A755" s="458" t="s">
        <v>607</v>
      </c>
      <c r="B755" s="475"/>
      <c r="C755" s="201" t="s">
        <v>299</v>
      </c>
      <c r="D755" s="201" t="s">
        <v>299</v>
      </c>
      <c r="E755" s="201" t="s">
        <v>1148</v>
      </c>
      <c r="F755" s="201" t="s">
        <v>417</v>
      </c>
      <c r="G755" s="498" t="n">
        <v>226</v>
      </c>
      <c r="H755" s="207"/>
      <c r="I755" s="207"/>
      <c r="J755" s="207"/>
      <c r="K755" s="470"/>
      <c r="L755" s="203"/>
      <c r="M755" s="204"/>
    </row>
    <row r="756" customFormat="false" ht="19.15" hidden="true" customHeight="true" outlineLevel="0" collapsed="false">
      <c r="A756" s="455" t="s">
        <v>588</v>
      </c>
      <c r="B756" s="419"/>
      <c r="C756" s="526" t="s">
        <v>299</v>
      </c>
      <c r="D756" s="201" t="s">
        <v>299</v>
      </c>
      <c r="E756" s="201" t="s">
        <v>1148</v>
      </c>
      <c r="F756" s="201" t="s">
        <v>417</v>
      </c>
      <c r="G756" s="465" t="n">
        <v>260</v>
      </c>
      <c r="H756" s="207"/>
      <c r="I756" s="207"/>
      <c r="J756" s="207"/>
      <c r="K756" s="470"/>
      <c r="L756" s="203"/>
      <c r="M756" s="204"/>
    </row>
    <row r="757" customFormat="false" ht="19.15" hidden="true" customHeight="true" outlineLevel="0" collapsed="false">
      <c r="A757" s="458" t="s">
        <v>589</v>
      </c>
      <c r="B757" s="419"/>
      <c r="C757" s="526" t="s">
        <v>299</v>
      </c>
      <c r="D757" s="201" t="s">
        <v>299</v>
      </c>
      <c r="E757" s="201" t="s">
        <v>1148</v>
      </c>
      <c r="F757" s="201" t="s">
        <v>417</v>
      </c>
      <c r="G757" s="465" t="n">
        <v>262</v>
      </c>
      <c r="H757" s="207"/>
      <c r="I757" s="207"/>
      <c r="J757" s="207"/>
      <c r="K757" s="470"/>
      <c r="L757" s="203"/>
      <c r="M757" s="204"/>
    </row>
    <row r="758" s="420" customFormat="true" ht="19.15" hidden="true" customHeight="true" outlineLevel="0" collapsed="false">
      <c r="A758" s="455" t="s">
        <v>609</v>
      </c>
      <c r="B758" s="419"/>
      <c r="C758" s="418" t="s">
        <v>299</v>
      </c>
      <c r="D758" s="418" t="s">
        <v>299</v>
      </c>
      <c r="E758" s="201" t="s">
        <v>1148</v>
      </c>
      <c r="F758" s="201" t="s">
        <v>417</v>
      </c>
      <c r="G758" s="465" t="n">
        <v>290</v>
      </c>
      <c r="H758" s="207"/>
      <c r="I758" s="207"/>
      <c r="J758" s="207"/>
      <c r="K758" s="470"/>
      <c r="L758" s="203"/>
      <c r="M758" s="204"/>
    </row>
    <row r="759" customFormat="false" ht="19.15" hidden="true" customHeight="true" outlineLevel="0" collapsed="false">
      <c r="A759" s="458" t="s">
        <v>611</v>
      </c>
      <c r="B759" s="413"/>
      <c r="C759" s="526" t="s">
        <v>299</v>
      </c>
      <c r="D759" s="201" t="s">
        <v>299</v>
      </c>
      <c r="E759" s="201" t="s">
        <v>1148</v>
      </c>
      <c r="F759" s="201" t="s">
        <v>417</v>
      </c>
      <c r="G759" s="465" t="n">
        <v>300</v>
      </c>
      <c r="H759" s="207"/>
      <c r="I759" s="207"/>
      <c r="J759" s="207"/>
      <c r="K759" s="470"/>
      <c r="L759" s="203"/>
      <c r="M759" s="204"/>
    </row>
    <row r="760" customFormat="false" ht="19.15" hidden="true" customHeight="true" outlineLevel="0" collapsed="false">
      <c r="A760" s="455" t="s">
        <v>612</v>
      </c>
      <c r="B760" s="413"/>
      <c r="C760" s="526" t="s">
        <v>299</v>
      </c>
      <c r="D760" s="201" t="s">
        <v>299</v>
      </c>
      <c r="E760" s="201" t="s">
        <v>1148</v>
      </c>
      <c r="F760" s="201" t="s">
        <v>417</v>
      </c>
      <c r="G760" s="465" t="n">
        <v>310</v>
      </c>
      <c r="H760" s="207"/>
      <c r="I760" s="207"/>
      <c r="J760" s="207"/>
      <c r="K760" s="470"/>
      <c r="L760" s="203"/>
      <c r="M760" s="204"/>
    </row>
    <row r="761" customFormat="false" ht="19.15" hidden="true" customHeight="true" outlineLevel="0" collapsed="false">
      <c r="A761" s="455" t="s">
        <v>615</v>
      </c>
      <c r="B761" s="413"/>
      <c r="C761" s="526" t="s">
        <v>299</v>
      </c>
      <c r="D761" s="201" t="s">
        <v>299</v>
      </c>
      <c r="E761" s="201" t="s">
        <v>1148</v>
      </c>
      <c r="F761" s="201" t="s">
        <v>417</v>
      </c>
      <c r="G761" s="465" t="n">
        <v>340</v>
      </c>
      <c r="H761" s="207"/>
      <c r="I761" s="207"/>
      <c r="J761" s="207"/>
      <c r="K761" s="470"/>
      <c r="L761" s="203"/>
      <c r="M761" s="204"/>
    </row>
    <row r="762" customFormat="false" ht="21.75" hidden="true" customHeight="false" outlineLevel="0" collapsed="false">
      <c r="A762" s="451" t="s">
        <v>709</v>
      </c>
      <c r="B762" s="413"/>
      <c r="C762" s="526" t="s">
        <v>299</v>
      </c>
      <c r="D762" s="201" t="s">
        <v>299</v>
      </c>
      <c r="E762" s="201" t="s">
        <v>1149</v>
      </c>
      <c r="F762" s="201" t="s">
        <v>125</v>
      </c>
      <c r="G762" s="201" t="s">
        <v>125</v>
      </c>
      <c r="H762" s="207"/>
      <c r="I762" s="207"/>
      <c r="J762" s="207"/>
      <c r="K762" s="470"/>
      <c r="L762" s="203"/>
      <c r="M762" s="204"/>
    </row>
    <row r="763" customFormat="false" ht="18" hidden="true" customHeight="true" outlineLevel="0" collapsed="false">
      <c r="A763" s="532" t="s">
        <v>707</v>
      </c>
      <c r="B763" s="413"/>
      <c r="C763" s="526" t="s">
        <v>299</v>
      </c>
      <c r="D763" s="201" t="s">
        <v>299</v>
      </c>
      <c r="E763" s="201" t="s">
        <v>1149</v>
      </c>
      <c r="F763" s="201" t="s">
        <v>708</v>
      </c>
      <c r="G763" s="201" t="s">
        <v>125</v>
      </c>
      <c r="H763" s="207"/>
      <c r="I763" s="207"/>
      <c r="J763" s="207"/>
      <c r="K763" s="470"/>
      <c r="L763" s="203"/>
      <c r="M763" s="204"/>
    </row>
    <row r="764" customFormat="false" ht="19.15" hidden="true" customHeight="true" outlineLevel="0" collapsed="false">
      <c r="A764" s="457" t="s">
        <v>579</v>
      </c>
      <c r="B764" s="475"/>
      <c r="C764" s="526" t="s">
        <v>299</v>
      </c>
      <c r="D764" s="201" t="s">
        <v>299</v>
      </c>
      <c r="E764" s="201" t="s">
        <v>1149</v>
      </c>
      <c r="F764" s="201" t="s">
        <v>708</v>
      </c>
      <c r="G764" s="465" t="n">
        <v>200</v>
      </c>
      <c r="H764" s="462"/>
      <c r="I764" s="462"/>
      <c r="J764" s="207"/>
      <c r="K764" s="470"/>
      <c r="L764" s="203"/>
      <c r="M764" s="204"/>
    </row>
    <row r="765" customFormat="false" ht="24" hidden="true" customHeight="true" outlineLevel="0" collapsed="false">
      <c r="A765" s="455" t="s">
        <v>580</v>
      </c>
      <c r="B765" s="413"/>
      <c r="C765" s="526" t="s">
        <v>299</v>
      </c>
      <c r="D765" s="201" t="s">
        <v>299</v>
      </c>
      <c r="E765" s="201" t="s">
        <v>1149</v>
      </c>
      <c r="F765" s="201" t="s">
        <v>708</v>
      </c>
      <c r="G765" s="465" t="n">
        <v>210</v>
      </c>
      <c r="H765" s="462"/>
      <c r="I765" s="462"/>
      <c r="J765" s="207"/>
      <c r="K765" s="470"/>
      <c r="L765" s="203"/>
      <c r="M765" s="204"/>
    </row>
    <row r="766" customFormat="false" ht="19.15" hidden="true" customHeight="true" outlineLevel="0" collapsed="false">
      <c r="A766" s="458" t="s">
        <v>582</v>
      </c>
      <c r="B766" s="413"/>
      <c r="C766" s="526" t="s">
        <v>299</v>
      </c>
      <c r="D766" s="526" t="s">
        <v>299</v>
      </c>
      <c r="E766" s="201" t="s">
        <v>1149</v>
      </c>
      <c r="F766" s="201" t="s">
        <v>708</v>
      </c>
      <c r="G766" s="465" t="n">
        <v>211</v>
      </c>
      <c r="H766" s="207"/>
      <c r="I766" s="207"/>
      <c r="J766" s="207"/>
      <c r="K766" s="470"/>
      <c r="L766" s="203"/>
      <c r="M766" s="204"/>
    </row>
    <row r="767" customFormat="false" ht="19.15" hidden="true" customHeight="true" outlineLevel="0" collapsed="false">
      <c r="A767" s="458" t="s">
        <v>584</v>
      </c>
      <c r="B767" s="475"/>
      <c r="C767" s="201" t="s">
        <v>299</v>
      </c>
      <c r="D767" s="201" t="s">
        <v>299</v>
      </c>
      <c r="E767" s="201" t="s">
        <v>1149</v>
      </c>
      <c r="F767" s="201" t="s">
        <v>708</v>
      </c>
      <c r="G767" s="498" t="n">
        <v>212</v>
      </c>
      <c r="H767" s="202"/>
      <c r="I767" s="202"/>
      <c r="J767" s="207"/>
      <c r="K767" s="470"/>
      <c r="L767" s="203"/>
      <c r="M767" s="204"/>
    </row>
    <row r="768" customFormat="false" ht="19.15" hidden="true" customHeight="true" outlineLevel="0" collapsed="false">
      <c r="A768" s="458" t="s">
        <v>586</v>
      </c>
      <c r="B768" s="413"/>
      <c r="C768" s="526" t="s">
        <v>299</v>
      </c>
      <c r="D768" s="201" t="s">
        <v>299</v>
      </c>
      <c r="E768" s="201" t="s">
        <v>1149</v>
      </c>
      <c r="F768" s="201" t="s">
        <v>708</v>
      </c>
      <c r="G768" s="465" t="n">
        <v>213</v>
      </c>
      <c r="H768" s="462"/>
      <c r="I768" s="462"/>
      <c r="J768" s="207"/>
      <c r="K768" s="470"/>
      <c r="L768" s="203"/>
      <c r="M768" s="204"/>
    </row>
    <row r="769" customFormat="false" ht="19.15" hidden="true" customHeight="true" outlineLevel="0" collapsed="false">
      <c r="A769" s="455" t="s">
        <v>824</v>
      </c>
      <c r="B769" s="413"/>
      <c r="C769" s="526" t="s">
        <v>299</v>
      </c>
      <c r="D769" s="201" t="s">
        <v>299</v>
      </c>
      <c r="E769" s="201" t="s">
        <v>1149</v>
      </c>
      <c r="F769" s="201" t="s">
        <v>708</v>
      </c>
      <c r="G769" s="465" t="n">
        <v>220</v>
      </c>
      <c r="H769" s="207"/>
      <c r="I769" s="207"/>
      <c r="J769" s="207"/>
      <c r="K769" s="470"/>
      <c r="L769" s="203"/>
      <c r="M769" s="204"/>
    </row>
    <row r="770" customFormat="false" ht="19.15" hidden="true" customHeight="true" outlineLevel="0" collapsed="false">
      <c r="A770" s="458" t="s">
        <v>598</v>
      </c>
      <c r="B770" s="413"/>
      <c r="C770" s="526" t="s">
        <v>299</v>
      </c>
      <c r="D770" s="201" t="s">
        <v>299</v>
      </c>
      <c r="E770" s="201" t="s">
        <v>1149</v>
      </c>
      <c r="F770" s="201" t="s">
        <v>708</v>
      </c>
      <c r="G770" s="465" t="n">
        <v>221</v>
      </c>
      <c r="H770" s="207"/>
      <c r="I770" s="207"/>
      <c r="J770" s="207"/>
      <c r="K770" s="470"/>
      <c r="L770" s="203"/>
      <c r="M770" s="204"/>
    </row>
    <row r="771" customFormat="false" ht="19.15" hidden="true" customHeight="true" outlineLevel="0" collapsed="false">
      <c r="A771" s="458" t="s">
        <v>600</v>
      </c>
      <c r="B771" s="413"/>
      <c r="C771" s="526" t="s">
        <v>299</v>
      </c>
      <c r="D771" s="201" t="s">
        <v>299</v>
      </c>
      <c r="E771" s="201" t="s">
        <v>1149</v>
      </c>
      <c r="F771" s="201" t="s">
        <v>708</v>
      </c>
      <c r="G771" s="465" t="n">
        <v>222</v>
      </c>
      <c r="H771" s="207"/>
      <c r="I771" s="207"/>
      <c r="J771" s="207"/>
      <c r="K771" s="470"/>
      <c r="L771" s="203"/>
      <c r="M771" s="204"/>
    </row>
    <row r="772" customFormat="false" ht="19.15" hidden="true" customHeight="true" outlineLevel="0" collapsed="false">
      <c r="A772" s="458" t="s">
        <v>602</v>
      </c>
      <c r="B772" s="413"/>
      <c r="C772" s="526" t="s">
        <v>299</v>
      </c>
      <c r="D772" s="201" t="s">
        <v>299</v>
      </c>
      <c r="E772" s="201" t="s">
        <v>1149</v>
      </c>
      <c r="F772" s="201" t="s">
        <v>708</v>
      </c>
      <c r="G772" s="465" t="n">
        <v>223</v>
      </c>
      <c r="H772" s="202"/>
      <c r="I772" s="202"/>
      <c r="J772" s="207"/>
      <c r="K772" s="470"/>
      <c r="L772" s="203"/>
      <c r="M772" s="204"/>
    </row>
    <row r="773" customFormat="false" ht="19.15" hidden="true" customHeight="true" outlineLevel="0" collapsed="false">
      <c r="A773" s="458" t="s">
        <v>604</v>
      </c>
      <c r="B773" s="413"/>
      <c r="C773" s="526" t="s">
        <v>299</v>
      </c>
      <c r="D773" s="201" t="s">
        <v>299</v>
      </c>
      <c r="E773" s="201" t="s">
        <v>1149</v>
      </c>
      <c r="F773" s="201" t="s">
        <v>708</v>
      </c>
      <c r="G773" s="465" t="n">
        <v>224</v>
      </c>
      <c r="H773" s="462"/>
      <c r="I773" s="462"/>
      <c r="J773" s="207"/>
      <c r="K773" s="470"/>
      <c r="L773" s="203"/>
      <c r="M773" s="204"/>
    </row>
    <row r="774" customFormat="false" ht="19.15" hidden="true" customHeight="true" outlineLevel="0" collapsed="false">
      <c r="A774" s="458" t="s">
        <v>605</v>
      </c>
      <c r="B774" s="413"/>
      <c r="C774" s="526" t="s">
        <v>299</v>
      </c>
      <c r="D774" s="201" t="s">
        <v>299</v>
      </c>
      <c r="E774" s="201" t="s">
        <v>1149</v>
      </c>
      <c r="F774" s="201" t="s">
        <v>708</v>
      </c>
      <c r="G774" s="465" t="n">
        <v>225</v>
      </c>
      <c r="H774" s="207"/>
      <c r="I774" s="207"/>
      <c r="J774" s="207"/>
      <c r="K774" s="470"/>
      <c r="L774" s="203"/>
      <c r="M774" s="204"/>
    </row>
    <row r="775" customFormat="false" ht="19.15" hidden="true" customHeight="true" outlineLevel="0" collapsed="false">
      <c r="A775" s="458" t="s">
        <v>607</v>
      </c>
      <c r="B775" s="413"/>
      <c r="C775" s="526" t="s">
        <v>299</v>
      </c>
      <c r="D775" s="201" t="s">
        <v>299</v>
      </c>
      <c r="E775" s="201" t="s">
        <v>1149</v>
      </c>
      <c r="F775" s="201" t="s">
        <v>708</v>
      </c>
      <c r="G775" s="465" t="n">
        <v>226</v>
      </c>
      <c r="H775" s="207"/>
      <c r="I775" s="207"/>
      <c r="J775" s="207"/>
      <c r="K775" s="470"/>
      <c r="L775" s="203"/>
      <c r="M775" s="204"/>
    </row>
    <row r="776" s="420" customFormat="true" ht="19.15" hidden="true" customHeight="true" outlineLevel="0" collapsed="false">
      <c r="A776" s="415" t="s">
        <v>588</v>
      </c>
      <c r="B776" s="419"/>
      <c r="C776" s="526" t="s">
        <v>299</v>
      </c>
      <c r="D776" s="201" t="s">
        <v>299</v>
      </c>
      <c r="E776" s="201" t="s">
        <v>1149</v>
      </c>
      <c r="F776" s="201" t="s">
        <v>708</v>
      </c>
      <c r="G776" s="414" t="n">
        <v>260</v>
      </c>
      <c r="H776" s="207"/>
      <c r="I776" s="207"/>
      <c r="J776" s="207"/>
      <c r="K776" s="208"/>
      <c r="L776" s="208"/>
      <c r="M776" s="209"/>
    </row>
    <row r="777" s="420" customFormat="true" ht="19.15" hidden="true" customHeight="true" outlineLevel="0" collapsed="false">
      <c r="A777" s="212" t="s">
        <v>589</v>
      </c>
      <c r="B777" s="419"/>
      <c r="C777" s="526" t="s">
        <v>299</v>
      </c>
      <c r="D777" s="201" t="s">
        <v>299</v>
      </c>
      <c r="E777" s="201" t="s">
        <v>1149</v>
      </c>
      <c r="F777" s="201" t="s">
        <v>708</v>
      </c>
      <c r="G777" s="414" t="n">
        <v>262</v>
      </c>
      <c r="H777" s="207"/>
      <c r="I777" s="207"/>
      <c r="J777" s="207"/>
      <c r="K777" s="208"/>
      <c r="L777" s="208"/>
      <c r="M777" s="209"/>
    </row>
    <row r="778" customFormat="false" ht="19.15" hidden="true" customHeight="true" outlineLevel="0" collapsed="false">
      <c r="A778" s="455" t="s">
        <v>609</v>
      </c>
      <c r="B778" s="413"/>
      <c r="C778" s="526" t="s">
        <v>299</v>
      </c>
      <c r="D778" s="201" t="s">
        <v>299</v>
      </c>
      <c r="E778" s="201" t="s">
        <v>1149</v>
      </c>
      <c r="F778" s="201" t="s">
        <v>708</v>
      </c>
      <c r="G778" s="465" t="n">
        <v>290</v>
      </c>
      <c r="H778" s="207"/>
      <c r="I778" s="207"/>
      <c r="J778" s="207"/>
      <c r="K778" s="470"/>
      <c r="L778" s="203"/>
      <c r="M778" s="204"/>
    </row>
    <row r="779" customFormat="false" ht="19.15" hidden="true" customHeight="true" outlineLevel="0" collapsed="false">
      <c r="A779" s="458" t="s">
        <v>611</v>
      </c>
      <c r="B779" s="413"/>
      <c r="C779" s="526" t="s">
        <v>299</v>
      </c>
      <c r="D779" s="201" t="s">
        <v>299</v>
      </c>
      <c r="E779" s="201" t="s">
        <v>1149</v>
      </c>
      <c r="F779" s="201" t="s">
        <v>708</v>
      </c>
      <c r="G779" s="465" t="n">
        <v>300</v>
      </c>
      <c r="H779" s="207"/>
      <c r="I779" s="207"/>
      <c r="J779" s="207"/>
      <c r="K779" s="470"/>
      <c r="L779" s="203"/>
      <c r="M779" s="204"/>
    </row>
    <row r="780" customFormat="false" ht="19.15" hidden="true" customHeight="true" outlineLevel="0" collapsed="false">
      <c r="A780" s="455" t="s">
        <v>612</v>
      </c>
      <c r="B780" s="413"/>
      <c r="C780" s="526" t="s">
        <v>299</v>
      </c>
      <c r="D780" s="201" t="s">
        <v>299</v>
      </c>
      <c r="E780" s="201" t="s">
        <v>1149</v>
      </c>
      <c r="F780" s="201" t="s">
        <v>708</v>
      </c>
      <c r="G780" s="465" t="n">
        <v>310</v>
      </c>
      <c r="H780" s="207"/>
      <c r="I780" s="207"/>
      <c r="J780" s="207"/>
      <c r="K780" s="470"/>
      <c r="L780" s="203"/>
      <c r="M780" s="204"/>
    </row>
    <row r="781" customFormat="false" ht="19.15" hidden="true" customHeight="true" outlineLevel="0" collapsed="false">
      <c r="A781" s="455" t="s">
        <v>615</v>
      </c>
      <c r="B781" s="413"/>
      <c r="C781" s="526" t="s">
        <v>299</v>
      </c>
      <c r="D781" s="201" t="s">
        <v>299</v>
      </c>
      <c r="E781" s="201" t="s">
        <v>1149</v>
      </c>
      <c r="F781" s="201" t="s">
        <v>708</v>
      </c>
      <c r="G781" s="465" t="n">
        <v>340</v>
      </c>
      <c r="H781" s="207"/>
      <c r="I781" s="207"/>
      <c r="J781" s="207"/>
      <c r="K781" s="470"/>
      <c r="L781" s="203"/>
      <c r="M781" s="204"/>
    </row>
    <row r="782" customFormat="false" ht="19.15" hidden="true" customHeight="true" outlineLevel="0" collapsed="false">
      <c r="A782" s="424" t="s">
        <v>788</v>
      </c>
      <c r="B782" s="511"/>
      <c r="C782" s="526" t="s">
        <v>299</v>
      </c>
      <c r="D782" s="526" t="s">
        <v>299</v>
      </c>
      <c r="E782" s="201" t="s">
        <v>789</v>
      </c>
      <c r="F782" s="201" t="s">
        <v>125</v>
      </c>
      <c r="G782" s="409" t="s">
        <v>125</v>
      </c>
      <c r="H782" s="207"/>
      <c r="I782" s="207"/>
      <c r="J782" s="207"/>
      <c r="K782" s="470"/>
      <c r="L782" s="203"/>
      <c r="M782" s="204"/>
    </row>
    <row r="783" customFormat="false" ht="19.15" hidden="true" customHeight="true" outlineLevel="0" collapsed="false">
      <c r="A783" s="513" t="s">
        <v>647</v>
      </c>
      <c r="B783" s="417"/>
      <c r="C783" s="526" t="s">
        <v>299</v>
      </c>
      <c r="D783" s="526" t="s">
        <v>299</v>
      </c>
      <c r="E783" s="201" t="s">
        <v>789</v>
      </c>
      <c r="F783" s="472" t="s">
        <v>648</v>
      </c>
      <c r="G783" s="472" t="s">
        <v>125</v>
      </c>
      <c r="H783" s="207"/>
      <c r="I783" s="207"/>
      <c r="J783" s="207"/>
      <c r="K783" s="470"/>
      <c r="L783" s="203"/>
      <c r="M783" s="204"/>
    </row>
    <row r="784" customFormat="false" ht="19.15" hidden="true" customHeight="true" outlineLevel="0" collapsed="false">
      <c r="A784" s="212" t="s">
        <v>611</v>
      </c>
      <c r="B784" s="413"/>
      <c r="C784" s="526" t="s">
        <v>299</v>
      </c>
      <c r="D784" s="526" t="s">
        <v>299</v>
      </c>
      <c r="E784" s="201" t="s">
        <v>789</v>
      </c>
      <c r="F784" s="472" t="s">
        <v>648</v>
      </c>
      <c r="G784" s="414" t="n">
        <v>300</v>
      </c>
      <c r="H784" s="207"/>
      <c r="I784" s="207"/>
      <c r="J784" s="207"/>
      <c r="K784" s="208"/>
      <c r="L784" s="208"/>
      <c r="M784" s="209"/>
    </row>
    <row r="785" customFormat="false" ht="18.75" hidden="true" customHeight="true" outlineLevel="0" collapsed="false">
      <c r="A785" s="415" t="s">
        <v>612</v>
      </c>
      <c r="B785" s="413"/>
      <c r="C785" s="526" t="s">
        <v>299</v>
      </c>
      <c r="D785" s="526" t="s">
        <v>299</v>
      </c>
      <c r="E785" s="201" t="s">
        <v>789</v>
      </c>
      <c r="F785" s="472" t="s">
        <v>648</v>
      </c>
      <c r="G785" s="414" t="n">
        <v>310</v>
      </c>
      <c r="H785" s="207"/>
      <c r="I785" s="207"/>
      <c r="J785" s="207"/>
      <c r="K785" s="208"/>
      <c r="L785" s="208"/>
      <c r="M785" s="209"/>
    </row>
    <row r="786" customFormat="false" ht="18.75" hidden="true" customHeight="true" outlineLevel="0" collapsed="false">
      <c r="A786" s="513" t="s">
        <v>577</v>
      </c>
      <c r="B786" s="413"/>
      <c r="C786" s="526" t="s">
        <v>299</v>
      </c>
      <c r="D786" s="526" t="s">
        <v>299</v>
      </c>
      <c r="E786" s="201" t="s">
        <v>789</v>
      </c>
      <c r="F786" s="472" t="s">
        <v>578</v>
      </c>
      <c r="G786" s="472" t="s">
        <v>125</v>
      </c>
      <c r="H786" s="207"/>
      <c r="I786" s="207"/>
      <c r="J786" s="207"/>
      <c r="K786" s="470"/>
      <c r="L786" s="203"/>
      <c r="M786" s="204"/>
    </row>
    <row r="787" customFormat="false" ht="19.15" hidden="true" customHeight="true" outlineLevel="0" collapsed="false">
      <c r="A787" s="457" t="s">
        <v>579</v>
      </c>
      <c r="B787" s="475"/>
      <c r="C787" s="526" t="s">
        <v>299</v>
      </c>
      <c r="D787" s="201" t="s">
        <v>299</v>
      </c>
      <c r="E787" s="201" t="s">
        <v>789</v>
      </c>
      <c r="F787" s="418" t="s">
        <v>578</v>
      </c>
      <c r="G787" s="465" t="n">
        <v>200</v>
      </c>
      <c r="H787" s="207"/>
      <c r="I787" s="207"/>
      <c r="J787" s="207"/>
      <c r="K787" s="470"/>
      <c r="L787" s="203"/>
      <c r="M787" s="204"/>
    </row>
    <row r="788" customFormat="false" ht="19.15" hidden="true" customHeight="true" outlineLevel="0" collapsed="false">
      <c r="A788" s="455" t="s">
        <v>824</v>
      </c>
      <c r="B788" s="413"/>
      <c r="C788" s="526" t="s">
        <v>299</v>
      </c>
      <c r="D788" s="201" t="s">
        <v>299</v>
      </c>
      <c r="E788" s="201" t="s">
        <v>789</v>
      </c>
      <c r="F788" s="409" t="s">
        <v>578</v>
      </c>
      <c r="G788" s="465" t="n">
        <v>220</v>
      </c>
      <c r="H788" s="207"/>
      <c r="I788" s="207"/>
      <c r="J788" s="207"/>
      <c r="K788" s="470"/>
      <c r="L788" s="203"/>
      <c r="M788" s="204"/>
    </row>
    <row r="789" customFormat="false" ht="19.15" hidden="true" customHeight="true" outlineLevel="0" collapsed="false">
      <c r="A789" s="458" t="s">
        <v>598</v>
      </c>
      <c r="B789" s="413"/>
      <c r="C789" s="526" t="s">
        <v>299</v>
      </c>
      <c r="D789" s="201" t="s">
        <v>299</v>
      </c>
      <c r="E789" s="201" t="s">
        <v>789</v>
      </c>
      <c r="F789" s="409" t="s">
        <v>578</v>
      </c>
      <c r="G789" s="465" t="n">
        <v>221</v>
      </c>
      <c r="H789" s="207"/>
      <c r="I789" s="207"/>
      <c r="J789" s="207"/>
      <c r="K789" s="470"/>
      <c r="L789" s="203"/>
      <c r="M789" s="204"/>
    </row>
    <row r="790" customFormat="false" ht="19.15" hidden="true" customHeight="true" outlineLevel="0" collapsed="false">
      <c r="A790" s="458" t="s">
        <v>600</v>
      </c>
      <c r="B790" s="413"/>
      <c r="C790" s="526" t="s">
        <v>299</v>
      </c>
      <c r="D790" s="201" t="s">
        <v>299</v>
      </c>
      <c r="E790" s="201" t="s">
        <v>789</v>
      </c>
      <c r="F790" s="409" t="s">
        <v>578</v>
      </c>
      <c r="G790" s="465" t="n">
        <v>222</v>
      </c>
      <c r="H790" s="207"/>
      <c r="I790" s="207"/>
      <c r="J790" s="207"/>
      <c r="K790" s="470"/>
      <c r="L790" s="203"/>
      <c r="M790" s="204"/>
    </row>
    <row r="791" customFormat="false" ht="19.15" hidden="true" customHeight="true" outlineLevel="0" collapsed="false">
      <c r="A791" s="458" t="s">
        <v>602</v>
      </c>
      <c r="B791" s="413"/>
      <c r="C791" s="526" t="s">
        <v>299</v>
      </c>
      <c r="D791" s="201" t="s">
        <v>299</v>
      </c>
      <c r="E791" s="201" t="s">
        <v>789</v>
      </c>
      <c r="F791" s="409" t="s">
        <v>578</v>
      </c>
      <c r="G791" s="465" t="n">
        <v>223</v>
      </c>
      <c r="H791" s="207"/>
      <c r="I791" s="207"/>
      <c r="J791" s="207"/>
      <c r="K791" s="470"/>
      <c r="L791" s="203"/>
      <c r="M791" s="204"/>
    </row>
    <row r="792" customFormat="false" ht="19.15" hidden="true" customHeight="true" outlineLevel="0" collapsed="false">
      <c r="A792" s="458" t="s">
        <v>604</v>
      </c>
      <c r="B792" s="413"/>
      <c r="C792" s="526" t="s">
        <v>299</v>
      </c>
      <c r="D792" s="201" t="s">
        <v>299</v>
      </c>
      <c r="E792" s="201" t="s">
        <v>789</v>
      </c>
      <c r="F792" s="409" t="s">
        <v>578</v>
      </c>
      <c r="G792" s="465" t="n">
        <v>224</v>
      </c>
      <c r="H792" s="207"/>
      <c r="I792" s="207"/>
      <c r="J792" s="207"/>
      <c r="K792" s="470"/>
      <c r="L792" s="203"/>
      <c r="M792" s="204"/>
    </row>
    <row r="793" customFormat="false" ht="19.15" hidden="true" customHeight="true" outlineLevel="0" collapsed="false">
      <c r="A793" s="458" t="s">
        <v>605</v>
      </c>
      <c r="B793" s="413"/>
      <c r="C793" s="526" t="s">
        <v>299</v>
      </c>
      <c r="D793" s="526" t="s">
        <v>299</v>
      </c>
      <c r="E793" s="201" t="s">
        <v>789</v>
      </c>
      <c r="F793" s="409" t="s">
        <v>578</v>
      </c>
      <c r="G793" s="465" t="n">
        <v>225</v>
      </c>
      <c r="H793" s="207"/>
      <c r="I793" s="207"/>
      <c r="J793" s="207"/>
      <c r="K793" s="470"/>
      <c r="L793" s="203"/>
      <c r="M793" s="204"/>
    </row>
    <row r="794" customFormat="false" ht="19.15" hidden="true" customHeight="true" outlineLevel="0" collapsed="false">
      <c r="A794" s="458" t="s">
        <v>607</v>
      </c>
      <c r="B794" s="475"/>
      <c r="C794" s="201" t="s">
        <v>299</v>
      </c>
      <c r="D794" s="201" t="s">
        <v>299</v>
      </c>
      <c r="E794" s="201" t="s">
        <v>789</v>
      </c>
      <c r="F794" s="409" t="s">
        <v>578</v>
      </c>
      <c r="G794" s="498" t="n">
        <v>226</v>
      </c>
      <c r="H794" s="207"/>
      <c r="I794" s="207"/>
      <c r="J794" s="207"/>
      <c r="K794" s="470"/>
      <c r="L794" s="203"/>
      <c r="M794" s="204"/>
    </row>
    <row r="795" customFormat="false" ht="19.15" hidden="true" customHeight="true" outlineLevel="0" collapsed="false">
      <c r="A795" s="455" t="s">
        <v>588</v>
      </c>
      <c r="B795" s="419"/>
      <c r="C795" s="526" t="s">
        <v>299</v>
      </c>
      <c r="D795" s="201" t="s">
        <v>299</v>
      </c>
      <c r="E795" s="201" t="s">
        <v>789</v>
      </c>
      <c r="F795" s="409" t="s">
        <v>578</v>
      </c>
      <c r="G795" s="465" t="n">
        <v>260</v>
      </c>
      <c r="H795" s="207"/>
      <c r="I795" s="207"/>
      <c r="J795" s="207"/>
      <c r="K795" s="470"/>
      <c r="L795" s="203"/>
      <c r="M795" s="204"/>
    </row>
    <row r="796" customFormat="false" ht="19.15" hidden="true" customHeight="true" outlineLevel="0" collapsed="false">
      <c r="A796" s="458" t="s">
        <v>589</v>
      </c>
      <c r="B796" s="419"/>
      <c r="C796" s="526" t="s">
        <v>299</v>
      </c>
      <c r="D796" s="201" t="s">
        <v>299</v>
      </c>
      <c r="E796" s="201" t="s">
        <v>789</v>
      </c>
      <c r="F796" s="409" t="s">
        <v>578</v>
      </c>
      <c r="G796" s="465" t="n">
        <v>262</v>
      </c>
      <c r="H796" s="207"/>
      <c r="I796" s="207"/>
      <c r="J796" s="207"/>
      <c r="K796" s="470"/>
      <c r="L796" s="203"/>
      <c r="M796" s="204"/>
    </row>
    <row r="797" s="420" customFormat="true" ht="19.15" hidden="true" customHeight="true" outlineLevel="0" collapsed="false">
      <c r="A797" s="455" t="s">
        <v>609</v>
      </c>
      <c r="B797" s="419"/>
      <c r="C797" s="418" t="s">
        <v>299</v>
      </c>
      <c r="D797" s="418" t="s">
        <v>299</v>
      </c>
      <c r="E797" s="201" t="s">
        <v>789</v>
      </c>
      <c r="F797" s="409" t="s">
        <v>578</v>
      </c>
      <c r="G797" s="465" t="n">
        <v>290</v>
      </c>
      <c r="H797" s="207"/>
      <c r="I797" s="207"/>
      <c r="J797" s="207"/>
      <c r="K797" s="470"/>
      <c r="L797" s="203"/>
      <c r="M797" s="204"/>
    </row>
    <row r="798" customFormat="false" ht="19.15" hidden="true" customHeight="true" outlineLevel="0" collapsed="false">
      <c r="A798" s="458" t="s">
        <v>611</v>
      </c>
      <c r="B798" s="413"/>
      <c r="C798" s="526" t="s">
        <v>299</v>
      </c>
      <c r="D798" s="201" t="s">
        <v>299</v>
      </c>
      <c r="E798" s="201" t="s">
        <v>789</v>
      </c>
      <c r="F798" s="409" t="s">
        <v>578</v>
      </c>
      <c r="G798" s="465" t="n">
        <v>300</v>
      </c>
      <c r="H798" s="207"/>
      <c r="I798" s="207"/>
      <c r="J798" s="207"/>
      <c r="K798" s="470"/>
      <c r="L798" s="203"/>
      <c r="M798" s="204"/>
    </row>
    <row r="799" customFormat="false" ht="19.15" hidden="true" customHeight="true" outlineLevel="0" collapsed="false">
      <c r="A799" s="455" t="s">
        <v>612</v>
      </c>
      <c r="B799" s="413"/>
      <c r="C799" s="526" t="s">
        <v>299</v>
      </c>
      <c r="D799" s="201" t="s">
        <v>299</v>
      </c>
      <c r="E799" s="201" t="s">
        <v>789</v>
      </c>
      <c r="F799" s="409" t="s">
        <v>578</v>
      </c>
      <c r="G799" s="465" t="n">
        <v>310</v>
      </c>
      <c r="H799" s="207"/>
      <c r="I799" s="207"/>
      <c r="J799" s="207"/>
      <c r="K799" s="470"/>
      <c r="L799" s="203"/>
      <c r="M799" s="204"/>
    </row>
    <row r="800" customFormat="false" ht="19.15" hidden="true" customHeight="true" outlineLevel="0" collapsed="false">
      <c r="A800" s="455" t="s">
        <v>615</v>
      </c>
      <c r="B800" s="413"/>
      <c r="C800" s="526" t="s">
        <v>299</v>
      </c>
      <c r="D800" s="201" t="s">
        <v>299</v>
      </c>
      <c r="E800" s="201" t="s">
        <v>789</v>
      </c>
      <c r="F800" s="409" t="s">
        <v>578</v>
      </c>
      <c r="G800" s="465" t="n">
        <v>340</v>
      </c>
      <c r="H800" s="207"/>
      <c r="I800" s="207"/>
      <c r="J800" s="207"/>
      <c r="K800" s="470"/>
      <c r="L800" s="203"/>
      <c r="M800" s="204"/>
    </row>
    <row r="801" customFormat="false" ht="21.75" hidden="true" customHeight="false" outlineLevel="0" collapsed="false">
      <c r="A801" s="451" t="s">
        <v>1150</v>
      </c>
      <c r="B801" s="511"/>
      <c r="C801" s="526" t="s">
        <v>299</v>
      </c>
      <c r="D801" s="526" t="s">
        <v>299</v>
      </c>
      <c r="E801" s="201" t="s">
        <v>789</v>
      </c>
      <c r="F801" s="201" t="s">
        <v>1151</v>
      </c>
      <c r="G801" s="201" t="s">
        <v>125</v>
      </c>
      <c r="H801" s="207"/>
      <c r="I801" s="207"/>
      <c r="J801" s="207"/>
      <c r="K801" s="470"/>
      <c r="L801" s="203"/>
      <c r="M801" s="204"/>
    </row>
    <row r="802" customFormat="false" ht="19.15" hidden="true" customHeight="true" outlineLevel="0" collapsed="false">
      <c r="A802" s="457" t="s">
        <v>579</v>
      </c>
      <c r="B802" s="475"/>
      <c r="C802" s="526" t="s">
        <v>299</v>
      </c>
      <c r="D802" s="201" t="s">
        <v>299</v>
      </c>
      <c r="E802" s="201" t="s">
        <v>789</v>
      </c>
      <c r="F802" s="201" t="s">
        <v>1151</v>
      </c>
      <c r="G802" s="465" t="n">
        <v>200</v>
      </c>
      <c r="H802" s="207"/>
      <c r="I802" s="207"/>
      <c r="J802" s="207"/>
      <c r="K802" s="470"/>
      <c r="L802" s="203"/>
      <c r="M802" s="204"/>
    </row>
    <row r="803" customFormat="false" ht="24" hidden="true" customHeight="true" outlineLevel="0" collapsed="false">
      <c r="A803" s="415" t="s">
        <v>580</v>
      </c>
      <c r="B803" s="419"/>
      <c r="C803" s="526" t="s">
        <v>299</v>
      </c>
      <c r="D803" s="201" t="s">
        <v>299</v>
      </c>
      <c r="E803" s="201" t="s">
        <v>789</v>
      </c>
      <c r="F803" s="201" t="s">
        <v>1151</v>
      </c>
      <c r="G803" s="414" t="n">
        <v>210</v>
      </c>
      <c r="H803" s="207"/>
      <c r="I803" s="207"/>
      <c r="J803" s="207"/>
      <c r="K803" s="208"/>
      <c r="L803" s="208"/>
      <c r="M803" s="209"/>
    </row>
    <row r="804" customFormat="false" ht="17.1" hidden="true" customHeight="true" outlineLevel="0" collapsed="false">
      <c r="A804" s="212" t="s">
        <v>584</v>
      </c>
      <c r="B804" s="419"/>
      <c r="C804" s="526" t="s">
        <v>299</v>
      </c>
      <c r="D804" s="201" t="s">
        <v>299</v>
      </c>
      <c r="E804" s="201" t="s">
        <v>789</v>
      </c>
      <c r="F804" s="201" t="s">
        <v>1151</v>
      </c>
      <c r="G804" s="414" t="n">
        <v>212</v>
      </c>
      <c r="H804" s="207"/>
      <c r="I804" s="207"/>
      <c r="J804" s="207"/>
      <c r="K804" s="208"/>
      <c r="L804" s="208"/>
      <c r="M804" s="209"/>
    </row>
    <row r="805" customFormat="false" ht="19.15" hidden="true" customHeight="true" outlineLevel="0" collapsed="false">
      <c r="A805" s="455" t="s">
        <v>824</v>
      </c>
      <c r="B805" s="413"/>
      <c r="C805" s="526" t="s">
        <v>299</v>
      </c>
      <c r="D805" s="201" t="s">
        <v>299</v>
      </c>
      <c r="E805" s="201" t="s">
        <v>789</v>
      </c>
      <c r="F805" s="201" t="s">
        <v>1151</v>
      </c>
      <c r="G805" s="465" t="n">
        <v>220</v>
      </c>
      <c r="H805" s="207"/>
      <c r="I805" s="207"/>
      <c r="J805" s="207"/>
      <c r="K805" s="470"/>
      <c r="L805" s="203"/>
      <c r="M805" s="204"/>
    </row>
    <row r="806" customFormat="false" ht="19.15" hidden="true" customHeight="true" outlineLevel="0" collapsed="false">
      <c r="A806" s="458" t="s">
        <v>598</v>
      </c>
      <c r="B806" s="413"/>
      <c r="C806" s="526" t="s">
        <v>299</v>
      </c>
      <c r="D806" s="201" t="s">
        <v>299</v>
      </c>
      <c r="E806" s="201" t="s">
        <v>789</v>
      </c>
      <c r="F806" s="201" t="s">
        <v>1151</v>
      </c>
      <c r="G806" s="465" t="n">
        <v>221</v>
      </c>
      <c r="H806" s="207"/>
      <c r="I806" s="207"/>
      <c r="J806" s="207"/>
      <c r="K806" s="470"/>
      <c r="L806" s="203"/>
      <c r="M806" s="204"/>
    </row>
    <row r="807" customFormat="false" ht="19.15" hidden="true" customHeight="true" outlineLevel="0" collapsed="false">
      <c r="A807" s="458" t="s">
        <v>600</v>
      </c>
      <c r="B807" s="413"/>
      <c r="C807" s="526" t="s">
        <v>299</v>
      </c>
      <c r="D807" s="201" t="s">
        <v>299</v>
      </c>
      <c r="E807" s="201" t="s">
        <v>789</v>
      </c>
      <c r="F807" s="201" t="s">
        <v>1151</v>
      </c>
      <c r="G807" s="465" t="n">
        <v>222</v>
      </c>
      <c r="H807" s="207"/>
      <c r="I807" s="207"/>
      <c r="J807" s="207"/>
      <c r="K807" s="470"/>
      <c r="L807" s="203"/>
      <c r="M807" s="204"/>
    </row>
    <row r="808" customFormat="false" ht="19.15" hidden="true" customHeight="true" outlineLevel="0" collapsed="false">
      <c r="A808" s="458" t="s">
        <v>602</v>
      </c>
      <c r="B808" s="413"/>
      <c r="C808" s="526" t="s">
        <v>299</v>
      </c>
      <c r="D808" s="201" t="s">
        <v>299</v>
      </c>
      <c r="E808" s="201" t="s">
        <v>789</v>
      </c>
      <c r="F808" s="201" t="s">
        <v>1151</v>
      </c>
      <c r="G808" s="465" t="n">
        <v>223</v>
      </c>
      <c r="H808" s="207"/>
      <c r="I808" s="207"/>
      <c r="J808" s="207"/>
      <c r="K808" s="470"/>
      <c r="L808" s="203"/>
      <c r="M808" s="204"/>
    </row>
    <row r="809" customFormat="false" ht="19.15" hidden="true" customHeight="true" outlineLevel="0" collapsed="false">
      <c r="A809" s="458" t="s">
        <v>604</v>
      </c>
      <c r="B809" s="413"/>
      <c r="C809" s="526" t="s">
        <v>299</v>
      </c>
      <c r="D809" s="201" t="s">
        <v>299</v>
      </c>
      <c r="E809" s="201" t="s">
        <v>789</v>
      </c>
      <c r="F809" s="201" t="s">
        <v>1151</v>
      </c>
      <c r="G809" s="465" t="n">
        <v>224</v>
      </c>
      <c r="H809" s="207"/>
      <c r="I809" s="207"/>
      <c r="J809" s="207"/>
      <c r="K809" s="470"/>
      <c r="L809" s="203"/>
      <c r="M809" s="204"/>
    </row>
    <row r="810" customFormat="false" ht="19.15" hidden="true" customHeight="true" outlineLevel="0" collapsed="false">
      <c r="A810" s="458" t="s">
        <v>605</v>
      </c>
      <c r="B810" s="413"/>
      <c r="C810" s="526" t="s">
        <v>299</v>
      </c>
      <c r="D810" s="526" t="s">
        <v>299</v>
      </c>
      <c r="E810" s="201" t="s">
        <v>789</v>
      </c>
      <c r="F810" s="201" t="s">
        <v>1151</v>
      </c>
      <c r="G810" s="465" t="n">
        <v>225</v>
      </c>
      <c r="H810" s="207"/>
      <c r="I810" s="207"/>
      <c r="J810" s="207"/>
      <c r="K810" s="470"/>
      <c r="L810" s="203"/>
      <c r="M810" s="204"/>
    </row>
    <row r="811" customFormat="false" ht="19.15" hidden="true" customHeight="true" outlineLevel="0" collapsed="false">
      <c r="A811" s="458" t="s">
        <v>607</v>
      </c>
      <c r="B811" s="413"/>
      <c r="C811" s="526" t="s">
        <v>299</v>
      </c>
      <c r="D811" s="201" t="s">
        <v>299</v>
      </c>
      <c r="E811" s="201" t="s">
        <v>789</v>
      </c>
      <c r="F811" s="201" t="s">
        <v>1151</v>
      </c>
      <c r="G811" s="465" t="n">
        <v>226</v>
      </c>
      <c r="H811" s="207"/>
      <c r="I811" s="207"/>
      <c r="J811" s="207"/>
      <c r="K811" s="470"/>
      <c r="L811" s="203"/>
      <c r="M811" s="204"/>
    </row>
    <row r="812" s="421" customFormat="true" ht="18" hidden="true" customHeight="true" outlineLevel="0" collapsed="false">
      <c r="A812" s="415" t="s">
        <v>609</v>
      </c>
      <c r="B812" s="419"/>
      <c r="C812" s="526" t="s">
        <v>299</v>
      </c>
      <c r="D812" s="201" t="s">
        <v>299</v>
      </c>
      <c r="E812" s="201" t="s">
        <v>789</v>
      </c>
      <c r="F812" s="201" t="s">
        <v>1151</v>
      </c>
      <c r="G812" s="414" t="n">
        <v>290</v>
      </c>
      <c r="H812" s="207"/>
      <c r="I812" s="207"/>
      <c r="J812" s="207"/>
      <c r="K812" s="208"/>
      <c r="L812" s="208"/>
      <c r="M812" s="209"/>
    </row>
    <row r="813" customFormat="false" ht="19.15" hidden="true" customHeight="true" outlineLevel="0" collapsed="false">
      <c r="A813" s="458" t="s">
        <v>611</v>
      </c>
      <c r="B813" s="413"/>
      <c r="C813" s="526" t="s">
        <v>299</v>
      </c>
      <c r="D813" s="201" t="s">
        <v>299</v>
      </c>
      <c r="E813" s="201" t="s">
        <v>789</v>
      </c>
      <c r="F813" s="201" t="s">
        <v>1151</v>
      </c>
      <c r="G813" s="465" t="n">
        <v>300</v>
      </c>
      <c r="H813" s="207"/>
      <c r="I813" s="207"/>
      <c r="J813" s="207"/>
      <c r="K813" s="470"/>
      <c r="L813" s="203"/>
      <c r="M813" s="204"/>
    </row>
    <row r="814" customFormat="false" ht="19.15" hidden="true" customHeight="true" outlineLevel="0" collapsed="false">
      <c r="A814" s="455" t="s">
        <v>612</v>
      </c>
      <c r="B814" s="413"/>
      <c r="C814" s="526" t="s">
        <v>299</v>
      </c>
      <c r="D814" s="201" t="s">
        <v>299</v>
      </c>
      <c r="E814" s="201" t="s">
        <v>789</v>
      </c>
      <c r="F814" s="201" t="s">
        <v>1151</v>
      </c>
      <c r="G814" s="465" t="n">
        <v>310</v>
      </c>
      <c r="H814" s="207"/>
      <c r="I814" s="207"/>
      <c r="J814" s="207"/>
      <c r="K814" s="470"/>
      <c r="L814" s="203"/>
      <c r="M814" s="204"/>
    </row>
    <row r="815" customFormat="false" ht="19.15" hidden="true" customHeight="true" outlineLevel="0" collapsed="false">
      <c r="A815" s="455" t="s">
        <v>615</v>
      </c>
      <c r="B815" s="413"/>
      <c r="C815" s="526" t="s">
        <v>299</v>
      </c>
      <c r="D815" s="201" t="s">
        <v>299</v>
      </c>
      <c r="E815" s="201" t="s">
        <v>789</v>
      </c>
      <c r="F815" s="201" t="s">
        <v>1151</v>
      </c>
      <c r="G815" s="465" t="n">
        <v>340</v>
      </c>
      <c r="H815" s="207"/>
      <c r="I815" s="207"/>
      <c r="J815" s="207"/>
      <c r="K815" s="470"/>
      <c r="L815" s="203"/>
      <c r="M815" s="204"/>
    </row>
    <row r="816" customFormat="false" ht="25.5" hidden="true" customHeight="false" outlineLevel="0" collapsed="false">
      <c r="A816" s="448" t="s">
        <v>790</v>
      </c>
      <c r="B816" s="413"/>
      <c r="C816" s="526" t="s">
        <v>299</v>
      </c>
      <c r="D816" s="526" t="s">
        <v>299</v>
      </c>
      <c r="E816" s="201" t="s">
        <v>791</v>
      </c>
      <c r="F816" s="201" t="s">
        <v>125</v>
      </c>
      <c r="G816" s="201" t="s">
        <v>125</v>
      </c>
      <c r="H816" s="571"/>
      <c r="I816" s="590"/>
      <c r="J816" s="207"/>
      <c r="K816" s="470"/>
      <c r="L816" s="203"/>
      <c r="M816" s="204"/>
    </row>
    <row r="817" customFormat="false" ht="19.15" hidden="true" customHeight="true" outlineLevel="0" collapsed="false">
      <c r="A817" s="513" t="s">
        <v>647</v>
      </c>
      <c r="B817" s="417"/>
      <c r="C817" s="526" t="s">
        <v>299</v>
      </c>
      <c r="D817" s="526" t="s">
        <v>299</v>
      </c>
      <c r="E817" s="201" t="s">
        <v>789</v>
      </c>
      <c r="F817" s="472" t="s">
        <v>648</v>
      </c>
      <c r="G817" s="472" t="s">
        <v>125</v>
      </c>
      <c r="H817" s="207"/>
      <c r="I817" s="207"/>
      <c r="J817" s="207"/>
      <c r="K817" s="470"/>
      <c r="L817" s="203"/>
      <c r="M817" s="204"/>
    </row>
    <row r="818" customFormat="false" ht="19.15" hidden="true" customHeight="true" outlineLevel="0" collapsed="false">
      <c r="A818" s="212" t="s">
        <v>611</v>
      </c>
      <c r="B818" s="413"/>
      <c r="C818" s="526" t="s">
        <v>299</v>
      </c>
      <c r="D818" s="526" t="s">
        <v>299</v>
      </c>
      <c r="E818" s="201" t="s">
        <v>789</v>
      </c>
      <c r="F818" s="472" t="s">
        <v>648</v>
      </c>
      <c r="G818" s="414" t="n">
        <v>300</v>
      </c>
      <c r="H818" s="207"/>
      <c r="I818" s="207"/>
      <c r="J818" s="207"/>
      <c r="K818" s="208"/>
      <c r="L818" s="208"/>
      <c r="M818" s="209"/>
    </row>
    <row r="819" customFormat="false" ht="18.75" hidden="true" customHeight="true" outlineLevel="0" collapsed="false">
      <c r="A819" s="415" t="s">
        <v>612</v>
      </c>
      <c r="B819" s="413"/>
      <c r="C819" s="526" t="s">
        <v>299</v>
      </c>
      <c r="D819" s="526" t="s">
        <v>299</v>
      </c>
      <c r="E819" s="201" t="s">
        <v>789</v>
      </c>
      <c r="F819" s="472" t="s">
        <v>648</v>
      </c>
      <c r="G819" s="414" t="n">
        <v>310</v>
      </c>
      <c r="H819" s="207"/>
      <c r="I819" s="207"/>
      <c r="J819" s="207"/>
      <c r="K819" s="208"/>
      <c r="L819" s="208"/>
      <c r="M819" s="209"/>
    </row>
    <row r="820" customFormat="false" ht="18.75" hidden="true" customHeight="true" outlineLevel="0" collapsed="false">
      <c r="A820" s="451" t="s">
        <v>1143</v>
      </c>
      <c r="B820" s="511"/>
      <c r="C820" s="526" t="s">
        <v>299</v>
      </c>
      <c r="D820" s="526" t="s">
        <v>299</v>
      </c>
      <c r="E820" s="201" t="s">
        <v>791</v>
      </c>
      <c r="F820" s="201" t="s">
        <v>1151</v>
      </c>
      <c r="G820" s="201" t="s">
        <v>125</v>
      </c>
      <c r="H820" s="207"/>
      <c r="I820" s="207"/>
      <c r="J820" s="207"/>
      <c r="K820" s="470"/>
      <c r="L820" s="203"/>
      <c r="M820" s="204"/>
    </row>
    <row r="821" customFormat="false" ht="19.15" hidden="true" customHeight="true" outlineLevel="0" collapsed="false">
      <c r="A821" s="457" t="s">
        <v>579</v>
      </c>
      <c r="B821" s="475"/>
      <c r="C821" s="526" t="s">
        <v>299</v>
      </c>
      <c r="D821" s="201" t="s">
        <v>299</v>
      </c>
      <c r="E821" s="201" t="s">
        <v>791</v>
      </c>
      <c r="F821" s="201" t="s">
        <v>1151</v>
      </c>
      <c r="G821" s="465" t="n">
        <v>200</v>
      </c>
      <c r="H821" s="207"/>
      <c r="I821" s="207"/>
      <c r="J821" s="207"/>
      <c r="K821" s="470"/>
      <c r="L821" s="203"/>
      <c r="M821" s="204"/>
    </row>
    <row r="822" customFormat="false" ht="24" hidden="true" customHeight="true" outlineLevel="0" collapsed="false">
      <c r="A822" s="415" t="s">
        <v>580</v>
      </c>
      <c r="B822" s="419"/>
      <c r="C822" s="526" t="s">
        <v>299</v>
      </c>
      <c r="D822" s="201" t="s">
        <v>299</v>
      </c>
      <c r="E822" s="201" t="s">
        <v>791</v>
      </c>
      <c r="F822" s="201" t="s">
        <v>1151</v>
      </c>
      <c r="G822" s="414" t="n">
        <v>210</v>
      </c>
      <c r="H822" s="207"/>
      <c r="I822" s="207"/>
      <c r="J822" s="207"/>
      <c r="K822" s="208"/>
      <c r="L822" s="208"/>
      <c r="M822" s="209"/>
    </row>
    <row r="823" customFormat="false" ht="17.1" hidden="true" customHeight="true" outlineLevel="0" collapsed="false">
      <c r="A823" s="212" t="s">
        <v>584</v>
      </c>
      <c r="B823" s="419"/>
      <c r="C823" s="526" t="s">
        <v>299</v>
      </c>
      <c r="D823" s="201" t="s">
        <v>299</v>
      </c>
      <c r="E823" s="201" t="s">
        <v>791</v>
      </c>
      <c r="F823" s="201" t="s">
        <v>1151</v>
      </c>
      <c r="G823" s="414" t="n">
        <v>212</v>
      </c>
      <c r="H823" s="207"/>
      <c r="I823" s="207"/>
      <c r="J823" s="207"/>
      <c r="K823" s="208"/>
      <c r="L823" s="208"/>
      <c r="M823" s="209"/>
    </row>
    <row r="824" customFormat="false" ht="19.15" hidden="true" customHeight="true" outlineLevel="0" collapsed="false">
      <c r="A824" s="455" t="s">
        <v>824</v>
      </c>
      <c r="B824" s="413"/>
      <c r="C824" s="526" t="s">
        <v>299</v>
      </c>
      <c r="D824" s="201" t="s">
        <v>299</v>
      </c>
      <c r="E824" s="201" t="s">
        <v>791</v>
      </c>
      <c r="F824" s="201" t="s">
        <v>1151</v>
      </c>
      <c r="G824" s="465" t="n">
        <v>220</v>
      </c>
      <c r="H824" s="207"/>
      <c r="I824" s="207"/>
      <c r="J824" s="207"/>
      <c r="K824" s="470"/>
      <c r="L824" s="203"/>
      <c r="M824" s="204"/>
    </row>
    <row r="825" customFormat="false" ht="19.15" hidden="true" customHeight="true" outlineLevel="0" collapsed="false">
      <c r="A825" s="458" t="s">
        <v>598</v>
      </c>
      <c r="B825" s="413"/>
      <c r="C825" s="526" t="s">
        <v>299</v>
      </c>
      <c r="D825" s="201" t="s">
        <v>299</v>
      </c>
      <c r="E825" s="201" t="s">
        <v>791</v>
      </c>
      <c r="F825" s="201" t="s">
        <v>1151</v>
      </c>
      <c r="G825" s="465" t="n">
        <v>221</v>
      </c>
      <c r="H825" s="207"/>
      <c r="I825" s="207"/>
      <c r="J825" s="207"/>
      <c r="K825" s="470"/>
      <c r="L825" s="203"/>
      <c r="M825" s="204"/>
    </row>
    <row r="826" customFormat="false" ht="19.15" hidden="true" customHeight="true" outlineLevel="0" collapsed="false">
      <c r="A826" s="458" t="s">
        <v>600</v>
      </c>
      <c r="B826" s="413"/>
      <c r="C826" s="526" t="s">
        <v>299</v>
      </c>
      <c r="D826" s="201" t="s">
        <v>299</v>
      </c>
      <c r="E826" s="201" t="s">
        <v>791</v>
      </c>
      <c r="F826" s="201" t="s">
        <v>1151</v>
      </c>
      <c r="G826" s="465" t="n">
        <v>222</v>
      </c>
      <c r="H826" s="207"/>
      <c r="I826" s="207"/>
      <c r="J826" s="207"/>
      <c r="K826" s="470"/>
      <c r="L826" s="203"/>
      <c r="M826" s="204"/>
    </row>
    <row r="827" customFormat="false" ht="19.15" hidden="true" customHeight="true" outlineLevel="0" collapsed="false">
      <c r="A827" s="458" t="s">
        <v>602</v>
      </c>
      <c r="B827" s="413"/>
      <c r="C827" s="526" t="s">
        <v>299</v>
      </c>
      <c r="D827" s="201" t="s">
        <v>299</v>
      </c>
      <c r="E827" s="201" t="s">
        <v>791</v>
      </c>
      <c r="F827" s="201" t="s">
        <v>1151</v>
      </c>
      <c r="G827" s="465" t="n">
        <v>223</v>
      </c>
      <c r="H827" s="207"/>
      <c r="I827" s="207"/>
      <c r="J827" s="207"/>
      <c r="K827" s="470"/>
      <c r="L827" s="203"/>
      <c r="M827" s="204"/>
    </row>
    <row r="828" customFormat="false" ht="19.15" hidden="true" customHeight="true" outlineLevel="0" collapsed="false">
      <c r="A828" s="458" t="s">
        <v>604</v>
      </c>
      <c r="B828" s="413"/>
      <c r="C828" s="526" t="s">
        <v>299</v>
      </c>
      <c r="D828" s="201" t="s">
        <v>299</v>
      </c>
      <c r="E828" s="201" t="s">
        <v>791</v>
      </c>
      <c r="F828" s="201" t="s">
        <v>1151</v>
      </c>
      <c r="G828" s="465" t="n">
        <v>224</v>
      </c>
      <c r="H828" s="207"/>
      <c r="I828" s="207"/>
      <c r="J828" s="207"/>
      <c r="K828" s="470"/>
      <c r="L828" s="203"/>
      <c r="M828" s="204"/>
    </row>
    <row r="829" customFormat="false" ht="19.15" hidden="true" customHeight="true" outlineLevel="0" collapsed="false">
      <c r="A829" s="458" t="s">
        <v>605</v>
      </c>
      <c r="B829" s="413"/>
      <c r="C829" s="526" t="s">
        <v>299</v>
      </c>
      <c r="D829" s="526" t="s">
        <v>299</v>
      </c>
      <c r="E829" s="201" t="s">
        <v>791</v>
      </c>
      <c r="F829" s="201" t="s">
        <v>1151</v>
      </c>
      <c r="G829" s="465" t="n">
        <v>225</v>
      </c>
      <c r="H829" s="207"/>
      <c r="I829" s="207"/>
      <c r="J829" s="207"/>
      <c r="K829" s="470"/>
      <c r="L829" s="203"/>
      <c r="M829" s="204"/>
    </row>
    <row r="830" customFormat="false" ht="19.15" hidden="true" customHeight="true" outlineLevel="0" collapsed="false">
      <c r="A830" s="458" t="s">
        <v>607</v>
      </c>
      <c r="B830" s="413"/>
      <c r="C830" s="526" t="s">
        <v>299</v>
      </c>
      <c r="D830" s="201" t="s">
        <v>299</v>
      </c>
      <c r="E830" s="201" t="s">
        <v>791</v>
      </c>
      <c r="F830" s="201" t="s">
        <v>1151</v>
      </c>
      <c r="G830" s="465" t="n">
        <v>226</v>
      </c>
      <c r="H830" s="207"/>
      <c r="I830" s="207"/>
      <c r="J830" s="207"/>
      <c r="K830" s="470"/>
      <c r="L830" s="203"/>
      <c r="M830" s="204"/>
    </row>
    <row r="831" s="421" customFormat="true" ht="18" hidden="true" customHeight="true" outlineLevel="0" collapsed="false">
      <c r="A831" s="415" t="s">
        <v>609</v>
      </c>
      <c r="B831" s="419"/>
      <c r="C831" s="526" t="s">
        <v>299</v>
      </c>
      <c r="D831" s="201" t="s">
        <v>299</v>
      </c>
      <c r="E831" s="201" t="s">
        <v>791</v>
      </c>
      <c r="F831" s="201" t="s">
        <v>1151</v>
      </c>
      <c r="G831" s="414" t="n">
        <v>290</v>
      </c>
      <c r="H831" s="207"/>
      <c r="I831" s="207"/>
      <c r="J831" s="207"/>
      <c r="K831" s="208"/>
      <c r="L831" s="208"/>
      <c r="M831" s="209"/>
    </row>
    <row r="832" customFormat="false" ht="19.15" hidden="true" customHeight="true" outlineLevel="0" collapsed="false">
      <c r="A832" s="458" t="s">
        <v>611</v>
      </c>
      <c r="B832" s="413"/>
      <c r="C832" s="526" t="s">
        <v>299</v>
      </c>
      <c r="D832" s="201" t="s">
        <v>299</v>
      </c>
      <c r="E832" s="201" t="s">
        <v>791</v>
      </c>
      <c r="F832" s="201" t="s">
        <v>1151</v>
      </c>
      <c r="G832" s="465" t="n">
        <v>300</v>
      </c>
      <c r="H832" s="207"/>
      <c r="I832" s="207"/>
      <c r="J832" s="207"/>
      <c r="K832" s="470"/>
      <c r="L832" s="203"/>
      <c r="M832" s="204"/>
    </row>
    <row r="833" customFormat="false" ht="19.15" hidden="true" customHeight="true" outlineLevel="0" collapsed="false">
      <c r="A833" s="455" t="s">
        <v>612</v>
      </c>
      <c r="B833" s="413"/>
      <c r="C833" s="526" t="s">
        <v>299</v>
      </c>
      <c r="D833" s="201" t="s">
        <v>299</v>
      </c>
      <c r="E833" s="201" t="s">
        <v>791</v>
      </c>
      <c r="F833" s="201" t="s">
        <v>1151</v>
      </c>
      <c r="G833" s="465" t="n">
        <v>310</v>
      </c>
      <c r="H833" s="207"/>
      <c r="I833" s="207"/>
      <c r="J833" s="207"/>
      <c r="K833" s="470"/>
      <c r="L833" s="203"/>
      <c r="M833" s="204"/>
    </row>
    <row r="834" customFormat="false" ht="19.15" hidden="true" customHeight="true" outlineLevel="0" collapsed="false">
      <c r="A834" s="455" t="s">
        <v>615</v>
      </c>
      <c r="B834" s="413"/>
      <c r="C834" s="526" t="s">
        <v>299</v>
      </c>
      <c r="D834" s="201" t="s">
        <v>299</v>
      </c>
      <c r="E834" s="201" t="s">
        <v>791</v>
      </c>
      <c r="F834" s="201" t="s">
        <v>1151</v>
      </c>
      <c r="G834" s="465" t="n">
        <v>340</v>
      </c>
      <c r="H834" s="207"/>
      <c r="I834" s="207"/>
      <c r="J834" s="207"/>
      <c r="K834" s="470"/>
      <c r="L834" s="203"/>
      <c r="M834" s="204"/>
    </row>
    <row r="835" customFormat="false" ht="21.75" hidden="true" customHeight="false" outlineLevel="0" collapsed="false">
      <c r="A835" s="513" t="s">
        <v>592</v>
      </c>
      <c r="B835" s="413"/>
      <c r="C835" s="526" t="s">
        <v>299</v>
      </c>
      <c r="D835" s="526" t="s">
        <v>299</v>
      </c>
      <c r="E835" s="201" t="s">
        <v>789</v>
      </c>
      <c r="F835" s="472" t="s">
        <v>417</v>
      </c>
      <c r="G835" s="472" t="s">
        <v>125</v>
      </c>
      <c r="H835" s="207"/>
      <c r="I835" s="207"/>
      <c r="J835" s="207"/>
      <c r="K835" s="470"/>
      <c r="L835" s="203"/>
      <c r="M835" s="204"/>
    </row>
    <row r="836" customFormat="false" ht="19.15" hidden="true" customHeight="true" outlineLevel="0" collapsed="false">
      <c r="A836" s="457" t="s">
        <v>579</v>
      </c>
      <c r="B836" s="475"/>
      <c r="C836" s="526" t="s">
        <v>299</v>
      </c>
      <c r="D836" s="201" t="s">
        <v>299</v>
      </c>
      <c r="E836" s="201" t="s">
        <v>789</v>
      </c>
      <c r="F836" s="418" t="s">
        <v>417</v>
      </c>
      <c r="G836" s="465" t="n">
        <v>200</v>
      </c>
      <c r="H836" s="207"/>
      <c r="I836" s="207"/>
      <c r="J836" s="207"/>
      <c r="K836" s="470"/>
      <c r="L836" s="203"/>
      <c r="M836" s="204"/>
    </row>
    <row r="837" customFormat="false" ht="19.15" hidden="true" customHeight="true" outlineLevel="0" collapsed="false">
      <c r="A837" s="455" t="s">
        <v>824</v>
      </c>
      <c r="B837" s="413"/>
      <c r="C837" s="526" t="s">
        <v>299</v>
      </c>
      <c r="D837" s="201" t="s">
        <v>299</v>
      </c>
      <c r="E837" s="201" t="s">
        <v>789</v>
      </c>
      <c r="F837" s="409" t="s">
        <v>417</v>
      </c>
      <c r="G837" s="465" t="n">
        <v>220</v>
      </c>
      <c r="H837" s="207"/>
      <c r="I837" s="207"/>
      <c r="J837" s="207"/>
      <c r="K837" s="470"/>
      <c r="L837" s="203"/>
      <c r="M837" s="204"/>
    </row>
    <row r="838" customFormat="false" ht="19.15" hidden="true" customHeight="true" outlineLevel="0" collapsed="false">
      <c r="A838" s="458" t="s">
        <v>598</v>
      </c>
      <c r="B838" s="413"/>
      <c r="C838" s="526" t="s">
        <v>299</v>
      </c>
      <c r="D838" s="201" t="s">
        <v>299</v>
      </c>
      <c r="E838" s="201" t="s">
        <v>789</v>
      </c>
      <c r="F838" s="409" t="s">
        <v>417</v>
      </c>
      <c r="G838" s="465" t="n">
        <v>221</v>
      </c>
      <c r="H838" s="207"/>
      <c r="I838" s="207"/>
      <c r="J838" s="207"/>
      <c r="K838" s="470"/>
      <c r="L838" s="203"/>
      <c r="M838" s="204"/>
    </row>
    <row r="839" customFormat="false" ht="19.15" hidden="true" customHeight="true" outlineLevel="0" collapsed="false">
      <c r="A839" s="458" t="s">
        <v>600</v>
      </c>
      <c r="B839" s="413"/>
      <c r="C839" s="526" t="s">
        <v>299</v>
      </c>
      <c r="D839" s="201" t="s">
        <v>299</v>
      </c>
      <c r="E839" s="201" t="s">
        <v>789</v>
      </c>
      <c r="F839" s="409" t="s">
        <v>417</v>
      </c>
      <c r="G839" s="465" t="n">
        <v>222</v>
      </c>
      <c r="H839" s="207"/>
      <c r="I839" s="207"/>
      <c r="J839" s="207"/>
      <c r="K839" s="470"/>
      <c r="L839" s="203"/>
      <c r="M839" s="204"/>
    </row>
    <row r="840" customFormat="false" ht="19.15" hidden="true" customHeight="true" outlineLevel="0" collapsed="false">
      <c r="A840" s="458" t="s">
        <v>602</v>
      </c>
      <c r="B840" s="413"/>
      <c r="C840" s="526" t="s">
        <v>299</v>
      </c>
      <c r="D840" s="201" t="s">
        <v>299</v>
      </c>
      <c r="E840" s="201" t="s">
        <v>789</v>
      </c>
      <c r="F840" s="409" t="s">
        <v>417</v>
      </c>
      <c r="G840" s="465" t="n">
        <v>223</v>
      </c>
      <c r="H840" s="207"/>
      <c r="I840" s="207"/>
      <c r="J840" s="207"/>
      <c r="K840" s="470"/>
      <c r="L840" s="203"/>
      <c r="M840" s="204"/>
    </row>
    <row r="841" customFormat="false" ht="19.15" hidden="true" customHeight="true" outlineLevel="0" collapsed="false">
      <c r="A841" s="458" t="s">
        <v>604</v>
      </c>
      <c r="B841" s="413"/>
      <c r="C841" s="526" t="s">
        <v>299</v>
      </c>
      <c r="D841" s="201" t="s">
        <v>299</v>
      </c>
      <c r="E841" s="201" t="s">
        <v>789</v>
      </c>
      <c r="F841" s="409" t="s">
        <v>417</v>
      </c>
      <c r="G841" s="465" t="n">
        <v>224</v>
      </c>
      <c r="H841" s="207"/>
      <c r="I841" s="207"/>
      <c r="J841" s="207"/>
      <c r="K841" s="470"/>
      <c r="L841" s="203"/>
      <c r="M841" s="204"/>
    </row>
    <row r="842" customFormat="false" ht="19.15" hidden="true" customHeight="true" outlineLevel="0" collapsed="false">
      <c r="A842" s="458" t="s">
        <v>605</v>
      </c>
      <c r="B842" s="413"/>
      <c r="C842" s="526" t="s">
        <v>299</v>
      </c>
      <c r="D842" s="526" t="s">
        <v>299</v>
      </c>
      <c r="E842" s="201" t="s">
        <v>789</v>
      </c>
      <c r="F842" s="409" t="s">
        <v>417</v>
      </c>
      <c r="G842" s="465" t="n">
        <v>225</v>
      </c>
      <c r="H842" s="207"/>
      <c r="I842" s="207"/>
      <c r="J842" s="207"/>
      <c r="K842" s="470"/>
      <c r="L842" s="203"/>
      <c r="M842" s="204"/>
    </row>
    <row r="843" customFormat="false" ht="19.15" hidden="true" customHeight="true" outlineLevel="0" collapsed="false">
      <c r="A843" s="458" t="s">
        <v>607</v>
      </c>
      <c r="B843" s="475"/>
      <c r="C843" s="201" t="s">
        <v>299</v>
      </c>
      <c r="D843" s="201" t="s">
        <v>299</v>
      </c>
      <c r="E843" s="201" t="s">
        <v>789</v>
      </c>
      <c r="F843" s="409" t="s">
        <v>417</v>
      </c>
      <c r="G843" s="498" t="n">
        <v>226</v>
      </c>
      <c r="H843" s="207"/>
      <c r="I843" s="207"/>
      <c r="J843" s="207"/>
      <c r="K843" s="470"/>
      <c r="L843" s="203"/>
      <c r="M843" s="204"/>
    </row>
    <row r="844" customFormat="false" ht="19.15" hidden="true" customHeight="true" outlineLevel="0" collapsed="false">
      <c r="A844" s="455" t="s">
        <v>588</v>
      </c>
      <c r="B844" s="419"/>
      <c r="C844" s="526" t="s">
        <v>299</v>
      </c>
      <c r="D844" s="201" t="s">
        <v>299</v>
      </c>
      <c r="E844" s="201" t="s">
        <v>789</v>
      </c>
      <c r="F844" s="409" t="s">
        <v>417</v>
      </c>
      <c r="G844" s="465" t="n">
        <v>260</v>
      </c>
      <c r="H844" s="207"/>
      <c r="I844" s="207"/>
      <c r="J844" s="207"/>
      <c r="K844" s="470"/>
      <c r="L844" s="203"/>
      <c r="M844" s="204"/>
    </row>
    <row r="845" customFormat="false" ht="19.15" hidden="true" customHeight="true" outlineLevel="0" collapsed="false">
      <c r="A845" s="458" t="s">
        <v>589</v>
      </c>
      <c r="B845" s="419"/>
      <c r="C845" s="526" t="s">
        <v>299</v>
      </c>
      <c r="D845" s="201" t="s">
        <v>299</v>
      </c>
      <c r="E845" s="201" t="s">
        <v>789</v>
      </c>
      <c r="F845" s="409" t="s">
        <v>417</v>
      </c>
      <c r="G845" s="465" t="n">
        <v>262</v>
      </c>
      <c r="H845" s="207"/>
      <c r="I845" s="207"/>
      <c r="J845" s="207"/>
      <c r="K845" s="470"/>
      <c r="L845" s="203"/>
      <c r="M845" s="204"/>
    </row>
    <row r="846" s="420" customFormat="true" ht="19.15" hidden="true" customHeight="true" outlineLevel="0" collapsed="false">
      <c r="A846" s="455" t="s">
        <v>609</v>
      </c>
      <c r="B846" s="419"/>
      <c r="C846" s="418" t="s">
        <v>299</v>
      </c>
      <c r="D846" s="418" t="s">
        <v>299</v>
      </c>
      <c r="E846" s="201" t="s">
        <v>789</v>
      </c>
      <c r="F846" s="409" t="s">
        <v>417</v>
      </c>
      <c r="G846" s="465" t="n">
        <v>290</v>
      </c>
      <c r="H846" s="207"/>
      <c r="I846" s="207"/>
      <c r="J846" s="207"/>
      <c r="K846" s="470"/>
      <c r="L846" s="203"/>
      <c r="M846" s="204"/>
    </row>
    <row r="847" customFormat="false" ht="19.15" hidden="true" customHeight="true" outlineLevel="0" collapsed="false">
      <c r="A847" s="458" t="s">
        <v>611</v>
      </c>
      <c r="B847" s="413"/>
      <c r="C847" s="526" t="s">
        <v>299</v>
      </c>
      <c r="D847" s="201" t="s">
        <v>299</v>
      </c>
      <c r="E847" s="201" t="s">
        <v>789</v>
      </c>
      <c r="F847" s="409" t="s">
        <v>417</v>
      </c>
      <c r="G847" s="465" t="n">
        <v>300</v>
      </c>
      <c r="H847" s="207"/>
      <c r="I847" s="207"/>
      <c r="J847" s="207"/>
      <c r="K847" s="470"/>
      <c r="L847" s="203"/>
      <c r="M847" s="204"/>
    </row>
    <row r="848" customFormat="false" ht="19.15" hidden="true" customHeight="true" outlineLevel="0" collapsed="false">
      <c r="A848" s="455" t="s">
        <v>612</v>
      </c>
      <c r="B848" s="413"/>
      <c r="C848" s="526" t="s">
        <v>299</v>
      </c>
      <c r="D848" s="201" t="s">
        <v>299</v>
      </c>
      <c r="E848" s="201" t="s">
        <v>789</v>
      </c>
      <c r="F848" s="409" t="s">
        <v>417</v>
      </c>
      <c r="G848" s="465" t="n">
        <v>310</v>
      </c>
      <c r="H848" s="207"/>
      <c r="I848" s="207"/>
      <c r="J848" s="207"/>
      <c r="K848" s="470"/>
      <c r="L848" s="203"/>
      <c r="M848" s="204"/>
    </row>
    <row r="849" customFormat="false" ht="19.15" hidden="true" customHeight="true" outlineLevel="0" collapsed="false">
      <c r="A849" s="455" t="s">
        <v>615</v>
      </c>
      <c r="B849" s="413"/>
      <c r="C849" s="526" t="s">
        <v>299</v>
      </c>
      <c r="D849" s="201" t="s">
        <v>299</v>
      </c>
      <c r="E849" s="201" t="s">
        <v>789</v>
      </c>
      <c r="F849" s="409" t="s">
        <v>417</v>
      </c>
      <c r="G849" s="465" t="n">
        <v>340</v>
      </c>
      <c r="H849" s="207"/>
      <c r="I849" s="207"/>
      <c r="J849" s="207"/>
      <c r="K849" s="470"/>
      <c r="L849" s="203"/>
      <c r="M849" s="204"/>
    </row>
    <row r="850" customFormat="false" ht="27.75" hidden="true" customHeight="true" outlineLevel="0" collapsed="false">
      <c r="A850" s="423" t="s">
        <v>1152</v>
      </c>
      <c r="B850" s="511"/>
      <c r="C850" s="526" t="s">
        <v>299</v>
      </c>
      <c r="D850" s="526" t="s">
        <v>167</v>
      </c>
      <c r="E850" s="201" t="s">
        <v>572</v>
      </c>
      <c r="F850" s="201" t="s">
        <v>125</v>
      </c>
      <c r="G850" s="409" t="s">
        <v>125</v>
      </c>
      <c r="H850" s="571"/>
      <c r="I850" s="590"/>
      <c r="J850" s="207"/>
      <c r="K850" s="470"/>
      <c r="L850" s="203"/>
      <c r="M850" s="204"/>
    </row>
    <row r="851" customFormat="false" ht="18.75" hidden="true" customHeight="true" outlineLevel="0" collapsed="false">
      <c r="A851" s="424" t="s">
        <v>728</v>
      </c>
      <c r="B851" s="511"/>
      <c r="C851" s="526" t="s">
        <v>299</v>
      </c>
      <c r="D851" s="526" t="s">
        <v>167</v>
      </c>
      <c r="E851" s="201" t="s">
        <v>729</v>
      </c>
      <c r="F851" s="201" t="s">
        <v>125</v>
      </c>
      <c r="G851" s="201" t="s">
        <v>125</v>
      </c>
      <c r="H851" s="571"/>
      <c r="I851" s="590"/>
      <c r="J851" s="207"/>
      <c r="K851" s="470"/>
      <c r="L851" s="203"/>
      <c r="M851" s="204"/>
    </row>
    <row r="852" customFormat="false" ht="33.75" hidden="true" customHeight="true" outlineLevel="0" collapsed="false">
      <c r="A852" s="451" t="s">
        <v>730</v>
      </c>
      <c r="B852" s="511"/>
      <c r="C852" s="526" t="s">
        <v>299</v>
      </c>
      <c r="D852" s="526" t="s">
        <v>167</v>
      </c>
      <c r="E852" s="201" t="s">
        <v>731</v>
      </c>
      <c r="F852" s="201" t="s">
        <v>125</v>
      </c>
      <c r="G852" s="409" t="s">
        <v>125</v>
      </c>
      <c r="H852" s="207"/>
      <c r="I852" s="207"/>
      <c r="J852" s="207"/>
      <c r="K852" s="470"/>
      <c r="L852" s="203"/>
      <c r="M852" s="204"/>
    </row>
    <row r="853" customFormat="false" ht="17.25" hidden="true" customHeight="true" outlineLevel="0" collapsed="false">
      <c r="A853" s="471" t="s">
        <v>707</v>
      </c>
      <c r="B853" s="583"/>
      <c r="C853" s="526" t="s">
        <v>299</v>
      </c>
      <c r="D853" s="526" t="s">
        <v>167</v>
      </c>
      <c r="E853" s="201" t="s">
        <v>731</v>
      </c>
      <c r="F853" s="201" t="s">
        <v>708</v>
      </c>
      <c r="G853" s="409" t="s">
        <v>125</v>
      </c>
      <c r="H853" s="207"/>
      <c r="I853" s="207"/>
      <c r="J853" s="207"/>
      <c r="K853" s="470"/>
      <c r="L853" s="203"/>
      <c r="M853" s="204"/>
    </row>
    <row r="854" customFormat="false" ht="19.15" hidden="true" customHeight="true" outlineLevel="0" collapsed="false">
      <c r="A854" s="457" t="s">
        <v>579</v>
      </c>
      <c r="B854" s="475"/>
      <c r="C854" s="526" t="s">
        <v>299</v>
      </c>
      <c r="D854" s="526" t="s">
        <v>167</v>
      </c>
      <c r="E854" s="201" t="s">
        <v>731</v>
      </c>
      <c r="F854" s="201" t="s">
        <v>708</v>
      </c>
      <c r="G854" s="465" t="n">
        <v>200</v>
      </c>
      <c r="H854" s="207"/>
      <c r="I854" s="207"/>
      <c r="J854" s="207"/>
      <c r="K854" s="470"/>
      <c r="L854" s="203"/>
      <c r="M854" s="204"/>
    </row>
    <row r="855" customFormat="false" ht="19.15" hidden="true" customHeight="true" outlineLevel="0" collapsed="false">
      <c r="A855" s="455" t="s">
        <v>824</v>
      </c>
      <c r="B855" s="413"/>
      <c r="C855" s="526" t="s">
        <v>299</v>
      </c>
      <c r="D855" s="526" t="s">
        <v>167</v>
      </c>
      <c r="E855" s="201" t="s">
        <v>731</v>
      </c>
      <c r="F855" s="201" t="s">
        <v>708</v>
      </c>
      <c r="G855" s="465" t="n">
        <v>220</v>
      </c>
      <c r="H855" s="207"/>
      <c r="I855" s="207"/>
      <c r="J855" s="207"/>
      <c r="K855" s="470"/>
      <c r="L855" s="203"/>
      <c r="M855" s="204"/>
    </row>
    <row r="856" customFormat="false" ht="19.15" hidden="true" customHeight="true" outlineLevel="0" collapsed="false">
      <c r="A856" s="458" t="s">
        <v>607</v>
      </c>
      <c r="B856" s="413"/>
      <c r="C856" s="526" t="s">
        <v>299</v>
      </c>
      <c r="D856" s="526" t="s">
        <v>167</v>
      </c>
      <c r="E856" s="201" t="s">
        <v>731</v>
      </c>
      <c r="F856" s="201" t="s">
        <v>708</v>
      </c>
      <c r="G856" s="465" t="n">
        <v>226</v>
      </c>
      <c r="H856" s="207"/>
      <c r="I856" s="207"/>
      <c r="J856" s="207"/>
      <c r="K856" s="470"/>
      <c r="L856" s="203"/>
      <c r="M856" s="204"/>
    </row>
    <row r="857" customFormat="false" ht="19.15" hidden="true" customHeight="true" outlineLevel="0" collapsed="false">
      <c r="A857" s="471" t="s">
        <v>577</v>
      </c>
      <c r="B857" s="413"/>
      <c r="C857" s="526" t="s">
        <v>299</v>
      </c>
      <c r="D857" s="526" t="s">
        <v>167</v>
      </c>
      <c r="E857" s="201" t="s">
        <v>731</v>
      </c>
      <c r="F857" s="201" t="s">
        <v>578</v>
      </c>
      <c r="G857" s="409" t="s">
        <v>125</v>
      </c>
      <c r="H857" s="571"/>
      <c r="I857" s="571"/>
      <c r="J857" s="207"/>
      <c r="K857" s="470"/>
      <c r="L857" s="203"/>
      <c r="M857" s="204"/>
    </row>
    <row r="858" customFormat="false" ht="19.15" hidden="true" customHeight="true" outlineLevel="0" collapsed="false">
      <c r="A858" s="457" t="s">
        <v>579</v>
      </c>
      <c r="B858" s="475"/>
      <c r="C858" s="526" t="s">
        <v>299</v>
      </c>
      <c r="D858" s="526" t="s">
        <v>167</v>
      </c>
      <c r="E858" s="201" t="s">
        <v>731</v>
      </c>
      <c r="F858" s="201" t="s">
        <v>578</v>
      </c>
      <c r="G858" s="465" t="n">
        <v>200</v>
      </c>
      <c r="H858" s="207"/>
      <c r="I858" s="207"/>
      <c r="J858" s="207"/>
      <c r="K858" s="470"/>
      <c r="L858" s="203"/>
      <c r="M858" s="204"/>
    </row>
    <row r="859" customFormat="false" ht="19.15" hidden="true" customHeight="true" outlineLevel="0" collapsed="false">
      <c r="A859" s="455" t="s">
        <v>824</v>
      </c>
      <c r="B859" s="413"/>
      <c r="C859" s="526" t="s">
        <v>299</v>
      </c>
      <c r="D859" s="526" t="s">
        <v>167</v>
      </c>
      <c r="E859" s="201" t="s">
        <v>731</v>
      </c>
      <c r="F859" s="201" t="s">
        <v>578</v>
      </c>
      <c r="G859" s="465" t="n">
        <v>220</v>
      </c>
      <c r="H859" s="207"/>
      <c r="I859" s="207"/>
      <c r="J859" s="207"/>
      <c r="K859" s="470"/>
      <c r="L859" s="203"/>
      <c r="M859" s="204"/>
    </row>
    <row r="860" customFormat="false" ht="19.15" hidden="true" customHeight="true" outlineLevel="0" collapsed="false">
      <c r="A860" s="458" t="s">
        <v>607</v>
      </c>
      <c r="B860" s="413"/>
      <c r="C860" s="526" t="s">
        <v>299</v>
      </c>
      <c r="D860" s="526" t="s">
        <v>167</v>
      </c>
      <c r="E860" s="201" t="s">
        <v>731</v>
      </c>
      <c r="F860" s="201" t="s">
        <v>578</v>
      </c>
      <c r="G860" s="465" t="n">
        <v>226</v>
      </c>
      <c r="H860" s="207"/>
      <c r="I860" s="207"/>
      <c r="J860" s="207"/>
      <c r="K860" s="470"/>
      <c r="L860" s="203"/>
      <c r="M860" s="204"/>
    </row>
    <row r="861" customFormat="false" ht="24" hidden="true" customHeight="true" outlineLevel="0" collapsed="false">
      <c r="A861" s="451" t="s">
        <v>709</v>
      </c>
      <c r="B861" s="511"/>
      <c r="C861" s="526" t="s">
        <v>299</v>
      </c>
      <c r="D861" s="526" t="s">
        <v>167</v>
      </c>
      <c r="E861" s="201" t="s">
        <v>734</v>
      </c>
      <c r="F861" s="201" t="s">
        <v>125</v>
      </c>
      <c r="G861" s="409" t="s">
        <v>125</v>
      </c>
      <c r="H861" s="571"/>
      <c r="I861" s="571"/>
      <c r="J861" s="207"/>
      <c r="K861" s="470"/>
      <c r="L861" s="203"/>
      <c r="M861" s="204"/>
    </row>
    <row r="862" customFormat="false" ht="18.75" hidden="true" customHeight="true" outlineLevel="0" collapsed="false">
      <c r="A862" s="471" t="s">
        <v>707</v>
      </c>
      <c r="B862" s="583"/>
      <c r="C862" s="526" t="s">
        <v>299</v>
      </c>
      <c r="D862" s="526" t="s">
        <v>167</v>
      </c>
      <c r="E862" s="201" t="s">
        <v>734</v>
      </c>
      <c r="F862" s="201" t="s">
        <v>708</v>
      </c>
      <c r="G862" s="409" t="s">
        <v>125</v>
      </c>
      <c r="H862" s="571"/>
      <c r="I862" s="571"/>
      <c r="J862" s="207"/>
      <c r="K862" s="470"/>
      <c r="L862" s="203"/>
      <c r="M862" s="204"/>
    </row>
    <row r="863" customFormat="false" ht="19.15" hidden="true" customHeight="true" outlineLevel="0" collapsed="false">
      <c r="A863" s="457" t="s">
        <v>579</v>
      </c>
      <c r="B863" s="475"/>
      <c r="C863" s="526" t="s">
        <v>299</v>
      </c>
      <c r="D863" s="526" t="s">
        <v>167</v>
      </c>
      <c r="E863" s="201" t="s">
        <v>734</v>
      </c>
      <c r="F863" s="201" t="s">
        <v>708</v>
      </c>
      <c r="G863" s="465" t="n">
        <v>200</v>
      </c>
      <c r="H863" s="571"/>
      <c r="I863" s="571"/>
      <c r="J863" s="207"/>
      <c r="K863" s="470"/>
      <c r="L863" s="203"/>
      <c r="M863" s="204"/>
    </row>
    <row r="864" customFormat="false" ht="24" hidden="true" customHeight="true" outlineLevel="0" collapsed="false">
      <c r="A864" s="455" t="s">
        <v>580</v>
      </c>
      <c r="B864" s="413"/>
      <c r="C864" s="526" t="s">
        <v>299</v>
      </c>
      <c r="D864" s="526" t="s">
        <v>167</v>
      </c>
      <c r="E864" s="201" t="s">
        <v>734</v>
      </c>
      <c r="F864" s="201" t="s">
        <v>708</v>
      </c>
      <c r="G864" s="465" t="n">
        <v>210</v>
      </c>
      <c r="H864" s="571"/>
      <c r="I864" s="571"/>
      <c r="J864" s="207"/>
      <c r="K864" s="470"/>
      <c r="L864" s="203"/>
      <c r="M864" s="204"/>
    </row>
    <row r="865" customFormat="false" ht="19.15" hidden="true" customHeight="true" outlineLevel="0" collapsed="false">
      <c r="A865" s="458" t="s">
        <v>582</v>
      </c>
      <c r="B865" s="413"/>
      <c r="C865" s="526" t="s">
        <v>299</v>
      </c>
      <c r="D865" s="526" t="s">
        <v>167</v>
      </c>
      <c r="E865" s="201" t="s">
        <v>734</v>
      </c>
      <c r="F865" s="201" t="s">
        <v>708</v>
      </c>
      <c r="G865" s="465" t="n">
        <v>211</v>
      </c>
      <c r="H865" s="571"/>
      <c r="I865" s="571"/>
      <c r="J865" s="207"/>
      <c r="K865" s="470"/>
      <c r="L865" s="203"/>
      <c r="M865" s="204"/>
    </row>
    <row r="866" customFormat="false" ht="19.15" hidden="true" customHeight="true" outlineLevel="0" collapsed="false">
      <c r="A866" s="458" t="s">
        <v>584</v>
      </c>
      <c r="B866" s="413"/>
      <c r="C866" s="526" t="s">
        <v>299</v>
      </c>
      <c r="D866" s="526" t="s">
        <v>167</v>
      </c>
      <c r="E866" s="201" t="s">
        <v>734</v>
      </c>
      <c r="F866" s="201" t="s">
        <v>708</v>
      </c>
      <c r="G866" s="465" t="n">
        <v>212</v>
      </c>
      <c r="H866" s="571"/>
      <c r="I866" s="571"/>
      <c r="J866" s="207"/>
      <c r="K866" s="470"/>
      <c r="L866" s="203"/>
      <c r="M866" s="204"/>
    </row>
    <row r="867" customFormat="false" ht="19.15" hidden="true" customHeight="true" outlineLevel="0" collapsed="false">
      <c r="A867" s="458" t="s">
        <v>586</v>
      </c>
      <c r="B867" s="413"/>
      <c r="C867" s="526" t="s">
        <v>299</v>
      </c>
      <c r="D867" s="526" t="s">
        <v>167</v>
      </c>
      <c r="E867" s="201" t="s">
        <v>734</v>
      </c>
      <c r="F867" s="201" t="s">
        <v>708</v>
      </c>
      <c r="G867" s="465" t="n">
        <v>213</v>
      </c>
      <c r="H867" s="571"/>
      <c r="I867" s="571"/>
      <c r="J867" s="207"/>
      <c r="K867" s="470"/>
      <c r="L867" s="203"/>
      <c r="M867" s="204"/>
    </row>
    <row r="868" customFormat="false" ht="19.15" hidden="true" customHeight="true" outlineLevel="0" collapsed="false">
      <c r="A868" s="455" t="s">
        <v>824</v>
      </c>
      <c r="B868" s="413"/>
      <c r="C868" s="526" t="s">
        <v>299</v>
      </c>
      <c r="D868" s="526" t="s">
        <v>167</v>
      </c>
      <c r="E868" s="201" t="s">
        <v>734</v>
      </c>
      <c r="F868" s="201" t="s">
        <v>708</v>
      </c>
      <c r="G868" s="465" t="n">
        <v>220</v>
      </c>
      <c r="H868" s="571"/>
      <c r="I868" s="571"/>
      <c r="J868" s="207"/>
      <c r="K868" s="470"/>
      <c r="L868" s="203"/>
      <c r="M868" s="204"/>
    </row>
    <row r="869" customFormat="false" ht="19.15" hidden="true" customHeight="true" outlineLevel="0" collapsed="false">
      <c r="A869" s="458" t="s">
        <v>598</v>
      </c>
      <c r="B869" s="413"/>
      <c r="C869" s="526" t="s">
        <v>299</v>
      </c>
      <c r="D869" s="526" t="s">
        <v>167</v>
      </c>
      <c r="E869" s="201" t="s">
        <v>734</v>
      </c>
      <c r="F869" s="201" t="s">
        <v>708</v>
      </c>
      <c r="G869" s="465" t="n">
        <v>221</v>
      </c>
      <c r="H869" s="571"/>
      <c r="I869" s="571"/>
      <c r="J869" s="207"/>
      <c r="K869" s="470"/>
      <c r="L869" s="203"/>
      <c r="M869" s="204"/>
    </row>
    <row r="870" customFormat="false" ht="19.15" hidden="true" customHeight="true" outlineLevel="0" collapsed="false">
      <c r="A870" s="458" t="s">
        <v>600</v>
      </c>
      <c r="B870" s="413"/>
      <c r="C870" s="526" t="s">
        <v>299</v>
      </c>
      <c r="D870" s="526" t="s">
        <v>167</v>
      </c>
      <c r="E870" s="201" t="s">
        <v>734</v>
      </c>
      <c r="F870" s="201" t="s">
        <v>708</v>
      </c>
      <c r="G870" s="465" t="n">
        <v>222</v>
      </c>
      <c r="H870" s="571"/>
      <c r="I870" s="571"/>
      <c r="J870" s="207"/>
      <c r="K870" s="470"/>
      <c r="L870" s="203"/>
      <c r="M870" s="204"/>
    </row>
    <row r="871" customFormat="false" ht="19.15" hidden="true" customHeight="true" outlineLevel="0" collapsed="false">
      <c r="A871" s="458" t="s">
        <v>602</v>
      </c>
      <c r="B871" s="413"/>
      <c r="C871" s="526" t="s">
        <v>299</v>
      </c>
      <c r="D871" s="526" t="s">
        <v>167</v>
      </c>
      <c r="E871" s="201" t="s">
        <v>734</v>
      </c>
      <c r="F871" s="201" t="s">
        <v>708</v>
      </c>
      <c r="G871" s="465" t="n">
        <v>223</v>
      </c>
      <c r="H871" s="571"/>
      <c r="I871" s="571"/>
      <c r="J871" s="207"/>
      <c r="K871" s="470"/>
      <c r="L871" s="203"/>
      <c r="M871" s="204"/>
    </row>
    <row r="872" customFormat="false" ht="19.15" hidden="true" customHeight="true" outlineLevel="0" collapsed="false">
      <c r="A872" s="458" t="s">
        <v>604</v>
      </c>
      <c r="B872" s="413"/>
      <c r="C872" s="526" t="s">
        <v>299</v>
      </c>
      <c r="D872" s="526" t="s">
        <v>167</v>
      </c>
      <c r="E872" s="201" t="s">
        <v>734</v>
      </c>
      <c r="F872" s="201" t="s">
        <v>708</v>
      </c>
      <c r="G872" s="465" t="n">
        <v>224</v>
      </c>
      <c r="H872" s="571"/>
      <c r="I872" s="571"/>
      <c r="J872" s="207"/>
      <c r="K872" s="470"/>
      <c r="L872" s="203"/>
      <c r="M872" s="204"/>
    </row>
    <row r="873" customFormat="false" ht="19.15" hidden="true" customHeight="true" outlineLevel="0" collapsed="false">
      <c r="A873" s="458" t="s">
        <v>605</v>
      </c>
      <c r="B873" s="413"/>
      <c r="C873" s="526" t="s">
        <v>299</v>
      </c>
      <c r="D873" s="526" t="s">
        <v>167</v>
      </c>
      <c r="E873" s="201" t="s">
        <v>734</v>
      </c>
      <c r="F873" s="201" t="s">
        <v>708</v>
      </c>
      <c r="G873" s="465" t="n">
        <v>225</v>
      </c>
      <c r="H873" s="571"/>
      <c r="I873" s="571"/>
      <c r="J873" s="207"/>
      <c r="K873" s="470"/>
      <c r="L873" s="203"/>
      <c r="M873" s="204"/>
    </row>
    <row r="874" customFormat="false" ht="19.15" hidden="true" customHeight="true" outlineLevel="0" collapsed="false">
      <c r="A874" s="458" t="s">
        <v>607</v>
      </c>
      <c r="B874" s="413"/>
      <c r="C874" s="526" t="s">
        <v>299</v>
      </c>
      <c r="D874" s="526" t="s">
        <v>167</v>
      </c>
      <c r="E874" s="201" t="s">
        <v>734</v>
      </c>
      <c r="F874" s="201" t="s">
        <v>708</v>
      </c>
      <c r="G874" s="465" t="n">
        <v>226</v>
      </c>
      <c r="H874" s="571"/>
      <c r="I874" s="571"/>
      <c r="J874" s="207"/>
      <c r="K874" s="470"/>
      <c r="L874" s="203"/>
      <c r="M874" s="204"/>
    </row>
    <row r="875" s="420" customFormat="true" ht="19.15" hidden="true" customHeight="true" outlineLevel="0" collapsed="false">
      <c r="A875" s="415" t="s">
        <v>588</v>
      </c>
      <c r="B875" s="419"/>
      <c r="C875" s="526" t="s">
        <v>299</v>
      </c>
      <c r="D875" s="526" t="s">
        <v>167</v>
      </c>
      <c r="E875" s="201" t="s">
        <v>734</v>
      </c>
      <c r="F875" s="201" t="s">
        <v>708</v>
      </c>
      <c r="G875" s="414" t="n">
        <v>260</v>
      </c>
      <c r="H875" s="207"/>
      <c r="I875" s="207"/>
      <c r="J875" s="207"/>
      <c r="K875" s="208"/>
      <c r="L875" s="208"/>
      <c r="M875" s="209"/>
    </row>
    <row r="876" s="420" customFormat="true" ht="19.15" hidden="true" customHeight="true" outlineLevel="0" collapsed="false">
      <c r="A876" s="212" t="s">
        <v>589</v>
      </c>
      <c r="B876" s="419"/>
      <c r="C876" s="526" t="s">
        <v>299</v>
      </c>
      <c r="D876" s="526" t="s">
        <v>167</v>
      </c>
      <c r="E876" s="201" t="s">
        <v>734</v>
      </c>
      <c r="F876" s="201" t="s">
        <v>708</v>
      </c>
      <c r="G876" s="414" t="n">
        <v>262</v>
      </c>
      <c r="H876" s="207"/>
      <c r="I876" s="207"/>
      <c r="J876" s="207"/>
      <c r="K876" s="208"/>
      <c r="L876" s="208"/>
      <c r="M876" s="209"/>
    </row>
    <row r="877" customFormat="false" ht="19.15" hidden="true" customHeight="true" outlineLevel="0" collapsed="false">
      <c r="A877" s="455" t="s">
        <v>609</v>
      </c>
      <c r="B877" s="413"/>
      <c r="C877" s="526" t="s">
        <v>299</v>
      </c>
      <c r="D877" s="526" t="s">
        <v>167</v>
      </c>
      <c r="E877" s="201" t="s">
        <v>734</v>
      </c>
      <c r="F877" s="201" t="s">
        <v>708</v>
      </c>
      <c r="G877" s="465" t="n">
        <v>290</v>
      </c>
      <c r="H877" s="571"/>
      <c r="I877" s="571"/>
      <c r="J877" s="207"/>
      <c r="K877" s="470"/>
      <c r="L877" s="203"/>
      <c r="M877" s="204"/>
    </row>
    <row r="878" customFormat="false" ht="19.15" hidden="true" customHeight="true" outlineLevel="0" collapsed="false">
      <c r="A878" s="458" t="s">
        <v>611</v>
      </c>
      <c r="B878" s="413"/>
      <c r="C878" s="526" t="s">
        <v>299</v>
      </c>
      <c r="D878" s="526" t="s">
        <v>167</v>
      </c>
      <c r="E878" s="201" t="s">
        <v>734</v>
      </c>
      <c r="F878" s="201" t="s">
        <v>708</v>
      </c>
      <c r="G878" s="465" t="n">
        <v>300</v>
      </c>
      <c r="H878" s="571"/>
      <c r="I878" s="571"/>
      <c r="J878" s="207"/>
      <c r="K878" s="470"/>
      <c r="L878" s="203"/>
      <c r="M878" s="204"/>
    </row>
    <row r="879" customFormat="false" ht="19.15" hidden="true" customHeight="true" outlineLevel="0" collapsed="false">
      <c r="A879" s="455" t="s">
        <v>612</v>
      </c>
      <c r="B879" s="413"/>
      <c r="C879" s="526" t="s">
        <v>299</v>
      </c>
      <c r="D879" s="526" t="s">
        <v>167</v>
      </c>
      <c r="E879" s="201" t="s">
        <v>734</v>
      </c>
      <c r="F879" s="201" t="s">
        <v>708</v>
      </c>
      <c r="G879" s="465" t="n">
        <v>310</v>
      </c>
      <c r="H879" s="571"/>
      <c r="I879" s="571"/>
      <c r="J879" s="207"/>
      <c r="K879" s="470"/>
      <c r="L879" s="203"/>
      <c r="M879" s="204"/>
    </row>
    <row r="880" customFormat="false" ht="19.15" hidden="true" customHeight="true" outlineLevel="0" collapsed="false">
      <c r="A880" s="455" t="s">
        <v>615</v>
      </c>
      <c r="B880" s="413"/>
      <c r="C880" s="526" t="s">
        <v>299</v>
      </c>
      <c r="D880" s="526" t="s">
        <v>167</v>
      </c>
      <c r="E880" s="201" t="s">
        <v>734</v>
      </c>
      <c r="F880" s="201" t="s">
        <v>708</v>
      </c>
      <c r="G880" s="465" t="n">
        <v>340</v>
      </c>
      <c r="H880" s="571"/>
      <c r="I880" s="571"/>
      <c r="J880" s="207"/>
      <c r="K880" s="470"/>
      <c r="L880" s="203"/>
      <c r="M880" s="204"/>
    </row>
    <row r="881" customFormat="false" ht="19.15" hidden="true" customHeight="true" outlineLevel="0" collapsed="false">
      <c r="A881" s="424" t="s">
        <v>788</v>
      </c>
      <c r="B881" s="475"/>
      <c r="C881" s="201" t="s">
        <v>299</v>
      </c>
      <c r="D881" s="201" t="s">
        <v>167</v>
      </c>
      <c r="E881" s="201" t="s">
        <v>789</v>
      </c>
      <c r="F881" s="201" t="s">
        <v>125</v>
      </c>
      <c r="G881" s="201" t="s">
        <v>125</v>
      </c>
      <c r="H881" s="571"/>
      <c r="I881" s="571"/>
      <c r="J881" s="207"/>
      <c r="K881" s="470"/>
      <c r="L881" s="203"/>
      <c r="M881" s="204"/>
    </row>
    <row r="882" customFormat="false" ht="21.75" hidden="true" customHeight="false" outlineLevel="0" collapsed="false">
      <c r="A882" s="451" t="s">
        <v>993</v>
      </c>
      <c r="B882" s="475"/>
      <c r="C882" s="201" t="s">
        <v>299</v>
      </c>
      <c r="D882" s="201" t="s">
        <v>167</v>
      </c>
      <c r="E882" s="201" t="s">
        <v>789</v>
      </c>
      <c r="F882" s="201" t="s">
        <v>994</v>
      </c>
      <c r="G882" s="201" t="s">
        <v>125</v>
      </c>
      <c r="H882" s="571"/>
      <c r="I882" s="571"/>
      <c r="J882" s="207"/>
      <c r="K882" s="470"/>
      <c r="L882" s="203"/>
      <c r="M882" s="204"/>
    </row>
    <row r="883" customFormat="false" ht="16.7" hidden="true" customHeight="true" outlineLevel="0" collapsed="false">
      <c r="A883" s="457" t="s">
        <v>579</v>
      </c>
      <c r="B883" s="475"/>
      <c r="C883" s="201" t="s">
        <v>299</v>
      </c>
      <c r="D883" s="201" t="s">
        <v>167</v>
      </c>
      <c r="E883" s="201" t="s">
        <v>789</v>
      </c>
      <c r="F883" s="201" t="s">
        <v>994</v>
      </c>
      <c r="G883" s="465" t="n">
        <v>200</v>
      </c>
      <c r="H883" s="207"/>
      <c r="I883" s="207"/>
      <c r="J883" s="207"/>
      <c r="K883" s="470"/>
      <c r="L883" s="203"/>
      <c r="M883" s="204"/>
    </row>
    <row r="884" customFormat="false" ht="19.15" hidden="true" customHeight="true" outlineLevel="0" collapsed="false">
      <c r="A884" s="455" t="s">
        <v>824</v>
      </c>
      <c r="B884" s="413"/>
      <c r="C884" s="201" t="s">
        <v>299</v>
      </c>
      <c r="D884" s="201" t="s">
        <v>167</v>
      </c>
      <c r="E884" s="201" t="s">
        <v>789</v>
      </c>
      <c r="F884" s="201" t="s">
        <v>994</v>
      </c>
      <c r="G884" s="465" t="n">
        <v>220</v>
      </c>
      <c r="H884" s="207"/>
      <c r="I884" s="207"/>
      <c r="J884" s="207"/>
      <c r="K884" s="470"/>
      <c r="L884" s="203"/>
      <c r="M884" s="204"/>
    </row>
    <row r="885" customFormat="false" ht="19.15" hidden="true" customHeight="true" outlineLevel="0" collapsed="false">
      <c r="A885" s="458" t="s">
        <v>607</v>
      </c>
      <c r="B885" s="413"/>
      <c r="C885" s="201" t="s">
        <v>299</v>
      </c>
      <c r="D885" s="201" t="s">
        <v>167</v>
      </c>
      <c r="E885" s="201" t="s">
        <v>789</v>
      </c>
      <c r="F885" s="201" t="s">
        <v>994</v>
      </c>
      <c r="G885" s="465" t="n">
        <v>226</v>
      </c>
      <c r="H885" s="207"/>
      <c r="I885" s="207"/>
      <c r="J885" s="207"/>
      <c r="K885" s="470"/>
      <c r="L885" s="203"/>
      <c r="M885" s="204"/>
    </row>
    <row r="886" s="421" customFormat="true" ht="24" hidden="true" customHeight="true" outlineLevel="0" collapsed="false">
      <c r="A886" s="455" t="s">
        <v>702</v>
      </c>
      <c r="B886" s="419"/>
      <c r="C886" s="201" t="s">
        <v>299</v>
      </c>
      <c r="D886" s="201" t="s">
        <v>167</v>
      </c>
      <c r="E886" s="201" t="s">
        <v>789</v>
      </c>
      <c r="F886" s="201" t="s">
        <v>994</v>
      </c>
      <c r="G886" s="465" t="n">
        <v>240</v>
      </c>
      <c r="H886" s="207"/>
      <c r="I886" s="207"/>
      <c r="J886" s="525"/>
      <c r="K886" s="526"/>
      <c r="L886" s="438"/>
      <c r="M886" s="527"/>
    </row>
    <row r="887" s="421" customFormat="true" ht="24" hidden="true" customHeight="true" outlineLevel="0" collapsed="false">
      <c r="A887" s="458" t="s">
        <v>703</v>
      </c>
      <c r="B887" s="417"/>
      <c r="C887" s="201" t="s">
        <v>299</v>
      </c>
      <c r="D887" s="201" t="s">
        <v>167</v>
      </c>
      <c r="E887" s="201" t="s">
        <v>789</v>
      </c>
      <c r="F887" s="201" t="s">
        <v>994</v>
      </c>
      <c r="G887" s="465" t="n">
        <v>241</v>
      </c>
      <c r="H887" s="207"/>
      <c r="I887" s="207"/>
      <c r="J887" s="525"/>
      <c r="K887" s="526"/>
      <c r="L887" s="438"/>
      <c r="M887" s="527"/>
    </row>
    <row r="888" customFormat="false" ht="21" hidden="true" customHeight="true" outlineLevel="0" collapsed="false">
      <c r="A888" s="423" t="s">
        <v>1153</v>
      </c>
      <c r="B888" s="447"/>
      <c r="C888" s="201" t="s">
        <v>299</v>
      </c>
      <c r="D888" s="201" t="s">
        <v>314</v>
      </c>
      <c r="E888" s="201" t="s">
        <v>572</v>
      </c>
      <c r="F888" s="201" t="s">
        <v>125</v>
      </c>
      <c r="G888" s="409" t="s">
        <v>125</v>
      </c>
      <c r="H888" s="202"/>
      <c r="I888" s="202"/>
      <c r="J888" s="207"/>
      <c r="K888" s="470"/>
      <c r="L888" s="203"/>
      <c r="M888" s="204"/>
    </row>
    <row r="889" customFormat="false" ht="63.75" hidden="true" customHeight="false" outlineLevel="0" collapsed="false">
      <c r="A889" s="494" t="s">
        <v>573</v>
      </c>
      <c r="B889" s="447"/>
      <c r="C889" s="201" t="s">
        <v>299</v>
      </c>
      <c r="D889" s="201" t="s">
        <v>314</v>
      </c>
      <c r="E889" s="201" t="s">
        <v>574</v>
      </c>
      <c r="F889" s="201" t="s">
        <v>125</v>
      </c>
      <c r="G889" s="200" t="s">
        <v>125</v>
      </c>
      <c r="H889" s="207"/>
      <c r="I889" s="207"/>
      <c r="J889" s="207"/>
      <c r="K889" s="470"/>
      <c r="L889" s="203"/>
      <c r="M889" s="204"/>
    </row>
    <row r="890" customFormat="false" ht="18.75" hidden="true" customHeight="true" outlineLevel="0" collapsed="false">
      <c r="A890" s="451" t="s">
        <v>594</v>
      </c>
      <c r="B890" s="447"/>
      <c r="C890" s="201" t="s">
        <v>299</v>
      </c>
      <c r="D890" s="201" t="s">
        <v>314</v>
      </c>
      <c r="E890" s="201" t="s">
        <v>595</v>
      </c>
      <c r="F890" s="201" t="s">
        <v>125</v>
      </c>
      <c r="G890" s="200" t="s">
        <v>125</v>
      </c>
      <c r="H890" s="207"/>
      <c r="I890" s="207"/>
      <c r="J890" s="207"/>
      <c r="K890" s="470"/>
      <c r="L890" s="203"/>
      <c r="M890" s="204"/>
    </row>
    <row r="891" customFormat="false" ht="18.75" hidden="true" customHeight="true" outlineLevel="0" collapsed="false">
      <c r="A891" s="482" t="s">
        <v>577</v>
      </c>
      <c r="B891" s="447"/>
      <c r="C891" s="201" t="s">
        <v>299</v>
      </c>
      <c r="D891" s="201" t="s">
        <v>314</v>
      </c>
      <c r="E891" s="201" t="s">
        <v>595</v>
      </c>
      <c r="F891" s="201" t="s">
        <v>578</v>
      </c>
      <c r="G891" s="200" t="s">
        <v>125</v>
      </c>
      <c r="H891" s="207"/>
      <c r="I891" s="207"/>
      <c r="J891" s="207"/>
      <c r="K891" s="470"/>
      <c r="L891" s="203"/>
      <c r="M891" s="204"/>
    </row>
    <row r="892" customFormat="false" ht="18" hidden="true" customHeight="true" outlineLevel="0" collapsed="false">
      <c r="A892" s="457" t="s">
        <v>579</v>
      </c>
      <c r="B892" s="417"/>
      <c r="C892" s="201" t="s">
        <v>299</v>
      </c>
      <c r="D892" s="201" t="s">
        <v>314</v>
      </c>
      <c r="E892" s="201" t="s">
        <v>595</v>
      </c>
      <c r="F892" s="201" t="s">
        <v>578</v>
      </c>
      <c r="G892" s="472" t="s">
        <v>62</v>
      </c>
      <c r="H892" s="207"/>
      <c r="I892" s="207"/>
      <c r="J892" s="207"/>
      <c r="K892" s="470"/>
      <c r="L892" s="203"/>
      <c r="M892" s="204"/>
    </row>
    <row r="893" customFormat="false" ht="24" hidden="true" customHeight="true" outlineLevel="0" collapsed="false">
      <c r="A893" s="455" t="s">
        <v>580</v>
      </c>
      <c r="B893" s="417"/>
      <c r="C893" s="201" t="s">
        <v>299</v>
      </c>
      <c r="D893" s="201" t="s">
        <v>314</v>
      </c>
      <c r="E893" s="201" t="s">
        <v>595</v>
      </c>
      <c r="F893" s="201" t="s">
        <v>578</v>
      </c>
      <c r="G893" s="472" t="s">
        <v>581</v>
      </c>
      <c r="H893" s="207"/>
      <c r="I893" s="207"/>
      <c r="J893" s="207"/>
      <c r="K893" s="470"/>
      <c r="L893" s="203"/>
      <c r="M893" s="204"/>
    </row>
    <row r="894" customFormat="false" ht="18" hidden="true" customHeight="true" outlineLevel="0" collapsed="false">
      <c r="A894" s="473" t="s">
        <v>582</v>
      </c>
      <c r="B894" s="417"/>
      <c r="C894" s="201" t="s">
        <v>299</v>
      </c>
      <c r="D894" s="201" t="s">
        <v>314</v>
      </c>
      <c r="E894" s="201" t="s">
        <v>595</v>
      </c>
      <c r="F894" s="201" t="s">
        <v>578</v>
      </c>
      <c r="G894" s="472" t="s">
        <v>583</v>
      </c>
      <c r="H894" s="207"/>
      <c r="I894" s="207"/>
      <c r="J894" s="207"/>
      <c r="K894" s="470"/>
      <c r="L894" s="203"/>
      <c r="M894" s="204"/>
    </row>
    <row r="895" customFormat="false" ht="18" hidden="true" customHeight="true" outlineLevel="0" collapsed="false">
      <c r="A895" s="473" t="s">
        <v>584</v>
      </c>
      <c r="B895" s="417"/>
      <c r="C895" s="201" t="s">
        <v>299</v>
      </c>
      <c r="D895" s="201" t="s">
        <v>314</v>
      </c>
      <c r="E895" s="201" t="s">
        <v>595</v>
      </c>
      <c r="F895" s="201" t="s">
        <v>578</v>
      </c>
      <c r="G895" s="472" t="s">
        <v>585</v>
      </c>
      <c r="H895" s="207"/>
      <c r="I895" s="207"/>
      <c r="J895" s="207"/>
      <c r="K895" s="470"/>
      <c r="L895" s="203"/>
      <c r="M895" s="204"/>
    </row>
    <row r="896" customFormat="false" ht="18" hidden="true" customHeight="true" outlineLevel="0" collapsed="false">
      <c r="A896" s="473" t="s">
        <v>586</v>
      </c>
      <c r="B896" s="417"/>
      <c r="C896" s="201" t="s">
        <v>299</v>
      </c>
      <c r="D896" s="201" t="s">
        <v>314</v>
      </c>
      <c r="E896" s="201" t="s">
        <v>595</v>
      </c>
      <c r="F896" s="201" t="s">
        <v>578</v>
      </c>
      <c r="G896" s="472" t="s">
        <v>587</v>
      </c>
      <c r="H896" s="207"/>
      <c r="I896" s="207"/>
      <c r="J896" s="207"/>
      <c r="K896" s="470"/>
      <c r="L896" s="203"/>
      <c r="M896" s="204"/>
    </row>
    <row r="897" customFormat="false" ht="18" hidden="true" customHeight="true" outlineLevel="0" collapsed="false">
      <c r="A897" s="474" t="s">
        <v>824</v>
      </c>
      <c r="B897" s="417"/>
      <c r="C897" s="201" t="s">
        <v>299</v>
      </c>
      <c r="D897" s="201" t="s">
        <v>314</v>
      </c>
      <c r="E897" s="201" t="s">
        <v>595</v>
      </c>
      <c r="F897" s="201" t="s">
        <v>578</v>
      </c>
      <c r="G897" s="472" t="s">
        <v>597</v>
      </c>
      <c r="H897" s="207"/>
      <c r="I897" s="207"/>
      <c r="J897" s="207"/>
      <c r="K897" s="470"/>
      <c r="L897" s="203"/>
      <c r="M897" s="204"/>
    </row>
    <row r="898" customFormat="false" ht="18" hidden="true" customHeight="true" outlineLevel="0" collapsed="false">
      <c r="A898" s="473" t="s">
        <v>598</v>
      </c>
      <c r="B898" s="417"/>
      <c r="C898" s="201" t="s">
        <v>299</v>
      </c>
      <c r="D898" s="201" t="s">
        <v>314</v>
      </c>
      <c r="E898" s="201" t="s">
        <v>595</v>
      </c>
      <c r="F898" s="201" t="s">
        <v>578</v>
      </c>
      <c r="G898" s="472" t="s">
        <v>599</v>
      </c>
      <c r="H898" s="207"/>
      <c r="I898" s="207"/>
      <c r="J898" s="207"/>
      <c r="K898" s="470"/>
      <c r="L898" s="203"/>
      <c r="M898" s="204"/>
    </row>
    <row r="899" customFormat="false" ht="18" hidden="true" customHeight="true" outlineLevel="0" collapsed="false">
      <c r="A899" s="473" t="s">
        <v>600</v>
      </c>
      <c r="B899" s="417"/>
      <c r="C899" s="201" t="s">
        <v>299</v>
      </c>
      <c r="D899" s="201" t="s">
        <v>314</v>
      </c>
      <c r="E899" s="201" t="s">
        <v>595</v>
      </c>
      <c r="F899" s="201" t="s">
        <v>578</v>
      </c>
      <c r="G899" s="472" t="s">
        <v>601</v>
      </c>
      <c r="H899" s="207"/>
      <c r="I899" s="207"/>
      <c r="J899" s="207"/>
      <c r="K899" s="470"/>
      <c r="L899" s="203"/>
      <c r="M899" s="204"/>
    </row>
    <row r="900" customFormat="false" ht="18" hidden="true" customHeight="true" outlineLevel="0" collapsed="false">
      <c r="A900" s="473" t="s">
        <v>602</v>
      </c>
      <c r="B900" s="417"/>
      <c r="C900" s="201" t="s">
        <v>299</v>
      </c>
      <c r="D900" s="201" t="s">
        <v>314</v>
      </c>
      <c r="E900" s="201" t="s">
        <v>595</v>
      </c>
      <c r="F900" s="201" t="s">
        <v>578</v>
      </c>
      <c r="G900" s="472" t="s">
        <v>603</v>
      </c>
      <c r="H900" s="207"/>
      <c r="I900" s="207"/>
      <c r="J900" s="207"/>
      <c r="K900" s="470"/>
      <c r="L900" s="203"/>
      <c r="M900" s="204"/>
    </row>
    <row r="901" customFormat="false" ht="18" hidden="true" customHeight="true" outlineLevel="0" collapsed="false">
      <c r="A901" s="212" t="s">
        <v>604</v>
      </c>
      <c r="B901" s="413"/>
      <c r="C901" s="201" t="s">
        <v>299</v>
      </c>
      <c r="D901" s="201" t="s">
        <v>314</v>
      </c>
      <c r="E901" s="201" t="s">
        <v>595</v>
      </c>
      <c r="F901" s="201" t="s">
        <v>578</v>
      </c>
      <c r="G901" s="414" t="n">
        <v>224</v>
      </c>
      <c r="H901" s="207"/>
      <c r="I901" s="207"/>
      <c r="J901" s="207"/>
      <c r="K901" s="208"/>
      <c r="L901" s="208"/>
      <c r="M901" s="209"/>
    </row>
    <row r="902" customFormat="false" ht="18" hidden="true" customHeight="true" outlineLevel="0" collapsed="false">
      <c r="A902" s="473" t="s">
        <v>605</v>
      </c>
      <c r="B902" s="417"/>
      <c r="C902" s="201" t="s">
        <v>299</v>
      </c>
      <c r="D902" s="201" t="s">
        <v>314</v>
      </c>
      <c r="E902" s="201" t="s">
        <v>595</v>
      </c>
      <c r="F902" s="201" t="s">
        <v>578</v>
      </c>
      <c r="G902" s="472" t="s">
        <v>606</v>
      </c>
      <c r="H902" s="207"/>
      <c r="I902" s="207"/>
      <c r="J902" s="207"/>
      <c r="K902" s="470"/>
      <c r="L902" s="203"/>
      <c r="M902" s="204"/>
    </row>
    <row r="903" customFormat="false" ht="18" hidden="true" customHeight="true" outlineLevel="0" collapsed="false">
      <c r="A903" s="473" t="s">
        <v>607</v>
      </c>
      <c r="B903" s="417"/>
      <c r="C903" s="201" t="s">
        <v>299</v>
      </c>
      <c r="D903" s="201" t="s">
        <v>314</v>
      </c>
      <c r="E903" s="201" t="s">
        <v>595</v>
      </c>
      <c r="F903" s="201" t="s">
        <v>578</v>
      </c>
      <c r="G903" s="472" t="s">
        <v>608</v>
      </c>
      <c r="H903" s="207"/>
      <c r="I903" s="207"/>
      <c r="J903" s="207"/>
      <c r="K903" s="470"/>
      <c r="L903" s="203"/>
      <c r="M903" s="204"/>
    </row>
    <row r="904" s="420" customFormat="true" ht="18" hidden="true" customHeight="true" outlineLevel="0" collapsed="false">
      <c r="A904" s="455" t="s">
        <v>588</v>
      </c>
      <c r="B904" s="419"/>
      <c r="C904" s="201" t="s">
        <v>299</v>
      </c>
      <c r="D904" s="201" t="s">
        <v>314</v>
      </c>
      <c r="E904" s="201" t="s">
        <v>595</v>
      </c>
      <c r="F904" s="201" t="s">
        <v>578</v>
      </c>
      <c r="G904" s="465" t="n">
        <v>260</v>
      </c>
      <c r="H904" s="207"/>
      <c r="I904" s="207"/>
      <c r="J904" s="207"/>
      <c r="K904" s="470"/>
      <c r="L904" s="203"/>
      <c r="M904" s="204"/>
    </row>
    <row r="905" s="420" customFormat="true" ht="18" hidden="true" customHeight="true" outlineLevel="0" collapsed="false">
      <c r="A905" s="458" t="s">
        <v>589</v>
      </c>
      <c r="B905" s="419"/>
      <c r="C905" s="201" t="s">
        <v>299</v>
      </c>
      <c r="D905" s="201" t="s">
        <v>314</v>
      </c>
      <c r="E905" s="201" t="s">
        <v>595</v>
      </c>
      <c r="F905" s="201" t="s">
        <v>578</v>
      </c>
      <c r="G905" s="465" t="n">
        <v>262</v>
      </c>
      <c r="H905" s="207"/>
      <c r="I905" s="207"/>
      <c r="J905" s="207"/>
      <c r="K905" s="470"/>
      <c r="L905" s="203"/>
      <c r="M905" s="204"/>
    </row>
    <row r="906" customFormat="false" ht="18" hidden="true" customHeight="true" outlineLevel="0" collapsed="false">
      <c r="A906" s="474" t="s">
        <v>609</v>
      </c>
      <c r="B906" s="417"/>
      <c r="C906" s="201" t="s">
        <v>299</v>
      </c>
      <c r="D906" s="201" t="s">
        <v>314</v>
      </c>
      <c r="E906" s="201" t="s">
        <v>595</v>
      </c>
      <c r="F906" s="201" t="s">
        <v>578</v>
      </c>
      <c r="G906" s="472" t="s">
        <v>610</v>
      </c>
      <c r="H906" s="207"/>
      <c r="I906" s="207"/>
      <c r="J906" s="207"/>
      <c r="K906" s="470"/>
      <c r="L906" s="203"/>
      <c r="M906" s="204"/>
    </row>
    <row r="907" customFormat="false" ht="18" hidden="true" customHeight="true" outlineLevel="0" collapsed="false">
      <c r="A907" s="458" t="s">
        <v>611</v>
      </c>
      <c r="B907" s="417"/>
      <c r="C907" s="201" t="s">
        <v>299</v>
      </c>
      <c r="D907" s="201" t="s">
        <v>314</v>
      </c>
      <c r="E907" s="201" t="s">
        <v>595</v>
      </c>
      <c r="F907" s="201" t="s">
        <v>578</v>
      </c>
      <c r="G907" s="472" t="s">
        <v>72</v>
      </c>
      <c r="H907" s="207"/>
      <c r="I907" s="207"/>
      <c r="J907" s="207"/>
      <c r="K907" s="470"/>
      <c r="L907" s="203"/>
      <c r="M907" s="204"/>
    </row>
    <row r="908" customFormat="false" ht="18" hidden="true" customHeight="true" outlineLevel="0" collapsed="false">
      <c r="A908" s="474" t="s">
        <v>612</v>
      </c>
      <c r="B908" s="417"/>
      <c r="C908" s="201" t="s">
        <v>299</v>
      </c>
      <c r="D908" s="201" t="s">
        <v>314</v>
      </c>
      <c r="E908" s="201" t="s">
        <v>595</v>
      </c>
      <c r="F908" s="201" t="s">
        <v>578</v>
      </c>
      <c r="G908" s="472" t="s">
        <v>613</v>
      </c>
      <c r="H908" s="207"/>
      <c r="I908" s="207"/>
      <c r="J908" s="207"/>
      <c r="K908" s="470"/>
      <c r="L908" s="203"/>
      <c r="M908" s="204"/>
    </row>
    <row r="909" customFormat="false" ht="18" hidden="true" customHeight="true" outlineLevel="0" collapsed="false">
      <c r="A909" s="415" t="s">
        <v>614</v>
      </c>
      <c r="B909" s="419"/>
      <c r="C909" s="201" t="s">
        <v>299</v>
      </c>
      <c r="D909" s="201" t="s">
        <v>314</v>
      </c>
      <c r="E909" s="201" t="s">
        <v>595</v>
      </c>
      <c r="F909" s="201" t="s">
        <v>578</v>
      </c>
      <c r="G909" s="414" t="n">
        <v>320</v>
      </c>
      <c r="H909" s="207"/>
      <c r="I909" s="207"/>
      <c r="J909" s="207"/>
      <c r="K909" s="208"/>
      <c r="L909" s="208"/>
      <c r="M909" s="209"/>
    </row>
    <row r="910" customFormat="false" ht="18" hidden="true" customHeight="true" outlineLevel="0" collapsed="false">
      <c r="A910" s="474" t="s">
        <v>615</v>
      </c>
      <c r="B910" s="417"/>
      <c r="C910" s="201" t="s">
        <v>299</v>
      </c>
      <c r="D910" s="201" t="s">
        <v>314</v>
      </c>
      <c r="E910" s="201" t="s">
        <v>595</v>
      </c>
      <c r="F910" s="201" t="s">
        <v>578</v>
      </c>
      <c r="G910" s="472" t="s">
        <v>616</v>
      </c>
      <c r="H910" s="207"/>
      <c r="I910" s="207"/>
      <c r="J910" s="207"/>
      <c r="K910" s="470"/>
      <c r="L910" s="203"/>
      <c r="M910" s="204"/>
    </row>
    <row r="911" customFormat="false" ht="18.75" hidden="true" customHeight="true" outlineLevel="0" collapsed="false">
      <c r="A911" s="482" t="s">
        <v>592</v>
      </c>
      <c r="B911" s="447"/>
      <c r="C911" s="201" t="s">
        <v>299</v>
      </c>
      <c r="D911" s="201" t="s">
        <v>314</v>
      </c>
      <c r="E911" s="201" t="s">
        <v>595</v>
      </c>
      <c r="F911" s="201" t="s">
        <v>417</v>
      </c>
      <c r="G911" s="200" t="s">
        <v>125</v>
      </c>
      <c r="H911" s="207"/>
      <c r="I911" s="207"/>
      <c r="J911" s="207"/>
      <c r="K911" s="470"/>
      <c r="L911" s="203"/>
      <c r="M911" s="204"/>
    </row>
    <row r="912" customFormat="false" ht="18" hidden="true" customHeight="true" outlineLevel="0" collapsed="false">
      <c r="A912" s="457" t="s">
        <v>579</v>
      </c>
      <c r="B912" s="417"/>
      <c r="C912" s="201" t="s">
        <v>299</v>
      </c>
      <c r="D912" s="201" t="s">
        <v>314</v>
      </c>
      <c r="E912" s="201" t="s">
        <v>595</v>
      </c>
      <c r="F912" s="201" t="s">
        <v>417</v>
      </c>
      <c r="G912" s="472" t="s">
        <v>62</v>
      </c>
      <c r="H912" s="207"/>
      <c r="I912" s="207"/>
      <c r="J912" s="207"/>
      <c r="K912" s="470"/>
      <c r="L912" s="203"/>
      <c r="M912" s="204"/>
    </row>
    <row r="913" customFormat="false" ht="24" hidden="true" customHeight="true" outlineLevel="0" collapsed="false">
      <c r="A913" s="455" t="s">
        <v>580</v>
      </c>
      <c r="B913" s="417"/>
      <c r="C913" s="201" t="s">
        <v>299</v>
      </c>
      <c r="D913" s="201" t="s">
        <v>314</v>
      </c>
      <c r="E913" s="201" t="s">
        <v>595</v>
      </c>
      <c r="F913" s="201" t="s">
        <v>417</v>
      </c>
      <c r="G913" s="472" t="s">
        <v>581</v>
      </c>
      <c r="H913" s="207"/>
      <c r="I913" s="207"/>
      <c r="J913" s="207"/>
      <c r="K913" s="470"/>
      <c r="L913" s="203"/>
      <c r="M913" s="204"/>
    </row>
    <row r="914" customFormat="false" ht="18" hidden="true" customHeight="true" outlineLevel="0" collapsed="false">
      <c r="A914" s="473" t="s">
        <v>582</v>
      </c>
      <c r="B914" s="417"/>
      <c r="C914" s="201" t="s">
        <v>299</v>
      </c>
      <c r="D914" s="201" t="s">
        <v>314</v>
      </c>
      <c r="E914" s="201" t="s">
        <v>595</v>
      </c>
      <c r="F914" s="201" t="s">
        <v>417</v>
      </c>
      <c r="G914" s="472" t="s">
        <v>583</v>
      </c>
      <c r="H914" s="207"/>
      <c r="I914" s="207"/>
      <c r="J914" s="207"/>
      <c r="K914" s="470"/>
      <c r="L914" s="203"/>
      <c r="M914" s="204"/>
    </row>
    <row r="915" customFormat="false" ht="18" hidden="true" customHeight="true" outlineLevel="0" collapsed="false">
      <c r="A915" s="473" t="s">
        <v>584</v>
      </c>
      <c r="B915" s="417"/>
      <c r="C915" s="201" t="s">
        <v>299</v>
      </c>
      <c r="D915" s="201" t="s">
        <v>314</v>
      </c>
      <c r="E915" s="201" t="s">
        <v>595</v>
      </c>
      <c r="F915" s="201" t="s">
        <v>417</v>
      </c>
      <c r="G915" s="472" t="s">
        <v>585</v>
      </c>
      <c r="H915" s="207"/>
      <c r="I915" s="207"/>
      <c r="J915" s="207"/>
      <c r="K915" s="470"/>
      <c r="L915" s="203"/>
      <c r="M915" s="204"/>
    </row>
    <row r="916" customFormat="false" ht="18" hidden="true" customHeight="true" outlineLevel="0" collapsed="false">
      <c r="A916" s="473" t="s">
        <v>586</v>
      </c>
      <c r="B916" s="417"/>
      <c r="C916" s="201" t="s">
        <v>299</v>
      </c>
      <c r="D916" s="201" t="s">
        <v>314</v>
      </c>
      <c r="E916" s="201" t="s">
        <v>595</v>
      </c>
      <c r="F916" s="201" t="s">
        <v>417</v>
      </c>
      <c r="G916" s="472" t="s">
        <v>587</v>
      </c>
      <c r="H916" s="207"/>
      <c r="I916" s="207"/>
      <c r="J916" s="207"/>
      <c r="K916" s="470"/>
      <c r="L916" s="203"/>
      <c r="M916" s="204"/>
    </row>
    <row r="917" customFormat="false" ht="18" hidden="true" customHeight="true" outlineLevel="0" collapsed="false">
      <c r="A917" s="474" t="s">
        <v>824</v>
      </c>
      <c r="B917" s="417"/>
      <c r="C917" s="201" t="s">
        <v>299</v>
      </c>
      <c r="D917" s="201" t="s">
        <v>314</v>
      </c>
      <c r="E917" s="201" t="s">
        <v>595</v>
      </c>
      <c r="F917" s="201" t="s">
        <v>417</v>
      </c>
      <c r="G917" s="472" t="s">
        <v>597</v>
      </c>
      <c r="H917" s="207"/>
      <c r="I917" s="207"/>
      <c r="J917" s="207"/>
      <c r="K917" s="470"/>
      <c r="L917" s="203"/>
      <c r="M917" s="204"/>
    </row>
    <row r="918" customFormat="false" ht="18" hidden="true" customHeight="true" outlineLevel="0" collapsed="false">
      <c r="A918" s="473" t="s">
        <v>598</v>
      </c>
      <c r="B918" s="417"/>
      <c r="C918" s="201" t="s">
        <v>299</v>
      </c>
      <c r="D918" s="201" t="s">
        <v>314</v>
      </c>
      <c r="E918" s="201" t="s">
        <v>595</v>
      </c>
      <c r="F918" s="201" t="s">
        <v>417</v>
      </c>
      <c r="G918" s="472" t="s">
        <v>599</v>
      </c>
      <c r="H918" s="207"/>
      <c r="I918" s="207"/>
      <c r="J918" s="207"/>
      <c r="K918" s="470"/>
      <c r="L918" s="203"/>
      <c r="M918" s="204"/>
    </row>
    <row r="919" customFormat="false" ht="18" hidden="true" customHeight="true" outlineLevel="0" collapsed="false">
      <c r="A919" s="473" t="s">
        <v>600</v>
      </c>
      <c r="B919" s="417"/>
      <c r="C919" s="201" t="s">
        <v>299</v>
      </c>
      <c r="D919" s="201" t="s">
        <v>314</v>
      </c>
      <c r="E919" s="201" t="s">
        <v>595</v>
      </c>
      <c r="F919" s="201" t="s">
        <v>417</v>
      </c>
      <c r="G919" s="472" t="s">
        <v>601</v>
      </c>
      <c r="H919" s="207"/>
      <c r="I919" s="207"/>
      <c r="J919" s="207"/>
      <c r="K919" s="470"/>
      <c r="L919" s="203"/>
      <c r="M919" s="204"/>
    </row>
    <row r="920" customFormat="false" ht="18" hidden="true" customHeight="true" outlineLevel="0" collapsed="false">
      <c r="A920" s="473" t="s">
        <v>602</v>
      </c>
      <c r="B920" s="417"/>
      <c r="C920" s="201" t="s">
        <v>299</v>
      </c>
      <c r="D920" s="201" t="s">
        <v>314</v>
      </c>
      <c r="E920" s="201" t="s">
        <v>595</v>
      </c>
      <c r="F920" s="201" t="s">
        <v>417</v>
      </c>
      <c r="G920" s="472" t="s">
        <v>603</v>
      </c>
      <c r="H920" s="207"/>
      <c r="I920" s="207"/>
      <c r="J920" s="207"/>
      <c r="K920" s="470"/>
      <c r="L920" s="203"/>
      <c r="M920" s="204"/>
    </row>
    <row r="921" customFormat="false" ht="18" hidden="true" customHeight="true" outlineLevel="0" collapsed="false">
      <c r="A921" s="212" t="s">
        <v>604</v>
      </c>
      <c r="B921" s="413"/>
      <c r="C921" s="201" t="s">
        <v>299</v>
      </c>
      <c r="D921" s="201" t="s">
        <v>314</v>
      </c>
      <c r="E921" s="201" t="s">
        <v>595</v>
      </c>
      <c r="F921" s="201" t="s">
        <v>417</v>
      </c>
      <c r="G921" s="414" t="n">
        <v>224</v>
      </c>
      <c r="H921" s="207"/>
      <c r="I921" s="207"/>
      <c r="J921" s="207"/>
      <c r="K921" s="208"/>
      <c r="L921" s="208"/>
      <c r="M921" s="209"/>
    </row>
    <row r="922" customFormat="false" ht="18" hidden="true" customHeight="true" outlineLevel="0" collapsed="false">
      <c r="A922" s="473" t="s">
        <v>605</v>
      </c>
      <c r="B922" s="417"/>
      <c r="C922" s="201" t="s">
        <v>299</v>
      </c>
      <c r="D922" s="201" t="s">
        <v>314</v>
      </c>
      <c r="E922" s="201" t="s">
        <v>595</v>
      </c>
      <c r="F922" s="201" t="s">
        <v>417</v>
      </c>
      <c r="G922" s="472" t="s">
        <v>606</v>
      </c>
      <c r="H922" s="207"/>
      <c r="I922" s="207"/>
      <c r="J922" s="207"/>
      <c r="K922" s="470"/>
      <c r="L922" s="203"/>
      <c r="M922" s="204"/>
    </row>
    <row r="923" customFormat="false" ht="18" hidden="true" customHeight="true" outlineLevel="0" collapsed="false">
      <c r="A923" s="473" t="s">
        <v>607</v>
      </c>
      <c r="B923" s="417"/>
      <c r="C923" s="201" t="s">
        <v>299</v>
      </c>
      <c r="D923" s="201" t="s">
        <v>314</v>
      </c>
      <c r="E923" s="201" t="s">
        <v>595</v>
      </c>
      <c r="F923" s="201" t="s">
        <v>417</v>
      </c>
      <c r="G923" s="472" t="s">
        <v>608</v>
      </c>
      <c r="H923" s="207"/>
      <c r="I923" s="207"/>
      <c r="J923" s="207"/>
      <c r="K923" s="470"/>
      <c r="L923" s="203"/>
      <c r="M923" s="204"/>
    </row>
    <row r="924" s="420" customFormat="true" ht="18" hidden="true" customHeight="true" outlineLevel="0" collapsed="false">
      <c r="A924" s="455" t="s">
        <v>588</v>
      </c>
      <c r="B924" s="419"/>
      <c r="C924" s="201" t="s">
        <v>299</v>
      </c>
      <c r="D924" s="201" t="s">
        <v>314</v>
      </c>
      <c r="E924" s="201" t="s">
        <v>595</v>
      </c>
      <c r="F924" s="201" t="s">
        <v>417</v>
      </c>
      <c r="G924" s="465" t="n">
        <v>260</v>
      </c>
      <c r="H924" s="207"/>
      <c r="I924" s="207"/>
      <c r="J924" s="207"/>
      <c r="K924" s="470"/>
      <c r="L924" s="203"/>
      <c r="M924" s="204"/>
    </row>
    <row r="925" s="420" customFormat="true" ht="18" hidden="true" customHeight="true" outlineLevel="0" collapsed="false">
      <c r="A925" s="458" t="s">
        <v>589</v>
      </c>
      <c r="B925" s="419"/>
      <c r="C925" s="201" t="s">
        <v>299</v>
      </c>
      <c r="D925" s="201" t="s">
        <v>314</v>
      </c>
      <c r="E925" s="201" t="s">
        <v>595</v>
      </c>
      <c r="F925" s="201" t="s">
        <v>417</v>
      </c>
      <c r="G925" s="465" t="n">
        <v>262</v>
      </c>
      <c r="H925" s="207"/>
      <c r="I925" s="207"/>
      <c r="J925" s="207"/>
      <c r="K925" s="470"/>
      <c r="L925" s="203"/>
      <c r="M925" s="204"/>
    </row>
    <row r="926" customFormat="false" ht="18" hidden="true" customHeight="true" outlineLevel="0" collapsed="false">
      <c r="A926" s="474" t="s">
        <v>609</v>
      </c>
      <c r="B926" s="417"/>
      <c r="C926" s="201" t="s">
        <v>299</v>
      </c>
      <c r="D926" s="201" t="s">
        <v>314</v>
      </c>
      <c r="E926" s="201" t="s">
        <v>595</v>
      </c>
      <c r="F926" s="201" t="s">
        <v>417</v>
      </c>
      <c r="G926" s="472" t="s">
        <v>610</v>
      </c>
      <c r="H926" s="207"/>
      <c r="I926" s="207"/>
      <c r="J926" s="207"/>
      <c r="K926" s="470"/>
      <c r="L926" s="203"/>
      <c r="M926" s="204"/>
    </row>
    <row r="927" customFormat="false" ht="18" hidden="true" customHeight="true" outlineLevel="0" collapsed="false">
      <c r="A927" s="458" t="s">
        <v>611</v>
      </c>
      <c r="B927" s="417"/>
      <c r="C927" s="201" t="s">
        <v>299</v>
      </c>
      <c r="D927" s="201" t="s">
        <v>314</v>
      </c>
      <c r="E927" s="201" t="s">
        <v>595</v>
      </c>
      <c r="F927" s="201" t="s">
        <v>417</v>
      </c>
      <c r="G927" s="472" t="s">
        <v>72</v>
      </c>
      <c r="H927" s="207"/>
      <c r="I927" s="207"/>
      <c r="J927" s="207"/>
      <c r="K927" s="470"/>
      <c r="L927" s="203"/>
      <c r="M927" s="204"/>
    </row>
    <row r="928" customFormat="false" ht="18" hidden="true" customHeight="true" outlineLevel="0" collapsed="false">
      <c r="A928" s="474" t="s">
        <v>612</v>
      </c>
      <c r="B928" s="417"/>
      <c r="C928" s="201" t="s">
        <v>299</v>
      </c>
      <c r="D928" s="201" t="s">
        <v>314</v>
      </c>
      <c r="E928" s="201" t="s">
        <v>595</v>
      </c>
      <c r="F928" s="201" t="s">
        <v>417</v>
      </c>
      <c r="G928" s="472" t="s">
        <v>613</v>
      </c>
      <c r="H928" s="207"/>
      <c r="I928" s="207"/>
      <c r="J928" s="207"/>
      <c r="K928" s="470"/>
      <c r="L928" s="203"/>
      <c r="M928" s="204"/>
    </row>
    <row r="929" customFormat="false" ht="18" hidden="true" customHeight="true" outlineLevel="0" collapsed="false">
      <c r="A929" s="415" t="s">
        <v>614</v>
      </c>
      <c r="B929" s="419"/>
      <c r="C929" s="201" t="s">
        <v>299</v>
      </c>
      <c r="D929" s="201" t="s">
        <v>314</v>
      </c>
      <c r="E929" s="201" t="s">
        <v>595</v>
      </c>
      <c r="F929" s="201" t="s">
        <v>417</v>
      </c>
      <c r="G929" s="414" t="n">
        <v>320</v>
      </c>
      <c r="H929" s="207"/>
      <c r="I929" s="207"/>
      <c r="J929" s="207"/>
      <c r="K929" s="208"/>
      <c r="L929" s="208"/>
      <c r="M929" s="209"/>
    </row>
    <row r="930" customFormat="false" ht="18" hidden="true" customHeight="true" outlineLevel="0" collapsed="false">
      <c r="A930" s="474" t="s">
        <v>615</v>
      </c>
      <c r="B930" s="417"/>
      <c r="C930" s="201" t="s">
        <v>299</v>
      </c>
      <c r="D930" s="201" t="s">
        <v>314</v>
      </c>
      <c r="E930" s="201" t="s">
        <v>595</v>
      </c>
      <c r="F930" s="201" t="s">
        <v>417</v>
      </c>
      <c r="G930" s="472" t="s">
        <v>616</v>
      </c>
      <c r="H930" s="207"/>
      <c r="I930" s="207"/>
      <c r="J930" s="207"/>
      <c r="K930" s="470"/>
      <c r="L930" s="203"/>
      <c r="M930" s="204"/>
    </row>
    <row r="931" customFormat="false" ht="18" hidden="true" customHeight="true" outlineLevel="0" collapsed="false">
      <c r="A931" s="451" t="s">
        <v>633</v>
      </c>
      <c r="B931" s="447"/>
      <c r="C931" s="201" t="s">
        <v>299</v>
      </c>
      <c r="D931" s="201" t="s">
        <v>314</v>
      </c>
      <c r="E931" s="201" t="s">
        <v>634</v>
      </c>
      <c r="F931" s="201" t="s">
        <v>125</v>
      </c>
      <c r="G931" s="200" t="s">
        <v>125</v>
      </c>
      <c r="H931" s="207"/>
      <c r="I931" s="207"/>
      <c r="J931" s="207"/>
      <c r="K931" s="470"/>
      <c r="L931" s="203"/>
      <c r="M931" s="204"/>
    </row>
    <row r="932" customFormat="false" ht="18" hidden="true" customHeight="true" outlineLevel="0" collapsed="false">
      <c r="A932" s="482" t="s">
        <v>577</v>
      </c>
      <c r="B932" s="447"/>
      <c r="C932" s="201" t="s">
        <v>299</v>
      </c>
      <c r="D932" s="201" t="s">
        <v>314</v>
      </c>
      <c r="E932" s="201" t="s">
        <v>634</v>
      </c>
      <c r="F932" s="201" t="s">
        <v>578</v>
      </c>
      <c r="G932" s="200" t="s">
        <v>125</v>
      </c>
      <c r="H932" s="207"/>
      <c r="I932" s="207"/>
      <c r="J932" s="207"/>
      <c r="K932" s="470"/>
      <c r="L932" s="203"/>
      <c r="M932" s="204"/>
    </row>
    <row r="933" customFormat="false" ht="18" hidden="true" customHeight="true" outlineLevel="0" collapsed="false">
      <c r="A933" s="457" t="s">
        <v>579</v>
      </c>
      <c r="B933" s="417"/>
      <c r="C933" s="201" t="s">
        <v>299</v>
      </c>
      <c r="D933" s="201" t="s">
        <v>314</v>
      </c>
      <c r="E933" s="201" t="s">
        <v>634</v>
      </c>
      <c r="F933" s="201" t="s">
        <v>578</v>
      </c>
      <c r="G933" s="472" t="s">
        <v>62</v>
      </c>
      <c r="H933" s="207"/>
      <c r="I933" s="207"/>
      <c r="J933" s="207"/>
      <c r="K933" s="470"/>
      <c r="L933" s="203"/>
      <c r="M933" s="204"/>
    </row>
    <row r="934" customFormat="false" ht="24" hidden="true" customHeight="true" outlineLevel="0" collapsed="false">
      <c r="A934" s="455" t="s">
        <v>580</v>
      </c>
      <c r="B934" s="417"/>
      <c r="C934" s="201" t="s">
        <v>299</v>
      </c>
      <c r="D934" s="201" t="s">
        <v>314</v>
      </c>
      <c r="E934" s="201" t="s">
        <v>634</v>
      </c>
      <c r="F934" s="201" t="s">
        <v>578</v>
      </c>
      <c r="G934" s="472" t="s">
        <v>581</v>
      </c>
      <c r="H934" s="207"/>
      <c r="I934" s="207"/>
      <c r="J934" s="207"/>
      <c r="K934" s="470"/>
      <c r="L934" s="203"/>
      <c r="M934" s="204"/>
    </row>
    <row r="935" customFormat="false" ht="18" hidden="true" customHeight="true" outlineLevel="0" collapsed="false">
      <c r="A935" s="473" t="s">
        <v>582</v>
      </c>
      <c r="B935" s="417"/>
      <c r="C935" s="201" t="s">
        <v>299</v>
      </c>
      <c r="D935" s="201" t="s">
        <v>314</v>
      </c>
      <c r="E935" s="201" t="s">
        <v>634</v>
      </c>
      <c r="F935" s="201" t="s">
        <v>578</v>
      </c>
      <c r="G935" s="472" t="s">
        <v>583</v>
      </c>
      <c r="H935" s="207"/>
      <c r="I935" s="207"/>
      <c r="J935" s="207"/>
      <c r="K935" s="470"/>
      <c r="L935" s="203"/>
      <c r="M935" s="204"/>
    </row>
    <row r="936" customFormat="false" ht="18" hidden="true" customHeight="true" outlineLevel="0" collapsed="false">
      <c r="A936" s="473" t="s">
        <v>584</v>
      </c>
      <c r="B936" s="417"/>
      <c r="C936" s="201" t="s">
        <v>299</v>
      </c>
      <c r="D936" s="201" t="s">
        <v>314</v>
      </c>
      <c r="E936" s="201" t="s">
        <v>634</v>
      </c>
      <c r="F936" s="201" t="s">
        <v>578</v>
      </c>
      <c r="G936" s="472" t="s">
        <v>585</v>
      </c>
      <c r="H936" s="207"/>
      <c r="I936" s="207"/>
      <c r="J936" s="207"/>
      <c r="K936" s="470"/>
      <c r="L936" s="203"/>
      <c r="M936" s="204"/>
    </row>
    <row r="937" customFormat="false" ht="18" hidden="true" customHeight="true" outlineLevel="0" collapsed="false">
      <c r="A937" s="473" t="s">
        <v>586</v>
      </c>
      <c r="B937" s="417"/>
      <c r="C937" s="201" t="s">
        <v>299</v>
      </c>
      <c r="D937" s="201" t="s">
        <v>314</v>
      </c>
      <c r="E937" s="201" t="s">
        <v>634</v>
      </c>
      <c r="F937" s="201" t="s">
        <v>578</v>
      </c>
      <c r="G937" s="472" t="s">
        <v>587</v>
      </c>
      <c r="H937" s="207"/>
      <c r="I937" s="207"/>
      <c r="J937" s="207"/>
      <c r="K937" s="470"/>
      <c r="L937" s="203"/>
      <c r="M937" s="204"/>
    </row>
    <row r="938" customFormat="false" ht="18" hidden="true" customHeight="true" outlineLevel="0" collapsed="false">
      <c r="A938" s="474" t="s">
        <v>824</v>
      </c>
      <c r="B938" s="417"/>
      <c r="C938" s="201" t="s">
        <v>299</v>
      </c>
      <c r="D938" s="201" t="s">
        <v>314</v>
      </c>
      <c r="E938" s="201" t="s">
        <v>634</v>
      </c>
      <c r="F938" s="201" t="s">
        <v>578</v>
      </c>
      <c r="G938" s="472" t="s">
        <v>597</v>
      </c>
      <c r="H938" s="207"/>
      <c r="I938" s="207"/>
      <c r="J938" s="207"/>
      <c r="K938" s="470"/>
      <c r="L938" s="203"/>
      <c r="M938" s="204"/>
    </row>
    <row r="939" customFormat="false" ht="18" hidden="true" customHeight="true" outlineLevel="0" collapsed="false">
      <c r="A939" s="473" t="s">
        <v>598</v>
      </c>
      <c r="B939" s="417"/>
      <c r="C939" s="201" t="s">
        <v>299</v>
      </c>
      <c r="D939" s="201" t="s">
        <v>314</v>
      </c>
      <c r="E939" s="201" t="s">
        <v>634</v>
      </c>
      <c r="F939" s="201" t="s">
        <v>578</v>
      </c>
      <c r="G939" s="472" t="s">
        <v>599</v>
      </c>
      <c r="H939" s="207"/>
      <c r="I939" s="207"/>
      <c r="J939" s="207"/>
      <c r="K939" s="470"/>
      <c r="L939" s="203"/>
      <c r="M939" s="204"/>
    </row>
    <row r="940" customFormat="false" ht="18" hidden="true" customHeight="true" outlineLevel="0" collapsed="false">
      <c r="A940" s="473" t="s">
        <v>600</v>
      </c>
      <c r="B940" s="417"/>
      <c r="C940" s="201" t="s">
        <v>299</v>
      </c>
      <c r="D940" s="201" t="s">
        <v>314</v>
      </c>
      <c r="E940" s="201" t="s">
        <v>634</v>
      </c>
      <c r="F940" s="201" t="s">
        <v>578</v>
      </c>
      <c r="G940" s="472" t="s">
        <v>601</v>
      </c>
      <c r="H940" s="207"/>
      <c r="I940" s="207"/>
      <c r="J940" s="207"/>
      <c r="K940" s="470"/>
      <c r="L940" s="203"/>
      <c r="M940" s="204"/>
    </row>
    <row r="941" customFormat="false" ht="18" hidden="true" customHeight="true" outlineLevel="0" collapsed="false">
      <c r="A941" s="473" t="s">
        <v>602</v>
      </c>
      <c r="B941" s="417"/>
      <c r="C941" s="201" t="s">
        <v>299</v>
      </c>
      <c r="D941" s="201" t="s">
        <v>314</v>
      </c>
      <c r="E941" s="201" t="s">
        <v>634</v>
      </c>
      <c r="F941" s="201" t="s">
        <v>578</v>
      </c>
      <c r="G941" s="472" t="s">
        <v>603</v>
      </c>
      <c r="H941" s="207"/>
      <c r="I941" s="207"/>
      <c r="J941" s="207"/>
      <c r="K941" s="470"/>
      <c r="L941" s="203"/>
      <c r="M941" s="204"/>
    </row>
    <row r="942" s="421" customFormat="true" ht="18" hidden="true" customHeight="true" outlineLevel="0" collapsed="false">
      <c r="A942" s="212" t="s">
        <v>604</v>
      </c>
      <c r="B942" s="419"/>
      <c r="C942" s="201" t="s">
        <v>299</v>
      </c>
      <c r="D942" s="201" t="s">
        <v>314</v>
      </c>
      <c r="E942" s="201" t="s">
        <v>634</v>
      </c>
      <c r="F942" s="201" t="s">
        <v>578</v>
      </c>
      <c r="G942" s="414" t="n">
        <v>224</v>
      </c>
      <c r="H942" s="207"/>
      <c r="I942" s="207"/>
      <c r="J942" s="207"/>
      <c r="K942" s="208"/>
      <c r="L942" s="208"/>
      <c r="M942" s="209"/>
    </row>
    <row r="943" customFormat="false" ht="18" hidden="true" customHeight="true" outlineLevel="0" collapsed="false">
      <c r="A943" s="473" t="s">
        <v>605</v>
      </c>
      <c r="B943" s="417"/>
      <c r="C943" s="201" t="s">
        <v>299</v>
      </c>
      <c r="D943" s="201" t="s">
        <v>314</v>
      </c>
      <c r="E943" s="201" t="s">
        <v>634</v>
      </c>
      <c r="F943" s="201" t="s">
        <v>578</v>
      </c>
      <c r="G943" s="472" t="s">
        <v>606</v>
      </c>
      <c r="H943" s="207"/>
      <c r="I943" s="207"/>
      <c r="J943" s="207"/>
      <c r="K943" s="470"/>
      <c r="L943" s="203"/>
      <c r="M943" s="204"/>
    </row>
    <row r="944" customFormat="false" ht="18" hidden="true" customHeight="true" outlineLevel="0" collapsed="false">
      <c r="A944" s="473" t="s">
        <v>607</v>
      </c>
      <c r="B944" s="417"/>
      <c r="C944" s="201" t="s">
        <v>299</v>
      </c>
      <c r="D944" s="201" t="s">
        <v>314</v>
      </c>
      <c r="E944" s="201" t="s">
        <v>634</v>
      </c>
      <c r="F944" s="201" t="s">
        <v>578</v>
      </c>
      <c r="G944" s="472" t="s">
        <v>608</v>
      </c>
      <c r="H944" s="207"/>
      <c r="I944" s="207"/>
      <c r="J944" s="207"/>
      <c r="K944" s="470"/>
      <c r="L944" s="203"/>
      <c r="M944" s="204"/>
    </row>
    <row r="945" s="420" customFormat="true" ht="18" hidden="true" customHeight="true" outlineLevel="0" collapsed="false">
      <c r="A945" s="455" t="s">
        <v>588</v>
      </c>
      <c r="B945" s="419"/>
      <c r="C945" s="201" t="s">
        <v>299</v>
      </c>
      <c r="D945" s="201" t="s">
        <v>314</v>
      </c>
      <c r="E945" s="201" t="s">
        <v>634</v>
      </c>
      <c r="F945" s="201" t="s">
        <v>578</v>
      </c>
      <c r="G945" s="465" t="n">
        <v>260</v>
      </c>
      <c r="H945" s="207"/>
      <c r="I945" s="207"/>
      <c r="J945" s="207"/>
      <c r="K945" s="470"/>
      <c r="L945" s="203"/>
      <c r="M945" s="204"/>
    </row>
    <row r="946" s="420" customFormat="true" ht="18" hidden="true" customHeight="true" outlineLevel="0" collapsed="false">
      <c r="A946" s="458" t="s">
        <v>589</v>
      </c>
      <c r="B946" s="419"/>
      <c r="C946" s="201" t="s">
        <v>299</v>
      </c>
      <c r="D946" s="201" t="s">
        <v>314</v>
      </c>
      <c r="E946" s="201" t="s">
        <v>634</v>
      </c>
      <c r="F946" s="201" t="s">
        <v>578</v>
      </c>
      <c r="G946" s="465" t="n">
        <v>262</v>
      </c>
      <c r="H946" s="207"/>
      <c r="I946" s="207"/>
      <c r="J946" s="207"/>
      <c r="K946" s="470"/>
      <c r="L946" s="203"/>
      <c r="M946" s="204"/>
    </row>
    <row r="947" customFormat="false" ht="18" hidden="true" customHeight="true" outlineLevel="0" collapsed="false">
      <c r="A947" s="474" t="s">
        <v>609</v>
      </c>
      <c r="B947" s="417"/>
      <c r="C947" s="201" t="s">
        <v>299</v>
      </c>
      <c r="D947" s="201" t="s">
        <v>314</v>
      </c>
      <c r="E947" s="201" t="s">
        <v>634</v>
      </c>
      <c r="F947" s="201" t="s">
        <v>578</v>
      </c>
      <c r="G947" s="472" t="s">
        <v>610</v>
      </c>
      <c r="H947" s="207"/>
      <c r="I947" s="207"/>
      <c r="J947" s="207"/>
      <c r="K947" s="470"/>
      <c r="L947" s="203"/>
      <c r="M947" s="204"/>
    </row>
    <row r="948" customFormat="false" ht="18" hidden="true" customHeight="true" outlineLevel="0" collapsed="false">
      <c r="A948" s="458" t="s">
        <v>611</v>
      </c>
      <c r="B948" s="417"/>
      <c r="C948" s="201" t="s">
        <v>299</v>
      </c>
      <c r="D948" s="201" t="s">
        <v>314</v>
      </c>
      <c r="E948" s="201" t="s">
        <v>634</v>
      </c>
      <c r="F948" s="201" t="s">
        <v>578</v>
      </c>
      <c r="G948" s="472" t="s">
        <v>72</v>
      </c>
      <c r="H948" s="207"/>
      <c r="I948" s="207"/>
      <c r="J948" s="207"/>
      <c r="K948" s="470"/>
      <c r="L948" s="203"/>
      <c r="M948" s="204"/>
    </row>
    <row r="949" customFormat="false" ht="18" hidden="true" customHeight="true" outlineLevel="0" collapsed="false">
      <c r="A949" s="474" t="s">
        <v>612</v>
      </c>
      <c r="B949" s="417"/>
      <c r="C949" s="201" t="s">
        <v>299</v>
      </c>
      <c r="D949" s="201" t="s">
        <v>314</v>
      </c>
      <c r="E949" s="201" t="s">
        <v>634</v>
      </c>
      <c r="F949" s="201" t="s">
        <v>578</v>
      </c>
      <c r="G949" s="472" t="s">
        <v>613</v>
      </c>
      <c r="H949" s="207"/>
      <c r="I949" s="207"/>
      <c r="J949" s="207"/>
      <c r="K949" s="470"/>
      <c r="L949" s="203"/>
      <c r="M949" s="204"/>
    </row>
    <row r="950" customFormat="false" ht="18" hidden="true" customHeight="true" outlineLevel="0" collapsed="false">
      <c r="A950" s="415" t="s">
        <v>614</v>
      </c>
      <c r="B950" s="419"/>
      <c r="C950" s="201" t="s">
        <v>299</v>
      </c>
      <c r="D950" s="201" t="s">
        <v>314</v>
      </c>
      <c r="E950" s="201" t="s">
        <v>634</v>
      </c>
      <c r="F950" s="201" t="s">
        <v>578</v>
      </c>
      <c r="G950" s="414" t="n">
        <v>320</v>
      </c>
      <c r="H950" s="207"/>
      <c r="I950" s="207"/>
      <c r="J950" s="207"/>
      <c r="K950" s="208"/>
      <c r="L950" s="208"/>
      <c r="M950" s="209"/>
    </row>
    <row r="951" customFormat="false" ht="18" hidden="true" customHeight="true" outlineLevel="0" collapsed="false">
      <c r="A951" s="474" t="s">
        <v>615</v>
      </c>
      <c r="B951" s="417"/>
      <c r="C951" s="201" t="s">
        <v>299</v>
      </c>
      <c r="D951" s="201" t="s">
        <v>314</v>
      </c>
      <c r="E951" s="201" t="s">
        <v>634</v>
      </c>
      <c r="F951" s="201" t="s">
        <v>578</v>
      </c>
      <c r="G951" s="472" t="s">
        <v>616</v>
      </c>
      <c r="H951" s="207"/>
      <c r="I951" s="207"/>
      <c r="J951" s="207"/>
      <c r="K951" s="470"/>
      <c r="L951" s="203"/>
      <c r="M951" s="204"/>
    </row>
    <row r="952" customFormat="false" ht="21.75" hidden="true" customHeight="true" outlineLevel="0" collapsed="false">
      <c r="A952" s="477" t="s">
        <v>864</v>
      </c>
      <c r="B952" s="413"/>
      <c r="C952" s="201" t="s">
        <v>299</v>
      </c>
      <c r="D952" s="201" t="s">
        <v>314</v>
      </c>
      <c r="E952" s="418" t="s">
        <v>882</v>
      </c>
      <c r="F952" s="201" t="s">
        <v>125</v>
      </c>
      <c r="G952" s="472" t="s">
        <v>125</v>
      </c>
      <c r="H952" s="207"/>
      <c r="I952" s="207"/>
      <c r="J952" s="207"/>
      <c r="K952" s="470"/>
      <c r="L952" s="203"/>
      <c r="M952" s="204"/>
    </row>
    <row r="953" customFormat="false" ht="54" hidden="true" customHeight="true" outlineLevel="0" collapsed="false">
      <c r="A953" s="424" t="s">
        <v>996</v>
      </c>
      <c r="B953" s="419"/>
      <c r="C953" s="201" t="s">
        <v>299</v>
      </c>
      <c r="D953" s="201" t="s">
        <v>314</v>
      </c>
      <c r="E953" s="418" t="s">
        <v>997</v>
      </c>
      <c r="F953" s="526" t="s">
        <v>125</v>
      </c>
      <c r="G953" s="409" t="s">
        <v>125</v>
      </c>
      <c r="H953" s="207"/>
      <c r="I953" s="207"/>
      <c r="J953" s="207"/>
      <c r="K953" s="470"/>
      <c r="L953" s="203"/>
      <c r="M953" s="204"/>
    </row>
    <row r="954" customFormat="false" ht="19.15" hidden="true" customHeight="true" outlineLevel="0" collapsed="false">
      <c r="A954" s="451" t="s">
        <v>647</v>
      </c>
      <c r="B954" s="419"/>
      <c r="C954" s="201" t="s">
        <v>299</v>
      </c>
      <c r="D954" s="201" t="s">
        <v>314</v>
      </c>
      <c r="E954" s="418" t="s">
        <v>997</v>
      </c>
      <c r="F954" s="201" t="s">
        <v>648</v>
      </c>
      <c r="G954" s="409" t="s">
        <v>125</v>
      </c>
      <c r="H954" s="207"/>
      <c r="I954" s="207"/>
      <c r="J954" s="207"/>
      <c r="K954" s="470"/>
      <c r="L954" s="203"/>
      <c r="M954" s="204"/>
    </row>
    <row r="955" customFormat="false" ht="19.15" hidden="true" customHeight="true" outlineLevel="0" collapsed="false">
      <c r="A955" s="458" t="s">
        <v>611</v>
      </c>
      <c r="B955" s="413"/>
      <c r="C955" s="201" t="s">
        <v>299</v>
      </c>
      <c r="D955" s="201" t="s">
        <v>314</v>
      </c>
      <c r="E955" s="418" t="s">
        <v>997</v>
      </c>
      <c r="F955" s="201" t="s">
        <v>648</v>
      </c>
      <c r="G955" s="465" t="n">
        <v>300</v>
      </c>
      <c r="H955" s="207"/>
      <c r="I955" s="207"/>
      <c r="J955" s="207"/>
      <c r="K955" s="470"/>
      <c r="L955" s="203"/>
      <c r="M955" s="204"/>
    </row>
    <row r="956" customFormat="false" ht="19.15" hidden="true" customHeight="true" outlineLevel="0" collapsed="false">
      <c r="A956" s="455" t="s">
        <v>612</v>
      </c>
      <c r="B956" s="413"/>
      <c r="C956" s="201" t="s">
        <v>299</v>
      </c>
      <c r="D956" s="201" t="s">
        <v>314</v>
      </c>
      <c r="E956" s="418" t="s">
        <v>997</v>
      </c>
      <c r="F956" s="201" t="s">
        <v>648</v>
      </c>
      <c r="G956" s="465" t="n">
        <v>310</v>
      </c>
      <c r="H956" s="207"/>
      <c r="I956" s="207"/>
      <c r="J956" s="207"/>
      <c r="K956" s="470"/>
      <c r="L956" s="203"/>
      <c r="M956" s="204"/>
    </row>
    <row r="957" customFormat="false" ht="25.5" hidden="true" customHeight="false" outlineLevel="0" collapsed="false">
      <c r="A957" s="424" t="s">
        <v>1154</v>
      </c>
      <c r="B957" s="413"/>
      <c r="C957" s="201" t="s">
        <v>299</v>
      </c>
      <c r="D957" s="201" t="s">
        <v>314</v>
      </c>
      <c r="E957" s="418" t="s">
        <v>1155</v>
      </c>
      <c r="F957" s="526" t="s">
        <v>125</v>
      </c>
      <c r="G957" s="409" t="s">
        <v>125</v>
      </c>
      <c r="H957" s="207"/>
      <c r="I957" s="207"/>
      <c r="J957" s="207"/>
      <c r="K957" s="470"/>
      <c r="L957" s="203"/>
      <c r="M957" s="204"/>
    </row>
    <row r="958" customFormat="false" ht="19.15" hidden="true" customHeight="true" outlineLevel="0" collapsed="false">
      <c r="A958" s="451" t="s">
        <v>1116</v>
      </c>
      <c r="B958" s="413"/>
      <c r="C958" s="201" t="s">
        <v>299</v>
      </c>
      <c r="D958" s="201" t="s">
        <v>314</v>
      </c>
      <c r="E958" s="418" t="s">
        <v>1156</v>
      </c>
      <c r="F958" s="526" t="s">
        <v>125</v>
      </c>
      <c r="G958" s="409" t="s">
        <v>125</v>
      </c>
      <c r="H958" s="207"/>
      <c r="I958" s="207"/>
      <c r="J958" s="207"/>
      <c r="K958" s="470"/>
      <c r="L958" s="203"/>
      <c r="M958" s="204"/>
    </row>
    <row r="959" customFormat="false" ht="19.15" hidden="true" customHeight="true" outlineLevel="0" collapsed="false">
      <c r="A959" s="411" t="s">
        <v>647</v>
      </c>
      <c r="B959" s="413"/>
      <c r="C959" s="201" t="s">
        <v>299</v>
      </c>
      <c r="D959" s="201" t="s">
        <v>314</v>
      </c>
      <c r="E959" s="418" t="s">
        <v>1156</v>
      </c>
      <c r="F959" s="201" t="s">
        <v>648</v>
      </c>
      <c r="G959" s="409" t="s">
        <v>125</v>
      </c>
      <c r="H959" s="207"/>
      <c r="I959" s="207"/>
      <c r="J959" s="207"/>
      <c r="K959" s="470"/>
      <c r="L959" s="203"/>
      <c r="M959" s="204"/>
    </row>
    <row r="960" customFormat="false" ht="19.15" hidden="true" customHeight="true" outlineLevel="0" collapsed="false">
      <c r="A960" s="212" t="s">
        <v>611</v>
      </c>
      <c r="B960" s="413"/>
      <c r="C960" s="201" t="s">
        <v>299</v>
      </c>
      <c r="D960" s="201" t="s">
        <v>314</v>
      </c>
      <c r="E960" s="418" t="s">
        <v>1156</v>
      </c>
      <c r="F960" s="201" t="s">
        <v>648</v>
      </c>
      <c r="G960" s="414" t="n">
        <v>300</v>
      </c>
      <c r="H960" s="207"/>
      <c r="I960" s="207"/>
      <c r="J960" s="207"/>
      <c r="K960" s="470"/>
      <c r="L960" s="203"/>
      <c r="M960" s="204"/>
    </row>
    <row r="961" customFormat="false" ht="19.15" hidden="true" customHeight="true" outlineLevel="0" collapsed="false">
      <c r="A961" s="415" t="s">
        <v>612</v>
      </c>
      <c r="B961" s="413"/>
      <c r="C961" s="201" t="s">
        <v>299</v>
      </c>
      <c r="D961" s="201" t="s">
        <v>314</v>
      </c>
      <c r="E961" s="418" t="s">
        <v>1156</v>
      </c>
      <c r="F961" s="201" t="s">
        <v>648</v>
      </c>
      <c r="G961" s="414" t="n">
        <v>310</v>
      </c>
      <c r="H961" s="207"/>
      <c r="I961" s="207"/>
      <c r="J961" s="207"/>
      <c r="K961" s="470"/>
      <c r="L961" s="203"/>
      <c r="M961" s="204"/>
    </row>
    <row r="962" customFormat="false" ht="19.15" hidden="true" customHeight="true" outlineLevel="0" collapsed="false">
      <c r="A962" s="411" t="s">
        <v>577</v>
      </c>
      <c r="B962" s="413"/>
      <c r="C962" s="201" t="s">
        <v>299</v>
      </c>
      <c r="D962" s="201" t="s">
        <v>314</v>
      </c>
      <c r="E962" s="418" t="s">
        <v>1156</v>
      </c>
      <c r="F962" s="201" t="s">
        <v>578</v>
      </c>
      <c r="G962" s="409" t="s">
        <v>125</v>
      </c>
      <c r="H962" s="207"/>
      <c r="I962" s="207"/>
      <c r="J962" s="207"/>
      <c r="K962" s="470"/>
      <c r="L962" s="203"/>
      <c r="M962" s="204"/>
    </row>
    <row r="963" customFormat="false" ht="19.15" hidden="true" customHeight="true" outlineLevel="0" collapsed="false">
      <c r="A963" s="457" t="s">
        <v>579</v>
      </c>
      <c r="B963" s="417"/>
      <c r="C963" s="201" t="s">
        <v>299</v>
      </c>
      <c r="D963" s="201" t="s">
        <v>314</v>
      </c>
      <c r="E963" s="418" t="s">
        <v>1156</v>
      </c>
      <c r="F963" s="201" t="s">
        <v>578</v>
      </c>
      <c r="G963" s="418" t="s">
        <v>62</v>
      </c>
      <c r="H963" s="207"/>
      <c r="I963" s="207"/>
      <c r="J963" s="207"/>
      <c r="K963" s="470"/>
      <c r="L963" s="203"/>
      <c r="M963" s="204"/>
    </row>
    <row r="964" customFormat="false" ht="19.15" hidden="true" customHeight="true" outlineLevel="0" collapsed="false">
      <c r="A964" s="455" t="s">
        <v>609</v>
      </c>
      <c r="B964" s="419"/>
      <c r="C964" s="201" t="s">
        <v>299</v>
      </c>
      <c r="D964" s="201" t="s">
        <v>314</v>
      </c>
      <c r="E964" s="418" t="s">
        <v>1156</v>
      </c>
      <c r="F964" s="201" t="s">
        <v>578</v>
      </c>
      <c r="G964" s="465" t="n">
        <v>290</v>
      </c>
      <c r="H964" s="207"/>
      <c r="I964" s="207"/>
      <c r="J964" s="207"/>
      <c r="K964" s="470"/>
      <c r="L964" s="203"/>
      <c r="M964" s="204"/>
    </row>
    <row r="965" customFormat="false" ht="27.2" hidden="true" customHeight="true" outlineLevel="0" collapsed="false">
      <c r="A965" s="424" t="s">
        <v>1157</v>
      </c>
      <c r="B965" s="419"/>
      <c r="C965" s="201" t="s">
        <v>299</v>
      </c>
      <c r="D965" s="201" t="s">
        <v>314</v>
      </c>
      <c r="E965" s="409" t="s">
        <v>1158</v>
      </c>
      <c r="F965" s="201" t="s">
        <v>125</v>
      </c>
      <c r="G965" s="409" t="s">
        <v>125</v>
      </c>
      <c r="H965" s="207"/>
      <c r="I965" s="207"/>
      <c r="J965" s="207"/>
      <c r="K965" s="470"/>
      <c r="L965" s="203"/>
      <c r="M965" s="204"/>
    </row>
    <row r="966" customFormat="false" ht="19.15" hidden="true" customHeight="true" outlineLevel="0" collapsed="false">
      <c r="A966" s="451" t="s">
        <v>647</v>
      </c>
      <c r="B966" s="419"/>
      <c r="C966" s="201" t="s">
        <v>299</v>
      </c>
      <c r="D966" s="201" t="s">
        <v>314</v>
      </c>
      <c r="E966" s="409" t="s">
        <v>1158</v>
      </c>
      <c r="F966" s="201" t="s">
        <v>648</v>
      </c>
      <c r="G966" s="409" t="s">
        <v>125</v>
      </c>
      <c r="H966" s="207"/>
      <c r="I966" s="207"/>
      <c r="J966" s="207"/>
      <c r="K966" s="470"/>
      <c r="L966" s="203"/>
      <c r="M966" s="204"/>
    </row>
    <row r="967" customFormat="false" ht="19.15" hidden="true" customHeight="true" outlineLevel="0" collapsed="false">
      <c r="A967" s="458" t="s">
        <v>611</v>
      </c>
      <c r="B967" s="413"/>
      <c r="C967" s="201" t="s">
        <v>299</v>
      </c>
      <c r="D967" s="201" t="s">
        <v>314</v>
      </c>
      <c r="E967" s="409" t="s">
        <v>1158</v>
      </c>
      <c r="F967" s="201" t="s">
        <v>648</v>
      </c>
      <c r="G967" s="465" t="n">
        <v>300</v>
      </c>
      <c r="H967" s="207"/>
      <c r="I967" s="207"/>
      <c r="J967" s="207"/>
      <c r="K967" s="470"/>
      <c r="L967" s="203"/>
      <c r="M967" s="204"/>
    </row>
    <row r="968" customFormat="false" ht="19.15" hidden="true" customHeight="true" outlineLevel="0" collapsed="false">
      <c r="A968" s="455" t="s">
        <v>612</v>
      </c>
      <c r="B968" s="413"/>
      <c r="C968" s="201" t="s">
        <v>299</v>
      </c>
      <c r="D968" s="201" t="s">
        <v>314</v>
      </c>
      <c r="E968" s="409" t="s">
        <v>1158</v>
      </c>
      <c r="F968" s="201" t="s">
        <v>648</v>
      </c>
      <c r="G968" s="465" t="n">
        <v>310</v>
      </c>
      <c r="H968" s="207"/>
      <c r="I968" s="207"/>
      <c r="J968" s="207"/>
      <c r="K968" s="470"/>
      <c r="L968" s="203"/>
      <c r="M968" s="204"/>
    </row>
    <row r="969" customFormat="false" ht="23.25" hidden="true" customHeight="true" outlineLevel="0" collapsed="false">
      <c r="A969" s="451" t="s">
        <v>577</v>
      </c>
      <c r="B969" s="419"/>
      <c r="C969" s="201" t="s">
        <v>299</v>
      </c>
      <c r="D969" s="201" t="s">
        <v>314</v>
      </c>
      <c r="E969" s="409" t="s">
        <v>1158</v>
      </c>
      <c r="F969" s="201" t="s">
        <v>578</v>
      </c>
      <c r="G969" s="409" t="s">
        <v>125</v>
      </c>
      <c r="H969" s="207"/>
      <c r="I969" s="207"/>
      <c r="J969" s="207"/>
      <c r="K969" s="470"/>
      <c r="L969" s="203"/>
      <c r="M969" s="204"/>
    </row>
    <row r="970" customFormat="false" ht="19.15" hidden="true" customHeight="true" outlineLevel="0" collapsed="false">
      <c r="A970" s="457" t="s">
        <v>579</v>
      </c>
      <c r="B970" s="417"/>
      <c r="C970" s="201" t="s">
        <v>299</v>
      </c>
      <c r="D970" s="201" t="s">
        <v>314</v>
      </c>
      <c r="E970" s="409" t="s">
        <v>1158</v>
      </c>
      <c r="F970" s="201" t="s">
        <v>578</v>
      </c>
      <c r="G970" s="418" t="s">
        <v>62</v>
      </c>
      <c r="H970" s="207"/>
      <c r="I970" s="207"/>
      <c r="J970" s="207"/>
      <c r="K970" s="470"/>
      <c r="L970" s="203"/>
      <c r="M970" s="204"/>
    </row>
    <row r="971" customFormat="false" ht="19.15" hidden="true" customHeight="true" outlineLevel="0" collapsed="false">
      <c r="A971" s="455" t="s">
        <v>609</v>
      </c>
      <c r="B971" s="419"/>
      <c r="C971" s="201" t="s">
        <v>299</v>
      </c>
      <c r="D971" s="201" t="s">
        <v>314</v>
      </c>
      <c r="E971" s="409" t="s">
        <v>1158</v>
      </c>
      <c r="F971" s="201" t="s">
        <v>578</v>
      </c>
      <c r="G971" s="465" t="n">
        <v>290</v>
      </c>
      <c r="H971" s="207"/>
      <c r="I971" s="207"/>
      <c r="J971" s="207"/>
      <c r="K971" s="470"/>
      <c r="L971" s="203"/>
      <c r="M971" s="204"/>
    </row>
    <row r="972" customFormat="false" ht="51" hidden="true" customHeight="false" outlineLevel="0" collapsed="false">
      <c r="A972" s="581" t="s">
        <v>1159</v>
      </c>
      <c r="B972" s="419"/>
      <c r="C972" s="418" t="s">
        <v>299</v>
      </c>
      <c r="D972" s="418" t="s">
        <v>314</v>
      </c>
      <c r="E972" s="453" t="n">
        <v>1002500</v>
      </c>
      <c r="F972" s="418" t="s">
        <v>125</v>
      </c>
      <c r="G972" s="418" t="s">
        <v>125</v>
      </c>
      <c r="H972" s="207"/>
      <c r="I972" s="207"/>
      <c r="J972" s="207"/>
      <c r="K972" s="470"/>
      <c r="L972" s="203"/>
      <c r="M972" s="204"/>
    </row>
    <row r="973" customFormat="false" ht="12.75" hidden="true" customHeight="false" outlineLevel="0" collapsed="false">
      <c r="A973" s="451" t="s">
        <v>1138</v>
      </c>
      <c r="B973" s="419"/>
      <c r="C973" s="201" t="s">
        <v>299</v>
      </c>
      <c r="D973" s="201" t="s">
        <v>314</v>
      </c>
      <c r="E973" s="453" t="n">
        <v>1002500</v>
      </c>
      <c r="F973" s="201" t="s">
        <v>1139</v>
      </c>
      <c r="G973" s="418" t="s">
        <v>125</v>
      </c>
      <c r="H973" s="207"/>
      <c r="I973" s="207"/>
      <c r="J973" s="207"/>
      <c r="K973" s="470"/>
      <c r="L973" s="203"/>
      <c r="M973" s="204"/>
    </row>
    <row r="974" customFormat="false" ht="19.15" hidden="true" customHeight="true" outlineLevel="0" collapsed="false">
      <c r="A974" s="457" t="s">
        <v>579</v>
      </c>
      <c r="B974" s="475"/>
      <c r="C974" s="201" t="s">
        <v>299</v>
      </c>
      <c r="D974" s="201" t="s">
        <v>314</v>
      </c>
      <c r="E974" s="453" t="n">
        <v>1002500</v>
      </c>
      <c r="F974" s="201" t="s">
        <v>1139</v>
      </c>
      <c r="G974" s="465" t="n">
        <v>200</v>
      </c>
      <c r="H974" s="202"/>
      <c r="I974" s="202"/>
      <c r="J974" s="207"/>
      <c r="K974" s="470"/>
      <c r="L974" s="203"/>
      <c r="M974" s="204"/>
    </row>
    <row r="975" customFormat="false" ht="19.15" hidden="true" customHeight="true" outlineLevel="0" collapsed="false">
      <c r="A975" s="455" t="s">
        <v>824</v>
      </c>
      <c r="B975" s="413"/>
      <c r="C975" s="201" t="s">
        <v>299</v>
      </c>
      <c r="D975" s="201" t="s">
        <v>314</v>
      </c>
      <c r="E975" s="453" t="n">
        <v>1002500</v>
      </c>
      <c r="F975" s="201" t="s">
        <v>1139</v>
      </c>
      <c r="G975" s="465" t="n">
        <v>220</v>
      </c>
      <c r="H975" s="202"/>
      <c r="I975" s="202"/>
      <c r="J975" s="207"/>
      <c r="K975" s="470"/>
      <c r="L975" s="203"/>
      <c r="M975" s="204"/>
    </row>
    <row r="976" customFormat="false" ht="19.15" hidden="true" customHeight="true" outlineLevel="0" collapsed="false">
      <c r="A976" s="458" t="s">
        <v>607</v>
      </c>
      <c r="B976" s="413"/>
      <c r="C976" s="201" t="s">
        <v>299</v>
      </c>
      <c r="D976" s="201" t="s">
        <v>314</v>
      </c>
      <c r="E976" s="453" t="n">
        <v>1002500</v>
      </c>
      <c r="F976" s="201" t="s">
        <v>1139</v>
      </c>
      <c r="G976" s="465" t="n">
        <v>226</v>
      </c>
      <c r="H976" s="202"/>
      <c r="I976" s="202"/>
      <c r="J976" s="207"/>
      <c r="K976" s="470"/>
      <c r="L976" s="203"/>
      <c r="M976" s="204"/>
    </row>
    <row r="977" customFormat="false" ht="19.15" hidden="true" customHeight="true" outlineLevel="0" collapsed="false">
      <c r="A977" s="458" t="s">
        <v>611</v>
      </c>
      <c r="B977" s="413"/>
      <c r="C977" s="201" t="s">
        <v>299</v>
      </c>
      <c r="D977" s="201" t="s">
        <v>314</v>
      </c>
      <c r="E977" s="453" t="n">
        <v>1002500</v>
      </c>
      <c r="F977" s="201" t="s">
        <v>1139</v>
      </c>
      <c r="G977" s="465" t="n">
        <v>300</v>
      </c>
      <c r="H977" s="207"/>
      <c r="I977" s="207"/>
      <c r="J977" s="207"/>
      <c r="K977" s="470"/>
      <c r="L977" s="203"/>
      <c r="M977" s="204"/>
    </row>
    <row r="978" customFormat="false" ht="19.15" hidden="true" customHeight="true" outlineLevel="0" collapsed="false">
      <c r="A978" s="455" t="s">
        <v>612</v>
      </c>
      <c r="B978" s="413"/>
      <c r="C978" s="201" t="s">
        <v>299</v>
      </c>
      <c r="D978" s="201" t="s">
        <v>314</v>
      </c>
      <c r="E978" s="453" t="n">
        <v>1002500</v>
      </c>
      <c r="F978" s="201" t="s">
        <v>1139</v>
      </c>
      <c r="G978" s="465" t="n">
        <v>310</v>
      </c>
      <c r="H978" s="207"/>
      <c r="I978" s="207"/>
      <c r="J978" s="207"/>
      <c r="K978" s="470"/>
      <c r="L978" s="203"/>
      <c r="M978" s="204"/>
    </row>
    <row r="979" customFormat="false" ht="37.5" hidden="true" customHeight="true" outlineLevel="0" collapsed="false">
      <c r="A979" s="424" t="s">
        <v>1062</v>
      </c>
      <c r="B979" s="419"/>
      <c r="C979" s="201" t="s">
        <v>299</v>
      </c>
      <c r="D979" s="201" t="s">
        <v>314</v>
      </c>
      <c r="E979" s="409" t="s">
        <v>886</v>
      </c>
      <c r="F979" s="201" t="s">
        <v>125</v>
      </c>
      <c r="G979" s="409" t="s">
        <v>125</v>
      </c>
      <c r="H979" s="207"/>
      <c r="I979" s="207"/>
      <c r="J979" s="207"/>
      <c r="K979" s="470"/>
      <c r="L979" s="203"/>
      <c r="M979" s="204"/>
    </row>
    <row r="980" customFormat="false" ht="19.15" hidden="true" customHeight="true" outlineLevel="0" collapsed="false">
      <c r="A980" s="451" t="s">
        <v>647</v>
      </c>
      <c r="B980" s="419"/>
      <c r="C980" s="201" t="s">
        <v>299</v>
      </c>
      <c r="D980" s="201" t="s">
        <v>314</v>
      </c>
      <c r="E980" s="409" t="s">
        <v>886</v>
      </c>
      <c r="F980" s="201" t="s">
        <v>648</v>
      </c>
      <c r="G980" s="409" t="s">
        <v>125</v>
      </c>
      <c r="H980" s="207"/>
      <c r="I980" s="207"/>
      <c r="J980" s="207"/>
      <c r="K980" s="470"/>
      <c r="L980" s="203"/>
      <c r="M980" s="204"/>
    </row>
    <row r="981" customFormat="false" ht="19.15" hidden="true" customHeight="true" outlineLevel="0" collapsed="false">
      <c r="A981" s="458" t="s">
        <v>611</v>
      </c>
      <c r="B981" s="413"/>
      <c r="C981" s="201" t="s">
        <v>299</v>
      </c>
      <c r="D981" s="201" t="s">
        <v>314</v>
      </c>
      <c r="E981" s="409" t="s">
        <v>886</v>
      </c>
      <c r="F981" s="201" t="s">
        <v>648</v>
      </c>
      <c r="G981" s="465" t="n">
        <v>300</v>
      </c>
      <c r="H981" s="207"/>
      <c r="I981" s="207"/>
      <c r="J981" s="207"/>
      <c r="K981" s="470"/>
      <c r="L981" s="203"/>
      <c r="M981" s="204"/>
    </row>
    <row r="982" customFormat="false" ht="19.15" hidden="true" customHeight="true" outlineLevel="0" collapsed="false">
      <c r="A982" s="455" t="s">
        <v>612</v>
      </c>
      <c r="B982" s="413"/>
      <c r="C982" s="201" t="s">
        <v>299</v>
      </c>
      <c r="D982" s="201" t="s">
        <v>314</v>
      </c>
      <c r="E982" s="409" t="s">
        <v>886</v>
      </c>
      <c r="F982" s="201" t="s">
        <v>648</v>
      </c>
      <c r="G982" s="465" t="n">
        <v>310</v>
      </c>
      <c r="H982" s="207"/>
      <c r="I982" s="207"/>
      <c r="J982" s="207"/>
      <c r="K982" s="470"/>
      <c r="L982" s="203"/>
      <c r="M982" s="204"/>
    </row>
    <row r="983" customFormat="false" ht="38.25" hidden="true" customHeight="false" outlineLevel="0" collapsed="false">
      <c r="A983" s="424" t="s">
        <v>998</v>
      </c>
      <c r="B983" s="419"/>
      <c r="C983" s="201" t="s">
        <v>299</v>
      </c>
      <c r="D983" s="201" t="s">
        <v>314</v>
      </c>
      <c r="E983" s="409" t="s">
        <v>999</v>
      </c>
      <c r="F983" s="201" t="s">
        <v>125</v>
      </c>
      <c r="G983" s="409" t="s">
        <v>125</v>
      </c>
      <c r="H983" s="207"/>
      <c r="I983" s="207"/>
      <c r="J983" s="207"/>
      <c r="K983" s="470"/>
      <c r="L983" s="203"/>
      <c r="M983" s="204"/>
    </row>
    <row r="984" customFormat="false" ht="19.15" hidden="true" customHeight="true" outlineLevel="0" collapsed="false">
      <c r="A984" s="451" t="s">
        <v>647</v>
      </c>
      <c r="B984" s="447"/>
      <c r="C984" s="201" t="s">
        <v>299</v>
      </c>
      <c r="D984" s="201" t="s">
        <v>314</v>
      </c>
      <c r="E984" s="201" t="s">
        <v>999</v>
      </c>
      <c r="F984" s="201" t="s">
        <v>648</v>
      </c>
      <c r="G984" s="200" t="s">
        <v>125</v>
      </c>
      <c r="H984" s="207"/>
      <c r="I984" s="207"/>
      <c r="J984" s="207"/>
      <c r="K984" s="470"/>
      <c r="L984" s="203"/>
      <c r="M984" s="204"/>
    </row>
    <row r="985" customFormat="false" ht="19.15" hidden="true" customHeight="true" outlineLevel="0" collapsed="false">
      <c r="A985" s="458" t="s">
        <v>611</v>
      </c>
      <c r="B985" s="413"/>
      <c r="C985" s="201" t="s">
        <v>299</v>
      </c>
      <c r="D985" s="201" t="s">
        <v>314</v>
      </c>
      <c r="E985" s="201" t="s">
        <v>999</v>
      </c>
      <c r="F985" s="201" t="s">
        <v>648</v>
      </c>
      <c r="G985" s="465" t="n">
        <v>300</v>
      </c>
      <c r="H985" s="207"/>
      <c r="I985" s="207"/>
      <c r="J985" s="207"/>
      <c r="K985" s="470"/>
      <c r="L985" s="203"/>
      <c r="M985" s="204"/>
    </row>
    <row r="986" customFormat="false" ht="19.15" hidden="true" customHeight="true" outlineLevel="0" collapsed="false">
      <c r="A986" s="455" t="s">
        <v>612</v>
      </c>
      <c r="B986" s="413"/>
      <c r="C986" s="201" t="s">
        <v>299</v>
      </c>
      <c r="D986" s="201" t="s">
        <v>314</v>
      </c>
      <c r="E986" s="201" t="s">
        <v>999</v>
      </c>
      <c r="F986" s="201" t="s">
        <v>648</v>
      </c>
      <c r="G986" s="465" t="n">
        <v>310</v>
      </c>
      <c r="H986" s="207"/>
      <c r="I986" s="207"/>
      <c r="J986" s="207"/>
      <c r="K986" s="470"/>
      <c r="L986" s="203"/>
      <c r="M986" s="204"/>
    </row>
    <row r="987" customFormat="false" ht="39" hidden="true" customHeight="true" outlineLevel="0" collapsed="false">
      <c r="A987" s="424" t="s">
        <v>887</v>
      </c>
      <c r="B987" s="413"/>
      <c r="C987" s="201" t="s">
        <v>299</v>
      </c>
      <c r="D987" s="201" t="s">
        <v>314</v>
      </c>
      <c r="E987" s="409" t="s">
        <v>888</v>
      </c>
      <c r="F987" s="201" t="s">
        <v>125</v>
      </c>
      <c r="G987" s="409" t="s">
        <v>125</v>
      </c>
      <c r="H987" s="207"/>
      <c r="I987" s="207"/>
      <c r="J987" s="207"/>
      <c r="K987" s="470"/>
      <c r="L987" s="203"/>
      <c r="M987" s="204"/>
    </row>
    <row r="988" customFormat="false" ht="19.15" hidden="true" customHeight="true" outlineLevel="0" collapsed="false">
      <c r="A988" s="451" t="s">
        <v>647</v>
      </c>
      <c r="B988" s="413"/>
      <c r="C988" s="201" t="s">
        <v>299</v>
      </c>
      <c r="D988" s="201" t="s">
        <v>314</v>
      </c>
      <c r="E988" s="409" t="s">
        <v>888</v>
      </c>
      <c r="F988" s="201" t="s">
        <v>648</v>
      </c>
      <c r="G988" s="200" t="s">
        <v>125</v>
      </c>
      <c r="H988" s="207"/>
      <c r="I988" s="207"/>
      <c r="J988" s="207"/>
      <c r="K988" s="470"/>
      <c r="L988" s="203"/>
      <c r="M988" s="204"/>
    </row>
    <row r="989" customFormat="false" ht="19.15" hidden="true" customHeight="true" outlineLevel="0" collapsed="false">
      <c r="A989" s="458" t="s">
        <v>611</v>
      </c>
      <c r="B989" s="413"/>
      <c r="C989" s="201" t="s">
        <v>299</v>
      </c>
      <c r="D989" s="201" t="s">
        <v>314</v>
      </c>
      <c r="E989" s="409" t="s">
        <v>888</v>
      </c>
      <c r="F989" s="201" t="s">
        <v>648</v>
      </c>
      <c r="G989" s="465" t="n">
        <v>300</v>
      </c>
      <c r="H989" s="207"/>
      <c r="I989" s="207"/>
      <c r="J989" s="207"/>
      <c r="K989" s="470"/>
      <c r="L989" s="203"/>
      <c r="M989" s="204"/>
    </row>
    <row r="990" customFormat="false" ht="19.15" hidden="true" customHeight="true" outlineLevel="0" collapsed="false">
      <c r="A990" s="455" t="s">
        <v>612</v>
      </c>
      <c r="B990" s="413"/>
      <c r="C990" s="201" t="s">
        <v>299</v>
      </c>
      <c r="D990" s="201" t="s">
        <v>314</v>
      </c>
      <c r="E990" s="409" t="s">
        <v>888</v>
      </c>
      <c r="F990" s="201" t="s">
        <v>648</v>
      </c>
      <c r="G990" s="465" t="n">
        <v>310</v>
      </c>
      <c r="H990" s="207"/>
      <c r="I990" s="207"/>
      <c r="J990" s="207"/>
      <c r="K990" s="470"/>
      <c r="L990" s="203"/>
      <c r="M990" s="204"/>
    </row>
    <row r="991" customFormat="false" ht="25.5" hidden="true" customHeight="false" outlineLevel="0" collapsed="false">
      <c r="A991" s="424" t="s">
        <v>865</v>
      </c>
      <c r="B991" s="511"/>
      <c r="C991" s="201" t="s">
        <v>299</v>
      </c>
      <c r="D991" s="201" t="s">
        <v>314</v>
      </c>
      <c r="E991" s="409" t="s">
        <v>889</v>
      </c>
      <c r="F991" s="201" t="s">
        <v>125</v>
      </c>
      <c r="G991" s="409" t="s">
        <v>125</v>
      </c>
      <c r="H991" s="207"/>
      <c r="I991" s="207"/>
      <c r="J991" s="207"/>
      <c r="K991" s="470"/>
      <c r="L991" s="203"/>
      <c r="M991" s="204"/>
    </row>
    <row r="992" customFormat="false" ht="19.15" hidden="true" customHeight="true" outlineLevel="0" collapsed="false">
      <c r="A992" s="451" t="s">
        <v>647</v>
      </c>
      <c r="B992" s="419"/>
      <c r="C992" s="201" t="s">
        <v>299</v>
      </c>
      <c r="D992" s="201" t="s">
        <v>314</v>
      </c>
      <c r="E992" s="409" t="s">
        <v>889</v>
      </c>
      <c r="F992" s="201" t="s">
        <v>648</v>
      </c>
      <c r="G992" s="409" t="s">
        <v>125</v>
      </c>
      <c r="H992" s="207"/>
      <c r="I992" s="207"/>
      <c r="J992" s="207"/>
      <c r="K992" s="470"/>
      <c r="L992" s="203"/>
      <c r="M992" s="204"/>
    </row>
    <row r="993" customFormat="false" ht="19.15" hidden="true" customHeight="true" outlineLevel="0" collapsed="false">
      <c r="A993" s="458" t="s">
        <v>611</v>
      </c>
      <c r="B993" s="413"/>
      <c r="C993" s="201" t="s">
        <v>299</v>
      </c>
      <c r="D993" s="201" t="s">
        <v>314</v>
      </c>
      <c r="E993" s="409" t="s">
        <v>889</v>
      </c>
      <c r="F993" s="201" t="s">
        <v>648</v>
      </c>
      <c r="G993" s="465" t="n">
        <v>300</v>
      </c>
      <c r="H993" s="207"/>
      <c r="I993" s="207"/>
      <c r="J993" s="207"/>
      <c r="K993" s="470"/>
      <c r="L993" s="203"/>
      <c r="M993" s="204"/>
    </row>
    <row r="994" customFormat="false" ht="19.15" hidden="true" customHeight="true" outlineLevel="0" collapsed="false">
      <c r="A994" s="455" t="s">
        <v>612</v>
      </c>
      <c r="B994" s="413"/>
      <c r="C994" s="201" t="s">
        <v>299</v>
      </c>
      <c r="D994" s="201" t="s">
        <v>314</v>
      </c>
      <c r="E994" s="409" t="s">
        <v>889</v>
      </c>
      <c r="F994" s="201" t="s">
        <v>648</v>
      </c>
      <c r="G994" s="465" t="n">
        <v>310</v>
      </c>
      <c r="H994" s="207"/>
      <c r="I994" s="207"/>
      <c r="J994" s="207"/>
      <c r="K994" s="470"/>
      <c r="L994" s="203"/>
      <c r="M994" s="204"/>
    </row>
    <row r="995" customFormat="false" ht="51" hidden="true" customHeight="false" outlineLevel="0" collapsed="false">
      <c r="A995" s="448" t="s">
        <v>1160</v>
      </c>
      <c r="B995" s="419"/>
      <c r="C995" s="201" t="s">
        <v>299</v>
      </c>
      <c r="D995" s="201" t="s">
        <v>314</v>
      </c>
      <c r="E995" s="453" t="n">
        <v>1007200</v>
      </c>
      <c r="F995" s="418" t="s">
        <v>125</v>
      </c>
      <c r="G995" s="472" t="s">
        <v>125</v>
      </c>
      <c r="H995" s="207"/>
      <c r="I995" s="207"/>
      <c r="J995" s="207"/>
      <c r="K995" s="470"/>
      <c r="L995" s="203"/>
      <c r="M995" s="204"/>
    </row>
    <row r="996" customFormat="false" ht="18.75" hidden="true" customHeight="true" outlineLevel="0" collapsed="false">
      <c r="A996" s="451" t="s">
        <v>647</v>
      </c>
      <c r="B996" s="419"/>
      <c r="C996" s="201" t="s">
        <v>299</v>
      </c>
      <c r="D996" s="201" t="s">
        <v>314</v>
      </c>
      <c r="E996" s="453" t="n">
        <v>1007200</v>
      </c>
      <c r="F996" s="201" t="s">
        <v>648</v>
      </c>
      <c r="G996" s="472" t="s">
        <v>125</v>
      </c>
      <c r="H996" s="207"/>
      <c r="I996" s="207"/>
      <c r="J996" s="207"/>
      <c r="K996" s="470"/>
      <c r="L996" s="203"/>
      <c r="M996" s="204"/>
    </row>
    <row r="997" customFormat="false" ht="19.15" hidden="true" customHeight="true" outlineLevel="0" collapsed="false">
      <c r="A997" s="212" t="s">
        <v>611</v>
      </c>
      <c r="B997" s="413"/>
      <c r="C997" s="201" t="s">
        <v>299</v>
      </c>
      <c r="D997" s="201" t="s">
        <v>314</v>
      </c>
      <c r="E997" s="453" t="n">
        <v>1007200</v>
      </c>
      <c r="F997" s="201" t="s">
        <v>648</v>
      </c>
      <c r="G997" s="414" t="n">
        <v>300</v>
      </c>
      <c r="H997" s="207"/>
      <c r="I997" s="207"/>
      <c r="J997" s="207"/>
      <c r="K997" s="208"/>
      <c r="L997" s="208"/>
      <c r="M997" s="209"/>
    </row>
    <row r="998" customFormat="false" ht="18.75" hidden="true" customHeight="true" outlineLevel="0" collapsed="false">
      <c r="A998" s="415" t="s">
        <v>612</v>
      </c>
      <c r="B998" s="413"/>
      <c r="C998" s="201" t="s">
        <v>299</v>
      </c>
      <c r="D998" s="201" t="s">
        <v>314</v>
      </c>
      <c r="E998" s="453" t="n">
        <v>1007200</v>
      </c>
      <c r="F998" s="201" t="s">
        <v>648</v>
      </c>
      <c r="G998" s="414" t="n">
        <v>310</v>
      </c>
      <c r="H998" s="207"/>
      <c r="I998" s="207"/>
      <c r="J998" s="207"/>
      <c r="K998" s="208"/>
      <c r="L998" s="208"/>
      <c r="M998" s="209"/>
    </row>
    <row r="999" customFormat="false" ht="38.25" hidden="true" customHeight="false" outlineLevel="0" collapsed="false">
      <c r="A999" s="424" t="s">
        <v>645</v>
      </c>
      <c r="B999" s="419"/>
      <c r="C999" s="526" t="s">
        <v>299</v>
      </c>
      <c r="D999" s="201" t="s">
        <v>314</v>
      </c>
      <c r="E999" s="409" t="s">
        <v>769</v>
      </c>
      <c r="F999" s="201" t="s">
        <v>125</v>
      </c>
      <c r="G999" s="409" t="s">
        <v>125</v>
      </c>
      <c r="H999" s="207"/>
      <c r="I999" s="207"/>
      <c r="J999" s="207"/>
      <c r="K999" s="470"/>
      <c r="L999" s="203"/>
      <c r="M999" s="204"/>
    </row>
    <row r="1000" customFormat="false" ht="42.75" hidden="true" customHeight="false" outlineLevel="0" collapsed="false">
      <c r="A1000" s="451" t="s">
        <v>770</v>
      </c>
      <c r="B1000" s="447"/>
      <c r="C1000" s="526" t="s">
        <v>299</v>
      </c>
      <c r="D1000" s="201" t="s">
        <v>314</v>
      </c>
      <c r="E1000" s="409" t="s">
        <v>771</v>
      </c>
      <c r="F1000" s="201" t="s">
        <v>125</v>
      </c>
      <c r="G1000" s="409" t="s">
        <v>125</v>
      </c>
      <c r="H1000" s="202"/>
      <c r="I1000" s="202"/>
      <c r="J1000" s="207"/>
      <c r="K1000" s="470"/>
      <c r="L1000" s="203"/>
      <c r="M1000" s="204"/>
    </row>
    <row r="1001" customFormat="false" ht="18.75" hidden="true" customHeight="true" outlineLevel="0" collapsed="false">
      <c r="A1001" s="411" t="s">
        <v>647</v>
      </c>
      <c r="B1001" s="447"/>
      <c r="C1001" s="526" t="s">
        <v>299</v>
      </c>
      <c r="D1001" s="201" t="s">
        <v>314</v>
      </c>
      <c r="E1001" s="409" t="s">
        <v>771</v>
      </c>
      <c r="F1001" s="201" t="s">
        <v>648</v>
      </c>
      <c r="G1001" s="409" t="s">
        <v>125</v>
      </c>
      <c r="H1001" s="202"/>
      <c r="I1001" s="202"/>
      <c r="J1001" s="207"/>
      <c r="K1001" s="470"/>
      <c r="L1001" s="203"/>
      <c r="M1001" s="204"/>
    </row>
    <row r="1002" customFormat="false" ht="19.15" hidden="true" customHeight="true" outlineLevel="0" collapsed="false">
      <c r="A1002" s="212" t="s">
        <v>611</v>
      </c>
      <c r="B1002" s="413"/>
      <c r="C1002" s="201" t="s">
        <v>299</v>
      </c>
      <c r="D1002" s="201" t="s">
        <v>314</v>
      </c>
      <c r="E1002" s="409" t="s">
        <v>771</v>
      </c>
      <c r="F1002" s="201" t="s">
        <v>648</v>
      </c>
      <c r="G1002" s="414" t="n">
        <v>300</v>
      </c>
      <c r="H1002" s="207"/>
      <c r="I1002" s="207"/>
      <c r="J1002" s="207"/>
      <c r="K1002" s="208"/>
      <c r="L1002" s="208"/>
      <c r="M1002" s="209"/>
    </row>
    <row r="1003" customFormat="false" ht="18.75" hidden="true" customHeight="true" outlineLevel="0" collapsed="false">
      <c r="A1003" s="415" t="s">
        <v>612</v>
      </c>
      <c r="B1003" s="413"/>
      <c r="C1003" s="201" t="s">
        <v>299</v>
      </c>
      <c r="D1003" s="201" t="s">
        <v>314</v>
      </c>
      <c r="E1003" s="409" t="s">
        <v>771</v>
      </c>
      <c r="F1003" s="201" t="s">
        <v>648</v>
      </c>
      <c r="G1003" s="414" t="n">
        <v>310</v>
      </c>
      <c r="H1003" s="207"/>
      <c r="I1003" s="207"/>
      <c r="J1003" s="207"/>
      <c r="K1003" s="208"/>
      <c r="L1003" s="208"/>
      <c r="M1003" s="209"/>
    </row>
    <row r="1004" customFormat="false" ht="32.25" hidden="true" customHeight="false" outlineLevel="0" collapsed="false">
      <c r="A1004" s="451" t="s">
        <v>772</v>
      </c>
      <c r="B1004" s="475"/>
      <c r="C1004" s="526" t="s">
        <v>299</v>
      </c>
      <c r="D1004" s="201" t="s">
        <v>314</v>
      </c>
      <c r="E1004" s="409" t="s">
        <v>773</v>
      </c>
      <c r="F1004" s="201" t="s">
        <v>125</v>
      </c>
      <c r="G1004" s="409" t="s">
        <v>125</v>
      </c>
      <c r="H1004" s="202"/>
      <c r="I1004" s="202"/>
      <c r="J1004" s="207"/>
      <c r="K1004" s="470"/>
      <c r="L1004" s="203"/>
      <c r="M1004" s="204"/>
    </row>
    <row r="1005" customFormat="false" ht="18.75" hidden="true" customHeight="true" outlineLevel="0" collapsed="false">
      <c r="A1005" s="411" t="s">
        <v>647</v>
      </c>
      <c r="B1005" s="475"/>
      <c r="C1005" s="526" t="s">
        <v>299</v>
      </c>
      <c r="D1005" s="201" t="s">
        <v>314</v>
      </c>
      <c r="E1005" s="409" t="s">
        <v>773</v>
      </c>
      <c r="F1005" s="201" t="s">
        <v>648</v>
      </c>
      <c r="G1005" s="409" t="s">
        <v>125</v>
      </c>
      <c r="H1005" s="202"/>
      <c r="I1005" s="202"/>
      <c r="J1005" s="207"/>
      <c r="K1005" s="470"/>
      <c r="L1005" s="203"/>
      <c r="M1005" s="204"/>
    </row>
    <row r="1006" customFormat="false" ht="19.15" hidden="true" customHeight="true" outlineLevel="0" collapsed="false">
      <c r="A1006" s="212" t="s">
        <v>611</v>
      </c>
      <c r="B1006" s="413"/>
      <c r="C1006" s="201" t="s">
        <v>299</v>
      </c>
      <c r="D1006" s="201" t="s">
        <v>314</v>
      </c>
      <c r="E1006" s="409" t="s">
        <v>773</v>
      </c>
      <c r="F1006" s="201" t="s">
        <v>648</v>
      </c>
      <c r="G1006" s="414" t="n">
        <v>300</v>
      </c>
      <c r="H1006" s="207"/>
      <c r="I1006" s="207"/>
      <c r="J1006" s="207"/>
      <c r="K1006" s="208"/>
      <c r="L1006" s="208"/>
      <c r="M1006" s="209"/>
    </row>
    <row r="1007" customFormat="false" ht="18.75" hidden="true" customHeight="true" outlineLevel="0" collapsed="false">
      <c r="A1007" s="415" t="s">
        <v>612</v>
      </c>
      <c r="B1007" s="413"/>
      <c r="C1007" s="201" t="s">
        <v>299</v>
      </c>
      <c r="D1007" s="201" t="s">
        <v>314</v>
      </c>
      <c r="E1007" s="409" t="s">
        <v>773</v>
      </c>
      <c r="F1007" s="201" t="s">
        <v>648</v>
      </c>
      <c r="G1007" s="414" t="n">
        <v>310</v>
      </c>
      <c r="H1007" s="207"/>
      <c r="I1007" s="207"/>
      <c r="J1007" s="207"/>
      <c r="K1007" s="208"/>
      <c r="L1007" s="208"/>
      <c r="M1007" s="209"/>
    </row>
    <row r="1008" customFormat="false" ht="24" hidden="true" customHeight="true" outlineLevel="0" collapsed="false">
      <c r="A1008" s="451" t="s">
        <v>646</v>
      </c>
      <c r="B1008" s="447"/>
      <c r="C1008" s="201" t="s">
        <v>299</v>
      </c>
      <c r="D1008" s="201" t="s">
        <v>314</v>
      </c>
      <c r="E1008" s="409" t="s">
        <v>774</v>
      </c>
      <c r="F1008" s="201" t="s">
        <v>125</v>
      </c>
      <c r="G1008" s="409" t="s">
        <v>125</v>
      </c>
      <c r="H1008" s="202"/>
      <c r="I1008" s="202"/>
      <c r="J1008" s="207"/>
      <c r="K1008" s="470"/>
      <c r="L1008" s="203"/>
      <c r="M1008" s="204"/>
    </row>
    <row r="1009" customFormat="false" ht="16.7" hidden="true" customHeight="true" outlineLevel="0" collapsed="false">
      <c r="A1009" s="411" t="s">
        <v>647</v>
      </c>
      <c r="B1009" s="447"/>
      <c r="C1009" s="201" t="s">
        <v>299</v>
      </c>
      <c r="D1009" s="201" t="s">
        <v>314</v>
      </c>
      <c r="E1009" s="409" t="s">
        <v>774</v>
      </c>
      <c r="F1009" s="201" t="s">
        <v>648</v>
      </c>
      <c r="G1009" s="409" t="s">
        <v>125</v>
      </c>
      <c r="H1009" s="202"/>
      <c r="I1009" s="202"/>
      <c r="J1009" s="207"/>
      <c r="K1009" s="470"/>
      <c r="L1009" s="203"/>
      <c r="M1009" s="204"/>
    </row>
    <row r="1010" customFormat="false" ht="19.15" hidden="true" customHeight="true" outlineLevel="0" collapsed="false">
      <c r="A1010" s="458" t="s">
        <v>611</v>
      </c>
      <c r="B1010" s="413"/>
      <c r="C1010" s="201" t="s">
        <v>299</v>
      </c>
      <c r="D1010" s="201" t="s">
        <v>314</v>
      </c>
      <c r="E1010" s="409" t="s">
        <v>774</v>
      </c>
      <c r="F1010" s="201" t="s">
        <v>648</v>
      </c>
      <c r="G1010" s="465" t="n">
        <v>300</v>
      </c>
      <c r="H1010" s="207"/>
      <c r="I1010" s="207"/>
      <c r="J1010" s="207"/>
      <c r="K1010" s="470"/>
      <c r="L1010" s="203"/>
      <c r="M1010" s="204"/>
    </row>
    <row r="1011" customFormat="false" ht="19.15" hidden="true" customHeight="true" outlineLevel="0" collapsed="false">
      <c r="A1011" s="455" t="s">
        <v>612</v>
      </c>
      <c r="B1011" s="413"/>
      <c r="C1011" s="201" t="s">
        <v>299</v>
      </c>
      <c r="D1011" s="201" t="s">
        <v>314</v>
      </c>
      <c r="E1011" s="409" t="s">
        <v>774</v>
      </c>
      <c r="F1011" s="201" t="s">
        <v>648</v>
      </c>
      <c r="G1011" s="465" t="n">
        <v>310</v>
      </c>
      <c r="H1011" s="207"/>
      <c r="I1011" s="207"/>
      <c r="J1011" s="207"/>
      <c r="K1011" s="470"/>
      <c r="L1011" s="203"/>
      <c r="M1011" s="204"/>
    </row>
    <row r="1012" customFormat="false" ht="28.5" hidden="true" customHeight="true" outlineLevel="0" collapsed="false">
      <c r="A1012" s="424" t="s">
        <v>1161</v>
      </c>
      <c r="B1012" s="419"/>
      <c r="C1012" s="201" t="s">
        <v>299</v>
      </c>
      <c r="D1012" s="201" t="s">
        <v>314</v>
      </c>
      <c r="E1012" s="409" t="s">
        <v>1162</v>
      </c>
      <c r="F1012" s="201" t="s">
        <v>125</v>
      </c>
      <c r="G1012" s="409" t="s">
        <v>125</v>
      </c>
      <c r="H1012" s="202"/>
      <c r="I1012" s="202"/>
      <c r="J1012" s="207"/>
      <c r="K1012" s="470"/>
      <c r="L1012" s="203"/>
      <c r="M1012" s="204"/>
    </row>
    <row r="1013" customFormat="false" ht="24" hidden="true" customHeight="true" outlineLevel="0" collapsed="false">
      <c r="A1013" s="451" t="s">
        <v>709</v>
      </c>
      <c r="B1013" s="511"/>
      <c r="C1013" s="201" t="s">
        <v>299</v>
      </c>
      <c r="D1013" s="201" t="s">
        <v>314</v>
      </c>
      <c r="E1013" s="409" t="s">
        <v>1163</v>
      </c>
      <c r="F1013" s="201" t="s">
        <v>125</v>
      </c>
      <c r="G1013" s="409" t="s">
        <v>125</v>
      </c>
      <c r="H1013" s="202"/>
      <c r="I1013" s="202"/>
      <c r="J1013" s="207"/>
      <c r="K1013" s="470"/>
      <c r="L1013" s="203"/>
      <c r="M1013" s="204"/>
    </row>
    <row r="1014" customFormat="false" ht="16.7" hidden="true" customHeight="true" outlineLevel="0" collapsed="false">
      <c r="A1014" s="471" t="s">
        <v>707</v>
      </c>
      <c r="B1014" s="511"/>
      <c r="C1014" s="201" t="s">
        <v>299</v>
      </c>
      <c r="D1014" s="201" t="s">
        <v>314</v>
      </c>
      <c r="E1014" s="409" t="s">
        <v>1163</v>
      </c>
      <c r="F1014" s="201" t="s">
        <v>708</v>
      </c>
      <c r="G1014" s="409" t="s">
        <v>125</v>
      </c>
      <c r="H1014" s="202"/>
      <c r="I1014" s="202"/>
      <c r="J1014" s="207"/>
      <c r="K1014" s="470"/>
      <c r="L1014" s="203"/>
      <c r="M1014" s="204"/>
    </row>
    <row r="1015" customFormat="false" ht="19.15" hidden="true" customHeight="true" outlineLevel="0" collapsed="false">
      <c r="A1015" s="457" t="s">
        <v>579</v>
      </c>
      <c r="B1015" s="475"/>
      <c r="C1015" s="201" t="s">
        <v>299</v>
      </c>
      <c r="D1015" s="201" t="s">
        <v>314</v>
      </c>
      <c r="E1015" s="409" t="s">
        <v>1163</v>
      </c>
      <c r="F1015" s="201" t="s">
        <v>708</v>
      </c>
      <c r="G1015" s="465" t="n">
        <v>200</v>
      </c>
      <c r="H1015" s="202"/>
      <c r="I1015" s="202"/>
      <c r="J1015" s="207"/>
      <c r="K1015" s="470"/>
      <c r="L1015" s="203"/>
      <c r="M1015" s="204"/>
    </row>
    <row r="1016" customFormat="false" ht="24" hidden="true" customHeight="true" outlineLevel="0" collapsed="false">
      <c r="A1016" s="455" t="s">
        <v>580</v>
      </c>
      <c r="B1016" s="413"/>
      <c r="C1016" s="201" t="s">
        <v>299</v>
      </c>
      <c r="D1016" s="201" t="s">
        <v>314</v>
      </c>
      <c r="E1016" s="409" t="s">
        <v>1163</v>
      </c>
      <c r="F1016" s="201" t="s">
        <v>708</v>
      </c>
      <c r="G1016" s="465" t="n">
        <v>210</v>
      </c>
      <c r="H1016" s="202"/>
      <c r="I1016" s="202"/>
      <c r="J1016" s="207"/>
      <c r="K1016" s="470"/>
      <c r="L1016" s="203"/>
      <c r="M1016" s="204"/>
    </row>
    <row r="1017" customFormat="false" ht="19.15" hidden="true" customHeight="true" outlineLevel="0" collapsed="false">
      <c r="A1017" s="458" t="s">
        <v>582</v>
      </c>
      <c r="B1017" s="413"/>
      <c r="C1017" s="201" t="s">
        <v>299</v>
      </c>
      <c r="D1017" s="201" t="s">
        <v>314</v>
      </c>
      <c r="E1017" s="409" t="s">
        <v>1163</v>
      </c>
      <c r="F1017" s="201" t="s">
        <v>708</v>
      </c>
      <c r="G1017" s="465" t="n">
        <v>211</v>
      </c>
      <c r="H1017" s="202"/>
      <c r="I1017" s="202"/>
      <c r="J1017" s="207"/>
      <c r="K1017" s="470"/>
      <c r="L1017" s="203"/>
      <c r="M1017" s="204"/>
    </row>
    <row r="1018" customFormat="false" ht="19.15" hidden="true" customHeight="true" outlineLevel="0" collapsed="false">
      <c r="A1018" s="458" t="s">
        <v>584</v>
      </c>
      <c r="B1018" s="413"/>
      <c r="C1018" s="201" t="s">
        <v>299</v>
      </c>
      <c r="D1018" s="201" t="s">
        <v>314</v>
      </c>
      <c r="E1018" s="409" t="s">
        <v>1163</v>
      </c>
      <c r="F1018" s="201" t="s">
        <v>708</v>
      </c>
      <c r="G1018" s="465" t="n">
        <v>212</v>
      </c>
      <c r="H1018" s="202"/>
      <c r="I1018" s="202"/>
      <c r="J1018" s="207"/>
      <c r="K1018" s="470"/>
      <c r="L1018" s="203"/>
      <c r="M1018" s="204"/>
    </row>
    <row r="1019" customFormat="false" ht="19.15" hidden="true" customHeight="true" outlineLevel="0" collapsed="false">
      <c r="A1019" s="458" t="s">
        <v>586</v>
      </c>
      <c r="B1019" s="413"/>
      <c r="C1019" s="201" t="s">
        <v>299</v>
      </c>
      <c r="D1019" s="201" t="s">
        <v>314</v>
      </c>
      <c r="E1019" s="409" t="s">
        <v>1163</v>
      </c>
      <c r="F1019" s="201" t="s">
        <v>708</v>
      </c>
      <c r="G1019" s="465" t="n">
        <v>213</v>
      </c>
      <c r="H1019" s="202"/>
      <c r="I1019" s="202"/>
      <c r="J1019" s="207"/>
      <c r="K1019" s="470"/>
      <c r="L1019" s="203"/>
      <c r="M1019" s="204"/>
    </row>
    <row r="1020" customFormat="false" ht="19.15" hidden="true" customHeight="true" outlineLevel="0" collapsed="false">
      <c r="A1020" s="455" t="s">
        <v>824</v>
      </c>
      <c r="B1020" s="413"/>
      <c r="C1020" s="201" t="s">
        <v>299</v>
      </c>
      <c r="D1020" s="201" t="s">
        <v>314</v>
      </c>
      <c r="E1020" s="409" t="s">
        <v>1163</v>
      </c>
      <c r="F1020" s="201" t="s">
        <v>708</v>
      </c>
      <c r="G1020" s="465" t="n">
        <v>220</v>
      </c>
      <c r="H1020" s="202"/>
      <c r="I1020" s="202"/>
      <c r="J1020" s="207"/>
      <c r="K1020" s="470"/>
      <c r="L1020" s="203"/>
      <c r="M1020" s="204"/>
    </row>
    <row r="1021" customFormat="false" ht="19.15" hidden="true" customHeight="true" outlineLevel="0" collapsed="false">
      <c r="A1021" s="458" t="s">
        <v>598</v>
      </c>
      <c r="B1021" s="413"/>
      <c r="C1021" s="201" t="s">
        <v>299</v>
      </c>
      <c r="D1021" s="201" t="s">
        <v>314</v>
      </c>
      <c r="E1021" s="409" t="s">
        <v>1163</v>
      </c>
      <c r="F1021" s="201" t="s">
        <v>708</v>
      </c>
      <c r="G1021" s="465" t="n">
        <v>221</v>
      </c>
      <c r="H1021" s="202"/>
      <c r="I1021" s="202"/>
      <c r="J1021" s="207"/>
      <c r="K1021" s="470"/>
      <c r="L1021" s="203"/>
      <c r="M1021" s="204"/>
    </row>
    <row r="1022" customFormat="false" ht="19.15" hidden="true" customHeight="true" outlineLevel="0" collapsed="false">
      <c r="A1022" s="458" t="s">
        <v>600</v>
      </c>
      <c r="B1022" s="413"/>
      <c r="C1022" s="201" t="s">
        <v>299</v>
      </c>
      <c r="D1022" s="201" t="s">
        <v>314</v>
      </c>
      <c r="E1022" s="409" t="s">
        <v>1163</v>
      </c>
      <c r="F1022" s="201" t="s">
        <v>708</v>
      </c>
      <c r="G1022" s="465" t="n">
        <v>222</v>
      </c>
      <c r="H1022" s="202"/>
      <c r="I1022" s="202"/>
      <c r="J1022" s="207"/>
      <c r="K1022" s="470"/>
      <c r="L1022" s="203"/>
      <c r="M1022" s="204"/>
    </row>
    <row r="1023" customFormat="false" ht="19.15" hidden="true" customHeight="true" outlineLevel="0" collapsed="false">
      <c r="A1023" s="458" t="s">
        <v>602</v>
      </c>
      <c r="B1023" s="413"/>
      <c r="C1023" s="201" t="s">
        <v>299</v>
      </c>
      <c r="D1023" s="201" t="s">
        <v>314</v>
      </c>
      <c r="E1023" s="409" t="s">
        <v>1163</v>
      </c>
      <c r="F1023" s="201" t="s">
        <v>708</v>
      </c>
      <c r="G1023" s="465" t="n">
        <v>223</v>
      </c>
      <c r="H1023" s="202"/>
      <c r="I1023" s="202"/>
      <c r="J1023" s="207"/>
      <c r="K1023" s="470"/>
      <c r="L1023" s="203"/>
      <c r="M1023" s="204"/>
    </row>
    <row r="1024" customFormat="false" ht="19.15" hidden="true" customHeight="true" outlineLevel="0" collapsed="false">
      <c r="A1024" s="458" t="s">
        <v>604</v>
      </c>
      <c r="B1024" s="413"/>
      <c r="C1024" s="201" t="s">
        <v>299</v>
      </c>
      <c r="D1024" s="201" t="s">
        <v>314</v>
      </c>
      <c r="E1024" s="409" t="s">
        <v>1163</v>
      </c>
      <c r="F1024" s="201" t="s">
        <v>708</v>
      </c>
      <c r="G1024" s="465" t="n">
        <v>224</v>
      </c>
      <c r="H1024" s="202"/>
      <c r="I1024" s="202"/>
      <c r="J1024" s="207"/>
      <c r="K1024" s="470"/>
      <c r="L1024" s="203"/>
      <c r="M1024" s="204"/>
    </row>
    <row r="1025" customFormat="false" ht="19.15" hidden="true" customHeight="true" outlineLevel="0" collapsed="false">
      <c r="A1025" s="458" t="s">
        <v>605</v>
      </c>
      <c r="B1025" s="413"/>
      <c r="C1025" s="201" t="s">
        <v>299</v>
      </c>
      <c r="D1025" s="201" t="s">
        <v>314</v>
      </c>
      <c r="E1025" s="409" t="s">
        <v>1163</v>
      </c>
      <c r="F1025" s="201" t="s">
        <v>708</v>
      </c>
      <c r="G1025" s="465" t="n">
        <v>225</v>
      </c>
      <c r="H1025" s="202"/>
      <c r="I1025" s="202"/>
      <c r="J1025" s="207"/>
      <c r="K1025" s="470"/>
      <c r="L1025" s="203"/>
      <c r="M1025" s="204"/>
    </row>
    <row r="1026" customFormat="false" ht="19.15" hidden="true" customHeight="true" outlineLevel="0" collapsed="false">
      <c r="A1026" s="458" t="s">
        <v>607</v>
      </c>
      <c r="B1026" s="413"/>
      <c r="C1026" s="201" t="s">
        <v>299</v>
      </c>
      <c r="D1026" s="201" t="s">
        <v>314</v>
      </c>
      <c r="E1026" s="409" t="s">
        <v>1163</v>
      </c>
      <c r="F1026" s="201" t="s">
        <v>708</v>
      </c>
      <c r="G1026" s="465" t="n">
        <v>226</v>
      </c>
      <c r="H1026" s="202"/>
      <c r="I1026" s="202"/>
      <c r="J1026" s="207"/>
      <c r="K1026" s="470"/>
      <c r="L1026" s="203"/>
      <c r="M1026" s="204"/>
    </row>
    <row r="1027" s="420" customFormat="true" ht="19.15" hidden="true" customHeight="true" outlineLevel="0" collapsed="false">
      <c r="A1027" s="455" t="s">
        <v>588</v>
      </c>
      <c r="B1027" s="419"/>
      <c r="C1027" s="201" t="s">
        <v>299</v>
      </c>
      <c r="D1027" s="201" t="s">
        <v>314</v>
      </c>
      <c r="E1027" s="409" t="s">
        <v>1163</v>
      </c>
      <c r="F1027" s="201" t="s">
        <v>708</v>
      </c>
      <c r="G1027" s="465" t="n">
        <v>260</v>
      </c>
      <c r="H1027" s="207"/>
      <c r="I1027" s="207"/>
      <c r="J1027" s="207"/>
      <c r="K1027" s="470"/>
      <c r="L1027" s="203"/>
      <c r="M1027" s="204"/>
    </row>
    <row r="1028" s="420" customFormat="true" ht="19.15" hidden="true" customHeight="true" outlineLevel="0" collapsed="false">
      <c r="A1028" s="458" t="s">
        <v>589</v>
      </c>
      <c r="B1028" s="419"/>
      <c r="C1028" s="201" t="s">
        <v>299</v>
      </c>
      <c r="D1028" s="201" t="s">
        <v>314</v>
      </c>
      <c r="E1028" s="409" t="s">
        <v>1163</v>
      </c>
      <c r="F1028" s="201" t="s">
        <v>708</v>
      </c>
      <c r="G1028" s="465" t="n">
        <v>262</v>
      </c>
      <c r="H1028" s="207"/>
      <c r="I1028" s="207"/>
      <c r="J1028" s="207"/>
      <c r="K1028" s="470"/>
      <c r="L1028" s="203"/>
      <c r="M1028" s="204"/>
    </row>
    <row r="1029" customFormat="false" ht="19.15" hidden="true" customHeight="true" outlineLevel="0" collapsed="false">
      <c r="A1029" s="455" t="s">
        <v>609</v>
      </c>
      <c r="B1029" s="413"/>
      <c r="C1029" s="201" t="s">
        <v>299</v>
      </c>
      <c r="D1029" s="201" t="s">
        <v>314</v>
      </c>
      <c r="E1029" s="409" t="s">
        <v>1163</v>
      </c>
      <c r="F1029" s="201" t="s">
        <v>708</v>
      </c>
      <c r="G1029" s="465" t="n">
        <v>290</v>
      </c>
      <c r="H1029" s="202"/>
      <c r="I1029" s="202"/>
      <c r="J1029" s="207"/>
      <c r="K1029" s="470"/>
      <c r="L1029" s="203"/>
      <c r="M1029" s="204"/>
    </row>
    <row r="1030" customFormat="false" ht="19.15" hidden="true" customHeight="true" outlineLevel="0" collapsed="false">
      <c r="A1030" s="458" t="s">
        <v>611</v>
      </c>
      <c r="B1030" s="413"/>
      <c r="C1030" s="201" t="s">
        <v>299</v>
      </c>
      <c r="D1030" s="201" t="s">
        <v>314</v>
      </c>
      <c r="E1030" s="409" t="s">
        <v>1163</v>
      </c>
      <c r="F1030" s="201" t="s">
        <v>708</v>
      </c>
      <c r="G1030" s="465" t="n">
        <v>300</v>
      </c>
      <c r="H1030" s="202"/>
      <c r="I1030" s="202"/>
      <c r="J1030" s="207"/>
      <c r="K1030" s="470"/>
      <c r="L1030" s="203"/>
      <c r="M1030" s="204"/>
    </row>
    <row r="1031" customFormat="false" ht="19.15" hidden="true" customHeight="true" outlineLevel="0" collapsed="false">
      <c r="A1031" s="455" t="s">
        <v>612</v>
      </c>
      <c r="B1031" s="413"/>
      <c r="C1031" s="201" t="s">
        <v>299</v>
      </c>
      <c r="D1031" s="201" t="s">
        <v>314</v>
      </c>
      <c r="E1031" s="409" t="s">
        <v>1163</v>
      </c>
      <c r="F1031" s="201" t="s">
        <v>708</v>
      </c>
      <c r="G1031" s="465" t="n">
        <v>310</v>
      </c>
      <c r="H1031" s="202"/>
      <c r="I1031" s="202"/>
      <c r="J1031" s="207"/>
      <c r="K1031" s="470"/>
      <c r="L1031" s="203"/>
      <c r="M1031" s="204"/>
    </row>
    <row r="1032" customFormat="false" ht="19.15" hidden="true" customHeight="true" outlineLevel="0" collapsed="false">
      <c r="A1032" s="455" t="s">
        <v>615</v>
      </c>
      <c r="B1032" s="413"/>
      <c r="C1032" s="201" t="s">
        <v>299</v>
      </c>
      <c r="D1032" s="201" t="s">
        <v>314</v>
      </c>
      <c r="E1032" s="409" t="s">
        <v>1163</v>
      </c>
      <c r="F1032" s="201" t="s">
        <v>708</v>
      </c>
      <c r="G1032" s="465" t="n">
        <v>340</v>
      </c>
      <c r="H1032" s="202"/>
      <c r="I1032" s="202"/>
      <c r="J1032" s="207"/>
      <c r="K1032" s="470"/>
      <c r="L1032" s="203"/>
      <c r="M1032" s="204"/>
    </row>
    <row r="1033" customFormat="false" ht="19.15" hidden="true" customHeight="true" outlineLevel="0" collapsed="false">
      <c r="A1033" s="424" t="s">
        <v>1109</v>
      </c>
      <c r="B1033" s="447"/>
      <c r="C1033" s="201" t="s">
        <v>299</v>
      </c>
      <c r="D1033" s="201" t="s">
        <v>314</v>
      </c>
      <c r="E1033" s="409" t="s">
        <v>1120</v>
      </c>
      <c r="F1033" s="201" t="s">
        <v>125</v>
      </c>
      <c r="G1033" s="409" t="s">
        <v>125</v>
      </c>
      <c r="H1033" s="202"/>
      <c r="I1033" s="202"/>
      <c r="J1033" s="207"/>
      <c r="K1033" s="470"/>
      <c r="L1033" s="203"/>
      <c r="M1033" s="204"/>
    </row>
    <row r="1034" customFormat="false" ht="19.15" hidden="true" customHeight="true" outlineLevel="0" collapsed="false">
      <c r="A1034" s="451" t="s">
        <v>1136</v>
      </c>
      <c r="B1034" s="447"/>
      <c r="C1034" s="201" t="s">
        <v>299</v>
      </c>
      <c r="D1034" s="201" t="s">
        <v>314</v>
      </c>
      <c r="E1034" s="409" t="s">
        <v>1164</v>
      </c>
      <c r="F1034" s="201" t="s">
        <v>125</v>
      </c>
      <c r="G1034" s="409" t="s">
        <v>125</v>
      </c>
      <c r="H1034" s="202"/>
      <c r="I1034" s="202"/>
      <c r="J1034" s="207"/>
      <c r="K1034" s="470"/>
      <c r="L1034" s="203"/>
      <c r="M1034" s="204"/>
    </row>
    <row r="1035" customFormat="false" ht="19.15" hidden="true" customHeight="true" outlineLevel="0" collapsed="false">
      <c r="A1035" s="411" t="s">
        <v>707</v>
      </c>
      <c r="B1035" s="447"/>
      <c r="C1035" s="201" t="s">
        <v>299</v>
      </c>
      <c r="D1035" s="201" t="s">
        <v>314</v>
      </c>
      <c r="E1035" s="409" t="s">
        <v>1164</v>
      </c>
      <c r="F1035" s="201" t="s">
        <v>708</v>
      </c>
      <c r="G1035" s="409" t="s">
        <v>125</v>
      </c>
      <c r="H1035" s="202"/>
      <c r="I1035" s="202"/>
      <c r="J1035" s="207"/>
      <c r="K1035" s="470"/>
      <c r="L1035" s="203"/>
      <c r="M1035" s="204"/>
    </row>
    <row r="1036" s="118" customFormat="true" ht="19.15" hidden="true" customHeight="true" outlineLevel="0" collapsed="false">
      <c r="A1036" s="502" t="s">
        <v>579</v>
      </c>
      <c r="B1036" s="508"/>
      <c r="C1036" s="201" t="s">
        <v>299</v>
      </c>
      <c r="D1036" s="201" t="s">
        <v>314</v>
      </c>
      <c r="E1036" s="591" t="s">
        <v>1164</v>
      </c>
      <c r="F1036" s="89" t="s">
        <v>708</v>
      </c>
      <c r="G1036" s="509" t="n">
        <v>200</v>
      </c>
      <c r="H1036" s="219"/>
      <c r="I1036" s="219"/>
      <c r="J1036" s="219"/>
      <c r="K1036" s="501"/>
      <c r="L1036" s="383"/>
      <c r="M1036" s="384"/>
    </row>
    <row r="1037" s="592" customFormat="true" ht="24" hidden="true" customHeight="true" outlineLevel="0" collapsed="false">
      <c r="A1037" s="504" t="s">
        <v>702</v>
      </c>
      <c r="B1037" s="450"/>
      <c r="C1037" s="201" t="s">
        <v>299</v>
      </c>
      <c r="D1037" s="201" t="s">
        <v>314</v>
      </c>
      <c r="E1037" s="591" t="s">
        <v>1164</v>
      </c>
      <c r="F1037" s="89" t="s">
        <v>708</v>
      </c>
      <c r="G1037" s="509" t="n">
        <v>240</v>
      </c>
      <c r="H1037" s="219"/>
      <c r="I1037" s="219"/>
      <c r="J1037" s="219"/>
      <c r="K1037" s="501"/>
      <c r="L1037" s="383"/>
      <c r="M1037" s="384"/>
    </row>
    <row r="1038" s="592" customFormat="true" ht="24" hidden="true" customHeight="true" outlineLevel="0" collapsed="false">
      <c r="A1038" s="505" t="s">
        <v>703</v>
      </c>
      <c r="B1038" s="503"/>
      <c r="C1038" s="201" t="s">
        <v>299</v>
      </c>
      <c r="D1038" s="201" t="s">
        <v>314</v>
      </c>
      <c r="E1038" s="591" t="s">
        <v>1164</v>
      </c>
      <c r="F1038" s="89" t="s">
        <v>708</v>
      </c>
      <c r="G1038" s="509" t="n">
        <v>241</v>
      </c>
      <c r="H1038" s="219"/>
      <c r="I1038" s="219"/>
      <c r="J1038" s="219"/>
      <c r="K1038" s="501"/>
      <c r="L1038" s="383"/>
      <c r="M1038" s="384"/>
    </row>
    <row r="1039" s="592" customFormat="true" ht="33.75" hidden="true" customHeight="false" outlineLevel="0" collapsed="false">
      <c r="A1039" s="505" t="s">
        <v>704</v>
      </c>
      <c r="B1039" s="503"/>
      <c r="C1039" s="201" t="s">
        <v>299</v>
      </c>
      <c r="D1039" s="201" t="s">
        <v>314</v>
      </c>
      <c r="E1039" s="591" t="s">
        <v>1164</v>
      </c>
      <c r="F1039" s="89" t="s">
        <v>708</v>
      </c>
      <c r="G1039" s="509" t="n">
        <v>242</v>
      </c>
      <c r="H1039" s="219"/>
      <c r="I1039" s="219"/>
      <c r="J1039" s="219"/>
      <c r="K1039" s="501"/>
      <c r="L1039" s="383"/>
      <c r="M1039" s="384"/>
    </row>
    <row r="1040" customFormat="false" ht="19.15" hidden="true" customHeight="true" outlineLevel="0" collapsed="false">
      <c r="A1040" s="411" t="s">
        <v>1129</v>
      </c>
      <c r="B1040" s="413"/>
      <c r="C1040" s="201" t="s">
        <v>299</v>
      </c>
      <c r="D1040" s="201" t="s">
        <v>314</v>
      </c>
      <c r="E1040" s="409" t="s">
        <v>1164</v>
      </c>
      <c r="F1040" s="200" t="s">
        <v>1130</v>
      </c>
      <c r="G1040" s="472" t="s">
        <v>125</v>
      </c>
      <c r="H1040" s="207"/>
      <c r="I1040" s="207"/>
      <c r="J1040" s="207"/>
      <c r="K1040" s="470"/>
      <c r="L1040" s="203"/>
      <c r="M1040" s="204"/>
    </row>
    <row r="1041" customFormat="false" ht="19.15" hidden="true" customHeight="true" outlineLevel="0" collapsed="false">
      <c r="A1041" s="457" t="s">
        <v>579</v>
      </c>
      <c r="B1041" s="413"/>
      <c r="C1041" s="201" t="s">
        <v>299</v>
      </c>
      <c r="D1041" s="201" t="s">
        <v>314</v>
      </c>
      <c r="E1041" s="409" t="s">
        <v>1164</v>
      </c>
      <c r="F1041" s="200" t="s">
        <v>1130</v>
      </c>
      <c r="G1041" s="472" t="s">
        <v>62</v>
      </c>
      <c r="H1041" s="207"/>
      <c r="I1041" s="207"/>
      <c r="J1041" s="207"/>
      <c r="K1041" s="470"/>
      <c r="L1041" s="203"/>
      <c r="M1041" s="204"/>
    </row>
    <row r="1042" customFormat="false" ht="19.5" hidden="true" customHeight="true" outlineLevel="0" collapsed="false">
      <c r="A1042" s="504" t="s">
        <v>702</v>
      </c>
      <c r="B1042" s="413"/>
      <c r="C1042" s="201" t="s">
        <v>299</v>
      </c>
      <c r="D1042" s="201" t="s">
        <v>314</v>
      </c>
      <c r="E1042" s="409" t="s">
        <v>1164</v>
      </c>
      <c r="F1042" s="200" t="s">
        <v>1130</v>
      </c>
      <c r="G1042" s="472" t="s">
        <v>872</v>
      </c>
      <c r="H1042" s="207"/>
      <c r="I1042" s="207"/>
      <c r="J1042" s="207"/>
      <c r="K1042" s="470"/>
      <c r="L1042" s="203"/>
      <c r="M1042" s="204"/>
    </row>
    <row r="1043" customFormat="false" ht="23.25" hidden="true" customHeight="true" outlineLevel="0" collapsed="false">
      <c r="A1043" s="505" t="s">
        <v>703</v>
      </c>
      <c r="B1043" s="413"/>
      <c r="C1043" s="201" t="s">
        <v>299</v>
      </c>
      <c r="D1043" s="201" t="s">
        <v>314</v>
      </c>
      <c r="E1043" s="409" t="s">
        <v>1164</v>
      </c>
      <c r="F1043" s="200" t="s">
        <v>1130</v>
      </c>
      <c r="G1043" s="472" t="s">
        <v>873</v>
      </c>
      <c r="H1043" s="207"/>
      <c r="I1043" s="207"/>
      <c r="J1043" s="207"/>
      <c r="K1043" s="470"/>
      <c r="L1043" s="203"/>
      <c r="M1043" s="204"/>
    </row>
    <row r="1044" customFormat="false" ht="36.75" hidden="true" customHeight="true" outlineLevel="0" collapsed="false">
      <c r="A1044" s="505" t="s">
        <v>704</v>
      </c>
      <c r="B1044" s="413"/>
      <c r="C1044" s="201" t="s">
        <v>299</v>
      </c>
      <c r="D1044" s="201" t="s">
        <v>314</v>
      </c>
      <c r="E1044" s="409" t="s">
        <v>1164</v>
      </c>
      <c r="F1044" s="200" t="s">
        <v>1130</v>
      </c>
      <c r="G1044" s="472" t="s">
        <v>874</v>
      </c>
      <c r="H1044" s="207"/>
      <c r="I1044" s="207"/>
      <c r="J1044" s="207"/>
      <c r="K1044" s="470"/>
      <c r="L1044" s="203"/>
      <c r="M1044" s="204"/>
    </row>
    <row r="1045" customFormat="false" ht="22.5" hidden="true" customHeight="true" outlineLevel="0" collapsed="false">
      <c r="A1045" s="451" t="s">
        <v>1165</v>
      </c>
      <c r="B1045" s="447"/>
      <c r="C1045" s="201" t="s">
        <v>299</v>
      </c>
      <c r="D1045" s="201" t="s">
        <v>314</v>
      </c>
      <c r="E1045" s="409" t="s">
        <v>1166</v>
      </c>
      <c r="F1045" s="201" t="s">
        <v>125</v>
      </c>
      <c r="G1045" s="409" t="s">
        <v>125</v>
      </c>
      <c r="H1045" s="202"/>
      <c r="I1045" s="202"/>
      <c r="J1045" s="207"/>
      <c r="K1045" s="470"/>
      <c r="L1045" s="203"/>
      <c r="M1045" s="204"/>
    </row>
    <row r="1046" customFormat="false" ht="19.15" hidden="true" customHeight="true" outlineLevel="0" collapsed="false">
      <c r="A1046" s="411" t="s">
        <v>707</v>
      </c>
      <c r="B1046" s="447"/>
      <c r="C1046" s="201" t="s">
        <v>299</v>
      </c>
      <c r="D1046" s="201" t="s">
        <v>314</v>
      </c>
      <c r="E1046" s="409" t="s">
        <v>1166</v>
      </c>
      <c r="F1046" s="201" t="s">
        <v>708</v>
      </c>
      <c r="G1046" s="409" t="s">
        <v>125</v>
      </c>
      <c r="H1046" s="202"/>
      <c r="I1046" s="202"/>
      <c r="J1046" s="207"/>
      <c r="K1046" s="470"/>
      <c r="L1046" s="203"/>
      <c r="M1046" s="204"/>
    </row>
    <row r="1047" s="118" customFormat="true" ht="19.15" hidden="true" customHeight="true" outlineLevel="0" collapsed="false">
      <c r="A1047" s="502" t="s">
        <v>579</v>
      </c>
      <c r="B1047" s="508"/>
      <c r="C1047" s="201" t="s">
        <v>299</v>
      </c>
      <c r="D1047" s="201" t="s">
        <v>314</v>
      </c>
      <c r="E1047" s="409" t="s">
        <v>1166</v>
      </c>
      <c r="F1047" s="201" t="s">
        <v>708</v>
      </c>
      <c r="G1047" s="332" t="n">
        <v>200</v>
      </c>
      <c r="H1047" s="219"/>
      <c r="I1047" s="219"/>
      <c r="J1047" s="219"/>
      <c r="K1047" s="501"/>
      <c r="L1047" s="383"/>
      <c r="M1047" s="384"/>
    </row>
    <row r="1048" s="118" customFormat="true" ht="19.15" hidden="true" customHeight="true" outlineLevel="0" collapsed="false">
      <c r="A1048" s="504" t="s">
        <v>824</v>
      </c>
      <c r="B1048" s="449"/>
      <c r="C1048" s="201" t="s">
        <v>299</v>
      </c>
      <c r="D1048" s="201" t="s">
        <v>314</v>
      </c>
      <c r="E1048" s="409" t="s">
        <v>1166</v>
      </c>
      <c r="F1048" s="201" t="s">
        <v>708</v>
      </c>
      <c r="G1048" s="157" t="s">
        <v>597</v>
      </c>
      <c r="H1048" s="219"/>
      <c r="I1048" s="219"/>
      <c r="J1048" s="219"/>
      <c r="K1048" s="501"/>
      <c r="L1048" s="383"/>
      <c r="M1048" s="384"/>
    </row>
    <row r="1049" s="118" customFormat="true" ht="19.15" hidden="true" customHeight="true" outlineLevel="0" collapsed="false">
      <c r="A1049" s="505" t="s">
        <v>607</v>
      </c>
      <c r="B1049" s="449"/>
      <c r="C1049" s="201" t="s">
        <v>299</v>
      </c>
      <c r="D1049" s="201" t="s">
        <v>314</v>
      </c>
      <c r="E1049" s="409" t="s">
        <v>1166</v>
      </c>
      <c r="F1049" s="201" t="s">
        <v>708</v>
      </c>
      <c r="G1049" s="157" t="s">
        <v>608</v>
      </c>
      <c r="H1049" s="219"/>
      <c r="I1049" s="219"/>
      <c r="J1049" s="219"/>
      <c r="K1049" s="501"/>
      <c r="L1049" s="383"/>
      <c r="M1049" s="384"/>
    </row>
    <row r="1050" s="118" customFormat="true" ht="24" hidden="true" customHeight="true" outlineLevel="0" collapsed="false">
      <c r="A1050" s="455" t="s">
        <v>702</v>
      </c>
      <c r="B1050" s="449"/>
      <c r="C1050" s="201" t="s">
        <v>299</v>
      </c>
      <c r="D1050" s="201" t="s">
        <v>314</v>
      </c>
      <c r="E1050" s="409" t="s">
        <v>1166</v>
      </c>
      <c r="F1050" s="201" t="s">
        <v>708</v>
      </c>
      <c r="G1050" s="157" t="s">
        <v>872</v>
      </c>
      <c r="H1050" s="219"/>
      <c r="I1050" s="219"/>
      <c r="J1050" s="219"/>
      <c r="K1050" s="501"/>
      <c r="L1050" s="383"/>
      <c r="M1050" s="384"/>
    </row>
    <row r="1051" s="118" customFormat="true" ht="22.5" hidden="true" customHeight="false" outlineLevel="0" collapsed="false">
      <c r="A1051" s="458" t="s">
        <v>703</v>
      </c>
      <c r="B1051" s="449"/>
      <c r="C1051" s="201" t="s">
        <v>299</v>
      </c>
      <c r="D1051" s="201" t="s">
        <v>314</v>
      </c>
      <c r="E1051" s="409" t="s">
        <v>1166</v>
      </c>
      <c r="F1051" s="201" t="s">
        <v>708</v>
      </c>
      <c r="G1051" s="157" t="s">
        <v>873</v>
      </c>
      <c r="H1051" s="219"/>
      <c r="I1051" s="219"/>
      <c r="J1051" s="219"/>
      <c r="K1051" s="501"/>
      <c r="L1051" s="383"/>
      <c r="M1051" s="384"/>
    </row>
    <row r="1052" s="118" customFormat="true" ht="33.75" hidden="true" customHeight="false" outlineLevel="0" collapsed="false">
      <c r="A1052" s="458" t="s">
        <v>704</v>
      </c>
      <c r="B1052" s="449"/>
      <c r="C1052" s="201" t="s">
        <v>299</v>
      </c>
      <c r="D1052" s="201" t="s">
        <v>314</v>
      </c>
      <c r="E1052" s="409" t="s">
        <v>1166</v>
      </c>
      <c r="F1052" s="201" t="s">
        <v>708</v>
      </c>
      <c r="G1052" s="157" t="s">
        <v>874</v>
      </c>
      <c r="H1052" s="219"/>
      <c r="I1052" s="219"/>
      <c r="J1052" s="219"/>
      <c r="K1052" s="501"/>
      <c r="L1052" s="383"/>
      <c r="M1052" s="384"/>
    </row>
    <row r="1053" s="118" customFormat="true" ht="23.25" hidden="true" customHeight="true" outlineLevel="0" collapsed="false">
      <c r="A1053" s="451" t="s">
        <v>1167</v>
      </c>
      <c r="B1053" s="508"/>
      <c r="C1053" s="201" t="s">
        <v>299</v>
      </c>
      <c r="D1053" s="201" t="s">
        <v>314</v>
      </c>
      <c r="E1053" s="409" t="s">
        <v>1168</v>
      </c>
      <c r="F1053" s="201" t="s">
        <v>125</v>
      </c>
      <c r="G1053" s="409" t="s">
        <v>125</v>
      </c>
      <c r="H1053" s="217"/>
      <c r="I1053" s="217"/>
      <c r="J1053" s="219"/>
      <c r="K1053" s="501"/>
      <c r="L1053" s="383"/>
      <c r="M1053" s="384"/>
    </row>
    <row r="1054" s="118" customFormat="true" ht="18.75" hidden="true" customHeight="true" outlineLevel="0" collapsed="false">
      <c r="A1054" s="411" t="s">
        <v>577</v>
      </c>
      <c r="B1054" s="508"/>
      <c r="C1054" s="201" t="s">
        <v>299</v>
      </c>
      <c r="D1054" s="201" t="s">
        <v>314</v>
      </c>
      <c r="E1054" s="409" t="s">
        <v>1168</v>
      </c>
      <c r="F1054" s="201" t="s">
        <v>578</v>
      </c>
      <c r="G1054" s="409" t="s">
        <v>125</v>
      </c>
      <c r="H1054" s="217"/>
      <c r="I1054" s="217"/>
      <c r="J1054" s="219"/>
      <c r="K1054" s="501"/>
      <c r="L1054" s="383"/>
      <c r="M1054" s="384"/>
    </row>
    <row r="1055" customFormat="false" ht="19.15" hidden="true" customHeight="true" outlineLevel="0" collapsed="false">
      <c r="A1055" s="457" t="s">
        <v>579</v>
      </c>
      <c r="B1055" s="475"/>
      <c r="C1055" s="201" t="s">
        <v>299</v>
      </c>
      <c r="D1055" s="201" t="s">
        <v>314</v>
      </c>
      <c r="E1055" s="409" t="s">
        <v>1168</v>
      </c>
      <c r="F1055" s="201" t="s">
        <v>578</v>
      </c>
      <c r="G1055" s="465" t="n">
        <v>200</v>
      </c>
      <c r="H1055" s="207"/>
      <c r="I1055" s="207"/>
      <c r="J1055" s="207"/>
      <c r="K1055" s="470"/>
      <c r="L1055" s="203"/>
      <c r="M1055" s="204"/>
    </row>
    <row r="1056" customFormat="false" ht="19.15" hidden="true" customHeight="true" outlineLevel="0" collapsed="false">
      <c r="A1056" s="455" t="s">
        <v>824</v>
      </c>
      <c r="B1056" s="413"/>
      <c r="C1056" s="201" t="s">
        <v>299</v>
      </c>
      <c r="D1056" s="201" t="s">
        <v>314</v>
      </c>
      <c r="E1056" s="409" t="s">
        <v>1168</v>
      </c>
      <c r="F1056" s="201" t="s">
        <v>578</v>
      </c>
      <c r="G1056" s="465" t="n">
        <v>220</v>
      </c>
      <c r="H1056" s="207"/>
      <c r="I1056" s="207"/>
      <c r="J1056" s="207"/>
      <c r="K1056" s="470"/>
      <c r="L1056" s="203"/>
      <c r="M1056" s="204"/>
    </row>
    <row r="1057" customFormat="false" ht="19.15" hidden="true" customHeight="true" outlineLevel="0" collapsed="false">
      <c r="A1057" s="458" t="s">
        <v>607</v>
      </c>
      <c r="B1057" s="413"/>
      <c r="C1057" s="201" t="s">
        <v>299</v>
      </c>
      <c r="D1057" s="201" t="s">
        <v>314</v>
      </c>
      <c r="E1057" s="409" t="s">
        <v>1168</v>
      </c>
      <c r="F1057" s="201" t="s">
        <v>578</v>
      </c>
      <c r="G1057" s="465" t="n">
        <v>226</v>
      </c>
      <c r="H1057" s="207"/>
      <c r="I1057" s="207"/>
      <c r="J1057" s="207"/>
      <c r="K1057" s="470"/>
      <c r="L1057" s="203"/>
      <c r="M1057" s="204"/>
    </row>
    <row r="1058" customFormat="false" ht="24" hidden="true" customHeight="true" outlineLevel="0" collapsed="false">
      <c r="A1058" s="455" t="s">
        <v>702</v>
      </c>
      <c r="B1058" s="419"/>
      <c r="C1058" s="201" t="s">
        <v>299</v>
      </c>
      <c r="D1058" s="201" t="s">
        <v>314</v>
      </c>
      <c r="E1058" s="409" t="s">
        <v>1168</v>
      </c>
      <c r="F1058" s="201" t="s">
        <v>578</v>
      </c>
      <c r="G1058" s="465" t="n">
        <v>240</v>
      </c>
      <c r="H1058" s="207"/>
      <c r="I1058" s="207"/>
      <c r="J1058" s="207"/>
      <c r="K1058" s="470"/>
      <c r="L1058" s="203"/>
      <c r="M1058" s="204"/>
    </row>
    <row r="1059" customFormat="false" ht="24" hidden="true" customHeight="true" outlineLevel="0" collapsed="false">
      <c r="A1059" s="458" t="s">
        <v>703</v>
      </c>
      <c r="B1059" s="417"/>
      <c r="C1059" s="201" t="s">
        <v>299</v>
      </c>
      <c r="D1059" s="201" t="s">
        <v>314</v>
      </c>
      <c r="E1059" s="409" t="s">
        <v>1168</v>
      </c>
      <c r="F1059" s="201" t="s">
        <v>578</v>
      </c>
      <c r="G1059" s="465" t="n">
        <v>241</v>
      </c>
      <c r="H1059" s="207"/>
      <c r="I1059" s="207"/>
      <c r="J1059" s="207"/>
      <c r="K1059" s="470"/>
      <c r="L1059" s="203"/>
      <c r="M1059" s="204"/>
    </row>
    <row r="1060" customFormat="false" ht="33.75" hidden="true" customHeight="false" outlineLevel="0" collapsed="false">
      <c r="A1060" s="458" t="s">
        <v>704</v>
      </c>
      <c r="B1060" s="417"/>
      <c r="C1060" s="201" t="s">
        <v>299</v>
      </c>
      <c r="D1060" s="201" t="s">
        <v>314</v>
      </c>
      <c r="E1060" s="409" t="s">
        <v>1168</v>
      </c>
      <c r="F1060" s="201" t="s">
        <v>578</v>
      </c>
      <c r="G1060" s="465" t="n">
        <v>242</v>
      </c>
      <c r="H1060" s="207"/>
      <c r="I1060" s="207"/>
      <c r="J1060" s="207"/>
      <c r="K1060" s="470"/>
      <c r="L1060" s="203"/>
      <c r="M1060" s="204"/>
    </row>
    <row r="1061" customFormat="false" ht="19.15" hidden="true" customHeight="true" outlineLevel="0" collapsed="false">
      <c r="A1061" s="455" t="s">
        <v>609</v>
      </c>
      <c r="B1061" s="413"/>
      <c r="C1061" s="201" t="s">
        <v>299</v>
      </c>
      <c r="D1061" s="201" t="s">
        <v>314</v>
      </c>
      <c r="E1061" s="409" t="s">
        <v>1168</v>
      </c>
      <c r="F1061" s="201" t="s">
        <v>578</v>
      </c>
      <c r="G1061" s="465" t="n">
        <v>290</v>
      </c>
      <c r="H1061" s="207"/>
      <c r="I1061" s="207"/>
      <c r="J1061" s="207"/>
      <c r="K1061" s="470"/>
      <c r="L1061" s="203"/>
      <c r="M1061" s="204"/>
    </row>
    <row r="1062" customFormat="false" ht="19.15" hidden="true" customHeight="true" outlineLevel="0" collapsed="false">
      <c r="A1062" s="212" t="s">
        <v>611</v>
      </c>
      <c r="B1062" s="413"/>
      <c r="C1062" s="201" t="s">
        <v>299</v>
      </c>
      <c r="D1062" s="201" t="s">
        <v>314</v>
      </c>
      <c r="E1062" s="409" t="s">
        <v>1168</v>
      </c>
      <c r="F1062" s="201" t="s">
        <v>578</v>
      </c>
      <c r="G1062" s="414" t="n">
        <v>300</v>
      </c>
      <c r="H1062" s="207"/>
      <c r="I1062" s="207"/>
      <c r="J1062" s="207"/>
      <c r="K1062" s="208"/>
      <c r="L1062" s="208"/>
      <c r="M1062" s="209"/>
    </row>
    <row r="1063" customFormat="false" ht="18.75" hidden="true" customHeight="true" outlineLevel="0" collapsed="false">
      <c r="A1063" s="415" t="s">
        <v>612</v>
      </c>
      <c r="B1063" s="413"/>
      <c r="C1063" s="201" t="s">
        <v>299</v>
      </c>
      <c r="D1063" s="201" t="s">
        <v>314</v>
      </c>
      <c r="E1063" s="409" t="s">
        <v>1168</v>
      </c>
      <c r="F1063" s="201" t="s">
        <v>578</v>
      </c>
      <c r="G1063" s="414" t="n">
        <v>310</v>
      </c>
      <c r="H1063" s="207"/>
      <c r="I1063" s="207"/>
      <c r="J1063" s="207"/>
      <c r="K1063" s="208"/>
      <c r="L1063" s="208"/>
      <c r="M1063" s="209"/>
    </row>
    <row r="1064" customFormat="false" ht="18.75" hidden="true" customHeight="true" outlineLevel="0" collapsed="false">
      <c r="A1064" s="415" t="s">
        <v>615</v>
      </c>
      <c r="B1064" s="419"/>
      <c r="C1064" s="201" t="s">
        <v>299</v>
      </c>
      <c r="D1064" s="201" t="s">
        <v>314</v>
      </c>
      <c r="E1064" s="409" t="s">
        <v>1168</v>
      </c>
      <c r="F1064" s="201" t="s">
        <v>578</v>
      </c>
      <c r="G1064" s="414" t="n">
        <v>340</v>
      </c>
      <c r="H1064" s="207"/>
      <c r="I1064" s="207"/>
      <c r="J1064" s="207"/>
      <c r="K1064" s="208"/>
      <c r="L1064" s="208"/>
      <c r="M1064" s="209"/>
    </row>
    <row r="1065" customFormat="false" ht="23.25" hidden="true" customHeight="true" outlineLevel="0" collapsed="false">
      <c r="A1065" s="451" t="s">
        <v>1169</v>
      </c>
      <c r="B1065" s="447"/>
      <c r="C1065" s="201" t="s">
        <v>299</v>
      </c>
      <c r="D1065" s="201" t="s">
        <v>314</v>
      </c>
      <c r="E1065" s="409" t="s">
        <v>1170</v>
      </c>
      <c r="F1065" s="201" t="s">
        <v>125</v>
      </c>
      <c r="G1065" s="409" t="s">
        <v>125</v>
      </c>
      <c r="H1065" s="202"/>
      <c r="I1065" s="202"/>
      <c r="J1065" s="207"/>
      <c r="K1065" s="470"/>
      <c r="L1065" s="203"/>
      <c r="M1065" s="204"/>
    </row>
    <row r="1066" customFormat="false" ht="18.75" hidden="true" customHeight="true" outlineLevel="0" collapsed="false">
      <c r="A1066" s="411" t="s">
        <v>609</v>
      </c>
      <c r="B1066" s="447"/>
      <c r="C1066" s="201" t="s">
        <v>299</v>
      </c>
      <c r="D1066" s="201" t="s">
        <v>314</v>
      </c>
      <c r="E1066" s="409" t="s">
        <v>1170</v>
      </c>
      <c r="F1066" s="201" t="s">
        <v>686</v>
      </c>
      <c r="G1066" s="409" t="s">
        <v>125</v>
      </c>
      <c r="H1066" s="202"/>
      <c r="I1066" s="202"/>
      <c r="J1066" s="207"/>
      <c r="K1066" s="470"/>
      <c r="L1066" s="203"/>
      <c r="M1066" s="204"/>
    </row>
    <row r="1067" customFormat="false" ht="19.15" hidden="true" customHeight="true" outlineLevel="0" collapsed="false">
      <c r="A1067" s="457" t="s">
        <v>579</v>
      </c>
      <c r="B1067" s="475"/>
      <c r="C1067" s="201" t="s">
        <v>299</v>
      </c>
      <c r="D1067" s="201" t="s">
        <v>314</v>
      </c>
      <c r="E1067" s="409" t="s">
        <v>1170</v>
      </c>
      <c r="F1067" s="201" t="s">
        <v>686</v>
      </c>
      <c r="G1067" s="465" t="n">
        <v>200</v>
      </c>
      <c r="H1067" s="207"/>
      <c r="I1067" s="207"/>
      <c r="J1067" s="207"/>
      <c r="K1067" s="470"/>
      <c r="L1067" s="203"/>
      <c r="M1067" s="204"/>
    </row>
    <row r="1068" customFormat="false" ht="19.15" hidden="true" customHeight="true" outlineLevel="0" collapsed="false">
      <c r="A1068" s="455" t="s">
        <v>609</v>
      </c>
      <c r="B1068" s="413"/>
      <c r="C1068" s="201" t="s">
        <v>299</v>
      </c>
      <c r="D1068" s="201" t="s">
        <v>314</v>
      </c>
      <c r="E1068" s="409" t="s">
        <v>1170</v>
      </c>
      <c r="F1068" s="201" t="s">
        <v>686</v>
      </c>
      <c r="G1068" s="465" t="n">
        <v>290</v>
      </c>
      <c r="H1068" s="207"/>
      <c r="I1068" s="207"/>
      <c r="J1068" s="207"/>
      <c r="K1068" s="470"/>
      <c r="L1068" s="203"/>
      <c r="M1068" s="204"/>
    </row>
    <row r="1069" customFormat="false" ht="25.5" hidden="true" customHeight="true" outlineLevel="0" collapsed="false">
      <c r="A1069" s="451" t="s">
        <v>1171</v>
      </c>
      <c r="B1069" s="447"/>
      <c r="C1069" s="201" t="s">
        <v>299</v>
      </c>
      <c r="D1069" s="201" t="s">
        <v>314</v>
      </c>
      <c r="E1069" s="409" t="s">
        <v>1172</v>
      </c>
      <c r="F1069" s="409" t="s">
        <v>125</v>
      </c>
      <c r="G1069" s="409" t="s">
        <v>125</v>
      </c>
      <c r="H1069" s="202"/>
      <c r="I1069" s="202"/>
      <c r="J1069" s="207"/>
      <c r="K1069" s="470"/>
      <c r="L1069" s="203"/>
      <c r="M1069" s="204"/>
    </row>
    <row r="1070" customFormat="false" ht="18.75" hidden="true" customHeight="true" outlineLevel="0" collapsed="false">
      <c r="A1070" s="532" t="s">
        <v>577</v>
      </c>
      <c r="B1070" s="447"/>
      <c r="C1070" s="201" t="s">
        <v>299</v>
      </c>
      <c r="D1070" s="201" t="s">
        <v>314</v>
      </c>
      <c r="E1070" s="409" t="s">
        <v>1172</v>
      </c>
      <c r="F1070" s="409" t="s">
        <v>578</v>
      </c>
      <c r="G1070" s="409" t="s">
        <v>125</v>
      </c>
      <c r="H1070" s="202"/>
      <c r="I1070" s="202"/>
      <c r="J1070" s="207"/>
      <c r="K1070" s="470"/>
      <c r="L1070" s="203"/>
      <c r="M1070" s="204"/>
    </row>
    <row r="1071" customFormat="false" ht="19.15" hidden="true" customHeight="true" outlineLevel="0" collapsed="false">
      <c r="A1071" s="458" t="s">
        <v>611</v>
      </c>
      <c r="B1071" s="413"/>
      <c r="C1071" s="201" t="s">
        <v>299</v>
      </c>
      <c r="D1071" s="201" t="s">
        <v>314</v>
      </c>
      <c r="E1071" s="409" t="s">
        <v>1172</v>
      </c>
      <c r="F1071" s="409" t="s">
        <v>578</v>
      </c>
      <c r="G1071" s="465" t="n">
        <v>300</v>
      </c>
      <c r="H1071" s="202"/>
      <c r="I1071" s="202"/>
      <c r="J1071" s="207"/>
      <c r="K1071" s="470"/>
      <c r="L1071" s="203"/>
      <c r="M1071" s="204"/>
    </row>
    <row r="1072" customFormat="false" ht="19.15" hidden="true" customHeight="true" outlineLevel="0" collapsed="false">
      <c r="A1072" s="455" t="s">
        <v>612</v>
      </c>
      <c r="B1072" s="413"/>
      <c r="C1072" s="201" t="s">
        <v>299</v>
      </c>
      <c r="D1072" s="201" t="s">
        <v>314</v>
      </c>
      <c r="E1072" s="409" t="s">
        <v>1172</v>
      </c>
      <c r="F1072" s="409" t="s">
        <v>578</v>
      </c>
      <c r="G1072" s="465" t="n">
        <v>310</v>
      </c>
      <c r="H1072" s="202"/>
      <c r="I1072" s="202"/>
      <c r="J1072" s="207"/>
      <c r="K1072" s="470"/>
      <c r="L1072" s="203"/>
      <c r="M1072" s="204"/>
    </row>
    <row r="1073" customFormat="false" ht="24" hidden="true" customHeight="true" outlineLevel="0" collapsed="false">
      <c r="A1073" s="451" t="s">
        <v>1173</v>
      </c>
      <c r="B1073" s="447"/>
      <c r="C1073" s="201" t="s">
        <v>299</v>
      </c>
      <c r="D1073" s="201" t="s">
        <v>314</v>
      </c>
      <c r="E1073" s="409" t="s">
        <v>1174</v>
      </c>
      <c r="F1073" s="409" t="s">
        <v>125</v>
      </c>
      <c r="G1073" s="409" t="s">
        <v>125</v>
      </c>
      <c r="H1073" s="202"/>
      <c r="I1073" s="202"/>
      <c r="J1073" s="207"/>
      <c r="K1073" s="470"/>
      <c r="L1073" s="203"/>
      <c r="M1073" s="204"/>
    </row>
    <row r="1074" customFormat="false" ht="18.75" hidden="true" customHeight="true" outlineLevel="0" collapsed="false">
      <c r="A1074" s="532" t="s">
        <v>577</v>
      </c>
      <c r="B1074" s="447"/>
      <c r="C1074" s="201" t="s">
        <v>299</v>
      </c>
      <c r="D1074" s="201" t="s">
        <v>314</v>
      </c>
      <c r="E1074" s="409" t="s">
        <v>1174</v>
      </c>
      <c r="F1074" s="409" t="s">
        <v>578</v>
      </c>
      <c r="G1074" s="409" t="s">
        <v>125</v>
      </c>
      <c r="H1074" s="202"/>
      <c r="I1074" s="202"/>
      <c r="J1074" s="207"/>
      <c r="K1074" s="470"/>
      <c r="L1074" s="203"/>
      <c r="M1074" s="204"/>
    </row>
    <row r="1075" customFormat="false" ht="19.15" hidden="true" customHeight="true" outlineLevel="0" collapsed="false">
      <c r="A1075" s="458" t="s">
        <v>611</v>
      </c>
      <c r="B1075" s="413"/>
      <c r="C1075" s="201" t="s">
        <v>299</v>
      </c>
      <c r="D1075" s="201" t="s">
        <v>314</v>
      </c>
      <c r="E1075" s="409" t="s">
        <v>1174</v>
      </c>
      <c r="F1075" s="409" t="s">
        <v>578</v>
      </c>
      <c r="G1075" s="465" t="n">
        <v>300</v>
      </c>
      <c r="H1075" s="202"/>
      <c r="I1075" s="202"/>
      <c r="J1075" s="207"/>
      <c r="K1075" s="470"/>
      <c r="L1075" s="203"/>
      <c r="M1075" s="204"/>
    </row>
    <row r="1076" customFormat="false" ht="19.15" hidden="true" customHeight="true" outlineLevel="0" collapsed="false">
      <c r="A1076" s="455" t="s">
        <v>612</v>
      </c>
      <c r="B1076" s="413"/>
      <c r="C1076" s="201" t="s">
        <v>299</v>
      </c>
      <c r="D1076" s="201" t="s">
        <v>314</v>
      </c>
      <c r="E1076" s="409" t="s">
        <v>1174</v>
      </c>
      <c r="F1076" s="409" t="s">
        <v>578</v>
      </c>
      <c r="G1076" s="465" t="n">
        <v>310</v>
      </c>
      <c r="H1076" s="202"/>
      <c r="I1076" s="202"/>
      <c r="J1076" s="207"/>
      <c r="K1076" s="470"/>
      <c r="L1076" s="203"/>
      <c r="M1076" s="204"/>
    </row>
    <row r="1077" customFormat="false" ht="21" hidden="true" customHeight="true" outlineLevel="0" collapsed="false">
      <c r="A1077" s="532" t="s">
        <v>592</v>
      </c>
      <c r="B1077" s="447"/>
      <c r="C1077" s="201" t="s">
        <v>299</v>
      </c>
      <c r="D1077" s="201" t="s">
        <v>314</v>
      </c>
      <c r="E1077" s="409" t="s">
        <v>1174</v>
      </c>
      <c r="F1077" s="409" t="s">
        <v>417</v>
      </c>
      <c r="G1077" s="409" t="s">
        <v>125</v>
      </c>
      <c r="H1077" s="202"/>
      <c r="I1077" s="202"/>
      <c r="J1077" s="207"/>
      <c r="K1077" s="470"/>
      <c r="L1077" s="203"/>
      <c r="M1077" s="204"/>
    </row>
    <row r="1078" customFormat="false" ht="19.15" hidden="true" customHeight="true" outlineLevel="0" collapsed="false">
      <c r="A1078" s="458" t="s">
        <v>611</v>
      </c>
      <c r="B1078" s="413"/>
      <c r="C1078" s="201" t="s">
        <v>299</v>
      </c>
      <c r="D1078" s="201" t="s">
        <v>314</v>
      </c>
      <c r="E1078" s="409" t="s">
        <v>1174</v>
      </c>
      <c r="F1078" s="409" t="s">
        <v>417</v>
      </c>
      <c r="G1078" s="465" t="n">
        <v>300</v>
      </c>
      <c r="H1078" s="202"/>
      <c r="I1078" s="202"/>
      <c r="J1078" s="207"/>
      <c r="K1078" s="470"/>
      <c r="L1078" s="203"/>
      <c r="M1078" s="204"/>
    </row>
    <row r="1079" customFormat="false" ht="19.15" hidden="true" customHeight="true" outlineLevel="0" collapsed="false">
      <c r="A1079" s="455" t="s">
        <v>612</v>
      </c>
      <c r="B1079" s="413"/>
      <c r="C1079" s="201" t="s">
        <v>299</v>
      </c>
      <c r="D1079" s="201" t="s">
        <v>314</v>
      </c>
      <c r="E1079" s="409" t="s">
        <v>1174</v>
      </c>
      <c r="F1079" s="409" t="s">
        <v>417</v>
      </c>
      <c r="G1079" s="465" t="n">
        <v>310</v>
      </c>
      <c r="H1079" s="202"/>
      <c r="I1079" s="202"/>
      <c r="J1079" s="207"/>
      <c r="K1079" s="470"/>
      <c r="L1079" s="203"/>
      <c r="M1079" s="204"/>
    </row>
    <row r="1080" customFormat="false" ht="18.75" hidden="true" customHeight="true" outlineLevel="0" collapsed="false">
      <c r="A1080" s="451" t="s">
        <v>1143</v>
      </c>
      <c r="B1080" s="447"/>
      <c r="C1080" s="201" t="s">
        <v>299</v>
      </c>
      <c r="D1080" s="201" t="s">
        <v>314</v>
      </c>
      <c r="E1080" s="409" t="s">
        <v>1175</v>
      </c>
      <c r="F1080" s="201" t="s">
        <v>125</v>
      </c>
      <c r="G1080" s="409" t="s">
        <v>125</v>
      </c>
      <c r="H1080" s="202"/>
      <c r="I1080" s="202"/>
      <c r="J1080" s="207"/>
      <c r="K1080" s="470"/>
      <c r="L1080" s="203"/>
      <c r="M1080" s="204"/>
    </row>
    <row r="1081" customFormat="false" ht="18.75" hidden="true" customHeight="true" outlineLevel="0" collapsed="false">
      <c r="A1081" s="471" t="s">
        <v>577</v>
      </c>
      <c r="B1081" s="447"/>
      <c r="C1081" s="201" t="s">
        <v>299</v>
      </c>
      <c r="D1081" s="201" t="s">
        <v>314</v>
      </c>
      <c r="E1081" s="409" t="s">
        <v>1175</v>
      </c>
      <c r="F1081" s="201" t="s">
        <v>578</v>
      </c>
      <c r="G1081" s="409" t="s">
        <v>125</v>
      </c>
      <c r="H1081" s="202"/>
      <c r="I1081" s="202"/>
      <c r="J1081" s="207"/>
      <c r="K1081" s="470"/>
      <c r="L1081" s="203"/>
      <c r="M1081" s="204"/>
    </row>
    <row r="1082" customFormat="false" ht="19.15" hidden="true" customHeight="true" outlineLevel="0" collapsed="false">
      <c r="A1082" s="457" t="s">
        <v>579</v>
      </c>
      <c r="B1082" s="417"/>
      <c r="C1082" s="201" t="s">
        <v>299</v>
      </c>
      <c r="D1082" s="201" t="s">
        <v>314</v>
      </c>
      <c r="E1082" s="409" t="s">
        <v>1175</v>
      </c>
      <c r="F1082" s="201" t="s">
        <v>578</v>
      </c>
      <c r="G1082" s="418" t="s">
        <v>62</v>
      </c>
      <c r="H1082" s="207"/>
      <c r="I1082" s="207"/>
      <c r="J1082" s="207"/>
      <c r="K1082" s="470"/>
      <c r="L1082" s="203"/>
      <c r="M1082" s="204"/>
    </row>
    <row r="1083" customFormat="false" ht="24" hidden="true" customHeight="true" outlineLevel="0" collapsed="false">
      <c r="A1083" s="415" t="s">
        <v>580</v>
      </c>
      <c r="B1083" s="419"/>
      <c r="C1083" s="526" t="s">
        <v>299</v>
      </c>
      <c r="D1083" s="201" t="s">
        <v>314</v>
      </c>
      <c r="E1083" s="409" t="s">
        <v>1175</v>
      </c>
      <c r="F1083" s="201" t="s">
        <v>578</v>
      </c>
      <c r="G1083" s="414" t="n">
        <v>210</v>
      </c>
      <c r="H1083" s="207"/>
      <c r="I1083" s="207"/>
      <c r="J1083" s="207"/>
      <c r="K1083" s="208"/>
      <c r="L1083" s="208"/>
      <c r="M1083" s="209"/>
    </row>
    <row r="1084" customFormat="false" ht="17.1" hidden="true" customHeight="true" outlineLevel="0" collapsed="false">
      <c r="A1084" s="212" t="s">
        <v>584</v>
      </c>
      <c r="B1084" s="419"/>
      <c r="C1084" s="526" t="s">
        <v>299</v>
      </c>
      <c r="D1084" s="201" t="s">
        <v>314</v>
      </c>
      <c r="E1084" s="409" t="s">
        <v>1175</v>
      </c>
      <c r="F1084" s="201" t="s">
        <v>578</v>
      </c>
      <c r="G1084" s="414" t="n">
        <v>212</v>
      </c>
      <c r="H1084" s="207"/>
      <c r="I1084" s="207"/>
      <c r="J1084" s="207"/>
      <c r="K1084" s="208"/>
      <c r="L1084" s="208"/>
      <c r="M1084" s="209"/>
    </row>
    <row r="1085" customFormat="false" ht="19.15" hidden="true" customHeight="true" outlineLevel="0" collapsed="false">
      <c r="A1085" s="415" t="s">
        <v>824</v>
      </c>
      <c r="B1085" s="413"/>
      <c r="C1085" s="201" t="s">
        <v>299</v>
      </c>
      <c r="D1085" s="201" t="s">
        <v>314</v>
      </c>
      <c r="E1085" s="409" t="s">
        <v>1175</v>
      </c>
      <c r="F1085" s="201" t="s">
        <v>578</v>
      </c>
      <c r="G1085" s="414" t="n">
        <v>220</v>
      </c>
      <c r="H1085" s="207"/>
      <c r="I1085" s="207"/>
      <c r="J1085" s="207"/>
      <c r="K1085" s="208"/>
      <c r="L1085" s="208"/>
      <c r="M1085" s="209"/>
    </row>
    <row r="1086" customFormat="false" ht="19.15" hidden="true" customHeight="true" outlineLevel="0" collapsed="false">
      <c r="A1086" s="212" t="s">
        <v>598</v>
      </c>
      <c r="B1086" s="413"/>
      <c r="C1086" s="201" t="s">
        <v>299</v>
      </c>
      <c r="D1086" s="201" t="s">
        <v>314</v>
      </c>
      <c r="E1086" s="409" t="s">
        <v>1175</v>
      </c>
      <c r="F1086" s="201" t="s">
        <v>578</v>
      </c>
      <c r="G1086" s="414" t="n">
        <v>221</v>
      </c>
      <c r="H1086" s="207"/>
      <c r="I1086" s="207"/>
      <c r="J1086" s="207"/>
      <c r="K1086" s="208"/>
      <c r="L1086" s="208"/>
      <c r="M1086" s="209"/>
    </row>
    <row r="1087" customFormat="false" ht="19.15" hidden="true" customHeight="true" outlineLevel="0" collapsed="false">
      <c r="A1087" s="212" t="s">
        <v>600</v>
      </c>
      <c r="B1087" s="413"/>
      <c r="C1087" s="201" t="s">
        <v>299</v>
      </c>
      <c r="D1087" s="201" t="s">
        <v>314</v>
      </c>
      <c r="E1087" s="409" t="s">
        <v>1175</v>
      </c>
      <c r="F1087" s="201" t="s">
        <v>578</v>
      </c>
      <c r="G1087" s="414" t="n">
        <v>222</v>
      </c>
      <c r="H1087" s="207"/>
      <c r="I1087" s="207"/>
      <c r="J1087" s="207"/>
      <c r="K1087" s="208"/>
      <c r="L1087" s="208"/>
      <c r="M1087" s="209"/>
    </row>
    <row r="1088" customFormat="false" ht="19.15" hidden="true" customHeight="true" outlineLevel="0" collapsed="false">
      <c r="A1088" s="212" t="s">
        <v>602</v>
      </c>
      <c r="B1088" s="413"/>
      <c r="C1088" s="201" t="s">
        <v>299</v>
      </c>
      <c r="D1088" s="201" t="s">
        <v>314</v>
      </c>
      <c r="E1088" s="409" t="s">
        <v>1175</v>
      </c>
      <c r="F1088" s="201" t="s">
        <v>578</v>
      </c>
      <c r="G1088" s="414" t="n">
        <v>223</v>
      </c>
      <c r="H1088" s="207"/>
      <c r="I1088" s="207"/>
      <c r="J1088" s="207"/>
      <c r="K1088" s="208"/>
      <c r="L1088" s="208"/>
      <c r="M1088" s="209"/>
    </row>
    <row r="1089" customFormat="false" ht="19.15" hidden="true" customHeight="true" outlineLevel="0" collapsed="false">
      <c r="A1089" s="212" t="s">
        <v>604</v>
      </c>
      <c r="B1089" s="413"/>
      <c r="C1089" s="201" t="s">
        <v>299</v>
      </c>
      <c r="D1089" s="201" t="s">
        <v>314</v>
      </c>
      <c r="E1089" s="409" t="s">
        <v>1175</v>
      </c>
      <c r="F1089" s="201" t="s">
        <v>578</v>
      </c>
      <c r="G1089" s="414" t="n">
        <v>224</v>
      </c>
      <c r="H1089" s="207"/>
      <c r="I1089" s="207"/>
      <c r="J1089" s="207"/>
      <c r="K1089" s="208"/>
      <c r="L1089" s="208"/>
      <c r="M1089" s="209"/>
    </row>
    <row r="1090" customFormat="false" ht="19.15" hidden="true" customHeight="true" outlineLevel="0" collapsed="false">
      <c r="A1090" s="212" t="s">
        <v>605</v>
      </c>
      <c r="B1090" s="413"/>
      <c r="C1090" s="201" t="s">
        <v>299</v>
      </c>
      <c r="D1090" s="201" t="s">
        <v>314</v>
      </c>
      <c r="E1090" s="409" t="s">
        <v>1175</v>
      </c>
      <c r="F1090" s="201" t="s">
        <v>578</v>
      </c>
      <c r="G1090" s="414" t="n">
        <v>225</v>
      </c>
      <c r="H1090" s="207"/>
      <c r="I1090" s="207"/>
      <c r="J1090" s="207"/>
      <c r="K1090" s="208"/>
      <c r="L1090" s="208"/>
      <c r="M1090" s="209"/>
    </row>
    <row r="1091" customFormat="false" ht="19.15" hidden="true" customHeight="true" outlineLevel="0" collapsed="false">
      <c r="A1091" s="212" t="s">
        <v>607</v>
      </c>
      <c r="B1091" s="413"/>
      <c r="C1091" s="201" t="s">
        <v>299</v>
      </c>
      <c r="D1091" s="201" t="s">
        <v>314</v>
      </c>
      <c r="E1091" s="409" t="s">
        <v>1175</v>
      </c>
      <c r="F1091" s="201" t="s">
        <v>578</v>
      </c>
      <c r="G1091" s="414" t="n">
        <v>226</v>
      </c>
      <c r="H1091" s="207"/>
      <c r="I1091" s="207"/>
      <c r="J1091" s="207"/>
      <c r="K1091" s="208"/>
      <c r="L1091" s="208"/>
      <c r="M1091" s="209"/>
    </row>
    <row r="1092" s="421" customFormat="true" ht="19.15" hidden="true" customHeight="true" outlineLevel="0" collapsed="false">
      <c r="A1092" s="455" t="s">
        <v>609</v>
      </c>
      <c r="B1092" s="413"/>
      <c r="C1092" s="201" t="s">
        <v>299</v>
      </c>
      <c r="D1092" s="201" t="s">
        <v>314</v>
      </c>
      <c r="E1092" s="409" t="s">
        <v>1175</v>
      </c>
      <c r="F1092" s="201" t="s">
        <v>578</v>
      </c>
      <c r="G1092" s="465" t="n">
        <v>290</v>
      </c>
      <c r="H1092" s="202"/>
      <c r="I1092" s="202"/>
      <c r="J1092" s="207"/>
      <c r="K1092" s="470"/>
      <c r="L1092" s="203"/>
      <c r="M1092" s="204"/>
    </row>
    <row r="1093" customFormat="false" ht="19.15" hidden="true" customHeight="true" outlineLevel="0" collapsed="false">
      <c r="A1093" s="212" t="s">
        <v>611</v>
      </c>
      <c r="B1093" s="413"/>
      <c r="C1093" s="201" t="s">
        <v>299</v>
      </c>
      <c r="D1093" s="201" t="s">
        <v>314</v>
      </c>
      <c r="E1093" s="409" t="s">
        <v>1175</v>
      </c>
      <c r="F1093" s="201" t="s">
        <v>578</v>
      </c>
      <c r="G1093" s="414" t="n">
        <v>300</v>
      </c>
      <c r="H1093" s="207"/>
      <c r="I1093" s="207"/>
      <c r="J1093" s="207"/>
      <c r="K1093" s="208"/>
      <c r="L1093" s="208"/>
      <c r="M1093" s="209"/>
    </row>
    <row r="1094" customFormat="false" ht="18.75" hidden="true" customHeight="true" outlineLevel="0" collapsed="false">
      <c r="A1094" s="415" t="s">
        <v>612</v>
      </c>
      <c r="B1094" s="413"/>
      <c r="C1094" s="201" t="s">
        <v>299</v>
      </c>
      <c r="D1094" s="201" t="s">
        <v>314</v>
      </c>
      <c r="E1094" s="409" t="s">
        <v>1175</v>
      </c>
      <c r="F1094" s="201" t="s">
        <v>578</v>
      </c>
      <c r="G1094" s="414" t="n">
        <v>310</v>
      </c>
      <c r="H1094" s="207"/>
      <c r="I1094" s="207"/>
      <c r="J1094" s="207"/>
      <c r="K1094" s="208"/>
      <c r="L1094" s="208"/>
      <c r="M1094" s="209"/>
    </row>
    <row r="1095" s="421" customFormat="true" ht="18.75" hidden="true" customHeight="true" outlineLevel="0" collapsed="false">
      <c r="A1095" s="415" t="s">
        <v>614</v>
      </c>
      <c r="B1095" s="419"/>
      <c r="C1095" s="201" t="s">
        <v>299</v>
      </c>
      <c r="D1095" s="201" t="s">
        <v>314</v>
      </c>
      <c r="E1095" s="409" t="s">
        <v>1175</v>
      </c>
      <c r="F1095" s="201" t="s">
        <v>578</v>
      </c>
      <c r="G1095" s="414" t="n">
        <v>320</v>
      </c>
      <c r="H1095" s="207"/>
      <c r="I1095" s="207"/>
      <c r="J1095" s="207"/>
      <c r="K1095" s="208"/>
      <c r="L1095" s="208"/>
      <c r="M1095" s="209"/>
    </row>
    <row r="1096" customFormat="false" ht="18.75" hidden="true" customHeight="true" outlineLevel="0" collapsed="false">
      <c r="A1096" s="415" t="s">
        <v>615</v>
      </c>
      <c r="B1096" s="413"/>
      <c r="C1096" s="201" t="s">
        <v>299</v>
      </c>
      <c r="D1096" s="201" t="s">
        <v>314</v>
      </c>
      <c r="E1096" s="409" t="s">
        <v>1175</v>
      </c>
      <c r="F1096" s="201" t="s">
        <v>578</v>
      </c>
      <c r="G1096" s="414" t="n">
        <v>340</v>
      </c>
      <c r="H1096" s="207"/>
      <c r="I1096" s="207"/>
      <c r="J1096" s="207"/>
      <c r="K1096" s="208"/>
      <c r="L1096" s="208"/>
      <c r="M1096" s="209"/>
    </row>
    <row r="1097" customFormat="false" ht="18.75" hidden="true" customHeight="true" outlineLevel="0" collapsed="false">
      <c r="A1097" s="411" t="s">
        <v>592</v>
      </c>
      <c r="B1097" s="460"/>
      <c r="C1097" s="201" t="s">
        <v>299</v>
      </c>
      <c r="D1097" s="201" t="s">
        <v>314</v>
      </c>
      <c r="E1097" s="409" t="s">
        <v>1175</v>
      </c>
      <c r="F1097" s="418" t="s">
        <v>417</v>
      </c>
      <c r="G1097" s="418" t="s">
        <v>125</v>
      </c>
      <c r="H1097" s="202"/>
      <c r="I1097" s="202"/>
      <c r="J1097" s="207"/>
      <c r="K1097" s="470"/>
      <c r="L1097" s="203"/>
      <c r="M1097" s="204"/>
    </row>
    <row r="1098" customFormat="false" ht="19.15" hidden="true" customHeight="true" outlineLevel="0" collapsed="false">
      <c r="A1098" s="457" t="s">
        <v>579</v>
      </c>
      <c r="B1098" s="417"/>
      <c r="C1098" s="201" t="s">
        <v>299</v>
      </c>
      <c r="D1098" s="201" t="s">
        <v>314</v>
      </c>
      <c r="E1098" s="409" t="s">
        <v>1175</v>
      </c>
      <c r="F1098" s="418" t="s">
        <v>417</v>
      </c>
      <c r="G1098" s="418" t="s">
        <v>62</v>
      </c>
      <c r="H1098" s="207"/>
      <c r="I1098" s="207"/>
      <c r="J1098" s="207"/>
      <c r="K1098" s="470"/>
      <c r="L1098" s="203"/>
      <c r="M1098" s="204"/>
    </row>
    <row r="1099" customFormat="false" ht="24" hidden="true" customHeight="true" outlineLevel="0" collapsed="false">
      <c r="A1099" s="415" t="s">
        <v>580</v>
      </c>
      <c r="B1099" s="419"/>
      <c r="C1099" s="526" t="s">
        <v>299</v>
      </c>
      <c r="D1099" s="201" t="s">
        <v>314</v>
      </c>
      <c r="E1099" s="409" t="s">
        <v>1175</v>
      </c>
      <c r="F1099" s="418" t="s">
        <v>417</v>
      </c>
      <c r="G1099" s="414" t="n">
        <v>210</v>
      </c>
      <c r="H1099" s="207"/>
      <c r="I1099" s="207"/>
      <c r="J1099" s="207"/>
      <c r="K1099" s="208"/>
      <c r="L1099" s="208"/>
      <c r="M1099" s="209"/>
    </row>
    <row r="1100" customFormat="false" ht="17.1" hidden="true" customHeight="true" outlineLevel="0" collapsed="false">
      <c r="A1100" s="212" t="s">
        <v>584</v>
      </c>
      <c r="B1100" s="419"/>
      <c r="C1100" s="526" t="s">
        <v>299</v>
      </c>
      <c r="D1100" s="201" t="s">
        <v>314</v>
      </c>
      <c r="E1100" s="409" t="s">
        <v>1175</v>
      </c>
      <c r="F1100" s="418" t="s">
        <v>417</v>
      </c>
      <c r="G1100" s="414" t="n">
        <v>212</v>
      </c>
      <c r="H1100" s="207"/>
      <c r="I1100" s="207"/>
      <c r="J1100" s="207"/>
      <c r="K1100" s="208"/>
      <c r="L1100" s="208"/>
      <c r="M1100" s="209"/>
    </row>
    <row r="1101" customFormat="false" ht="19.15" hidden="true" customHeight="true" outlineLevel="0" collapsed="false">
      <c r="A1101" s="415" t="s">
        <v>824</v>
      </c>
      <c r="B1101" s="413"/>
      <c r="C1101" s="201" t="s">
        <v>299</v>
      </c>
      <c r="D1101" s="201" t="s">
        <v>314</v>
      </c>
      <c r="E1101" s="409" t="s">
        <v>1175</v>
      </c>
      <c r="F1101" s="418" t="s">
        <v>417</v>
      </c>
      <c r="G1101" s="414" t="n">
        <v>220</v>
      </c>
      <c r="H1101" s="207"/>
      <c r="I1101" s="207"/>
      <c r="J1101" s="207"/>
      <c r="K1101" s="208"/>
      <c r="L1101" s="208"/>
      <c r="M1101" s="209"/>
    </row>
    <row r="1102" customFormat="false" ht="19.15" hidden="true" customHeight="true" outlineLevel="0" collapsed="false">
      <c r="A1102" s="212" t="s">
        <v>598</v>
      </c>
      <c r="B1102" s="413"/>
      <c r="C1102" s="201" t="s">
        <v>299</v>
      </c>
      <c r="D1102" s="201" t="s">
        <v>314</v>
      </c>
      <c r="E1102" s="409" t="s">
        <v>1175</v>
      </c>
      <c r="F1102" s="418" t="s">
        <v>417</v>
      </c>
      <c r="G1102" s="414" t="n">
        <v>221</v>
      </c>
      <c r="H1102" s="207"/>
      <c r="I1102" s="207"/>
      <c r="J1102" s="207"/>
      <c r="K1102" s="208"/>
      <c r="L1102" s="208"/>
      <c r="M1102" s="209"/>
    </row>
    <row r="1103" customFormat="false" ht="19.15" hidden="true" customHeight="true" outlineLevel="0" collapsed="false">
      <c r="A1103" s="212" t="s">
        <v>600</v>
      </c>
      <c r="B1103" s="413"/>
      <c r="C1103" s="201" t="s">
        <v>299</v>
      </c>
      <c r="D1103" s="201" t="s">
        <v>314</v>
      </c>
      <c r="E1103" s="409" t="s">
        <v>1175</v>
      </c>
      <c r="F1103" s="418" t="s">
        <v>417</v>
      </c>
      <c r="G1103" s="414" t="n">
        <v>222</v>
      </c>
      <c r="H1103" s="207"/>
      <c r="I1103" s="207"/>
      <c r="J1103" s="207"/>
      <c r="K1103" s="208"/>
      <c r="L1103" s="208"/>
      <c r="M1103" s="209"/>
    </row>
    <row r="1104" customFormat="false" ht="19.15" hidden="true" customHeight="true" outlineLevel="0" collapsed="false">
      <c r="A1104" s="212" t="s">
        <v>602</v>
      </c>
      <c r="B1104" s="413"/>
      <c r="C1104" s="201" t="s">
        <v>299</v>
      </c>
      <c r="D1104" s="201" t="s">
        <v>314</v>
      </c>
      <c r="E1104" s="409" t="s">
        <v>1175</v>
      </c>
      <c r="F1104" s="418" t="s">
        <v>417</v>
      </c>
      <c r="G1104" s="414" t="n">
        <v>223</v>
      </c>
      <c r="H1104" s="207"/>
      <c r="I1104" s="207"/>
      <c r="J1104" s="207"/>
      <c r="K1104" s="208"/>
      <c r="L1104" s="208"/>
      <c r="M1104" s="209"/>
    </row>
    <row r="1105" customFormat="false" ht="19.15" hidden="true" customHeight="true" outlineLevel="0" collapsed="false">
      <c r="A1105" s="212" t="s">
        <v>604</v>
      </c>
      <c r="B1105" s="413"/>
      <c r="C1105" s="201" t="s">
        <v>299</v>
      </c>
      <c r="D1105" s="201" t="s">
        <v>314</v>
      </c>
      <c r="E1105" s="409" t="s">
        <v>1175</v>
      </c>
      <c r="F1105" s="418" t="s">
        <v>417</v>
      </c>
      <c r="G1105" s="414" t="n">
        <v>224</v>
      </c>
      <c r="H1105" s="207"/>
      <c r="I1105" s="207"/>
      <c r="J1105" s="207"/>
      <c r="K1105" s="208"/>
      <c r="L1105" s="208"/>
      <c r="M1105" s="209"/>
    </row>
    <row r="1106" customFormat="false" ht="19.15" hidden="true" customHeight="true" outlineLevel="0" collapsed="false">
      <c r="A1106" s="212" t="s">
        <v>605</v>
      </c>
      <c r="B1106" s="413"/>
      <c r="C1106" s="201" t="s">
        <v>299</v>
      </c>
      <c r="D1106" s="201" t="s">
        <v>314</v>
      </c>
      <c r="E1106" s="409" t="s">
        <v>1175</v>
      </c>
      <c r="F1106" s="418" t="s">
        <v>417</v>
      </c>
      <c r="G1106" s="414" t="n">
        <v>225</v>
      </c>
      <c r="H1106" s="207"/>
      <c r="I1106" s="207"/>
      <c r="J1106" s="207"/>
      <c r="K1106" s="208"/>
      <c r="L1106" s="208"/>
      <c r="M1106" s="209"/>
    </row>
    <row r="1107" customFormat="false" ht="19.15" hidden="true" customHeight="true" outlineLevel="0" collapsed="false">
      <c r="A1107" s="212" t="s">
        <v>607</v>
      </c>
      <c r="B1107" s="413"/>
      <c r="C1107" s="201" t="s">
        <v>299</v>
      </c>
      <c r="D1107" s="201" t="s">
        <v>314</v>
      </c>
      <c r="E1107" s="409" t="s">
        <v>1175</v>
      </c>
      <c r="F1107" s="418" t="s">
        <v>417</v>
      </c>
      <c r="G1107" s="414" t="n">
        <v>226</v>
      </c>
      <c r="H1107" s="207"/>
      <c r="I1107" s="207"/>
      <c r="J1107" s="207"/>
      <c r="K1107" s="208"/>
      <c r="L1107" s="208"/>
      <c r="M1107" s="209"/>
    </row>
    <row r="1108" s="421" customFormat="true" ht="19.15" hidden="true" customHeight="true" outlineLevel="0" collapsed="false">
      <c r="A1108" s="455" t="s">
        <v>609</v>
      </c>
      <c r="B1108" s="413"/>
      <c r="C1108" s="201" t="s">
        <v>299</v>
      </c>
      <c r="D1108" s="201" t="s">
        <v>314</v>
      </c>
      <c r="E1108" s="409" t="s">
        <v>1175</v>
      </c>
      <c r="F1108" s="418" t="s">
        <v>417</v>
      </c>
      <c r="G1108" s="465" t="n">
        <v>290</v>
      </c>
      <c r="H1108" s="202"/>
      <c r="I1108" s="202"/>
      <c r="J1108" s="207"/>
      <c r="K1108" s="470"/>
      <c r="L1108" s="203"/>
      <c r="M1108" s="204"/>
    </row>
    <row r="1109" customFormat="false" ht="19.15" hidden="true" customHeight="true" outlineLevel="0" collapsed="false">
      <c r="A1109" s="212" t="s">
        <v>611</v>
      </c>
      <c r="B1109" s="413"/>
      <c r="C1109" s="201" t="s">
        <v>299</v>
      </c>
      <c r="D1109" s="201" t="s">
        <v>314</v>
      </c>
      <c r="E1109" s="409" t="s">
        <v>1175</v>
      </c>
      <c r="F1109" s="418" t="s">
        <v>417</v>
      </c>
      <c r="G1109" s="414" t="n">
        <v>300</v>
      </c>
      <c r="H1109" s="207"/>
      <c r="I1109" s="207"/>
      <c r="J1109" s="207"/>
      <c r="K1109" s="208"/>
      <c r="L1109" s="208"/>
      <c r="M1109" s="209"/>
    </row>
    <row r="1110" customFormat="false" ht="18.75" hidden="true" customHeight="true" outlineLevel="0" collapsed="false">
      <c r="A1110" s="415" t="s">
        <v>612</v>
      </c>
      <c r="B1110" s="413"/>
      <c r="C1110" s="201" t="s">
        <v>299</v>
      </c>
      <c r="D1110" s="201" t="s">
        <v>314</v>
      </c>
      <c r="E1110" s="409" t="s">
        <v>1175</v>
      </c>
      <c r="F1110" s="418" t="s">
        <v>417</v>
      </c>
      <c r="G1110" s="414" t="n">
        <v>310</v>
      </c>
      <c r="H1110" s="207"/>
      <c r="I1110" s="207"/>
      <c r="J1110" s="207"/>
      <c r="K1110" s="208"/>
      <c r="L1110" s="208"/>
      <c r="M1110" s="209"/>
    </row>
    <row r="1111" s="421" customFormat="true" ht="18.75" hidden="true" customHeight="true" outlineLevel="0" collapsed="false">
      <c r="A1111" s="415" t="s">
        <v>614</v>
      </c>
      <c r="B1111" s="419"/>
      <c r="C1111" s="201" t="s">
        <v>299</v>
      </c>
      <c r="D1111" s="201" t="s">
        <v>314</v>
      </c>
      <c r="E1111" s="409" t="s">
        <v>1175</v>
      </c>
      <c r="F1111" s="418" t="s">
        <v>417</v>
      </c>
      <c r="G1111" s="414" t="n">
        <v>320</v>
      </c>
      <c r="H1111" s="207"/>
      <c r="I1111" s="207"/>
      <c r="J1111" s="207"/>
      <c r="K1111" s="208"/>
      <c r="L1111" s="208"/>
      <c r="M1111" s="209"/>
    </row>
    <row r="1112" customFormat="false" ht="18.75" hidden="true" customHeight="true" outlineLevel="0" collapsed="false">
      <c r="A1112" s="415" t="s">
        <v>615</v>
      </c>
      <c r="B1112" s="413"/>
      <c r="C1112" s="201" t="s">
        <v>299</v>
      </c>
      <c r="D1112" s="201" t="s">
        <v>314</v>
      </c>
      <c r="E1112" s="409" t="s">
        <v>1175</v>
      </c>
      <c r="F1112" s="418" t="s">
        <v>417</v>
      </c>
      <c r="G1112" s="414" t="n">
        <v>340</v>
      </c>
      <c r="H1112" s="207"/>
      <c r="I1112" s="207"/>
      <c r="J1112" s="207"/>
      <c r="K1112" s="208"/>
      <c r="L1112" s="208"/>
      <c r="M1112" s="209"/>
    </row>
    <row r="1113" customFormat="false" ht="24.75" hidden="true" customHeight="true" outlineLevel="0" collapsed="false">
      <c r="A1113" s="576" t="s">
        <v>1176</v>
      </c>
      <c r="B1113" s="475"/>
      <c r="C1113" s="201" t="s">
        <v>299</v>
      </c>
      <c r="D1113" s="201" t="s">
        <v>314</v>
      </c>
      <c r="E1113" s="409" t="s">
        <v>1177</v>
      </c>
      <c r="F1113" s="201" t="s">
        <v>125</v>
      </c>
      <c r="G1113" s="409" t="s">
        <v>125</v>
      </c>
      <c r="H1113" s="202"/>
      <c r="I1113" s="202"/>
      <c r="J1113" s="207"/>
      <c r="K1113" s="470"/>
      <c r="L1113" s="203"/>
      <c r="M1113" s="204"/>
    </row>
    <row r="1114" customFormat="false" ht="20.25" hidden="true" customHeight="true" outlineLevel="0" collapsed="false">
      <c r="A1114" s="471" t="s">
        <v>707</v>
      </c>
      <c r="B1114" s="475"/>
      <c r="C1114" s="201" t="s">
        <v>299</v>
      </c>
      <c r="D1114" s="201" t="s">
        <v>314</v>
      </c>
      <c r="E1114" s="409" t="s">
        <v>1177</v>
      </c>
      <c r="F1114" s="201" t="s">
        <v>708</v>
      </c>
      <c r="G1114" s="409" t="s">
        <v>125</v>
      </c>
      <c r="H1114" s="202"/>
      <c r="I1114" s="202"/>
      <c r="J1114" s="207"/>
      <c r="K1114" s="470"/>
      <c r="L1114" s="203"/>
      <c r="M1114" s="204"/>
    </row>
    <row r="1115" customFormat="false" ht="19.15" hidden="true" customHeight="true" outlineLevel="0" collapsed="false">
      <c r="A1115" s="457" t="s">
        <v>579</v>
      </c>
      <c r="B1115" s="417"/>
      <c r="C1115" s="201" t="s">
        <v>299</v>
      </c>
      <c r="D1115" s="201" t="s">
        <v>314</v>
      </c>
      <c r="E1115" s="409" t="s">
        <v>1177</v>
      </c>
      <c r="F1115" s="201" t="s">
        <v>708</v>
      </c>
      <c r="G1115" s="418" t="s">
        <v>62</v>
      </c>
      <c r="H1115" s="207"/>
      <c r="I1115" s="207"/>
      <c r="J1115" s="207"/>
      <c r="K1115" s="470"/>
      <c r="L1115" s="203"/>
      <c r="M1115" s="204"/>
    </row>
    <row r="1116" customFormat="false" ht="24" hidden="true" customHeight="true" outlineLevel="0" collapsed="false">
      <c r="A1116" s="415" t="s">
        <v>580</v>
      </c>
      <c r="B1116" s="419"/>
      <c r="C1116" s="526" t="s">
        <v>299</v>
      </c>
      <c r="D1116" s="201" t="s">
        <v>314</v>
      </c>
      <c r="E1116" s="409" t="s">
        <v>1177</v>
      </c>
      <c r="F1116" s="201" t="s">
        <v>708</v>
      </c>
      <c r="G1116" s="414" t="n">
        <v>210</v>
      </c>
      <c r="H1116" s="207"/>
      <c r="I1116" s="207"/>
      <c r="J1116" s="207"/>
      <c r="K1116" s="208"/>
      <c r="L1116" s="208"/>
      <c r="M1116" s="209"/>
    </row>
    <row r="1117" customFormat="false" ht="17.1" hidden="true" customHeight="true" outlineLevel="0" collapsed="false">
      <c r="A1117" s="212" t="s">
        <v>584</v>
      </c>
      <c r="B1117" s="419"/>
      <c r="C1117" s="526" t="s">
        <v>299</v>
      </c>
      <c r="D1117" s="201" t="s">
        <v>314</v>
      </c>
      <c r="E1117" s="409" t="s">
        <v>1177</v>
      </c>
      <c r="F1117" s="201" t="s">
        <v>708</v>
      </c>
      <c r="G1117" s="414" t="n">
        <v>212</v>
      </c>
      <c r="H1117" s="207"/>
      <c r="I1117" s="207"/>
      <c r="J1117" s="207"/>
      <c r="K1117" s="208"/>
      <c r="L1117" s="208"/>
      <c r="M1117" s="209"/>
    </row>
    <row r="1118" customFormat="false" ht="19.15" hidden="true" customHeight="true" outlineLevel="0" collapsed="false">
      <c r="A1118" s="415" t="s">
        <v>824</v>
      </c>
      <c r="B1118" s="413"/>
      <c r="C1118" s="201" t="s">
        <v>299</v>
      </c>
      <c r="D1118" s="201" t="s">
        <v>314</v>
      </c>
      <c r="E1118" s="409" t="s">
        <v>1177</v>
      </c>
      <c r="F1118" s="201" t="s">
        <v>708</v>
      </c>
      <c r="G1118" s="414" t="n">
        <v>220</v>
      </c>
      <c r="H1118" s="207"/>
      <c r="I1118" s="207"/>
      <c r="J1118" s="207"/>
      <c r="K1118" s="208"/>
      <c r="L1118" s="208"/>
      <c r="M1118" s="209"/>
    </row>
    <row r="1119" customFormat="false" ht="19.15" hidden="true" customHeight="true" outlineLevel="0" collapsed="false">
      <c r="A1119" s="212" t="s">
        <v>598</v>
      </c>
      <c r="B1119" s="413"/>
      <c r="C1119" s="201" t="s">
        <v>299</v>
      </c>
      <c r="D1119" s="201" t="s">
        <v>314</v>
      </c>
      <c r="E1119" s="409" t="s">
        <v>1177</v>
      </c>
      <c r="F1119" s="201" t="s">
        <v>708</v>
      </c>
      <c r="G1119" s="414" t="n">
        <v>221</v>
      </c>
      <c r="H1119" s="207"/>
      <c r="I1119" s="207"/>
      <c r="J1119" s="207"/>
      <c r="K1119" s="208"/>
      <c r="L1119" s="208"/>
      <c r="M1119" s="209"/>
    </row>
    <row r="1120" customFormat="false" ht="19.15" hidden="true" customHeight="true" outlineLevel="0" collapsed="false">
      <c r="A1120" s="212" t="s">
        <v>600</v>
      </c>
      <c r="B1120" s="413"/>
      <c r="C1120" s="201" t="s">
        <v>299</v>
      </c>
      <c r="D1120" s="201" t="s">
        <v>314</v>
      </c>
      <c r="E1120" s="409" t="s">
        <v>1177</v>
      </c>
      <c r="F1120" s="201" t="s">
        <v>708</v>
      </c>
      <c r="G1120" s="414" t="n">
        <v>222</v>
      </c>
      <c r="H1120" s="207"/>
      <c r="I1120" s="207"/>
      <c r="J1120" s="207"/>
      <c r="K1120" s="208"/>
      <c r="L1120" s="208"/>
      <c r="M1120" s="209"/>
    </row>
    <row r="1121" customFormat="false" ht="19.15" hidden="true" customHeight="true" outlineLevel="0" collapsed="false">
      <c r="A1121" s="212" t="s">
        <v>602</v>
      </c>
      <c r="B1121" s="413"/>
      <c r="C1121" s="201" t="s">
        <v>299</v>
      </c>
      <c r="D1121" s="201" t="s">
        <v>314</v>
      </c>
      <c r="E1121" s="409" t="s">
        <v>1177</v>
      </c>
      <c r="F1121" s="201" t="s">
        <v>708</v>
      </c>
      <c r="G1121" s="414" t="n">
        <v>223</v>
      </c>
      <c r="H1121" s="207"/>
      <c r="I1121" s="207"/>
      <c r="J1121" s="207"/>
      <c r="K1121" s="208"/>
      <c r="L1121" s="208"/>
      <c r="M1121" s="209"/>
    </row>
    <row r="1122" customFormat="false" ht="19.15" hidden="true" customHeight="true" outlineLevel="0" collapsed="false">
      <c r="A1122" s="212" t="s">
        <v>604</v>
      </c>
      <c r="B1122" s="413"/>
      <c r="C1122" s="201" t="s">
        <v>299</v>
      </c>
      <c r="D1122" s="201" t="s">
        <v>314</v>
      </c>
      <c r="E1122" s="409" t="s">
        <v>1177</v>
      </c>
      <c r="F1122" s="201" t="s">
        <v>708</v>
      </c>
      <c r="G1122" s="414" t="n">
        <v>224</v>
      </c>
      <c r="H1122" s="207"/>
      <c r="I1122" s="207"/>
      <c r="J1122" s="207"/>
      <c r="K1122" s="208"/>
      <c r="L1122" s="208"/>
      <c r="M1122" s="209"/>
    </row>
    <row r="1123" customFormat="false" ht="19.15" hidden="true" customHeight="true" outlineLevel="0" collapsed="false">
      <c r="A1123" s="212" t="s">
        <v>605</v>
      </c>
      <c r="B1123" s="413"/>
      <c r="C1123" s="201" t="s">
        <v>299</v>
      </c>
      <c r="D1123" s="201" t="s">
        <v>314</v>
      </c>
      <c r="E1123" s="409" t="s">
        <v>1177</v>
      </c>
      <c r="F1123" s="201" t="s">
        <v>708</v>
      </c>
      <c r="G1123" s="414" t="n">
        <v>225</v>
      </c>
      <c r="H1123" s="207"/>
      <c r="I1123" s="207"/>
      <c r="J1123" s="207"/>
      <c r="K1123" s="208"/>
      <c r="L1123" s="208"/>
      <c r="M1123" s="209"/>
    </row>
    <row r="1124" customFormat="false" ht="19.15" hidden="true" customHeight="true" outlineLevel="0" collapsed="false">
      <c r="A1124" s="212" t="s">
        <v>607</v>
      </c>
      <c r="B1124" s="413"/>
      <c r="C1124" s="201" t="s">
        <v>299</v>
      </c>
      <c r="D1124" s="201" t="s">
        <v>314</v>
      </c>
      <c r="E1124" s="409" t="s">
        <v>1177</v>
      </c>
      <c r="F1124" s="201" t="s">
        <v>708</v>
      </c>
      <c r="G1124" s="414" t="n">
        <v>226</v>
      </c>
      <c r="H1124" s="207"/>
      <c r="I1124" s="207"/>
      <c r="J1124" s="207"/>
      <c r="K1124" s="208"/>
      <c r="L1124" s="208"/>
      <c r="M1124" s="209"/>
    </row>
    <row r="1125" s="421" customFormat="true" ht="19.15" hidden="true" customHeight="true" outlineLevel="0" collapsed="false">
      <c r="A1125" s="455" t="s">
        <v>609</v>
      </c>
      <c r="B1125" s="413"/>
      <c r="C1125" s="201" t="s">
        <v>299</v>
      </c>
      <c r="D1125" s="201" t="s">
        <v>314</v>
      </c>
      <c r="E1125" s="409" t="s">
        <v>1177</v>
      </c>
      <c r="F1125" s="201" t="s">
        <v>708</v>
      </c>
      <c r="G1125" s="465" t="n">
        <v>290</v>
      </c>
      <c r="H1125" s="202"/>
      <c r="I1125" s="202"/>
      <c r="J1125" s="207"/>
      <c r="K1125" s="470"/>
      <c r="L1125" s="203"/>
      <c r="M1125" s="204"/>
    </row>
    <row r="1126" customFormat="false" ht="19.15" hidden="true" customHeight="true" outlineLevel="0" collapsed="false">
      <c r="A1126" s="212" t="s">
        <v>611</v>
      </c>
      <c r="B1126" s="413"/>
      <c r="C1126" s="201" t="s">
        <v>299</v>
      </c>
      <c r="D1126" s="201" t="s">
        <v>314</v>
      </c>
      <c r="E1126" s="409" t="s">
        <v>1177</v>
      </c>
      <c r="F1126" s="201" t="s">
        <v>708</v>
      </c>
      <c r="G1126" s="414" t="n">
        <v>300</v>
      </c>
      <c r="H1126" s="207"/>
      <c r="I1126" s="207"/>
      <c r="J1126" s="207"/>
      <c r="K1126" s="208"/>
      <c r="L1126" s="208"/>
      <c r="M1126" s="209"/>
    </row>
    <row r="1127" customFormat="false" ht="18.75" hidden="true" customHeight="true" outlineLevel="0" collapsed="false">
      <c r="A1127" s="415" t="s">
        <v>612</v>
      </c>
      <c r="B1127" s="413"/>
      <c r="C1127" s="201" t="s">
        <v>299</v>
      </c>
      <c r="D1127" s="201" t="s">
        <v>314</v>
      </c>
      <c r="E1127" s="409" t="s">
        <v>1177</v>
      </c>
      <c r="F1127" s="201" t="s">
        <v>708</v>
      </c>
      <c r="G1127" s="414" t="n">
        <v>310</v>
      </c>
      <c r="H1127" s="207"/>
      <c r="I1127" s="207"/>
      <c r="J1127" s="207"/>
      <c r="K1127" s="208"/>
      <c r="L1127" s="208"/>
      <c r="M1127" s="209"/>
    </row>
    <row r="1128" s="421" customFormat="true" ht="18.75" hidden="true" customHeight="true" outlineLevel="0" collapsed="false">
      <c r="A1128" s="415" t="s">
        <v>614</v>
      </c>
      <c r="B1128" s="419"/>
      <c r="C1128" s="201" t="s">
        <v>299</v>
      </c>
      <c r="D1128" s="201" t="s">
        <v>314</v>
      </c>
      <c r="E1128" s="409" t="s">
        <v>1177</v>
      </c>
      <c r="F1128" s="201" t="s">
        <v>708</v>
      </c>
      <c r="G1128" s="414" t="n">
        <v>320</v>
      </c>
      <c r="H1128" s="207"/>
      <c r="I1128" s="207"/>
      <c r="J1128" s="207"/>
      <c r="K1128" s="208"/>
      <c r="L1128" s="208"/>
      <c r="M1128" s="209"/>
    </row>
    <row r="1129" customFormat="false" ht="18.75" hidden="true" customHeight="true" outlineLevel="0" collapsed="false">
      <c r="A1129" s="415" t="s">
        <v>615</v>
      </c>
      <c r="B1129" s="413"/>
      <c r="C1129" s="201" t="s">
        <v>299</v>
      </c>
      <c r="D1129" s="201" t="s">
        <v>314</v>
      </c>
      <c r="E1129" s="409" t="s">
        <v>1177</v>
      </c>
      <c r="F1129" s="201" t="s">
        <v>708</v>
      </c>
      <c r="G1129" s="414" t="n">
        <v>340</v>
      </c>
      <c r="H1129" s="207"/>
      <c r="I1129" s="207"/>
      <c r="J1129" s="207"/>
      <c r="K1129" s="208"/>
      <c r="L1129" s="208"/>
      <c r="M1129" s="209"/>
    </row>
    <row r="1130" customFormat="false" ht="18.75" hidden="true" customHeight="true" outlineLevel="0" collapsed="false">
      <c r="A1130" s="471" t="s">
        <v>577</v>
      </c>
      <c r="B1130" s="447"/>
      <c r="C1130" s="201" t="s">
        <v>299</v>
      </c>
      <c r="D1130" s="201" t="s">
        <v>314</v>
      </c>
      <c r="E1130" s="409" t="s">
        <v>1177</v>
      </c>
      <c r="F1130" s="201" t="s">
        <v>578</v>
      </c>
      <c r="G1130" s="409" t="s">
        <v>125</v>
      </c>
      <c r="H1130" s="202"/>
      <c r="I1130" s="202"/>
      <c r="J1130" s="207"/>
      <c r="K1130" s="470"/>
      <c r="L1130" s="203"/>
      <c r="M1130" s="204"/>
    </row>
    <row r="1131" customFormat="false" ht="19.15" hidden="true" customHeight="true" outlineLevel="0" collapsed="false">
      <c r="A1131" s="457" t="s">
        <v>579</v>
      </c>
      <c r="B1131" s="417"/>
      <c r="C1131" s="201" t="s">
        <v>299</v>
      </c>
      <c r="D1131" s="201" t="s">
        <v>314</v>
      </c>
      <c r="E1131" s="409" t="s">
        <v>1177</v>
      </c>
      <c r="F1131" s="201" t="s">
        <v>578</v>
      </c>
      <c r="G1131" s="418" t="s">
        <v>62</v>
      </c>
      <c r="H1131" s="207"/>
      <c r="I1131" s="207"/>
      <c r="J1131" s="207"/>
      <c r="K1131" s="470"/>
      <c r="L1131" s="203"/>
      <c r="M1131" s="204"/>
    </row>
    <row r="1132" customFormat="false" ht="24" hidden="true" customHeight="true" outlineLevel="0" collapsed="false">
      <c r="A1132" s="415" t="s">
        <v>580</v>
      </c>
      <c r="B1132" s="419"/>
      <c r="C1132" s="526" t="s">
        <v>299</v>
      </c>
      <c r="D1132" s="201" t="s">
        <v>314</v>
      </c>
      <c r="E1132" s="409" t="s">
        <v>1177</v>
      </c>
      <c r="F1132" s="201" t="s">
        <v>578</v>
      </c>
      <c r="G1132" s="414" t="n">
        <v>210</v>
      </c>
      <c r="H1132" s="207"/>
      <c r="I1132" s="207"/>
      <c r="J1132" s="207"/>
      <c r="K1132" s="208"/>
      <c r="L1132" s="208"/>
      <c r="M1132" s="209"/>
    </row>
    <row r="1133" customFormat="false" ht="17.1" hidden="true" customHeight="true" outlineLevel="0" collapsed="false">
      <c r="A1133" s="212" t="s">
        <v>584</v>
      </c>
      <c r="B1133" s="419"/>
      <c r="C1133" s="526" t="s">
        <v>299</v>
      </c>
      <c r="D1133" s="201" t="s">
        <v>314</v>
      </c>
      <c r="E1133" s="409" t="s">
        <v>1177</v>
      </c>
      <c r="F1133" s="201" t="s">
        <v>578</v>
      </c>
      <c r="G1133" s="414" t="n">
        <v>212</v>
      </c>
      <c r="H1133" s="207"/>
      <c r="I1133" s="207"/>
      <c r="J1133" s="207"/>
      <c r="K1133" s="208"/>
      <c r="L1133" s="208"/>
      <c r="M1133" s="209"/>
    </row>
    <row r="1134" customFormat="false" ht="19.15" hidden="true" customHeight="true" outlineLevel="0" collapsed="false">
      <c r="A1134" s="415" t="s">
        <v>824</v>
      </c>
      <c r="B1134" s="413"/>
      <c r="C1134" s="201" t="s">
        <v>299</v>
      </c>
      <c r="D1134" s="201" t="s">
        <v>314</v>
      </c>
      <c r="E1134" s="409" t="s">
        <v>1177</v>
      </c>
      <c r="F1134" s="201" t="s">
        <v>578</v>
      </c>
      <c r="G1134" s="414" t="n">
        <v>220</v>
      </c>
      <c r="H1134" s="207"/>
      <c r="I1134" s="207"/>
      <c r="J1134" s="207"/>
      <c r="K1134" s="208"/>
      <c r="L1134" s="208"/>
      <c r="M1134" s="209"/>
    </row>
    <row r="1135" customFormat="false" ht="19.15" hidden="true" customHeight="true" outlineLevel="0" collapsed="false">
      <c r="A1135" s="212" t="s">
        <v>598</v>
      </c>
      <c r="B1135" s="413"/>
      <c r="C1135" s="201" t="s">
        <v>299</v>
      </c>
      <c r="D1135" s="201" t="s">
        <v>314</v>
      </c>
      <c r="E1135" s="409" t="s">
        <v>1177</v>
      </c>
      <c r="F1135" s="201" t="s">
        <v>578</v>
      </c>
      <c r="G1135" s="414" t="n">
        <v>221</v>
      </c>
      <c r="H1135" s="207"/>
      <c r="I1135" s="207"/>
      <c r="J1135" s="207"/>
      <c r="K1135" s="208"/>
      <c r="L1135" s="208"/>
      <c r="M1135" s="209"/>
    </row>
    <row r="1136" customFormat="false" ht="19.15" hidden="true" customHeight="true" outlineLevel="0" collapsed="false">
      <c r="A1136" s="212" t="s">
        <v>600</v>
      </c>
      <c r="B1136" s="413"/>
      <c r="C1136" s="201" t="s">
        <v>299</v>
      </c>
      <c r="D1136" s="201" t="s">
        <v>314</v>
      </c>
      <c r="E1136" s="409" t="s">
        <v>1177</v>
      </c>
      <c r="F1136" s="201" t="s">
        <v>578</v>
      </c>
      <c r="G1136" s="414" t="n">
        <v>222</v>
      </c>
      <c r="H1136" s="207"/>
      <c r="I1136" s="207"/>
      <c r="J1136" s="207"/>
      <c r="K1136" s="208"/>
      <c r="L1136" s="208"/>
      <c r="M1136" s="209"/>
    </row>
    <row r="1137" customFormat="false" ht="19.15" hidden="true" customHeight="true" outlineLevel="0" collapsed="false">
      <c r="A1137" s="212" t="s">
        <v>602</v>
      </c>
      <c r="B1137" s="413"/>
      <c r="C1137" s="201" t="s">
        <v>299</v>
      </c>
      <c r="D1137" s="201" t="s">
        <v>314</v>
      </c>
      <c r="E1137" s="409" t="s">
        <v>1177</v>
      </c>
      <c r="F1137" s="201" t="s">
        <v>578</v>
      </c>
      <c r="G1137" s="414" t="n">
        <v>223</v>
      </c>
      <c r="H1137" s="207"/>
      <c r="I1137" s="207"/>
      <c r="J1137" s="207"/>
      <c r="K1137" s="208"/>
      <c r="L1137" s="208"/>
      <c r="M1137" s="209"/>
    </row>
    <row r="1138" customFormat="false" ht="19.15" hidden="true" customHeight="true" outlineLevel="0" collapsed="false">
      <c r="A1138" s="212" t="s">
        <v>604</v>
      </c>
      <c r="B1138" s="413"/>
      <c r="C1138" s="201" t="s">
        <v>299</v>
      </c>
      <c r="D1138" s="201" t="s">
        <v>314</v>
      </c>
      <c r="E1138" s="409" t="s">
        <v>1177</v>
      </c>
      <c r="F1138" s="201" t="s">
        <v>578</v>
      </c>
      <c r="G1138" s="414" t="n">
        <v>224</v>
      </c>
      <c r="H1138" s="207"/>
      <c r="I1138" s="207"/>
      <c r="J1138" s="207"/>
      <c r="K1138" s="208"/>
      <c r="L1138" s="208"/>
      <c r="M1138" s="209"/>
    </row>
    <row r="1139" customFormat="false" ht="19.15" hidden="true" customHeight="true" outlineLevel="0" collapsed="false">
      <c r="A1139" s="212" t="s">
        <v>605</v>
      </c>
      <c r="B1139" s="413"/>
      <c r="C1139" s="201" t="s">
        <v>299</v>
      </c>
      <c r="D1139" s="201" t="s">
        <v>314</v>
      </c>
      <c r="E1139" s="409" t="s">
        <v>1177</v>
      </c>
      <c r="F1139" s="201" t="s">
        <v>578</v>
      </c>
      <c r="G1139" s="414" t="n">
        <v>225</v>
      </c>
      <c r="H1139" s="207"/>
      <c r="I1139" s="207"/>
      <c r="J1139" s="207"/>
      <c r="K1139" s="208"/>
      <c r="L1139" s="208"/>
      <c r="M1139" s="209"/>
    </row>
    <row r="1140" customFormat="false" ht="19.15" hidden="true" customHeight="true" outlineLevel="0" collapsed="false">
      <c r="A1140" s="212" t="s">
        <v>607</v>
      </c>
      <c r="B1140" s="413"/>
      <c r="C1140" s="201" t="s">
        <v>299</v>
      </c>
      <c r="D1140" s="201" t="s">
        <v>314</v>
      </c>
      <c r="E1140" s="409" t="s">
        <v>1177</v>
      </c>
      <c r="F1140" s="201" t="s">
        <v>578</v>
      </c>
      <c r="G1140" s="414" t="n">
        <v>226</v>
      </c>
      <c r="H1140" s="207"/>
      <c r="I1140" s="207"/>
      <c r="J1140" s="207"/>
      <c r="K1140" s="208"/>
      <c r="L1140" s="208"/>
      <c r="M1140" s="209"/>
    </row>
    <row r="1141" s="421" customFormat="true" ht="19.15" hidden="true" customHeight="true" outlineLevel="0" collapsed="false">
      <c r="A1141" s="455" t="s">
        <v>609</v>
      </c>
      <c r="B1141" s="413"/>
      <c r="C1141" s="201" t="s">
        <v>299</v>
      </c>
      <c r="D1141" s="201" t="s">
        <v>314</v>
      </c>
      <c r="E1141" s="409" t="s">
        <v>1177</v>
      </c>
      <c r="F1141" s="201" t="s">
        <v>578</v>
      </c>
      <c r="G1141" s="465" t="n">
        <v>290</v>
      </c>
      <c r="H1141" s="202"/>
      <c r="I1141" s="202"/>
      <c r="J1141" s="207"/>
      <c r="K1141" s="470"/>
      <c r="L1141" s="203"/>
      <c r="M1141" s="204"/>
    </row>
    <row r="1142" customFormat="false" ht="19.15" hidden="true" customHeight="true" outlineLevel="0" collapsed="false">
      <c r="A1142" s="212" t="s">
        <v>611</v>
      </c>
      <c r="B1142" s="413"/>
      <c r="C1142" s="201" t="s">
        <v>299</v>
      </c>
      <c r="D1142" s="201" t="s">
        <v>314</v>
      </c>
      <c r="E1142" s="409" t="s">
        <v>1177</v>
      </c>
      <c r="F1142" s="201" t="s">
        <v>578</v>
      </c>
      <c r="G1142" s="414" t="n">
        <v>300</v>
      </c>
      <c r="H1142" s="207"/>
      <c r="I1142" s="207"/>
      <c r="J1142" s="207"/>
      <c r="K1142" s="208"/>
      <c r="L1142" s="208"/>
      <c r="M1142" s="209"/>
    </row>
    <row r="1143" customFormat="false" ht="18.75" hidden="true" customHeight="true" outlineLevel="0" collapsed="false">
      <c r="A1143" s="415" t="s">
        <v>612</v>
      </c>
      <c r="B1143" s="413"/>
      <c r="C1143" s="201" t="s">
        <v>299</v>
      </c>
      <c r="D1143" s="201" t="s">
        <v>314</v>
      </c>
      <c r="E1143" s="409" t="s">
        <v>1177</v>
      </c>
      <c r="F1143" s="201" t="s">
        <v>578</v>
      </c>
      <c r="G1143" s="414" t="n">
        <v>310</v>
      </c>
      <c r="H1143" s="207"/>
      <c r="I1143" s="207"/>
      <c r="J1143" s="207"/>
      <c r="K1143" s="208"/>
      <c r="L1143" s="208"/>
      <c r="M1143" s="209"/>
    </row>
    <row r="1144" s="421" customFormat="true" ht="18.75" hidden="true" customHeight="true" outlineLevel="0" collapsed="false">
      <c r="A1144" s="415" t="s">
        <v>614</v>
      </c>
      <c r="B1144" s="419"/>
      <c r="C1144" s="201" t="s">
        <v>299</v>
      </c>
      <c r="D1144" s="201" t="s">
        <v>314</v>
      </c>
      <c r="E1144" s="409" t="s">
        <v>1177</v>
      </c>
      <c r="F1144" s="201" t="s">
        <v>578</v>
      </c>
      <c r="G1144" s="414" t="n">
        <v>320</v>
      </c>
      <c r="H1144" s="207"/>
      <c r="I1144" s="207"/>
      <c r="J1144" s="207"/>
      <c r="K1144" s="208"/>
      <c r="L1144" s="208"/>
      <c r="M1144" s="209"/>
    </row>
    <row r="1145" customFormat="false" ht="18.75" hidden="true" customHeight="true" outlineLevel="0" collapsed="false">
      <c r="A1145" s="415" t="s">
        <v>615</v>
      </c>
      <c r="B1145" s="413"/>
      <c r="C1145" s="201" t="s">
        <v>299</v>
      </c>
      <c r="D1145" s="201" t="s">
        <v>314</v>
      </c>
      <c r="E1145" s="409" t="s">
        <v>1177</v>
      </c>
      <c r="F1145" s="201" t="s">
        <v>578</v>
      </c>
      <c r="G1145" s="414" t="n">
        <v>340</v>
      </c>
      <c r="H1145" s="207"/>
      <c r="I1145" s="207"/>
      <c r="J1145" s="207"/>
      <c r="K1145" s="208"/>
      <c r="L1145" s="208"/>
      <c r="M1145" s="209"/>
    </row>
    <row r="1146" customFormat="false" ht="18.75" hidden="true" customHeight="true" outlineLevel="0" collapsed="false">
      <c r="A1146" s="411" t="s">
        <v>592</v>
      </c>
      <c r="B1146" s="447"/>
      <c r="C1146" s="201" t="s">
        <v>299</v>
      </c>
      <c r="D1146" s="201" t="s">
        <v>314</v>
      </c>
      <c r="E1146" s="409" t="s">
        <v>1177</v>
      </c>
      <c r="F1146" s="201" t="s">
        <v>417</v>
      </c>
      <c r="G1146" s="409" t="s">
        <v>125</v>
      </c>
      <c r="H1146" s="202"/>
      <c r="I1146" s="202"/>
      <c r="J1146" s="207"/>
      <c r="K1146" s="470"/>
      <c r="L1146" s="203"/>
      <c r="M1146" s="204"/>
    </row>
    <row r="1147" customFormat="false" ht="19.15" hidden="true" customHeight="true" outlineLevel="0" collapsed="false">
      <c r="A1147" s="457" t="s">
        <v>579</v>
      </c>
      <c r="B1147" s="417"/>
      <c r="C1147" s="201" t="s">
        <v>299</v>
      </c>
      <c r="D1147" s="201" t="s">
        <v>314</v>
      </c>
      <c r="E1147" s="409" t="s">
        <v>1177</v>
      </c>
      <c r="F1147" s="201" t="s">
        <v>417</v>
      </c>
      <c r="G1147" s="418" t="s">
        <v>62</v>
      </c>
      <c r="H1147" s="207"/>
      <c r="I1147" s="207"/>
      <c r="J1147" s="207"/>
      <c r="K1147" s="470"/>
      <c r="L1147" s="203"/>
      <c r="M1147" s="204"/>
    </row>
    <row r="1148" customFormat="false" ht="24" hidden="true" customHeight="true" outlineLevel="0" collapsed="false">
      <c r="A1148" s="415" t="s">
        <v>580</v>
      </c>
      <c r="B1148" s="419"/>
      <c r="C1148" s="526" t="s">
        <v>299</v>
      </c>
      <c r="D1148" s="201" t="s">
        <v>314</v>
      </c>
      <c r="E1148" s="409" t="s">
        <v>1177</v>
      </c>
      <c r="F1148" s="201" t="s">
        <v>417</v>
      </c>
      <c r="G1148" s="414" t="n">
        <v>210</v>
      </c>
      <c r="H1148" s="207"/>
      <c r="I1148" s="207"/>
      <c r="J1148" s="207"/>
      <c r="K1148" s="208"/>
      <c r="L1148" s="208"/>
      <c r="M1148" s="209"/>
    </row>
    <row r="1149" customFormat="false" ht="17.1" hidden="true" customHeight="true" outlineLevel="0" collapsed="false">
      <c r="A1149" s="212" t="s">
        <v>584</v>
      </c>
      <c r="B1149" s="419"/>
      <c r="C1149" s="526" t="s">
        <v>299</v>
      </c>
      <c r="D1149" s="201" t="s">
        <v>314</v>
      </c>
      <c r="E1149" s="409" t="s">
        <v>1177</v>
      </c>
      <c r="F1149" s="201" t="s">
        <v>417</v>
      </c>
      <c r="G1149" s="414" t="n">
        <v>212</v>
      </c>
      <c r="H1149" s="207"/>
      <c r="I1149" s="207"/>
      <c r="J1149" s="207"/>
      <c r="K1149" s="208"/>
      <c r="L1149" s="208"/>
      <c r="M1149" s="209"/>
    </row>
    <row r="1150" customFormat="false" ht="19.15" hidden="true" customHeight="true" outlineLevel="0" collapsed="false">
      <c r="A1150" s="415" t="s">
        <v>824</v>
      </c>
      <c r="B1150" s="413"/>
      <c r="C1150" s="201" t="s">
        <v>299</v>
      </c>
      <c r="D1150" s="201" t="s">
        <v>314</v>
      </c>
      <c r="E1150" s="409" t="s">
        <v>1177</v>
      </c>
      <c r="F1150" s="201" t="s">
        <v>417</v>
      </c>
      <c r="G1150" s="414" t="n">
        <v>220</v>
      </c>
      <c r="H1150" s="207"/>
      <c r="I1150" s="207"/>
      <c r="J1150" s="207"/>
      <c r="K1150" s="208"/>
      <c r="L1150" s="208"/>
      <c r="M1150" s="209"/>
    </row>
    <row r="1151" customFormat="false" ht="19.15" hidden="true" customHeight="true" outlineLevel="0" collapsed="false">
      <c r="A1151" s="212" t="s">
        <v>598</v>
      </c>
      <c r="B1151" s="413"/>
      <c r="C1151" s="201" t="s">
        <v>299</v>
      </c>
      <c r="D1151" s="201" t="s">
        <v>314</v>
      </c>
      <c r="E1151" s="409" t="s">
        <v>1177</v>
      </c>
      <c r="F1151" s="201" t="s">
        <v>417</v>
      </c>
      <c r="G1151" s="414" t="n">
        <v>221</v>
      </c>
      <c r="H1151" s="207"/>
      <c r="I1151" s="207"/>
      <c r="J1151" s="207"/>
      <c r="K1151" s="208"/>
      <c r="L1151" s="208"/>
      <c r="M1151" s="209"/>
    </row>
    <row r="1152" customFormat="false" ht="19.15" hidden="true" customHeight="true" outlineLevel="0" collapsed="false">
      <c r="A1152" s="212" t="s">
        <v>600</v>
      </c>
      <c r="B1152" s="413"/>
      <c r="C1152" s="201" t="s">
        <v>299</v>
      </c>
      <c r="D1152" s="201" t="s">
        <v>314</v>
      </c>
      <c r="E1152" s="409" t="s">
        <v>1177</v>
      </c>
      <c r="F1152" s="201" t="s">
        <v>417</v>
      </c>
      <c r="G1152" s="414" t="n">
        <v>222</v>
      </c>
      <c r="H1152" s="207"/>
      <c r="I1152" s="207"/>
      <c r="J1152" s="207"/>
      <c r="K1152" s="208"/>
      <c r="L1152" s="208"/>
      <c r="M1152" s="209"/>
    </row>
    <row r="1153" customFormat="false" ht="19.15" hidden="true" customHeight="true" outlineLevel="0" collapsed="false">
      <c r="A1153" s="212" t="s">
        <v>602</v>
      </c>
      <c r="B1153" s="413"/>
      <c r="C1153" s="201" t="s">
        <v>299</v>
      </c>
      <c r="D1153" s="201" t="s">
        <v>314</v>
      </c>
      <c r="E1153" s="409" t="s">
        <v>1177</v>
      </c>
      <c r="F1153" s="201" t="s">
        <v>417</v>
      </c>
      <c r="G1153" s="414" t="n">
        <v>223</v>
      </c>
      <c r="H1153" s="207"/>
      <c r="I1153" s="207"/>
      <c r="J1153" s="207"/>
      <c r="K1153" s="208"/>
      <c r="L1153" s="208"/>
      <c r="M1153" s="209"/>
    </row>
    <row r="1154" customFormat="false" ht="19.15" hidden="true" customHeight="true" outlineLevel="0" collapsed="false">
      <c r="A1154" s="212" t="s">
        <v>604</v>
      </c>
      <c r="B1154" s="413"/>
      <c r="C1154" s="201" t="s">
        <v>299</v>
      </c>
      <c r="D1154" s="201" t="s">
        <v>314</v>
      </c>
      <c r="E1154" s="409" t="s">
        <v>1177</v>
      </c>
      <c r="F1154" s="201" t="s">
        <v>417</v>
      </c>
      <c r="G1154" s="414" t="n">
        <v>224</v>
      </c>
      <c r="H1154" s="207"/>
      <c r="I1154" s="207"/>
      <c r="J1154" s="207"/>
      <c r="K1154" s="208"/>
      <c r="L1154" s="208"/>
      <c r="M1154" s="209"/>
    </row>
    <row r="1155" customFormat="false" ht="19.15" hidden="true" customHeight="true" outlineLevel="0" collapsed="false">
      <c r="A1155" s="212" t="s">
        <v>605</v>
      </c>
      <c r="B1155" s="413"/>
      <c r="C1155" s="201" t="s">
        <v>299</v>
      </c>
      <c r="D1155" s="201" t="s">
        <v>314</v>
      </c>
      <c r="E1155" s="409" t="s">
        <v>1177</v>
      </c>
      <c r="F1155" s="201" t="s">
        <v>417</v>
      </c>
      <c r="G1155" s="414" t="n">
        <v>225</v>
      </c>
      <c r="H1155" s="207"/>
      <c r="I1155" s="207"/>
      <c r="J1155" s="207"/>
      <c r="K1155" s="208"/>
      <c r="L1155" s="208"/>
      <c r="M1155" s="209"/>
    </row>
    <row r="1156" customFormat="false" ht="19.15" hidden="true" customHeight="true" outlineLevel="0" collapsed="false">
      <c r="A1156" s="212" t="s">
        <v>607</v>
      </c>
      <c r="B1156" s="413"/>
      <c r="C1156" s="201" t="s">
        <v>299</v>
      </c>
      <c r="D1156" s="201" t="s">
        <v>314</v>
      </c>
      <c r="E1156" s="409" t="s">
        <v>1177</v>
      </c>
      <c r="F1156" s="201" t="s">
        <v>417</v>
      </c>
      <c r="G1156" s="414" t="n">
        <v>226</v>
      </c>
      <c r="H1156" s="207"/>
      <c r="I1156" s="207"/>
      <c r="J1156" s="207"/>
      <c r="K1156" s="208"/>
      <c r="L1156" s="208"/>
      <c r="M1156" s="209"/>
    </row>
    <row r="1157" s="421" customFormat="true" ht="19.15" hidden="true" customHeight="true" outlineLevel="0" collapsed="false">
      <c r="A1157" s="455" t="s">
        <v>609</v>
      </c>
      <c r="B1157" s="413"/>
      <c r="C1157" s="201" t="s">
        <v>299</v>
      </c>
      <c r="D1157" s="201" t="s">
        <v>314</v>
      </c>
      <c r="E1157" s="409" t="s">
        <v>1177</v>
      </c>
      <c r="F1157" s="201" t="s">
        <v>417</v>
      </c>
      <c r="G1157" s="465" t="n">
        <v>290</v>
      </c>
      <c r="H1157" s="202"/>
      <c r="I1157" s="202"/>
      <c r="J1157" s="207"/>
      <c r="K1157" s="470"/>
      <c r="L1157" s="203"/>
      <c r="M1157" s="204"/>
    </row>
    <row r="1158" customFormat="false" ht="19.15" hidden="true" customHeight="true" outlineLevel="0" collapsed="false">
      <c r="A1158" s="212" t="s">
        <v>611</v>
      </c>
      <c r="B1158" s="413"/>
      <c r="C1158" s="201" t="s">
        <v>299</v>
      </c>
      <c r="D1158" s="201" t="s">
        <v>314</v>
      </c>
      <c r="E1158" s="409" t="s">
        <v>1177</v>
      </c>
      <c r="F1158" s="201" t="s">
        <v>417</v>
      </c>
      <c r="G1158" s="414" t="n">
        <v>300</v>
      </c>
      <c r="H1158" s="207"/>
      <c r="I1158" s="207"/>
      <c r="J1158" s="207"/>
      <c r="K1158" s="208"/>
      <c r="L1158" s="208"/>
      <c r="M1158" s="209"/>
    </row>
    <row r="1159" customFormat="false" ht="18.75" hidden="true" customHeight="true" outlineLevel="0" collapsed="false">
      <c r="A1159" s="415" t="s">
        <v>612</v>
      </c>
      <c r="B1159" s="413"/>
      <c r="C1159" s="201" t="s">
        <v>299</v>
      </c>
      <c r="D1159" s="201" t="s">
        <v>314</v>
      </c>
      <c r="E1159" s="409" t="s">
        <v>1177</v>
      </c>
      <c r="F1159" s="201" t="s">
        <v>417</v>
      </c>
      <c r="G1159" s="414" t="n">
        <v>310</v>
      </c>
      <c r="H1159" s="207"/>
      <c r="I1159" s="207"/>
      <c r="J1159" s="207"/>
      <c r="K1159" s="208"/>
      <c r="L1159" s="208"/>
      <c r="M1159" s="209"/>
    </row>
    <row r="1160" s="421" customFormat="true" ht="18.75" hidden="true" customHeight="true" outlineLevel="0" collapsed="false">
      <c r="A1160" s="415" t="s">
        <v>614</v>
      </c>
      <c r="B1160" s="419"/>
      <c r="C1160" s="201" t="s">
        <v>299</v>
      </c>
      <c r="D1160" s="201" t="s">
        <v>314</v>
      </c>
      <c r="E1160" s="409" t="s">
        <v>1177</v>
      </c>
      <c r="F1160" s="201" t="s">
        <v>417</v>
      </c>
      <c r="G1160" s="414" t="n">
        <v>320</v>
      </c>
      <c r="H1160" s="207"/>
      <c r="I1160" s="207"/>
      <c r="J1160" s="207"/>
      <c r="K1160" s="208"/>
      <c r="L1160" s="208"/>
      <c r="M1160" s="209"/>
    </row>
    <row r="1161" customFormat="false" ht="18.75" hidden="true" customHeight="true" outlineLevel="0" collapsed="false">
      <c r="A1161" s="415" t="s">
        <v>615</v>
      </c>
      <c r="B1161" s="413"/>
      <c r="C1161" s="201" t="s">
        <v>299</v>
      </c>
      <c r="D1161" s="201" t="s">
        <v>314</v>
      </c>
      <c r="E1161" s="409" t="s">
        <v>1177</v>
      </c>
      <c r="F1161" s="201" t="s">
        <v>417</v>
      </c>
      <c r="G1161" s="414" t="n">
        <v>340</v>
      </c>
      <c r="H1161" s="207"/>
      <c r="I1161" s="207"/>
      <c r="J1161" s="207"/>
      <c r="K1161" s="208"/>
      <c r="L1161" s="208"/>
      <c r="M1161" s="209"/>
    </row>
    <row r="1162" customFormat="false" ht="45.2" hidden="true" customHeight="true" outlineLevel="0" collapsed="false">
      <c r="A1162" s="451" t="s">
        <v>732</v>
      </c>
      <c r="B1162" s="447"/>
      <c r="C1162" s="201" t="s">
        <v>299</v>
      </c>
      <c r="D1162" s="201" t="s">
        <v>314</v>
      </c>
      <c r="E1162" s="409" t="s">
        <v>1178</v>
      </c>
      <c r="F1162" s="201" t="s">
        <v>125</v>
      </c>
      <c r="G1162" s="409" t="s">
        <v>125</v>
      </c>
      <c r="H1162" s="202"/>
      <c r="I1162" s="202"/>
      <c r="J1162" s="207"/>
      <c r="K1162" s="470"/>
      <c r="L1162" s="203"/>
      <c r="M1162" s="204"/>
    </row>
    <row r="1163" customFormat="false" ht="18.75" hidden="true" customHeight="true" outlineLevel="0" collapsed="false">
      <c r="A1163" s="471" t="s">
        <v>609</v>
      </c>
      <c r="B1163" s="447"/>
      <c r="C1163" s="201" t="s">
        <v>299</v>
      </c>
      <c r="D1163" s="201" t="s">
        <v>314</v>
      </c>
      <c r="E1163" s="409" t="s">
        <v>1178</v>
      </c>
      <c r="F1163" s="201" t="s">
        <v>686</v>
      </c>
      <c r="G1163" s="409" t="s">
        <v>125</v>
      </c>
      <c r="H1163" s="202"/>
      <c r="I1163" s="202"/>
      <c r="J1163" s="207"/>
      <c r="K1163" s="470"/>
      <c r="L1163" s="203"/>
      <c r="M1163" s="204"/>
    </row>
    <row r="1164" customFormat="false" ht="19.15" hidden="true" customHeight="true" outlineLevel="0" collapsed="false">
      <c r="A1164" s="457" t="s">
        <v>579</v>
      </c>
      <c r="B1164" s="417"/>
      <c r="C1164" s="201" t="s">
        <v>299</v>
      </c>
      <c r="D1164" s="201" t="s">
        <v>314</v>
      </c>
      <c r="E1164" s="409" t="s">
        <v>1178</v>
      </c>
      <c r="F1164" s="201" t="s">
        <v>686</v>
      </c>
      <c r="G1164" s="418" t="s">
        <v>62</v>
      </c>
      <c r="H1164" s="207"/>
      <c r="I1164" s="207"/>
      <c r="J1164" s="207"/>
      <c r="K1164" s="470"/>
      <c r="L1164" s="203"/>
      <c r="M1164" s="204"/>
    </row>
    <row r="1165" customFormat="false" ht="19.15" hidden="true" customHeight="true" outlineLevel="0" collapsed="false">
      <c r="A1165" s="455" t="s">
        <v>609</v>
      </c>
      <c r="B1165" s="419"/>
      <c r="C1165" s="201" t="s">
        <v>299</v>
      </c>
      <c r="D1165" s="201" t="s">
        <v>314</v>
      </c>
      <c r="E1165" s="409" t="s">
        <v>1178</v>
      </c>
      <c r="F1165" s="201" t="s">
        <v>686</v>
      </c>
      <c r="G1165" s="465" t="n">
        <v>290</v>
      </c>
      <c r="H1165" s="207"/>
      <c r="I1165" s="207"/>
      <c r="J1165" s="207"/>
      <c r="K1165" s="470"/>
      <c r="L1165" s="203"/>
      <c r="M1165" s="204"/>
    </row>
    <row r="1166" customFormat="false" ht="76.5" hidden="true" customHeight="false" outlineLevel="0" collapsed="false">
      <c r="A1166" s="424" t="s">
        <v>1179</v>
      </c>
      <c r="B1166" s="419"/>
      <c r="C1166" s="201" t="s">
        <v>299</v>
      </c>
      <c r="D1166" s="201" t="s">
        <v>314</v>
      </c>
      <c r="E1166" s="409" t="s">
        <v>1180</v>
      </c>
      <c r="F1166" s="201" t="s">
        <v>125</v>
      </c>
      <c r="G1166" s="409" t="s">
        <v>125</v>
      </c>
      <c r="H1166" s="202"/>
      <c r="I1166" s="202"/>
      <c r="J1166" s="207"/>
      <c r="K1166" s="470"/>
      <c r="L1166" s="203"/>
      <c r="M1166" s="204"/>
    </row>
    <row r="1167" customFormat="false" ht="24" hidden="true" customHeight="true" outlineLevel="0" collapsed="false">
      <c r="A1167" s="451" t="s">
        <v>709</v>
      </c>
      <c r="B1167" s="419"/>
      <c r="C1167" s="201" t="s">
        <v>299</v>
      </c>
      <c r="D1167" s="201" t="s">
        <v>314</v>
      </c>
      <c r="E1167" s="409" t="s">
        <v>1181</v>
      </c>
      <c r="F1167" s="201" t="s">
        <v>125</v>
      </c>
      <c r="G1167" s="409" t="s">
        <v>125</v>
      </c>
      <c r="H1167" s="202"/>
      <c r="I1167" s="202"/>
      <c r="J1167" s="207"/>
      <c r="K1167" s="470"/>
      <c r="L1167" s="203"/>
      <c r="M1167" s="204"/>
    </row>
    <row r="1168" customFormat="false" ht="22.5" hidden="true" customHeight="true" outlineLevel="0" collapsed="false">
      <c r="A1168" s="471" t="s">
        <v>707</v>
      </c>
      <c r="B1168" s="447"/>
      <c r="C1168" s="201" t="s">
        <v>299</v>
      </c>
      <c r="D1168" s="201" t="s">
        <v>314</v>
      </c>
      <c r="E1168" s="409" t="s">
        <v>1181</v>
      </c>
      <c r="F1168" s="201" t="s">
        <v>708</v>
      </c>
      <c r="G1168" s="409" t="s">
        <v>125</v>
      </c>
      <c r="H1168" s="202"/>
      <c r="I1168" s="202"/>
      <c r="J1168" s="207"/>
      <c r="K1168" s="470"/>
      <c r="L1168" s="203"/>
      <c r="M1168" s="204"/>
    </row>
    <row r="1169" customFormat="false" ht="19.15" hidden="true" customHeight="true" outlineLevel="0" collapsed="false">
      <c r="A1169" s="457" t="s">
        <v>579</v>
      </c>
      <c r="B1169" s="475"/>
      <c r="C1169" s="201" t="s">
        <v>299</v>
      </c>
      <c r="D1169" s="201" t="s">
        <v>314</v>
      </c>
      <c r="E1169" s="409" t="s">
        <v>1181</v>
      </c>
      <c r="F1169" s="201" t="s">
        <v>708</v>
      </c>
      <c r="G1169" s="465" t="n">
        <v>200</v>
      </c>
      <c r="H1169" s="202"/>
      <c r="I1169" s="202"/>
      <c r="J1169" s="207"/>
      <c r="K1169" s="470"/>
      <c r="L1169" s="203"/>
      <c r="M1169" s="204"/>
    </row>
    <row r="1170" customFormat="false" ht="24" hidden="true" customHeight="true" outlineLevel="0" collapsed="false">
      <c r="A1170" s="455" t="s">
        <v>580</v>
      </c>
      <c r="B1170" s="413"/>
      <c r="C1170" s="201" t="s">
        <v>299</v>
      </c>
      <c r="D1170" s="201" t="s">
        <v>314</v>
      </c>
      <c r="E1170" s="409" t="s">
        <v>1181</v>
      </c>
      <c r="F1170" s="201" t="s">
        <v>708</v>
      </c>
      <c r="G1170" s="465" t="n">
        <v>210</v>
      </c>
      <c r="H1170" s="202"/>
      <c r="I1170" s="202"/>
      <c r="J1170" s="207"/>
      <c r="K1170" s="470"/>
      <c r="L1170" s="203"/>
      <c r="M1170" s="204"/>
    </row>
    <row r="1171" customFormat="false" ht="19.15" hidden="true" customHeight="true" outlineLevel="0" collapsed="false">
      <c r="A1171" s="458" t="s">
        <v>582</v>
      </c>
      <c r="B1171" s="413"/>
      <c r="C1171" s="201" t="s">
        <v>299</v>
      </c>
      <c r="D1171" s="201" t="s">
        <v>314</v>
      </c>
      <c r="E1171" s="409" t="s">
        <v>1181</v>
      </c>
      <c r="F1171" s="201" t="s">
        <v>708</v>
      </c>
      <c r="G1171" s="465" t="n">
        <v>211</v>
      </c>
      <c r="H1171" s="202"/>
      <c r="I1171" s="202"/>
      <c r="J1171" s="207"/>
      <c r="K1171" s="470"/>
      <c r="L1171" s="203"/>
      <c r="M1171" s="204"/>
    </row>
    <row r="1172" customFormat="false" ht="19.15" hidden="true" customHeight="true" outlineLevel="0" collapsed="false">
      <c r="A1172" s="458" t="s">
        <v>584</v>
      </c>
      <c r="B1172" s="413"/>
      <c r="C1172" s="201" t="s">
        <v>299</v>
      </c>
      <c r="D1172" s="201" t="s">
        <v>314</v>
      </c>
      <c r="E1172" s="409" t="s">
        <v>1181</v>
      </c>
      <c r="F1172" s="201" t="s">
        <v>708</v>
      </c>
      <c r="G1172" s="465" t="n">
        <v>212</v>
      </c>
      <c r="H1172" s="202"/>
      <c r="I1172" s="202"/>
      <c r="J1172" s="207"/>
      <c r="K1172" s="470"/>
      <c r="L1172" s="203"/>
      <c r="M1172" s="204"/>
    </row>
    <row r="1173" customFormat="false" ht="19.15" hidden="true" customHeight="true" outlineLevel="0" collapsed="false">
      <c r="A1173" s="458" t="s">
        <v>586</v>
      </c>
      <c r="B1173" s="413"/>
      <c r="C1173" s="201" t="s">
        <v>299</v>
      </c>
      <c r="D1173" s="201" t="s">
        <v>314</v>
      </c>
      <c r="E1173" s="409" t="s">
        <v>1181</v>
      </c>
      <c r="F1173" s="201" t="s">
        <v>708</v>
      </c>
      <c r="G1173" s="465" t="n">
        <v>213</v>
      </c>
      <c r="H1173" s="202"/>
      <c r="I1173" s="202"/>
      <c r="J1173" s="207"/>
      <c r="K1173" s="470"/>
      <c r="L1173" s="203"/>
      <c r="M1173" s="204"/>
    </row>
    <row r="1174" customFormat="false" ht="19.15" hidden="true" customHeight="true" outlineLevel="0" collapsed="false">
      <c r="A1174" s="455" t="s">
        <v>824</v>
      </c>
      <c r="B1174" s="413"/>
      <c r="C1174" s="201" t="s">
        <v>299</v>
      </c>
      <c r="D1174" s="201" t="s">
        <v>314</v>
      </c>
      <c r="E1174" s="409" t="s">
        <v>1181</v>
      </c>
      <c r="F1174" s="201" t="s">
        <v>708</v>
      </c>
      <c r="G1174" s="465" t="n">
        <v>220</v>
      </c>
      <c r="H1174" s="202"/>
      <c r="I1174" s="202"/>
      <c r="J1174" s="207"/>
      <c r="K1174" s="470"/>
      <c r="L1174" s="203"/>
      <c r="M1174" s="204"/>
    </row>
    <row r="1175" customFormat="false" ht="19.15" hidden="true" customHeight="true" outlineLevel="0" collapsed="false">
      <c r="A1175" s="458" t="s">
        <v>598</v>
      </c>
      <c r="B1175" s="413"/>
      <c r="C1175" s="201" t="s">
        <v>299</v>
      </c>
      <c r="D1175" s="201" t="s">
        <v>314</v>
      </c>
      <c r="E1175" s="409" t="s">
        <v>1181</v>
      </c>
      <c r="F1175" s="201" t="s">
        <v>708</v>
      </c>
      <c r="G1175" s="465" t="n">
        <v>221</v>
      </c>
      <c r="H1175" s="202"/>
      <c r="I1175" s="202"/>
      <c r="J1175" s="207"/>
      <c r="K1175" s="470"/>
      <c r="L1175" s="203"/>
      <c r="M1175" s="204"/>
    </row>
    <row r="1176" customFormat="false" ht="19.15" hidden="true" customHeight="true" outlineLevel="0" collapsed="false">
      <c r="A1176" s="458" t="s">
        <v>600</v>
      </c>
      <c r="B1176" s="413"/>
      <c r="C1176" s="201" t="s">
        <v>299</v>
      </c>
      <c r="D1176" s="201" t="s">
        <v>314</v>
      </c>
      <c r="E1176" s="409" t="s">
        <v>1181</v>
      </c>
      <c r="F1176" s="201" t="s">
        <v>708</v>
      </c>
      <c r="G1176" s="465" t="n">
        <v>222</v>
      </c>
      <c r="H1176" s="202"/>
      <c r="I1176" s="202"/>
      <c r="J1176" s="207"/>
      <c r="K1176" s="470"/>
      <c r="L1176" s="203"/>
      <c r="M1176" s="204"/>
    </row>
    <row r="1177" customFormat="false" ht="19.15" hidden="true" customHeight="true" outlineLevel="0" collapsed="false">
      <c r="A1177" s="458" t="s">
        <v>602</v>
      </c>
      <c r="B1177" s="413"/>
      <c r="C1177" s="201" t="s">
        <v>299</v>
      </c>
      <c r="D1177" s="201" t="s">
        <v>314</v>
      </c>
      <c r="E1177" s="409" t="s">
        <v>1181</v>
      </c>
      <c r="F1177" s="201" t="s">
        <v>708</v>
      </c>
      <c r="G1177" s="465" t="n">
        <v>223</v>
      </c>
      <c r="H1177" s="202"/>
      <c r="I1177" s="202"/>
      <c r="J1177" s="207"/>
      <c r="K1177" s="470"/>
      <c r="L1177" s="203"/>
      <c r="M1177" s="204"/>
    </row>
    <row r="1178" customFormat="false" ht="19.15" hidden="true" customHeight="true" outlineLevel="0" collapsed="false">
      <c r="A1178" s="458" t="s">
        <v>604</v>
      </c>
      <c r="B1178" s="413"/>
      <c r="C1178" s="201" t="s">
        <v>299</v>
      </c>
      <c r="D1178" s="201" t="s">
        <v>314</v>
      </c>
      <c r="E1178" s="409" t="s">
        <v>1181</v>
      </c>
      <c r="F1178" s="201" t="s">
        <v>708</v>
      </c>
      <c r="G1178" s="465" t="n">
        <v>224</v>
      </c>
      <c r="H1178" s="202"/>
      <c r="I1178" s="202"/>
      <c r="J1178" s="207"/>
      <c r="K1178" s="470"/>
      <c r="L1178" s="203"/>
      <c r="M1178" s="204"/>
    </row>
    <row r="1179" customFormat="false" ht="19.15" hidden="true" customHeight="true" outlineLevel="0" collapsed="false">
      <c r="A1179" s="458" t="s">
        <v>605</v>
      </c>
      <c r="B1179" s="413"/>
      <c r="C1179" s="201" t="s">
        <v>299</v>
      </c>
      <c r="D1179" s="201" t="s">
        <v>314</v>
      </c>
      <c r="E1179" s="409" t="s">
        <v>1181</v>
      </c>
      <c r="F1179" s="201" t="s">
        <v>708</v>
      </c>
      <c r="G1179" s="465" t="n">
        <v>225</v>
      </c>
      <c r="H1179" s="202"/>
      <c r="I1179" s="202"/>
      <c r="J1179" s="207"/>
      <c r="K1179" s="470"/>
      <c r="L1179" s="203"/>
      <c r="M1179" s="204"/>
    </row>
    <row r="1180" customFormat="false" ht="19.15" hidden="true" customHeight="true" outlineLevel="0" collapsed="false">
      <c r="A1180" s="458" t="s">
        <v>607</v>
      </c>
      <c r="B1180" s="413"/>
      <c r="C1180" s="201" t="s">
        <v>299</v>
      </c>
      <c r="D1180" s="201" t="s">
        <v>314</v>
      </c>
      <c r="E1180" s="409" t="s">
        <v>1181</v>
      </c>
      <c r="F1180" s="201" t="s">
        <v>708</v>
      </c>
      <c r="G1180" s="465" t="n">
        <v>226</v>
      </c>
      <c r="H1180" s="202"/>
      <c r="I1180" s="202"/>
      <c r="J1180" s="207"/>
      <c r="K1180" s="470"/>
      <c r="L1180" s="203"/>
      <c r="M1180" s="204"/>
    </row>
    <row r="1181" s="420" customFormat="true" ht="19.15" hidden="true" customHeight="true" outlineLevel="0" collapsed="false">
      <c r="A1181" s="415" t="s">
        <v>588</v>
      </c>
      <c r="B1181" s="419"/>
      <c r="C1181" s="201" t="s">
        <v>299</v>
      </c>
      <c r="D1181" s="201" t="s">
        <v>314</v>
      </c>
      <c r="E1181" s="409" t="s">
        <v>1181</v>
      </c>
      <c r="F1181" s="201" t="s">
        <v>708</v>
      </c>
      <c r="G1181" s="414" t="n">
        <v>260</v>
      </c>
      <c r="H1181" s="207"/>
      <c r="I1181" s="207"/>
      <c r="J1181" s="207"/>
      <c r="K1181" s="208"/>
      <c r="L1181" s="208"/>
      <c r="M1181" s="209"/>
    </row>
    <row r="1182" s="420" customFormat="true" ht="19.15" hidden="true" customHeight="true" outlineLevel="0" collapsed="false">
      <c r="A1182" s="212" t="s">
        <v>589</v>
      </c>
      <c r="B1182" s="419"/>
      <c r="C1182" s="201" t="s">
        <v>299</v>
      </c>
      <c r="D1182" s="201" t="s">
        <v>314</v>
      </c>
      <c r="E1182" s="409" t="s">
        <v>1181</v>
      </c>
      <c r="F1182" s="201" t="s">
        <v>708</v>
      </c>
      <c r="G1182" s="414" t="n">
        <v>262</v>
      </c>
      <c r="H1182" s="207"/>
      <c r="I1182" s="207"/>
      <c r="J1182" s="207"/>
      <c r="K1182" s="208"/>
      <c r="L1182" s="208"/>
      <c r="M1182" s="209"/>
    </row>
    <row r="1183" customFormat="false" ht="19.15" hidden="true" customHeight="true" outlineLevel="0" collapsed="false">
      <c r="A1183" s="455" t="s">
        <v>609</v>
      </c>
      <c r="B1183" s="413"/>
      <c r="C1183" s="201" t="s">
        <v>299</v>
      </c>
      <c r="D1183" s="201" t="s">
        <v>314</v>
      </c>
      <c r="E1183" s="409" t="s">
        <v>1181</v>
      </c>
      <c r="F1183" s="201" t="s">
        <v>708</v>
      </c>
      <c r="G1183" s="465" t="n">
        <v>290</v>
      </c>
      <c r="H1183" s="202"/>
      <c r="I1183" s="202"/>
      <c r="J1183" s="207"/>
      <c r="K1183" s="470"/>
      <c r="L1183" s="203"/>
      <c r="M1183" s="204"/>
    </row>
    <row r="1184" customFormat="false" ht="19.15" hidden="true" customHeight="true" outlineLevel="0" collapsed="false">
      <c r="A1184" s="458" t="s">
        <v>611</v>
      </c>
      <c r="B1184" s="413"/>
      <c r="C1184" s="201" t="s">
        <v>299</v>
      </c>
      <c r="D1184" s="201" t="s">
        <v>314</v>
      </c>
      <c r="E1184" s="409" t="s">
        <v>1181</v>
      </c>
      <c r="F1184" s="201" t="s">
        <v>708</v>
      </c>
      <c r="G1184" s="465" t="n">
        <v>300</v>
      </c>
      <c r="H1184" s="202"/>
      <c r="I1184" s="202"/>
      <c r="J1184" s="207"/>
      <c r="K1184" s="470"/>
      <c r="L1184" s="203"/>
      <c r="M1184" s="204"/>
    </row>
    <row r="1185" customFormat="false" ht="19.15" hidden="true" customHeight="true" outlineLevel="0" collapsed="false">
      <c r="A1185" s="455" t="s">
        <v>612</v>
      </c>
      <c r="B1185" s="413"/>
      <c r="C1185" s="201" t="s">
        <v>299</v>
      </c>
      <c r="D1185" s="201" t="s">
        <v>314</v>
      </c>
      <c r="E1185" s="409" t="s">
        <v>1181</v>
      </c>
      <c r="F1185" s="201" t="s">
        <v>708</v>
      </c>
      <c r="G1185" s="465" t="n">
        <v>310</v>
      </c>
      <c r="H1185" s="202"/>
      <c r="I1185" s="202"/>
      <c r="J1185" s="207"/>
      <c r="K1185" s="470"/>
      <c r="L1185" s="203"/>
      <c r="M1185" s="204"/>
    </row>
    <row r="1186" customFormat="false" ht="19.15" hidden="true" customHeight="true" outlineLevel="0" collapsed="false">
      <c r="A1186" s="455" t="s">
        <v>615</v>
      </c>
      <c r="B1186" s="413"/>
      <c r="C1186" s="201" t="s">
        <v>299</v>
      </c>
      <c r="D1186" s="201" t="s">
        <v>314</v>
      </c>
      <c r="E1186" s="409" t="s">
        <v>1181</v>
      </c>
      <c r="F1186" s="201" t="s">
        <v>708</v>
      </c>
      <c r="G1186" s="465" t="n">
        <v>340</v>
      </c>
      <c r="H1186" s="202"/>
      <c r="I1186" s="202"/>
      <c r="J1186" s="207"/>
      <c r="K1186" s="470"/>
      <c r="L1186" s="203"/>
      <c r="M1186" s="204"/>
    </row>
    <row r="1187" customFormat="false" ht="25.5" hidden="true" customHeight="true" outlineLevel="0" collapsed="false">
      <c r="A1187" s="480" t="s">
        <v>778</v>
      </c>
      <c r="B1187" s="419"/>
      <c r="C1187" s="201" t="s">
        <v>299</v>
      </c>
      <c r="D1187" s="201" t="s">
        <v>314</v>
      </c>
      <c r="E1187" s="528" t="n">
        <v>5180000</v>
      </c>
      <c r="F1187" s="526" t="s">
        <v>125</v>
      </c>
      <c r="G1187" s="200" t="s">
        <v>125</v>
      </c>
      <c r="H1187" s="207"/>
      <c r="I1187" s="207"/>
      <c r="J1187" s="207"/>
      <c r="K1187" s="470"/>
      <c r="L1187" s="203"/>
      <c r="M1187" s="204"/>
    </row>
    <row r="1188" customFormat="false" ht="18" hidden="true" customHeight="true" outlineLevel="0" collapsed="false">
      <c r="A1188" s="490" t="s">
        <v>780</v>
      </c>
      <c r="B1188" s="419"/>
      <c r="C1188" s="201" t="s">
        <v>299</v>
      </c>
      <c r="D1188" s="201" t="s">
        <v>314</v>
      </c>
      <c r="E1188" s="528" t="n">
        <v>5180100</v>
      </c>
      <c r="F1188" s="526" t="s">
        <v>125</v>
      </c>
      <c r="G1188" s="200" t="s">
        <v>125</v>
      </c>
      <c r="H1188" s="207"/>
      <c r="I1188" s="207"/>
      <c r="J1188" s="207"/>
      <c r="K1188" s="470"/>
      <c r="L1188" s="203"/>
      <c r="M1188" s="204"/>
    </row>
    <row r="1189" customFormat="false" ht="19.15" hidden="true" customHeight="true" outlineLevel="0" collapsed="false">
      <c r="A1189" s="411" t="s">
        <v>707</v>
      </c>
      <c r="B1189" s="419"/>
      <c r="C1189" s="201" t="s">
        <v>299</v>
      </c>
      <c r="D1189" s="201" t="s">
        <v>314</v>
      </c>
      <c r="E1189" s="528" t="n">
        <v>5180100</v>
      </c>
      <c r="F1189" s="526" t="s">
        <v>708</v>
      </c>
      <c r="G1189" s="200" t="s">
        <v>125</v>
      </c>
      <c r="H1189" s="207"/>
      <c r="I1189" s="207"/>
      <c r="J1189" s="207"/>
      <c r="K1189" s="470"/>
      <c r="L1189" s="203"/>
      <c r="M1189" s="204"/>
    </row>
    <row r="1190" customFormat="false" ht="19.15" hidden="true" customHeight="true" outlineLevel="0" collapsed="false">
      <c r="A1190" s="212" t="s">
        <v>579</v>
      </c>
      <c r="B1190" s="413"/>
      <c r="C1190" s="201" t="s">
        <v>299</v>
      </c>
      <c r="D1190" s="201" t="s">
        <v>314</v>
      </c>
      <c r="E1190" s="528" t="n">
        <v>5180100</v>
      </c>
      <c r="F1190" s="526" t="s">
        <v>708</v>
      </c>
      <c r="G1190" s="414" t="n">
        <v>200</v>
      </c>
      <c r="H1190" s="207"/>
      <c r="I1190" s="207"/>
      <c r="J1190" s="207"/>
      <c r="K1190" s="208"/>
      <c r="L1190" s="208"/>
      <c r="M1190" s="209"/>
    </row>
    <row r="1191" customFormat="false" ht="24" hidden="true" customHeight="true" outlineLevel="0" collapsed="false">
      <c r="A1191" s="415" t="s">
        <v>580</v>
      </c>
      <c r="B1191" s="413"/>
      <c r="C1191" s="201" t="s">
        <v>299</v>
      </c>
      <c r="D1191" s="201" t="s">
        <v>314</v>
      </c>
      <c r="E1191" s="528" t="n">
        <v>5180100</v>
      </c>
      <c r="F1191" s="526" t="s">
        <v>708</v>
      </c>
      <c r="G1191" s="414" t="n">
        <v>210</v>
      </c>
      <c r="H1191" s="207"/>
      <c r="I1191" s="207"/>
      <c r="J1191" s="207"/>
      <c r="K1191" s="208"/>
      <c r="L1191" s="208"/>
      <c r="M1191" s="209"/>
    </row>
    <row r="1192" customFormat="false" ht="19.15" hidden="true" customHeight="true" outlineLevel="0" collapsed="false">
      <c r="A1192" s="212" t="s">
        <v>582</v>
      </c>
      <c r="B1192" s="413"/>
      <c r="C1192" s="201" t="s">
        <v>299</v>
      </c>
      <c r="D1192" s="201" t="s">
        <v>314</v>
      </c>
      <c r="E1192" s="528" t="n">
        <v>5180100</v>
      </c>
      <c r="F1192" s="526" t="s">
        <v>708</v>
      </c>
      <c r="G1192" s="414" t="n">
        <v>211</v>
      </c>
      <c r="H1192" s="207"/>
      <c r="I1192" s="207"/>
      <c r="J1192" s="207"/>
      <c r="K1192" s="208"/>
      <c r="L1192" s="208"/>
      <c r="M1192" s="209"/>
    </row>
    <row r="1193" customFormat="false" ht="19.15" hidden="true" customHeight="true" outlineLevel="0" collapsed="false">
      <c r="A1193" s="212" t="s">
        <v>584</v>
      </c>
      <c r="B1193" s="413"/>
      <c r="C1193" s="201" t="s">
        <v>299</v>
      </c>
      <c r="D1193" s="201" t="s">
        <v>314</v>
      </c>
      <c r="E1193" s="528" t="n">
        <v>5180100</v>
      </c>
      <c r="F1193" s="526" t="s">
        <v>708</v>
      </c>
      <c r="G1193" s="414" t="n">
        <v>212</v>
      </c>
      <c r="H1193" s="207"/>
      <c r="I1193" s="207"/>
      <c r="J1193" s="207"/>
      <c r="K1193" s="208"/>
      <c r="L1193" s="208"/>
      <c r="M1193" s="209"/>
    </row>
    <row r="1194" customFormat="false" ht="19.15" hidden="true" customHeight="true" outlineLevel="0" collapsed="false">
      <c r="A1194" s="212" t="s">
        <v>586</v>
      </c>
      <c r="B1194" s="413"/>
      <c r="C1194" s="201" t="s">
        <v>299</v>
      </c>
      <c r="D1194" s="201" t="s">
        <v>314</v>
      </c>
      <c r="E1194" s="528" t="n">
        <v>5180100</v>
      </c>
      <c r="F1194" s="526" t="s">
        <v>708</v>
      </c>
      <c r="G1194" s="414" t="n">
        <v>213</v>
      </c>
      <c r="H1194" s="207"/>
      <c r="I1194" s="207"/>
      <c r="J1194" s="207"/>
      <c r="K1194" s="208"/>
      <c r="L1194" s="208"/>
      <c r="M1194" s="209"/>
    </row>
    <row r="1195" customFormat="false" ht="19.15" hidden="true" customHeight="true" outlineLevel="0" collapsed="false">
      <c r="A1195" s="415" t="s">
        <v>824</v>
      </c>
      <c r="B1195" s="413"/>
      <c r="C1195" s="201" t="s">
        <v>299</v>
      </c>
      <c r="D1195" s="201" t="s">
        <v>314</v>
      </c>
      <c r="E1195" s="528" t="n">
        <v>5180100</v>
      </c>
      <c r="F1195" s="526" t="s">
        <v>708</v>
      </c>
      <c r="G1195" s="414" t="n">
        <v>220</v>
      </c>
      <c r="H1195" s="207"/>
      <c r="I1195" s="207"/>
      <c r="J1195" s="207"/>
      <c r="K1195" s="208"/>
      <c r="L1195" s="208"/>
      <c r="M1195" s="209"/>
    </row>
    <row r="1196" customFormat="false" ht="19.15" hidden="true" customHeight="true" outlineLevel="0" collapsed="false">
      <c r="A1196" s="212" t="s">
        <v>598</v>
      </c>
      <c r="B1196" s="413"/>
      <c r="C1196" s="201" t="s">
        <v>299</v>
      </c>
      <c r="D1196" s="201" t="s">
        <v>314</v>
      </c>
      <c r="E1196" s="528" t="n">
        <v>5180100</v>
      </c>
      <c r="F1196" s="526" t="s">
        <v>708</v>
      </c>
      <c r="G1196" s="414" t="n">
        <v>221</v>
      </c>
      <c r="H1196" s="207"/>
      <c r="I1196" s="207"/>
      <c r="J1196" s="207"/>
      <c r="K1196" s="208"/>
      <c r="L1196" s="208"/>
      <c r="M1196" s="209"/>
    </row>
    <row r="1197" customFormat="false" ht="19.15" hidden="true" customHeight="true" outlineLevel="0" collapsed="false">
      <c r="A1197" s="212" t="s">
        <v>607</v>
      </c>
      <c r="B1197" s="413"/>
      <c r="C1197" s="201" t="s">
        <v>299</v>
      </c>
      <c r="D1197" s="201" t="s">
        <v>314</v>
      </c>
      <c r="E1197" s="528" t="n">
        <v>5180100</v>
      </c>
      <c r="F1197" s="526" t="s">
        <v>708</v>
      </c>
      <c r="G1197" s="414" t="n">
        <v>226</v>
      </c>
      <c r="H1197" s="207"/>
      <c r="I1197" s="207"/>
      <c r="J1197" s="207"/>
      <c r="K1197" s="208"/>
      <c r="L1197" s="208"/>
      <c r="M1197" s="209"/>
    </row>
    <row r="1198" customFormat="false" ht="19.15" hidden="true" customHeight="true" outlineLevel="0" collapsed="false">
      <c r="A1198" s="422" t="s">
        <v>609</v>
      </c>
      <c r="B1198" s="417"/>
      <c r="C1198" s="201" t="s">
        <v>299</v>
      </c>
      <c r="D1198" s="201" t="s">
        <v>314</v>
      </c>
      <c r="E1198" s="528" t="n">
        <v>5180100</v>
      </c>
      <c r="F1198" s="526" t="s">
        <v>708</v>
      </c>
      <c r="G1198" s="418" t="s">
        <v>610</v>
      </c>
      <c r="H1198" s="207"/>
      <c r="I1198" s="207"/>
      <c r="J1198" s="207"/>
      <c r="K1198" s="208"/>
      <c r="L1198" s="208"/>
      <c r="M1198" s="209"/>
    </row>
    <row r="1199" customFormat="false" ht="19.15" hidden="true" customHeight="true" outlineLevel="0" collapsed="false">
      <c r="A1199" s="416" t="s">
        <v>611</v>
      </c>
      <c r="B1199" s="417"/>
      <c r="C1199" s="201" t="s">
        <v>299</v>
      </c>
      <c r="D1199" s="201" t="s">
        <v>314</v>
      </c>
      <c r="E1199" s="528" t="n">
        <v>5180100</v>
      </c>
      <c r="F1199" s="526" t="s">
        <v>708</v>
      </c>
      <c r="G1199" s="418" t="s">
        <v>72</v>
      </c>
      <c r="H1199" s="207"/>
      <c r="I1199" s="207"/>
      <c r="J1199" s="207"/>
      <c r="K1199" s="208"/>
      <c r="L1199" s="208"/>
      <c r="M1199" s="209"/>
    </row>
    <row r="1200" customFormat="false" ht="19.15" hidden="true" customHeight="true" outlineLevel="0" collapsed="false">
      <c r="A1200" s="422" t="s">
        <v>612</v>
      </c>
      <c r="B1200" s="417"/>
      <c r="C1200" s="201" t="s">
        <v>299</v>
      </c>
      <c r="D1200" s="201" t="s">
        <v>314</v>
      </c>
      <c r="E1200" s="528" t="n">
        <v>5180100</v>
      </c>
      <c r="F1200" s="526" t="s">
        <v>708</v>
      </c>
      <c r="G1200" s="418" t="s">
        <v>613</v>
      </c>
      <c r="H1200" s="207"/>
      <c r="I1200" s="207"/>
      <c r="J1200" s="207"/>
      <c r="K1200" s="208"/>
      <c r="L1200" s="208"/>
      <c r="M1200" s="209"/>
    </row>
    <row r="1201" customFormat="false" ht="18.75" hidden="true" customHeight="true" outlineLevel="0" collapsed="false">
      <c r="A1201" s="415" t="s">
        <v>614</v>
      </c>
      <c r="B1201" s="419"/>
      <c r="C1201" s="201" t="s">
        <v>299</v>
      </c>
      <c r="D1201" s="201" t="s">
        <v>314</v>
      </c>
      <c r="E1201" s="528" t="n">
        <v>5180100</v>
      </c>
      <c r="F1201" s="526" t="s">
        <v>708</v>
      </c>
      <c r="G1201" s="414" t="n">
        <v>320</v>
      </c>
      <c r="H1201" s="207"/>
      <c r="I1201" s="207"/>
      <c r="J1201" s="207"/>
      <c r="K1201" s="208"/>
      <c r="L1201" s="208"/>
      <c r="M1201" s="209"/>
    </row>
    <row r="1202" customFormat="false" ht="19.15" hidden="true" customHeight="true" outlineLevel="0" collapsed="false">
      <c r="A1202" s="422" t="s">
        <v>615</v>
      </c>
      <c r="B1202" s="417"/>
      <c r="C1202" s="201" t="s">
        <v>299</v>
      </c>
      <c r="D1202" s="201" t="s">
        <v>314</v>
      </c>
      <c r="E1202" s="528" t="n">
        <v>5180100</v>
      </c>
      <c r="F1202" s="526" t="s">
        <v>708</v>
      </c>
      <c r="G1202" s="418" t="s">
        <v>616</v>
      </c>
      <c r="H1202" s="207"/>
      <c r="I1202" s="207"/>
      <c r="J1202" s="207"/>
      <c r="K1202" s="208"/>
      <c r="L1202" s="208"/>
      <c r="M1202" s="209"/>
    </row>
    <row r="1203" customFormat="false" ht="19.15" hidden="true" customHeight="true" outlineLevel="0" collapsed="false">
      <c r="A1203" s="411" t="s">
        <v>577</v>
      </c>
      <c r="B1203" s="419"/>
      <c r="C1203" s="201" t="s">
        <v>299</v>
      </c>
      <c r="D1203" s="201" t="s">
        <v>314</v>
      </c>
      <c r="E1203" s="528" t="n">
        <v>5180100</v>
      </c>
      <c r="F1203" s="526" t="s">
        <v>578</v>
      </c>
      <c r="G1203" s="200" t="s">
        <v>125</v>
      </c>
      <c r="H1203" s="207"/>
      <c r="I1203" s="207"/>
      <c r="J1203" s="207"/>
      <c r="K1203" s="470"/>
      <c r="L1203" s="203"/>
      <c r="M1203" s="204"/>
    </row>
    <row r="1204" customFormat="false" ht="19.15" hidden="true" customHeight="true" outlineLevel="0" collapsed="false">
      <c r="A1204" s="212" t="s">
        <v>579</v>
      </c>
      <c r="B1204" s="413"/>
      <c r="C1204" s="201" t="s">
        <v>299</v>
      </c>
      <c r="D1204" s="201" t="s">
        <v>314</v>
      </c>
      <c r="E1204" s="528" t="n">
        <v>5180100</v>
      </c>
      <c r="F1204" s="526" t="s">
        <v>578</v>
      </c>
      <c r="G1204" s="414" t="n">
        <v>200</v>
      </c>
      <c r="H1204" s="207"/>
      <c r="I1204" s="207"/>
      <c r="J1204" s="207"/>
      <c r="K1204" s="208"/>
      <c r="L1204" s="208"/>
      <c r="M1204" s="209"/>
    </row>
    <row r="1205" customFormat="false" ht="24" hidden="true" customHeight="true" outlineLevel="0" collapsed="false">
      <c r="A1205" s="415" t="s">
        <v>580</v>
      </c>
      <c r="B1205" s="413"/>
      <c r="C1205" s="201" t="s">
        <v>299</v>
      </c>
      <c r="D1205" s="201" t="s">
        <v>314</v>
      </c>
      <c r="E1205" s="528" t="n">
        <v>5180100</v>
      </c>
      <c r="F1205" s="526" t="s">
        <v>578</v>
      </c>
      <c r="G1205" s="414" t="n">
        <v>210</v>
      </c>
      <c r="H1205" s="207"/>
      <c r="I1205" s="207"/>
      <c r="J1205" s="207"/>
      <c r="K1205" s="208"/>
      <c r="L1205" s="208"/>
      <c r="M1205" s="209"/>
    </row>
    <row r="1206" customFormat="false" ht="19.15" hidden="true" customHeight="true" outlineLevel="0" collapsed="false">
      <c r="A1206" s="212" t="s">
        <v>582</v>
      </c>
      <c r="B1206" s="413"/>
      <c r="C1206" s="201" t="s">
        <v>299</v>
      </c>
      <c r="D1206" s="201" t="s">
        <v>314</v>
      </c>
      <c r="E1206" s="528" t="n">
        <v>5180100</v>
      </c>
      <c r="F1206" s="526" t="s">
        <v>578</v>
      </c>
      <c r="G1206" s="414" t="n">
        <v>211</v>
      </c>
      <c r="H1206" s="207"/>
      <c r="I1206" s="207"/>
      <c r="J1206" s="207"/>
      <c r="K1206" s="208"/>
      <c r="L1206" s="208"/>
      <c r="M1206" s="209"/>
    </row>
    <row r="1207" customFormat="false" ht="19.15" hidden="true" customHeight="true" outlineLevel="0" collapsed="false">
      <c r="A1207" s="212" t="s">
        <v>584</v>
      </c>
      <c r="B1207" s="413"/>
      <c r="C1207" s="201" t="s">
        <v>299</v>
      </c>
      <c r="D1207" s="201" t="s">
        <v>314</v>
      </c>
      <c r="E1207" s="528" t="n">
        <v>5180100</v>
      </c>
      <c r="F1207" s="526" t="s">
        <v>578</v>
      </c>
      <c r="G1207" s="414" t="n">
        <v>212</v>
      </c>
      <c r="H1207" s="207"/>
      <c r="I1207" s="207"/>
      <c r="J1207" s="207"/>
      <c r="K1207" s="208"/>
      <c r="L1207" s="208"/>
      <c r="M1207" s="209"/>
    </row>
    <row r="1208" customFormat="false" ht="19.15" hidden="true" customHeight="true" outlineLevel="0" collapsed="false">
      <c r="A1208" s="212" t="s">
        <v>586</v>
      </c>
      <c r="B1208" s="413"/>
      <c r="C1208" s="201" t="s">
        <v>299</v>
      </c>
      <c r="D1208" s="201" t="s">
        <v>314</v>
      </c>
      <c r="E1208" s="528" t="n">
        <v>5180100</v>
      </c>
      <c r="F1208" s="526" t="s">
        <v>578</v>
      </c>
      <c r="G1208" s="414" t="n">
        <v>213</v>
      </c>
      <c r="H1208" s="207"/>
      <c r="I1208" s="207"/>
      <c r="J1208" s="207"/>
      <c r="K1208" s="208"/>
      <c r="L1208" s="208"/>
      <c r="M1208" s="209"/>
    </row>
    <row r="1209" customFormat="false" ht="19.15" hidden="true" customHeight="true" outlineLevel="0" collapsed="false">
      <c r="A1209" s="415" t="s">
        <v>824</v>
      </c>
      <c r="B1209" s="413"/>
      <c r="C1209" s="201" t="s">
        <v>299</v>
      </c>
      <c r="D1209" s="201" t="s">
        <v>314</v>
      </c>
      <c r="E1209" s="528" t="n">
        <v>5180100</v>
      </c>
      <c r="F1209" s="526" t="s">
        <v>578</v>
      </c>
      <c r="G1209" s="414" t="n">
        <v>220</v>
      </c>
      <c r="H1209" s="207"/>
      <c r="I1209" s="207"/>
      <c r="J1209" s="207"/>
      <c r="K1209" s="208"/>
      <c r="L1209" s="208"/>
      <c r="M1209" s="209"/>
    </row>
    <row r="1210" customFormat="false" ht="19.15" hidden="true" customHeight="true" outlineLevel="0" collapsed="false">
      <c r="A1210" s="212" t="s">
        <v>598</v>
      </c>
      <c r="B1210" s="413"/>
      <c r="C1210" s="201" t="s">
        <v>299</v>
      </c>
      <c r="D1210" s="201" t="s">
        <v>314</v>
      </c>
      <c r="E1210" s="528" t="n">
        <v>5180100</v>
      </c>
      <c r="F1210" s="526" t="s">
        <v>578</v>
      </c>
      <c r="G1210" s="414" t="n">
        <v>221</v>
      </c>
      <c r="H1210" s="207"/>
      <c r="I1210" s="207"/>
      <c r="J1210" s="207"/>
      <c r="K1210" s="208"/>
      <c r="L1210" s="208"/>
      <c r="M1210" s="209"/>
    </row>
    <row r="1211" customFormat="false" ht="19.15" hidden="true" customHeight="true" outlineLevel="0" collapsed="false">
      <c r="A1211" s="212" t="s">
        <v>607</v>
      </c>
      <c r="B1211" s="413"/>
      <c r="C1211" s="201" t="s">
        <v>299</v>
      </c>
      <c r="D1211" s="201" t="s">
        <v>314</v>
      </c>
      <c r="E1211" s="528" t="n">
        <v>5180100</v>
      </c>
      <c r="F1211" s="526" t="s">
        <v>578</v>
      </c>
      <c r="G1211" s="414" t="n">
        <v>226</v>
      </c>
      <c r="H1211" s="207"/>
      <c r="I1211" s="207"/>
      <c r="J1211" s="207"/>
      <c r="K1211" s="208"/>
      <c r="L1211" s="208"/>
      <c r="M1211" s="209"/>
    </row>
    <row r="1212" customFormat="false" ht="19.15" hidden="true" customHeight="true" outlineLevel="0" collapsed="false">
      <c r="A1212" s="422" t="s">
        <v>609</v>
      </c>
      <c r="B1212" s="417"/>
      <c r="C1212" s="201" t="s">
        <v>299</v>
      </c>
      <c r="D1212" s="201" t="s">
        <v>314</v>
      </c>
      <c r="E1212" s="528" t="n">
        <v>5180100</v>
      </c>
      <c r="F1212" s="526" t="s">
        <v>578</v>
      </c>
      <c r="G1212" s="418" t="s">
        <v>610</v>
      </c>
      <c r="H1212" s="207"/>
      <c r="I1212" s="207"/>
      <c r="J1212" s="207"/>
      <c r="K1212" s="208"/>
      <c r="L1212" s="208"/>
      <c r="M1212" s="209"/>
    </row>
    <row r="1213" customFormat="false" ht="19.15" hidden="true" customHeight="true" outlineLevel="0" collapsed="false">
      <c r="A1213" s="416" t="s">
        <v>611</v>
      </c>
      <c r="B1213" s="417"/>
      <c r="C1213" s="201" t="s">
        <v>299</v>
      </c>
      <c r="D1213" s="201" t="s">
        <v>314</v>
      </c>
      <c r="E1213" s="528" t="n">
        <v>5180100</v>
      </c>
      <c r="F1213" s="526" t="s">
        <v>578</v>
      </c>
      <c r="G1213" s="418" t="s">
        <v>72</v>
      </c>
      <c r="H1213" s="207"/>
      <c r="I1213" s="207"/>
      <c r="J1213" s="207"/>
      <c r="K1213" s="208"/>
      <c r="L1213" s="208"/>
      <c r="M1213" s="209"/>
    </row>
    <row r="1214" customFormat="false" ht="19.15" hidden="true" customHeight="true" outlineLevel="0" collapsed="false">
      <c r="A1214" s="422" t="s">
        <v>612</v>
      </c>
      <c r="B1214" s="417"/>
      <c r="C1214" s="201" t="s">
        <v>299</v>
      </c>
      <c r="D1214" s="201" t="s">
        <v>314</v>
      </c>
      <c r="E1214" s="528" t="n">
        <v>5180100</v>
      </c>
      <c r="F1214" s="526" t="s">
        <v>578</v>
      </c>
      <c r="G1214" s="418" t="s">
        <v>613</v>
      </c>
      <c r="H1214" s="207"/>
      <c r="I1214" s="207"/>
      <c r="J1214" s="207"/>
      <c r="K1214" s="208"/>
      <c r="L1214" s="208"/>
      <c r="M1214" s="209"/>
    </row>
    <row r="1215" customFormat="false" ht="18.75" hidden="true" customHeight="true" outlineLevel="0" collapsed="false">
      <c r="A1215" s="415" t="s">
        <v>614</v>
      </c>
      <c r="B1215" s="419"/>
      <c r="C1215" s="201" t="s">
        <v>299</v>
      </c>
      <c r="D1215" s="201" t="s">
        <v>314</v>
      </c>
      <c r="E1215" s="528" t="n">
        <v>5180100</v>
      </c>
      <c r="F1215" s="526" t="s">
        <v>578</v>
      </c>
      <c r="G1215" s="414" t="n">
        <v>320</v>
      </c>
      <c r="H1215" s="207"/>
      <c r="I1215" s="207"/>
      <c r="J1215" s="207"/>
      <c r="K1215" s="208"/>
      <c r="L1215" s="208"/>
      <c r="M1215" s="209"/>
    </row>
    <row r="1216" customFormat="false" ht="19.15" hidden="true" customHeight="true" outlineLevel="0" collapsed="false">
      <c r="A1216" s="422" t="s">
        <v>615</v>
      </c>
      <c r="B1216" s="417"/>
      <c r="C1216" s="201" t="s">
        <v>299</v>
      </c>
      <c r="D1216" s="201" t="s">
        <v>314</v>
      </c>
      <c r="E1216" s="528" t="n">
        <v>5180100</v>
      </c>
      <c r="F1216" s="526" t="s">
        <v>578</v>
      </c>
      <c r="G1216" s="418" t="s">
        <v>616</v>
      </c>
      <c r="H1216" s="207"/>
      <c r="I1216" s="207"/>
      <c r="J1216" s="207"/>
      <c r="K1216" s="208"/>
      <c r="L1216" s="208"/>
      <c r="M1216" s="209"/>
    </row>
    <row r="1217" customFormat="false" ht="18" hidden="true" customHeight="true" outlineLevel="0" collapsed="false">
      <c r="A1217" s="490" t="s">
        <v>782</v>
      </c>
      <c r="B1217" s="460"/>
      <c r="C1217" s="201" t="s">
        <v>299</v>
      </c>
      <c r="D1217" s="201" t="s">
        <v>314</v>
      </c>
      <c r="E1217" s="418" t="s">
        <v>783</v>
      </c>
      <c r="F1217" s="418" t="s">
        <v>125</v>
      </c>
      <c r="G1217" s="418" t="s">
        <v>125</v>
      </c>
      <c r="H1217" s="459"/>
      <c r="I1217" s="459"/>
      <c r="J1217" s="207"/>
      <c r="K1217" s="208"/>
      <c r="L1217" s="208"/>
      <c r="M1217" s="209"/>
    </row>
    <row r="1218" customFormat="false" ht="18" hidden="true" customHeight="true" outlineLevel="0" collapsed="false">
      <c r="A1218" s="411" t="s">
        <v>707</v>
      </c>
      <c r="B1218" s="460"/>
      <c r="C1218" s="201" t="s">
        <v>299</v>
      </c>
      <c r="D1218" s="201" t="s">
        <v>314</v>
      </c>
      <c r="E1218" s="418" t="s">
        <v>783</v>
      </c>
      <c r="F1218" s="418" t="s">
        <v>708</v>
      </c>
      <c r="G1218" s="418" t="s">
        <v>125</v>
      </c>
      <c r="H1218" s="459"/>
      <c r="I1218" s="459"/>
      <c r="J1218" s="207"/>
      <c r="K1218" s="208"/>
      <c r="L1218" s="208"/>
      <c r="M1218" s="209"/>
    </row>
    <row r="1219" customFormat="false" ht="19.15" hidden="true" customHeight="true" outlineLevel="0" collapsed="false">
      <c r="A1219" s="212" t="s">
        <v>579</v>
      </c>
      <c r="B1219" s="413"/>
      <c r="C1219" s="201" t="s">
        <v>299</v>
      </c>
      <c r="D1219" s="201" t="s">
        <v>314</v>
      </c>
      <c r="E1219" s="418" t="s">
        <v>783</v>
      </c>
      <c r="F1219" s="418" t="s">
        <v>708</v>
      </c>
      <c r="G1219" s="414" t="n">
        <v>200</v>
      </c>
      <c r="H1219" s="207"/>
      <c r="I1219" s="207"/>
      <c r="J1219" s="207"/>
      <c r="K1219" s="208"/>
      <c r="L1219" s="208"/>
      <c r="M1219" s="209"/>
    </row>
    <row r="1220" customFormat="false" ht="24" hidden="true" customHeight="true" outlineLevel="0" collapsed="false">
      <c r="A1220" s="415" t="s">
        <v>580</v>
      </c>
      <c r="B1220" s="413"/>
      <c r="C1220" s="201" t="s">
        <v>299</v>
      </c>
      <c r="D1220" s="201" t="s">
        <v>314</v>
      </c>
      <c r="E1220" s="418" t="s">
        <v>783</v>
      </c>
      <c r="F1220" s="418" t="s">
        <v>708</v>
      </c>
      <c r="G1220" s="414" t="n">
        <v>210</v>
      </c>
      <c r="H1220" s="207"/>
      <c r="I1220" s="207"/>
      <c r="J1220" s="207"/>
      <c r="K1220" s="208"/>
      <c r="L1220" s="208"/>
      <c r="M1220" s="209"/>
    </row>
    <row r="1221" customFormat="false" ht="19.15" hidden="true" customHeight="true" outlineLevel="0" collapsed="false">
      <c r="A1221" s="212" t="s">
        <v>582</v>
      </c>
      <c r="B1221" s="413"/>
      <c r="C1221" s="201" t="s">
        <v>299</v>
      </c>
      <c r="D1221" s="201" t="s">
        <v>314</v>
      </c>
      <c r="E1221" s="418" t="s">
        <v>783</v>
      </c>
      <c r="F1221" s="418" t="s">
        <v>708</v>
      </c>
      <c r="G1221" s="414" t="n">
        <v>211</v>
      </c>
      <c r="H1221" s="207"/>
      <c r="I1221" s="207"/>
      <c r="J1221" s="207"/>
      <c r="K1221" s="208"/>
      <c r="L1221" s="208"/>
      <c r="M1221" s="209"/>
    </row>
    <row r="1222" customFormat="false" ht="19.15" hidden="true" customHeight="true" outlineLevel="0" collapsed="false">
      <c r="A1222" s="212" t="s">
        <v>584</v>
      </c>
      <c r="B1222" s="413"/>
      <c r="C1222" s="201" t="s">
        <v>299</v>
      </c>
      <c r="D1222" s="201" t="s">
        <v>314</v>
      </c>
      <c r="E1222" s="418" t="s">
        <v>783</v>
      </c>
      <c r="F1222" s="418" t="s">
        <v>708</v>
      </c>
      <c r="G1222" s="414" t="n">
        <v>212</v>
      </c>
      <c r="H1222" s="207"/>
      <c r="I1222" s="207"/>
      <c r="J1222" s="207"/>
      <c r="K1222" s="208"/>
      <c r="L1222" s="208"/>
      <c r="M1222" s="209"/>
    </row>
    <row r="1223" customFormat="false" ht="19.15" hidden="true" customHeight="true" outlineLevel="0" collapsed="false">
      <c r="A1223" s="212" t="s">
        <v>586</v>
      </c>
      <c r="B1223" s="413"/>
      <c r="C1223" s="201" t="s">
        <v>299</v>
      </c>
      <c r="D1223" s="201" t="s">
        <v>314</v>
      </c>
      <c r="E1223" s="418" t="s">
        <v>783</v>
      </c>
      <c r="F1223" s="418" t="s">
        <v>708</v>
      </c>
      <c r="G1223" s="414" t="n">
        <v>213</v>
      </c>
      <c r="H1223" s="207"/>
      <c r="I1223" s="207"/>
      <c r="J1223" s="207"/>
      <c r="K1223" s="208"/>
      <c r="L1223" s="208"/>
      <c r="M1223" s="209"/>
    </row>
    <row r="1224" customFormat="false" ht="19.15" hidden="true" customHeight="true" outlineLevel="0" collapsed="false">
      <c r="A1224" s="415" t="s">
        <v>824</v>
      </c>
      <c r="B1224" s="413"/>
      <c r="C1224" s="201" t="s">
        <v>299</v>
      </c>
      <c r="D1224" s="201" t="s">
        <v>314</v>
      </c>
      <c r="E1224" s="418" t="s">
        <v>783</v>
      </c>
      <c r="F1224" s="418" t="s">
        <v>708</v>
      </c>
      <c r="G1224" s="414" t="n">
        <v>220</v>
      </c>
      <c r="H1224" s="207"/>
      <c r="I1224" s="207"/>
      <c r="J1224" s="207"/>
      <c r="K1224" s="208"/>
      <c r="L1224" s="208"/>
      <c r="M1224" s="209"/>
    </row>
    <row r="1225" customFormat="false" ht="19.15" hidden="true" customHeight="true" outlineLevel="0" collapsed="false">
      <c r="A1225" s="212" t="s">
        <v>598</v>
      </c>
      <c r="B1225" s="413"/>
      <c r="C1225" s="201" t="s">
        <v>299</v>
      </c>
      <c r="D1225" s="201" t="s">
        <v>314</v>
      </c>
      <c r="E1225" s="418" t="s">
        <v>783</v>
      </c>
      <c r="F1225" s="418" t="s">
        <v>708</v>
      </c>
      <c r="G1225" s="414" t="n">
        <v>221</v>
      </c>
      <c r="H1225" s="207"/>
      <c r="I1225" s="207"/>
      <c r="J1225" s="207"/>
      <c r="K1225" s="208"/>
      <c r="L1225" s="208"/>
      <c r="M1225" s="209"/>
    </row>
    <row r="1226" customFormat="false" ht="19.15" hidden="true" customHeight="true" outlineLevel="0" collapsed="false">
      <c r="A1226" s="212" t="s">
        <v>607</v>
      </c>
      <c r="B1226" s="413"/>
      <c r="C1226" s="201" t="s">
        <v>299</v>
      </c>
      <c r="D1226" s="201" t="s">
        <v>314</v>
      </c>
      <c r="E1226" s="418" t="s">
        <v>783</v>
      </c>
      <c r="F1226" s="418" t="s">
        <v>708</v>
      </c>
      <c r="G1226" s="414" t="n">
        <v>226</v>
      </c>
      <c r="H1226" s="207"/>
      <c r="I1226" s="207"/>
      <c r="J1226" s="207"/>
      <c r="K1226" s="208"/>
      <c r="L1226" s="208"/>
      <c r="M1226" s="209"/>
    </row>
    <row r="1227" customFormat="false" ht="19.15" hidden="true" customHeight="true" outlineLevel="0" collapsed="false">
      <c r="A1227" s="422" t="s">
        <v>609</v>
      </c>
      <c r="B1227" s="417"/>
      <c r="C1227" s="201" t="s">
        <v>299</v>
      </c>
      <c r="D1227" s="201" t="s">
        <v>314</v>
      </c>
      <c r="E1227" s="418" t="s">
        <v>783</v>
      </c>
      <c r="F1227" s="418" t="s">
        <v>708</v>
      </c>
      <c r="G1227" s="418" t="s">
        <v>610</v>
      </c>
      <c r="H1227" s="207"/>
      <c r="I1227" s="207"/>
      <c r="J1227" s="207"/>
      <c r="K1227" s="208"/>
      <c r="L1227" s="208"/>
      <c r="M1227" s="209"/>
    </row>
    <row r="1228" customFormat="false" ht="19.15" hidden="true" customHeight="true" outlineLevel="0" collapsed="false">
      <c r="A1228" s="416" t="s">
        <v>611</v>
      </c>
      <c r="B1228" s="417"/>
      <c r="C1228" s="201" t="s">
        <v>299</v>
      </c>
      <c r="D1228" s="201" t="s">
        <v>314</v>
      </c>
      <c r="E1228" s="418" t="s">
        <v>783</v>
      </c>
      <c r="F1228" s="418" t="s">
        <v>708</v>
      </c>
      <c r="G1228" s="418" t="s">
        <v>72</v>
      </c>
      <c r="H1228" s="207"/>
      <c r="I1228" s="207"/>
      <c r="J1228" s="207"/>
      <c r="K1228" s="208"/>
      <c r="L1228" s="208"/>
      <c r="M1228" s="209"/>
    </row>
    <row r="1229" customFormat="false" ht="19.15" hidden="true" customHeight="true" outlineLevel="0" collapsed="false">
      <c r="A1229" s="422" t="s">
        <v>612</v>
      </c>
      <c r="B1229" s="417"/>
      <c r="C1229" s="201" t="s">
        <v>299</v>
      </c>
      <c r="D1229" s="201" t="s">
        <v>314</v>
      </c>
      <c r="E1229" s="418" t="s">
        <v>783</v>
      </c>
      <c r="F1229" s="418" t="s">
        <v>708</v>
      </c>
      <c r="G1229" s="418" t="s">
        <v>613</v>
      </c>
      <c r="H1229" s="207"/>
      <c r="I1229" s="207"/>
      <c r="J1229" s="207"/>
      <c r="K1229" s="208"/>
      <c r="L1229" s="208"/>
      <c r="M1229" s="209"/>
    </row>
    <row r="1230" customFormat="false" ht="18" hidden="true" customHeight="true" outlineLevel="0" collapsed="false">
      <c r="A1230" s="415" t="s">
        <v>614</v>
      </c>
      <c r="B1230" s="419"/>
      <c r="C1230" s="201" t="s">
        <v>299</v>
      </c>
      <c r="D1230" s="201" t="s">
        <v>314</v>
      </c>
      <c r="E1230" s="418" t="s">
        <v>783</v>
      </c>
      <c r="F1230" s="418" t="s">
        <v>708</v>
      </c>
      <c r="G1230" s="414" t="n">
        <v>320</v>
      </c>
      <c r="H1230" s="207"/>
      <c r="I1230" s="207"/>
      <c r="J1230" s="207"/>
      <c r="K1230" s="208"/>
      <c r="L1230" s="208"/>
      <c r="M1230" s="209"/>
    </row>
    <row r="1231" customFormat="false" ht="19.15" hidden="true" customHeight="true" outlineLevel="0" collapsed="false">
      <c r="A1231" s="422" t="s">
        <v>615</v>
      </c>
      <c r="B1231" s="417"/>
      <c r="C1231" s="201" t="s">
        <v>299</v>
      </c>
      <c r="D1231" s="201" t="s">
        <v>314</v>
      </c>
      <c r="E1231" s="418" t="s">
        <v>783</v>
      </c>
      <c r="F1231" s="418" t="s">
        <v>708</v>
      </c>
      <c r="G1231" s="418" t="s">
        <v>616</v>
      </c>
      <c r="H1231" s="207"/>
      <c r="I1231" s="207"/>
      <c r="J1231" s="207"/>
      <c r="K1231" s="208"/>
      <c r="L1231" s="208"/>
      <c r="M1231" s="209"/>
    </row>
    <row r="1232" customFormat="false" ht="22.5" hidden="true" customHeight="false" outlineLevel="0" collapsed="false">
      <c r="A1232" s="411" t="s">
        <v>592</v>
      </c>
      <c r="B1232" s="460"/>
      <c r="C1232" s="201" t="s">
        <v>299</v>
      </c>
      <c r="D1232" s="201" t="s">
        <v>314</v>
      </c>
      <c r="E1232" s="418" t="s">
        <v>783</v>
      </c>
      <c r="F1232" s="418" t="s">
        <v>417</v>
      </c>
      <c r="G1232" s="418" t="s">
        <v>125</v>
      </c>
      <c r="H1232" s="459"/>
      <c r="I1232" s="459"/>
      <c r="J1232" s="207"/>
      <c r="K1232" s="208"/>
      <c r="L1232" s="208"/>
      <c r="M1232" s="209"/>
    </row>
    <row r="1233" customFormat="false" ht="19.15" hidden="true" customHeight="true" outlineLevel="0" collapsed="false">
      <c r="A1233" s="212" t="s">
        <v>579</v>
      </c>
      <c r="B1233" s="413"/>
      <c r="C1233" s="201" t="s">
        <v>299</v>
      </c>
      <c r="D1233" s="201" t="s">
        <v>314</v>
      </c>
      <c r="E1233" s="418" t="s">
        <v>783</v>
      </c>
      <c r="F1233" s="418" t="s">
        <v>417</v>
      </c>
      <c r="G1233" s="414" t="n">
        <v>200</v>
      </c>
      <c r="H1233" s="207"/>
      <c r="I1233" s="207"/>
      <c r="J1233" s="207"/>
      <c r="K1233" s="208"/>
      <c r="L1233" s="208"/>
      <c r="M1233" s="209"/>
    </row>
    <row r="1234" customFormat="false" ht="24" hidden="true" customHeight="true" outlineLevel="0" collapsed="false">
      <c r="A1234" s="415" t="s">
        <v>580</v>
      </c>
      <c r="B1234" s="413"/>
      <c r="C1234" s="201" t="s">
        <v>299</v>
      </c>
      <c r="D1234" s="201" t="s">
        <v>314</v>
      </c>
      <c r="E1234" s="418" t="s">
        <v>783</v>
      </c>
      <c r="F1234" s="418" t="s">
        <v>417</v>
      </c>
      <c r="G1234" s="414" t="n">
        <v>210</v>
      </c>
      <c r="H1234" s="207"/>
      <c r="I1234" s="207"/>
      <c r="J1234" s="207"/>
      <c r="K1234" s="208"/>
      <c r="L1234" s="208"/>
      <c r="M1234" s="209"/>
    </row>
    <row r="1235" customFormat="false" ht="19.15" hidden="true" customHeight="true" outlineLevel="0" collapsed="false">
      <c r="A1235" s="212" t="s">
        <v>582</v>
      </c>
      <c r="B1235" s="413"/>
      <c r="C1235" s="201" t="s">
        <v>299</v>
      </c>
      <c r="D1235" s="201" t="s">
        <v>314</v>
      </c>
      <c r="E1235" s="418" t="s">
        <v>783</v>
      </c>
      <c r="F1235" s="418" t="s">
        <v>417</v>
      </c>
      <c r="G1235" s="414" t="n">
        <v>211</v>
      </c>
      <c r="H1235" s="207"/>
      <c r="I1235" s="207"/>
      <c r="J1235" s="207"/>
      <c r="K1235" s="208"/>
      <c r="L1235" s="208"/>
      <c r="M1235" s="209"/>
    </row>
    <row r="1236" customFormat="false" ht="19.15" hidden="true" customHeight="true" outlineLevel="0" collapsed="false">
      <c r="A1236" s="212" t="s">
        <v>584</v>
      </c>
      <c r="B1236" s="413"/>
      <c r="C1236" s="201" t="s">
        <v>299</v>
      </c>
      <c r="D1236" s="201" t="s">
        <v>314</v>
      </c>
      <c r="E1236" s="418" t="s">
        <v>783</v>
      </c>
      <c r="F1236" s="418" t="s">
        <v>417</v>
      </c>
      <c r="G1236" s="414" t="n">
        <v>212</v>
      </c>
      <c r="H1236" s="207"/>
      <c r="I1236" s="207"/>
      <c r="J1236" s="207"/>
      <c r="K1236" s="208"/>
      <c r="L1236" s="208"/>
      <c r="M1236" s="209"/>
    </row>
    <row r="1237" customFormat="false" ht="19.15" hidden="true" customHeight="true" outlineLevel="0" collapsed="false">
      <c r="A1237" s="212" t="s">
        <v>586</v>
      </c>
      <c r="B1237" s="413"/>
      <c r="C1237" s="201" t="s">
        <v>299</v>
      </c>
      <c r="D1237" s="201" t="s">
        <v>314</v>
      </c>
      <c r="E1237" s="418" t="s">
        <v>783</v>
      </c>
      <c r="F1237" s="418" t="s">
        <v>417</v>
      </c>
      <c r="G1237" s="414" t="n">
        <v>213</v>
      </c>
      <c r="H1237" s="207"/>
      <c r="I1237" s="207"/>
      <c r="J1237" s="207"/>
      <c r="K1237" s="208"/>
      <c r="L1237" s="208"/>
      <c r="M1237" s="209"/>
    </row>
    <row r="1238" customFormat="false" ht="19.15" hidden="true" customHeight="true" outlineLevel="0" collapsed="false">
      <c r="A1238" s="415" t="s">
        <v>824</v>
      </c>
      <c r="B1238" s="413"/>
      <c r="C1238" s="201" t="s">
        <v>299</v>
      </c>
      <c r="D1238" s="201" t="s">
        <v>314</v>
      </c>
      <c r="E1238" s="418" t="s">
        <v>783</v>
      </c>
      <c r="F1238" s="418" t="s">
        <v>417</v>
      </c>
      <c r="G1238" s="414" t="n">
        <v>220</v>
      </c>
      <c r="H1238" s="207"/>
      <c r="I1238" s="207"/>
      <c r="J1238" s="207"/>
      <c r="K1238" s="208"/>
      <c r="L1238" s="208"/>
      <c r="M1238" s="209"/>
    </row>
    <row r="1239" customFormat="false" ht="19.15" hidden="true" customHeight="true" outlineLevel="0" collapsed="false">
      <c r="A1239" s="212" t="s">
        <v>598</v>
      </c>
      <c r="B1239" s="413"/>
      <c r="C1239" s="201" t="s">
        <v>299</v>
      </c>
      <c r="D1239" s="201" t="s">
        <v>314</v>
      </c>
      <c r="E1239" s="418" t="s">
        <v>783</v>
      </c>
      <c r="F1239" s="418" t="s">
        <v>417</v>
      </c>
      <c r="G1239" s="414" t="n">
        <v>221</v>
      </c>
      <c r="H1239" s="207"/>
      <c r="I1239" s="207"/>
      <c r="J1239" s="207"/>
      <c r="K1239" s="208"/>
      <c r="L1239" s="208"/>
      <c r="M1239" s="209"/>
    </row>
    <row r="1240" customFormat="false" ht="19.15" hidden="true" customHeight="true" outlineLevel="0" collapsed="false">
      <c r="A1240" s="212" t="s">
        <v>607</v>
      </c>
      <c r="B1240" s="413"/>
      <c r="C1240" s="201" t="s">
        <v>299</v>
      </c>
      <c r="D1240" s="201" t="s">
        <v>314</v>
      </c>
      <c r="E1240" s="418" t="s">
        <v>783</v>
      </c>
      <c r="F1240" s="418" t="s">
        <v>417</v>
      </c>
      <c r="G1240" s="414" t="n">
        <v>226</v>
      </c>
      <c r="H1240" s="207"/>
      <c r="I1240" s="207"/>
      <c r="J1240" s="207"/>
      <c r="K1240" s="208"/>
      <c r="L1240" s="208"/>
      <c r="M1240" s="209"/>
    </row>
    <row r="1241" customFormat="false" ht="19.15" hidden="true" customHeight="true" outlineLevel="0" collapsed="false">
      <c r="A1241" s="422" t="s">
        <v>609</v>
      </c>
      <c r="B1241" s="417"/>
      <c r="C1241" s="201" t="s">
        <v>299</v>
      </c>
      <c r="D1241" s="201" t="s">
        <v>314</v>
      </c>
      <c r="E1241" s="418" t="s">
        <v>783</v>
      </c>
      <c r="F1241" s="418" t="s">
        <v>417</v>
      </c>
      <c r="G1241" s="418" t="s">
        <v>610</v>
      </c>
      <c r="H1241" s="207"/>
      <c r="I1241" s="207"/>
      <c r="J1241" s="207"/>
      <c r="K1241" s="208"/>
      <c r="L1241" s="208"/>
      <c r="M1241" s="209"/>
    </row>
    <row r="1242" customFormat="false" ht="19.15" hidden="true" customHeight="true" outlineLevel="0" collapsed="false">
      <c r="A1242" s="416" t="s">
        <v>611</v>
      </c>
      <c r="B1242" s="417"/>
      <c r="C1242" s="201" t="s">
        <v>299</v>
      </c>
      <c r="D1242" s="201" t="s">
        <v>314</v>
      </c>
      <c r="E1242" s="418" t="s">
        <v>783</v>
      </c>
      <c r="F1242" s="418" t="s">
        <v>417</v>
      </c>
      <c r="G1242" s="418" t="s">
        <v>72</v>
      </c>
      <c r="H1242" s="207"/>
      <c r="I1242" s="207"/>
      <c r="J1242" s="207"/>
      <c r="K1242" s="208"/>
      <c r="L1242" s="208"/>
      <c r="M1242" s="209"/>
    </row>
    <row r="1243" customFormat="false" ht="19.15" hidden="true" customHeight="true" outlineLevel="0" collapsed="false">
      <c r="A1243" s="422" t="s">
        <v>612</v>
      </c>
      <c r="B1243" s="417"/>
      <c r="C1243" s="201" t="s">
        <v>299</v>
      </c>
      <c r="D1243" s="201" t="s">
        <v>314</v>
      </c>
      <c r="E1243" s="418" t="s">
        <v>783</v>
      </c>
      <c r="F1243" s="418" t="s">
        <v>417</v>
      </c>
      <c r="G1243" s="418" t="s">
        <v>613</v>
      </c>
      <c r="H1243" s="207"/>
      <c r="I1243" s="207"/>
      <c r="J1243" s="207"/>
      <c r="K1243" s="208"/>
      <c r="L1243" s="208"/>
      <c r="M1243" s="209"/>
    </row>
    <row r="1244" customFormat="false" ht="18" hidden="true" customHeight="true" outlineLevel="0" collapsed="false">
      <c r="A1244" s="415" t="s">
        <v>614</v>
      </c>
      <c r="B1244" s="419"/>
      <c r="C1244" s="201" t="s">
        <v>299</v>
      </c>
      <c r="D1244" s="201" t="s">
        <v>314</v>
      </c>
      <c r="E1244" s="418" t="s">
        <v>783</v>
      </c>
      <c r="F1244" s="418" t="s">
        <v>417</v>
      </c>
      <c r="G1244" s="414" t="n">
        <v>320</v>
      </c>
      <c r="H1244" s="207"/>
      <c r="I1244" s="207"/>
      <c r="J1244" s="207"/>
      <c r="K1244" s="208"/>
      <c r="L1244" s="208"/>
      <c r="M1244" s="209"/>
    </row>
    <row r="1245" customFormat="false" ht="19.15" hidden="true" customHeight="true" outlineLevel="0" collapsed="false">
      <c r="A1245" s="422" t="s">
        <v>615</v>
      </c>
      <c r="B1245" s="417"/>
      <c r="C1245" s="201" t="s">
        <v>299</v>
      </c>
      <c r="D1245" s="201" t="s">
        <v>314</v>
      </c>
      <c r="E1245" s="418" t="s">
        <v>783</v>
      </c>
      <c r="F1245" s="418" t="s">
        <v>417</v>
      </c>
      <c r="G1245" s="418" t="s">
        <v>616</v>
      </c>
      <c r="H1245" s="207"/>
      <c r="I1245" s="207"/>
      <c r="J1245" s="207"/>
      <c r="K1245" s="208"/>
      <c r="L1245" s="208"/>
      <c r="M1245" s="209"/>
    </row>
    <row r="1246" customFormat="false" ht="25.5" hidden="true" customHeight="false" outlineLevel="0" collapsed="false">
      <c r="A1246" s="424" t="s">
        <v>784</v>
      </c>
      <c r="B1246" s="417"/>
      <c r="C1246" s="201" t="s">
        <v>299</v>
      </c>
      <c r="D1246" s="201" t="s">
        <v>314</v>
      </c>
      <c r="E1246" s="418" t="s">
        <v>785</v>
      </c>
      <c r="F1246" s="418" t="s">
        <v>125</v>
      </c>
      <c r="G1246" s="418" t="s">
        <v>125</v>
      </c>
      <c r="H1246" s="207"/>
      <c r="I1246" s="207"/>
      <c r="J1246" s="207"/>
      <c r="K1246" s="470"/>
      <c r="L1246" s="203"/>
      <c r="M1246" s="204"/>
    </row>
    <row r="1247" customFormat="false" ht="21.75" hidden="true" customHeight="false" outlineLevel="0" collapsed="false">
      <c r="A1247" s="451" t="s">
        <v>1007</v>
      </c>
      <c r="B1247" s="417"/>
      <c r="C1247" s="201" t="s">
        <v>299</v>
      </c>
      <c r="D1247" s="201" t="s">
        <v>314</v>
      </c>
      <c r="E1247" s="418" t="s">
        <v>1008</v>
      </c>
      <c r="F1247" s="418" t="s">
        <v>125</v>
      </c>
      <c r="G1247" s="418" t="s">
        <v>125</v>
      </c>
      <c r="H1247" s="207"/>
      <c r="I1247" s="207"/>
      <c r="J1247" s="207"/>
      <c r="K1247" s="470"/>
      <c r="L1247" s="203"/>
      <c r="M1247" s="204"/>
    </row>
    <row r="1248" customFormat="false" ht="18" hidden="true" customHeight="true" outlineLevel="0" collapsed="false">
      <c r="A1248" s="411" t="s">
        <v>707</v>
      </c>
      <c r="B1248" s="417"/>
      <c r="C1248" s="201" t="s">
        <v>299</v>
      </c>
      <c r="D1248" s="201" t="s">
        <v>314</v>
      </c>
      <c r="E1248" s="418" t="s">
        <v>1008</v>
      </c>
      <c r="F1248" s="418" t="s">
        <v>708</v>
      </c>
      <c r="G1248" s="418" t="s">
        <v>125</v>
      </c>
      <c r="H1248" s="207"/>
      <c r="I1248" s="207"/>
      <c r="J1248" s="207"/>
      <c r="K1248" s="470"/>
      <c r="L1248" s="203"/>
      <c r="M1248" s="204"/>
    </row>
    <row r="1249" customFormat="false" ht="17.25" hidden="true" customHeight="true" outlineLevel="0" collapsed="false">
      <c r="A1249" s="502" t="s">
        <v>579</v>
      </c>
      <c r="B1249" s="508"/>
      <c r="C1249" s="89" t="s">
        <v>299</v>
      </c>
      <c r="D1249" s="89" t="s">
        <v>314</v>
      </c>
      <c r="E1249" s="418" t="s">
        <v>1008</v>
      </c>
      <c r="F1249" s="418" t="s">
        <v>708</v>
      </c>
      <c r="G1249" s="509" t="n">
        <v>200</v>
      </c>
      <c r="H1249" s="207"/>
      <c r="I1249" s="207"/>
      <c r="J1249" s="207"/>
      <c r="K1249" s="470"/>
      <c r="L1249" s="203"/>
      <c r="M1249" s="204"/>
    </row>
    <row r="1250" customFormat="false" ht="20.25" hidden="true" customHeight="true" outlineLevel="0" collapsed="false">
      <c r="A1250" s="504" t="s">
        <v>824</v>
      </c>
      <c r="B1250" s="449"/>
      <c r="C1250" s="89" t="s">
        <v>299</v>
      </c>
      <c r="D1250" s="89" t="s">
        <v>314</v>
      </c>
      <c r="E1250" s="418" t="s">
        <v>1008</v>
      </c>
      <c r="F1250" s="418" t="s">
        <v>708</v>
      </c>
      <c r="G1250" s="509" t="n">
        <v>220</v>
      </c>
      <c r="H1250" s="207"/>
      <c r="I1250" s="207"/>
      <c r="J1250" s="207"/>
      <c r="K1250" s="470"/>
      <c r="L1250" s="203"/>
      <c r="M1250" s="204"/>
    </row>
    <row r="1251" customFormat="false" ht="18.75" hidden="true" customHeight="true" outlineLevel="0" collapsed="false">
      <c r="A1251" s="505" t="s">
        <v>605</v>
      </c>
      <c r="B1251" s="449"/>
      <c r="C1251" s="89" t="s">
        <v>299</v>
      </c>
      <c r="D1251" s="89" t="s">
        <v>314</v>
      </c>
      <c r="E1251" s="418" t="s">
        <v>1008</v>
      </c>
      <c r="F1251" s="418" t="s">
        <v>708</v>
      </c>
      <c r="G1251" s="509" t="n">
        <v>225</v>
      </c>
      <c r="H1251" s="207"/>
      <c r="I1251" s="207"/>
      <c r="J1251" s="207"/>
      <c r="K1251" s="470"/>
      <c r="L1251" s="203"/>
      <c r="M1251" s="204"/>
    </row>
    <row r="1252" customFormat="false" ht="18.75" hidden="true" customHeight="true" outlineLevel="0" collapsed="false">
      <c r="A1252" s="411" t="s">
        <v>647</v>
      </c>
      <c r="B1252" s="449"/>
      <c r="C1252" s="201" t="s">
        <v>299</v>
      </c>
      <c r="D1252" s="201" t="s">
        <v>314</v>
      </c>
      <c r="E1252" s="418" t="s">
        <v>1008</v>
      </c>
      <c r="F1252" s="418" t="s">
        <v>648</v>
      </c>
      <c r="G1252" s="418" t="s">
        <v>125</v>
      </c>
      <c r="H1252" s="207"/>
      <c r="I1252" s="207"/>
      <c r="J1252" s="207"/>
      <c r="K1252" s="470"/>
      <c r="L1252" s="203"/>
      <c r="M1252" s="204"/>
    </row>
    <row r="1253" customFormat="false" ht="19.15" hidden="true" customHeight="true" outlineLevel="0" collapsed="false">
      <c r="A1253" s="416" t="s">
        <v>611</v>
      </c>
      <c r="B1253" s="417"/>
      <c r="C1253" s="201" t="s">
        <v>299</v>
      </c>
      <c r="D1253" s="201" t="s">
        <v>314</v>
      </c>
      <c r="E1253" s="418" t="s">
        <v>1008</v>
      </c>
      <c r="F1253" s="418" t="s">
        <v>648</v>
      </c>
      <c r="G1253" s="418" t="s">
        <v>72</v>
      </c>
      <c r="H1253" s="207"/>
      <c r="I1253" s="207"/>
      <c r="J1253" s="207"/>
      <c r="K1253" s="208"/>
      <c r="L1253" s="208"/>
      <c r="M1253" s="209"/>
    </row>
    <row r="1254" customFormat="false" ht="19.15" hidden="true" customHeight="true" outlineLevel="0" collapsed="false">
      <c r="A1254" s="422" t="s">
        <v>612</v>
      </c>
      <c r="B1254" s="417"/>
      <c r="C1254" s="201" t="s">
        <v>299</v>
      </c>
      <c r="D1254" s="201" t="s">
        <v>314</v>
      </c>
      <c r="E1254" s="418" t="s">
        <v>1008</v>
      </c>
      <c r="F1254" s="418" t="s">
        <v>648</v>
      </c>
      <c r="G1254" s="418" t="s">
        <v>613</v>
      </c>
      <c r="H1254" s="207"/>
      <c r="I1254" s="207"/>
      <c r="J1254" s="207"/>
      <c r="K1254" s="208"/>
      <c r="L1254" s="208"/>
      <c r="M1254" s="209"/>
    </row>
    <row r="1255" customFormat="false" ht="34.7" hidden="true" customHeight="true" outlineLevel="0" collapsed="false">
      <c r="A1255" s="451" t="s">
        <v>1063</v>
      </c>
      <c r="B1255" s="413"/>
      <c r="C1255" s="201" t="s">
        <v>299</v>
      </c>
      <c r="D1255" s="201" t="s">
        <v>314</v>
      </c>
      <c r="E1255" s="418" t="s">
        <v>1064</v>
      </c>
      <c r="F1255" s="526" t="s">
        <v>125</v>
      </c>
      <c r="G1255" s="200" t="s">
        <v>125</v>
      </c>
      <c r="H1255" s="207"/>
      <c r="I1255" s="207"/>
      <c r="J1255" s="207"/>
      <c r="K1255" s="470"/>
      <c r="L1255" s="203"/>
      <c r="M1255" s="204"/>
    </row>
    <row r="1256" customFormat="false" ht="18" hidden="true" customHeight="true" outlineLevel="0" collapsed="false">
      <c r="A1256" s="471" t="s">
        <v>707</v>
      </c>
      <c r="B1256" s="475"/>
      <c r="C1256" s="201" t="s">
        <v>299</v>
      </c>
      <c r="D1256" s="201" t="s">
        <v>314</v>
      </c>
      <c r="E1256" s="418" t="s">
        <v>1064</v>
      </c>
      <c r="F1256" s="526" t="s">
        <v>708</v>
      </c>
      <c r="G1256" s="200" t="s">
        <v>125</v>
      </c>
      <c r="H1256" s="207"/>
      <c r="I1256" s="207"/>
      <c r="J1256" s="207"/>
      <c r="K1256" s="470"/>
      <c r="L1256" s="203"/>
      <c r="M1256" s="204"/>
    </row>
    <row r="1257" customFormat="false" ht="17.25" hidden="true" customHeight="true" outlineLevel="0" collapsed="false">
      <c r="A1257" s="502" t="s">
        <v>579</v>
      </c>
      <c r="B1257" s="508"/>
      <c r="C1257" s="89" t="s">
        <v>299</v>
      </c>
      <c r="D1257" s="89" t="s">
        <v>314</v>
      </c>
      <c r="E1257" s="418" t="s">
        <v>1064</v>
      </c>
      <c r="F1257" s="526" t="s">
        <v>708</v>
      </c>
      <c r="G1257" s="509" t="n">
        <v>200</v>
      </c>
      <c r="H1257" s="207"/>
      <c r="I1257" s="207"/>
      <c r="J1257" s="207"/>
      <c r="K1257" s="470"/>
      <c r="L1257" s="203"/>
      <c r="M1257" s="204"/>
    </row>
    <row r="1258" customFormat="false" ht="20.25" hidden="true" customHeight="true" outlineLevel="0" collapsed="false">
      <c r="A1258" s="504" t="s">
        <v>824</v>
      </c>
      <c r="B1258" s="449"/>
      <c r="C1258" s="89" t="s">
        <v>299</v>
      </c>
      <c r="D1258" s="89" t="s">
        <v>314</v>
      </c>
      <c r="E1258" s="418" t="s">
        <v>1064</v>
      </c>
      <c r="F1258" s="526" t="s">
        <v>708</v>
      </c>
      <c r="G1258" s="509" t="n">
        <v>220</v>
      </c>
      <c r="H1258" s="207"/>
      <c r="I1258" s="207"/>
      <c r="J1258" s="207"/>
      <c r="K1258" s="470"/>
      <c r="L1258" s="203"/>
      <c r="M1258" s="204"/>
    </row>
    <row r="1259" customFormat="false" ht="18.75" hidden="true" customHeight="true" outlineLevel="0" collapsed="false">
      <c r="A1259" s="505" t="s">
        <v>605</v>
      </c>
      <c r="B1259" s="449"/>
      <c r="C1259" s="89" t="s">
        <v>299</v>
      </c>
      <c r="D1259" s="89" t="s">
        <v>314</v>
      </c>
      <c r="E1259" s="418" t="s">
        <v>1064</v>
      </c>
      <c r="F1259" s="526" t="s">
        <v>708</v>
      </c>
      <c r="G1259" s="509" t="n">
        <v>225</v>
      </c>
      <c r="H1259" s="207"/>
      <c r="I1259" s="207"/>
      <c r="J1259" s="207"/>
      <c r="K1259" s="470"/>
      <c r="L1259" s="203"/>
      <c r="M1259" s="204"/>
    </row>
    <row r="1260" customFormat="false" ht="15.75" hidden="true" customHeight="true" outlineLevel="0" collapsed="false">
      <c r="A1260" s="471" t="s">
        <v>647</v>
      </c>
      <c r="B1260" s="475"/>
      <c r="C1260" s="201" t="s">
        <v>299</v>
      </c>
      <c r="D1260" s="201" t="s">
        <v>314</v>
      </c>
      <c r="E1260" s="418" t="s">
        <v>1064</v>
      </c>
      <c r="F1260" s="526" t="s">
        <v>648</v>
      </c>
      <c r="G1260" s="200" t="s">
        <v>125</v>
      </c>
      <c r="H1260" s="207"/>
      <c r="I1260" s="207"/>
      <c r="J1260" s="207"/>
      <c r="K1260" s="470"/>
      <c r="L1260" s="203"/>
      <c r="M1260" s="204"/>
    </row>
    <row r="1261" customFormat="false" ht="19.15" hidden="true" customHeight="true" outlineLevel="0" collapsed="false">
      <c r="A1261" s="416" t="s">
        <v>611</v>
      </c>
      <c r="B1261" s="417"/>
      <c r="C1261" s="201" t="s">
        <v>299</v>
      </c>
      <c r="D1261" s="201" t="s">
        <v>314</v>
      </c>
      <c r="E1261" s="418" t="s">
        <v>1064</v>
      </c>
      <c r="F1261" s="526" t="s">
        <v>648</v>
      </c>
      <c r="G1261" s="418" t="s">
        <v>72</v>
      </c>
      <c r="H1261" s="207"/>
      <c r="I1261" s="207"/>
      <c r="J1261" s="207"/>
      <c r="K1261" s="208"/>
      <c r="L1261" s="208"/>
      <c r="M1261" s="209"/>
    </row>
    <row r="1262" customFormat="false" ht="19.15" hidden="true" customHeight="true" outlineLevel="0" collapsed="false">
      <c r="A1262" s="422" t="s">
        <v>612</v>
      </c>
      <c r="B1262" s="417"/>
      <c r="C1262" s="201" t="s">
        <v>299</v>
      </c>
      <c r="D1262" s="201" t="s">
        <v>314</v>
      </c>
      <c r="E1262" s="418" t="s">
        <v>1064</v>
      </c>
      <c r="F1262" s="526" t="s">
        <v>648</v>
      </c>
      <c r="G1262" s="418" t="s">
        <v>613</v>
      </c>
      <c r="H1262" s="207"/>
      <c r="I1262" s="207"/>
      <c r="J1262" s="207"/>
      <c r="K1262" s="208"/>
      <c r="L1262" s="208"/>
      <c r="M1262" s="209"/>
    </row>
    <row r="1263" customFormat="false" ht="33.75" hidden="true" customHeight="true" outlineLevel="0" collapsed="false">
      <c r="A1263" s="451" t="s">
        <v>786</v>
      </c>
      <c r="B1263" s="417"/>
      <c r="C1263" s="201" t="s">
        <v>299</v>
      </c>
      <c r="D1263" s="201" t="s">
        <v>314</v>
      </c>
      <c r="E1263" s="418" t="s">
        <v>787</v>
      </c>
      <c r="F1263" s="526" t="s">
        <v>125</v>
      </c>
      <c r="G1263" s="200" t="s">
        <v>125</v>
      </c>
      <c r="H1263" s="207"/>
      <c r="I1263" s="207"/>
      <c r="J1263" s="207"/>
      <c r="K1263" s="470"/>
      <c r="L1263" s="203"/>
      <c r="M1263" s="204"/>
    </row>
    <row r="1264" customFormat="false" ht="18" hidden="true" customHeight="true" outlineLevel="0" collapsed="false">
      <c r="A1264" s="411" t="s">
        <v>707</v>
      </c>
      <c r="B1264" s="417"/>
      <c r="C1264" s="201" t="s">
        <v>299</v>
      </c>
      <c r="D1264" s="201" t="s">
        <v>314</v>
      </c>
      <c r="E1264" s="418" t="s">
        <v>787</v>
      </c>
      <c r="F1264" s="526" t="s">
        <v>708</v>
      </c>
      <c r="G1264" s="200" t="s">
        <v>125</v>
      </c>
      <c r="H1264" s="207"/>
      <c r="I1264" s="207"/>
      <c r="J1264" s="207"/>
      <c r="K1264" s="470"/>
      <c r="L1264" s="203"/>
      <c r="M1264" s="204"/>
    </row>
    <row r="1265" s="252" customFormat="true" ht="21" hidden="true" customHeight="true" outlineLevel="0" collapsed="false">
      <c r="A1265" s="296" t="s">
        <v>579</v>
      </c>
      <c r="B1265" s="307"/>
      <c r="C1265" s="566" t="s">
        <v>299</v>
      </c>
      <c r="D1265" s="566" t="s">
        <v>314</v>
      </c>
      <c r="E1265" s="418" t="s">
        <v>787</v>
      </c>
      <c r="F1265" s="526" t="s">
        <v>708</v>
      </c>
      <c r="G1265" s="301" t="n">
        <v>200</v>
      </c>
      <c r="H1265" s="291"/>
      <c r="I1265" s="291"/>
      <c r="J1265" s="291"/>
      <c r="K1265" s="292"/>
      <c r="L1265" s="292"/>
      <c r="M1265" s="293"/>
    </row>
    <row r="1266" s="252" customFormat="true" ht="19.5" hidden="true" customHeight="true" outlineLevel="0" collapsed="false">
      <c r="A1266" s="304" t="s">
        <v>824</v>
      </c>
      <c r="B1266" s="307"/>
      <c r="C1266" s="566" t="s">
        <v>299</v>
      </c>
      <c r="D1266" s="566" t="s">
        <v>314</v>
      </c>
      <c r="E1266" s="418" t="s">
        <v>787</v>
      </c>
      <c r="F1266" s="526" t="s">
        <v>708</v>
      </c>
      <c r="G1266" s="301" t="n">
        <v>220</v>
      </c>
      <c r="H1266" s="291"/>
      <c r="I1266" s="291"/>
      <c r="J1266" s="291"/>
      <c r="K1266" s="292"/>
      <c r="L1266" s="292"/>
      <c r="M1266" s="293"/>
    </row>
    <row r="1267" s="252" customFormat="true" ht="19.5" hidden="true" customHeight="true" outlineLevel="0" collapsed="false">
      <c r="A1267" s="296" t="s">
        <v>605</v>
      </c>
      <c r="B1267" s="307"/>
      <c r="C1267" s="566" t="s">
        <v>299</v>
      </c>
      <c r="D1267" s="566" t="s">
        <v>314</v>
      </c>
      <c r="E1267" s="418" t="s">
        <v>787</v>
      </c>
      <c r="F1267" s="526" t="s">
        <v>708</v>
      </c>
      <c r="G1267" s="301" t="n">
        <v>225</v>
      </c>
      <c r="H1267" s="291"/>
      <c r="I1267" s="291"/>
      <c r="J1267" s="291"/>
      <c r="K1267" s="292"/>
      <c r="L1267" s="292"/>
      <c r="M1267" s="293"/>
    </row>
    <row r="1268" customFormat="false" ht="15" hidden="true" customHeight="true" outlineLevel="0" collapsed="false">
      <c r="A1268" s="411" t="s">
        <v>647</v>
      </c>
      <c r="B1268" s="417"/>
      <c r="C1268" s="201" t="s">
        <v>299</v>
      </c>
      <c r="D1268" s="201" t="s">
        <v>314</v>
      </c>
      <c r="E1268" s="418" t="s">
        <v>787</v>
      </c>
      <c r="F1268" s="526" t="s">
        <v>648</v>
      </c>
      <c r="G1268" s="200" t="s">
        <v>125</v>
      </c>
      <c r="H1268" s="207"/>
      <c r="I1268" s="207"/>
      <c r="J1268" s="207"/>
      <c r="K1268" s="470"/>
      <c r="L1268" s="203"/>
      <c r="M1268" s="204"/>
    </row>
    <row r="1269" customFormat="false" ht="19.15" hidden="true" customHeight="true" outlineLevel="0" collapsed="false">
      <c r="A1269" s="416" t="s">
        <v>611</v>
      </c>
      <c r="B1269" s="417"/>
      <c r="C1269" s="201" t="s">
        <v>299</v>
      </c>
      <c r="D1269" s="201" t="s">
        <v>314</v>
      </c>
      <c r="E1269" s="418" t="s">
        <v>787</v>
      </c>
      <c r="F1269" s="526" t="s">
        <v>648</v>
      </c>
      <c r="G1269" s="418" t="s">
        <v>72</v>
      </c>
      <c r="H1269" s="207"/>
      <c r="I1269" s="207"/>
      <c r="J1269" s="207"/>
      <c r="K1269" s="208"/>
      <c r="L1269" s="208"/>
      <c r="M1269" s="209"/>
    </row>
    <row r="1270" customFormat="false" ht="19.15" hidden="true" customHeight="true" outlineLevel="0" collapsed="false">
      <c r="A1270" s="422" t="s">
        <v>612</v>
      </c>
      <c r="B1270" s="417"/>
      <c r="C1270" s="201" t="s">
        <v>299</v>
      </c>
      <c r="D1270" s="201" t="s">
        <v>314</v>
      </c>
      <c r="E1270" s="418" t="s">
        <v>787</v>
      </c>
      <c r="F1270" s="526" t="s">
        <v>648</v>
      </c>
      <c r="G1270" s="418" t="s">
        <v>613</v>
      </c>
      <c r="H1270" s="207"/>
      <c r="I1270" s="207"/>
      <c r="J1270" s="207"/>
      <c r="K1270" s="208"/>
      <c r="L1270" s="208"/>
      <c r="M1270" s="209"/>
    </row>
    <row r="1271" customFormat="false" ht="19.15" hidden="true" customHeight="true" outlineLevel="0" collapsed="false">
      <c r="A1271" s="424" t="s">
        <v>788</v>
      </c>
      <c r="B1271" s="447"/>
      <c r="C1271" s="201" t="s">
        <v>299</v>
      </c>
      <c r="D1271" s="201" t="s">
        <v>314</v>
      </c>
      <c r="E1271" s="481" t="n">
        <v>5220000</v>
      </c>
      <c r="F1271" s="201" t="s">
        <v>125</v>
      </c>
      <c r="G1271" s="472" t="s">
        <v>125</v>
      </c>
      <c r="H1271" s="202"/>
      <c r="I1271" s="202"/>
      <c r="J1271" s="207"/>
      <c r="K1271" s="470"/>
      <c r="L1271" s="203"/>
      <c r="M1271" s="204"/>
    </row>
    <row r="1272" customFormat="false" ht="19.15" hidden="true" customHeight="true" outlineLevel="0" collapsed="false">
      <c r="A1272" s="451" t="s">
        <v>647</v>
      </c>
      <c r="B1272" s="412"/>
      <c r="C1272" s="201" t="s">
        <v>299</v>
      </c>
      <c r="D1272" s="201" t="s">
        <v>314</v>
      </c>
      <c r="E1272" s="481" t="n">
        <v>5220000</v>
      </c>
      <c r="F1272" s="526" t="s">
        <v>648</v>
      </c>
      <c r="G1272" s="568" t="s">
        <v>125</v>
      </c>
      <c r="H1272" s="202"/>
      <c r="I1272" s="202"/>
      <c r="J1272" s="207"/>
      <c r="K1272" s="470"/>
      <c r="L1272" s="203"/>
      <c r="M1272" s="204"/>
    </row>
    <row r="1273" customFormat="false" ht="19.15" hidden="true" customHeight="true" outlineLevel="0" collapsed="false">
      <c r="A1273" s="458" t="s">
        <v>611</v>
      </c>
      <c r="B1273" s="413"/>
      <c r="C1273" s="201" t="s">
        <v>299</v>
      </c>
      <c r="D1273" s="201" t="s">
        <v>314</v>
      </c>
      <c r="E1273" s="481" t="n">
        <v>5220000</v>
      </c>
      <c r="F1273" s="526" t="s">
        <v>648</v>
      </c>
      <c r="G1273" s="465" t="n">
        <v>300</v>
      </c>
      <c r="H1273" s="202"/>
      <c r="I1273" s="202"/>
      <c r="J1273" s="207"/>
      <c r="K1273" s="470"/>
      <c r="L1273" s="203"/>
      <c r="M1273" s="204"/>
    </row>
    <row r="1274" customFormat="false" ht="19.15" hidden="true" customHeight="true" outlineLevel="0" collapsed="false">
      <c r="A1274" s="455" t="s">
        <v>612</v>
      </c>
      <c r="B1274" s="413"/>
      <c r="C1274" s="201" t="s">
        <v>299</v>
      </c>
      <c r="D1274" s="201" t="s">
        <v>314</v>
      </c>
      <c r="E1274" s="481" t="n">
        <v>5220000</v>
      </c>
      <c r="F1274" s="526" t="s">
        <v>648</v>
      </c>
      <c r="G1274" s="465" t="n">
        <v>310</v>
      </c>
      <c r="H1274" s="202"/>
      <c r="I1274" s="202"/>
      <c r="J1274" s="207"/>
      <c r="K1274" s="470"/>
      <c r="L1274" s="203"/>
      <c r="M1274" s="204"/>
    </row>
    <row r="1275" customFormat="false" ht="19.5" hidden="true" customHeight="true" outlineLevel="0" collapsed="false">
      <c r="A1275" s="456" t="s">
        <v>577</v>
      </c>
      <c r="B1275" s="413"/>
      <c r="C1275" s="201" t="s">
        <v>299</v>
      </c>
      <c r="D1275" s="201" t="s">
        <v>314</v>
      </c>
      <c r="E1275" s="481" t="n">
        <v>5220000</v>
      </c>
      <c r="F1275" s="568" t="s">
        <v>578</v>
      </c>
      <c r="G1275" s="568" t="s">
        <v>125</v>
      </c>
      <c r="H1275" s="202"/>
      <c r="I1275" s="202"/>
      <c r="J1275" s="207"/>
      <c r="K1275" s="470"/>
      <c r="L1275" s="203"/>
      <c r="M1275" s="204"/>
    </row>
    <row r="1276" customFormat="false" ht="19.15" hidden="true" customHeight="true" outlineLevel="0" collapsed="false">
      <c r="A1276" s="457" t="s">
        <v>579</v>
      </c>
      <c r="B1276" s="417"/>
      <c r="C1276" s="201" t="s">
        <v>299</v>
      </c>
      <c r="D1276" s="201" t="s">
        <v>314</v>
      </c>
      <c r="E1276" s="409" t="s">
        <v>789</v>
      </c>
      <c r="F1276" s="568" t="s">
        <v>578</v>
      </c>
      <c r="G1276" s="418" t="s">
        <v>62</v>
      </c>
      <c r="H1276" s="202"/>
      <c r="I1276" s="202"/>
      <c r="J1276" s="207"/>
      <c r="K1276" s="470"/>
      <c r="L1276" s="203"/>
      <c r="M1276" s="204"/>
    </row>
    <row r="1277" customFormat="false" ht="19.15" hidden="true" customHeight="true" outlineLevel="0" collapsed="false">
      <c r="A1277" s="474" t="s">
        <v>824</v>
      </c>
      <c r="B1277" s="417"/>
      <c r="C1277" s="418" t="s">
        <v>299</v>
      </c>
      <c r="D1277" s="201" t="s">
        <v>314</v>
      </c>
      <c r="E1277" s="409" t="s">
        <v>789</v>
      </c>
      <c r="F1277" s="568" t="s">
        <v>578</v>
      </c>
      <c r="G1277" s="418" t="s">
        <v>597</v>
      </c>
      <c r="H1277" s="202"/>
      <c r="I1277" s="202"/>
      <c r="J1277" s="207"/>
      <c r="K1277" s="470"/>
      <c r="L1277" s="203"/>
      <c r="M1277" s="204"/>
    </row>
    <row r="1278" s="421" customFormat="true" ht="19.15" hidden="true" customHeight="true" outlineLevel="0" collapsed="false">
      <c r="A1278" s="458" t="s">
        <v>598</v>
      </c>
      <c r="B1278" s="413"/>
      <c r="C1278" s="526" t="s">
        <v>299</v>
      </c>
      <c r="D1278" s="201" t="s">
        <v>314</v>
      </c>
      <c r="E1278" s="409" t="s">
        <v>789</v>
      </c>
      <c r="F1278" s="568" t="s">
        <v>578</v>
      </c>
      <c r="G1278" s="465" t="n">
        <v>221</v>
      </c>
      <c r="H1278" s="207"/>
      <c r="I1278" s="207"/>
      <c r="J1278" s="207"/>
      <c r="K1278" s="470"/>
      <c r="L1278" s="203"/>
      <c r="M1278" s="204"/>
    </row>
    <row r="1279" customFormat="false" ht="19.15" hidden="true" customHeight="true" outlineLevel="0" collapsed="false">
      <c r="A1279" s="212" t="s">
        <v>600</v>
      </c>
      <c r="B1279" s="413"/>
      <c r="C1279" s="418" t="s">
        <v>299</v>
      </c>
      <c r="D1279" s="201" t="s">
        <v>314</v>
      </c>
      <c r="E1279" s="409" t="s">
        <v>789</v>
      </c>
      <c r="F1279" s="568" t="s">
        <v>578</v>
      </c>
      <c r="G1279" s="414" t="n">
        <v>222</v>
      </c>
      <c r="H1279" s="207"/>
      <c r="I1279" s="207"/>
      <c r="J1279" s="207"/>
      <c r="K1279" s="208"/>
      <c r="L1279" s="208"/>
      <c r="M1279" s="209"/>
    </row>
    <row r="1280" s="421" customFormat="true" ht="19.15" hidden="true" customHeight="true" outlineLevel="0" collapsed="false">
      <c r="A1280" s="458" t="s">
        <v>604</v>
      </c>
      <c r="B1280" s="413"/>
      <c r="C1280" s="526" t="s">
        <v>299</v>
      </c>
      <c r="D1280" s="201" t="s">
        <v>314</v>
      </c>
      <c r="E1280" s="409" t="s">
        <v>789</v>
      </c>
      <c r="F1280" s="568" t="s">
        <v>578</v>
      </c>
      <c r="G1280" s="465" t="n">
        <v>224</v>
      </c>
      <c r="H1280" s="207"/>
      <c r="I1280" s="207"/>
      <c r="J1280" s="207"/>
      <c r="K1280" s="470"/>
      <c r="L1280" s="203"/>
      <c r="M1280" s="204"/>
    </row>
    <row r="1281" customFormat="false" ht="19.15" hidden="true" customHeight="true" outlineLevel="0" collapsed="false">
      <c r="A1281" s="458" t="s">
        <v>605</v>
      </c>
      <c r="B1281" s="419"/>
      <c r="C1281" s="418" t="s">
        <v>299</v>
      </c>
      <c r="D1281" s="418" t="s">
        <v>314</v>
      </c>
      <c r="E1281" s="201" t="s">
        <v>789</v>
      </c>
      <c r="F1281" s="568" t="s">
        <v>578</v>
      </c>
      <c r="G1281" s="465" t="n">
        <v>225</v>
      </c>
      <c r="H1281" s="202"/>
      <c r="I1281" s="202"/>
      <c r="J1281" s="207"/>
      <c r="K1281" s="470"/>
      <c r="L1281" s="203"/>
      <c r="M1281" s="204"/>
    </row>
    <row r="1282" customFormat="false" ht="19.15" hidden="true" customHeight="true" outlineLevel="0" collapsed="false">
      <c r="A1282" s="473" t="s">
        <v>607</v>
      </c>
      <c r="B1282" s="417"/>
      <c r="C1282" s="418" t="s">
        <v>299</v>
      </c>
      <c r="D1282" s="201" t="s">
        <v>314</v>
      </c>
      <c r="E1282" s="409" t="s">
        <v>789</v>
      </c>
      <c r="F1282" s="568" t="s">
        <v>578</v>
      </c>
      <c r="G1282" s="418" t="s">
        <v>608</v>
      </c>
      <c r="H1282" s="202"/>
      <c r="I1282" s="202"/>
      <c r="J1282" s="207"/>
      <c r="K1282" s="470"/>
      <c r="L1282" s="203"/>
      <c r="M1282" s="204"/>
    </row>
    <row r="1283" customFormat="false" ht="24" hidden="true" customHeight="true" outlineLevel="0" collapsed="false">
      <c r="A1283" s="455" t="s">
        <v>702</v>
      </c>
      <c r="B1283" s="419"/>
      <c r="C1283" s="418" t="s">
        <v>299</v>
      </c>
      <c r="D1283" s="418" t="s">
        <v>314</v>
      </c>
      <c r="E1283" s="201" t="s">
        <v>789</v>
      </c>
      <c r="F1283" s="568" t="s">
        <v>578</v>
      </c>
      <c r="G1283" s="465" t="n">
        <v>240</v>
      </c>
      <c r="H1283" s="202"/>
      <c r="I1283" s="202"/>
      <c r="J1283" s="207"/>
      <c r="K1283" s="470"/>
      <c r="L1283" s="203"/>
      <c r="M1283" s="204"/>
    </row>
    <row r="1284" customFormat="false" ht="22.5" hidden="true" customHeight="true" outlineLevel="0" collapsed="false">
      <c r="A1284" s="458" t="s">
        <v>703</v>
      </c>
      <c r="B1284" s="417"/>
      <c r="C1284" s="418" t="s">
        <v>299</v>
      </c>
      <c r="D1284" s="418" t="s">
        <v>314</v>
      </c>
      <c r="E1284" s="201" t="s">
        <v>789</v>
      </c>
      <c r="F1284" s="568" t="s">
        <v>578</v>
      </c>
      <c r="G1284" s="465" t="n">
        <v>241</v>
      </c>
      <c r="H1284" s="202"/>
      <c r="I1284" s="202"/>
      <c r="J1284" s="207"/>
      <c r="K1284" s="470"/>
      <c r="L1284" s="203"/>
      <c r="M1284" s="204"/>
    </row>
    <row r="1285" customFormat="false" ht="19.15" hidden="true" customHeight="true" outlineLevel="0" collapsed="false">
      <c r="A1285" s="455" t="s">
        <v>609</v>
      </c>
      <c r="B1285" s="419"/>
      <c r="C1285" s="201" t="s">
        <v>299</v>
      </c>
      <c r="D1285" s="201" t="s">
        <v>314</v>
      </c>
      <c r="E1285" s="409" t="s">
        <v>789</v>
      </c>
      <c r="F1285" s="568" t="s">
        <v>578</v>
      </c>
      <c r="G1285" s="465" t="n">
        <v>290</v>
      </c>
      <c r="H1285" s="202"/>
      <c r="I1285" s="202"/>
      <c r="J1285" s="207"/>
      <c r="K1285" s="470"/>
      <c r="L1285" s="203"/>
      <c r="M1285" s="204"/>
    </row>
    <row r="1286" customFormat="false" ht="19.15" hidden="true" customHeight="true" outlineLevel="0" collapsed="false">
      <c r="A1286" s="458" t="s">
        <v>611</v>
      </c>
      <c r="B1286" s="417"/>
      <c r="C1286" s="418" t="s">
        <v>299</v>
      </c>
      <c r="D1286" s="201" t="s">
        <v>314</v>
      </c>
      <c r="E1286" s="409" t="s">
        <v>789</v>
      </c>
      <c r="F1286" s="568" t="s">
        <v>578</v>
      </c>
      <c r="G1286" s="418" t="s">
        <v>72</v>
      </c>
      <c r="H1286" s="202"/>
      <c r="I1286" s="202"/>
      <c r="J1286" s="207"/>
      <c r="K1286" s="470"/>
      <c r="L1286" s="203"/>
      <c r="M1286" s="204"/>
    </row>
    <row r="1287" customFormat="false" ht="19.15" hidden="true" customHeight="true" outlineLevel="0" collapsed="false">
      <c r="A1287" s="474" t="s">
        <v>612</v>
      </c>
      <c r="B1287" s="417"/>
      <c r="C1287" s="418" t="s">
        <v>299</v>
      </c>
      <c r="D1287" s="201" t="s">
        <v>314</v>
      </c>
      <c r="E1287" s="409" t="s">
        <v>789</v>
      </c>
      <c r="F1287" s="568" t="s">
        <v>578</v>
      </c>
      <c r="G1287" s="418" t="s">
        <v>613</v>
      </c>
      <c r="H1287" s="202"/>
      <c r="I1287" s="202"/>
      <c r="J1287" s="207"/>
      <c r="K1287" s="470"/>
      <c r="L1287" s="203"/>
      <c r="M1287" s="204"/>
    </row>
    <row r="1288" customFormat="false" ht="19.15" hidden="true" customHeight="true" outlineLevel="0" collapsed="false">
      <c r="A1288" s="455" t="s">
        <v>615</v>
      </c>
      <c r="B1288" s="413"/>
      <c r="C1288" s="418" t="s">
        <v>299</v>
      </c>
      <c r="D1288" s="418" t="s">
        <v>314</v>
      </c>
      <c r="E1288" s="201" t="s">
        <v>789</v>
      </c>
      <c r="F1288" s="568" t="s">
        <v>578</v>
      </c>
      <c r="G1288" s="465" t="n">
        <v>340</v>
      </c>
      <c r="H1288" s="202"/>
      <c r="I1288" s="202"/>
      <c r="J1288" s="207"/>
      <c r="K1288" s="470"/>
      <c r="L1288" s="203"/>
      <c r="M1288" s="204"/>
    </row>
    <row r="1289" customFormat="false" ht="17.25" hidden="true" customHeight="true" outlineLevel="0" collapsed="false">
      <c r="A1289" s="451" t="s">
        <v>1138</v>
      </c>
      <c r="B1289" s="447"/>
      <c r="C1289" s="526" t="s">
        <v>299</v>
      </c>
      <c r="D1289" s="418" t="s">
        <v>314</v>
      </c>
      <c r="E1289" s="201" t="s">
        <v>789</v>
      </c>
      <c r="F1289" s="201" t="s">
        <v>1139</v>
      </c>
      <c r="G1289" s="472" t="s">
        <v>125</v>
      </c>
      <c r="H1289" s="207"/>
      <c r="I1289" s="207"/>
      <c r="J1289" s="207"/>
      <c r="K1289" s="470"/>
      <c r="L1289" s="203"/>
      <c r="M1289" s="204"/>
    </row>
    <row r="1290" s="118" customFormat="true" ht="19.15" hidden="true" customHeight="true" outlineLevel="0" collapsed="false">
      <c r="A1290" s="502" t="s">
        <v>579</v>
      </c>
      <c r="B1290" s="508"/>
      <c r="C1290" s="62" t="s">
        <v>299</v>
      </c>
      <c r="D1290" s="157" t="s">
        <v>314</v>
      </c>
      <c r="E1290" s="89" t="s">
        <v>789</v>
      </c>
      <c r="F1290" s="89" t="s">
        <v>1139</v>
      </c>
      <c r="G1290" s="509" t="n">
        <v>200</v>
      </c>
      <c r="H1290" s="219"/>
      <c r="I1290" s="219"/>
      <c r="J1290" s="219"/>
      <c r="K1290" s="501"/>
      <c r="L1290" s="383"/>
      <c r="M1290" s="384"/>
    </row>
    <row r="1291" s="118" customFormat="true" ht="19.15" hidden="true" customHeight="true" outlineLevel="0" collapsed="false">
      <c r="A1291" s="504" t="s">
        <v>824</v>
      </c>
      <c r="B1291" s="449"/>
      <c r="C1291" s="62" t="s">
        <v>299</v>
      </c>
      <c r="D1291" s="157" t="s">
        <v>314</v>
      </c>
      <c r="E1291" s="89" t="s">
        <v>789</v>
      </c>
      <c r="F1291" s="89" t="s">
        <v>1139</v>
      </c>
      <c r="G1291" s="509" t="n">
        <v>220</v>
      </c>
      <c r="H1291" s="219"/>
      <c r="I1291" s="219"/>
      <c r="J1291" s="219"/>
      <c r="K1291" s="501"/>
      <c r="L1291" s="383"/>
      <c r="M1291" s="384"/>
    </row>
    <row r="1292" s="118" customFormat="true" ht="19.15" hidden="true" customHeight="true" outlineLevel="0" collapsed="false">
      <c r="A1292" s="505" t="s">
        <v>598</v>
      </c>
      <c r="B1292" s="449"/>
      <c r="C1292" s="62" t="s">
        <v>299</v>
      </c>
      <c r="D1292" s="157" t="s">
        <v>314</v>
      </c>
      <c r="E1292" s="89" t="s">
        <v>789</v>
      </c>
      <c r="F1292" s="89" t="s">
        <v>1139</v>
      </c>
      <c r="G1292" s="509" t="n">
        <v>221</v>
      </c>
      <c r="H1292" s="219"/>
      <c r="I1292" s="219"/>
      <c r="J1292" s="219"/>
      <c r="K1292" s="501"/>
      <c r="L1292" s="383"/>
      <c r="M1292" s="384"/>
    </row>
    <row r="1293" s="118" customFormat="true" ht="19.15" hidden="true" customHeight="true" outlineLevel="0" collapsed="false">
      <c r="A1293" s="505" t="s">
        <v>600</v>
      </c>
      <c r="B1293" s="449"/>
      <c r="C1293" s="62" t="s">
        <v>299</v>
      </c>
      <c r="D1293" s="157" t="s">
        <v>314</v>
      </c>
      <c r="E1293" s="89" t="s">
        <v>789</v>
      </c>
      <c r="F1293" s="89" t="s">
        <v>1139</v>
      </c>
      <c r="G1293" s="509" t="n">
        <v>222</v>
      </c>
      <c r="H1293" s="219"/>
      <c r="I1293" s="219"/>
      <c r="J1293" s="219"/>
      <c r="K1293" s="501"/>
      <c r="L1293" s="383"/>
      <c r="M1293" s="384"/>
    </row>
    <row r="1294" s="118" customFormat="true" ht="19.15" hidden="true" customHeight="true" outlineLevel="0" collapsed="false">
      <c r="A1294" s="505" t="s">
        <v>602</v>
      </c>
      <c r="B1294" s="449"/>
      <c r="C1294" s="62" t="s">
        <v>299</v>
      </c>
      <c r="D1294" s="157" t="s">
        <v>314</v>
      </c>
      <c r="E1294" s="89" t="s">
        <v>789</v>
      </c>
      <c r="F1294" s="89" t="s">
        <v>1139</v>
      </c>
      <c r="G1294" s="509" t="n">
        <v>223</v>
      </c>
      <c r="H1294" s="219"/>
      <c r="I1294" s="219"/>
      <c r="J1294" s="219"/>
      <c r="K1294" s="501"/>
      <c r="L1294" s="383"/>
      <c r="M1294" s="384"/>
    </row>
    <row r="1295" s="118" customFormat="true" ht="19.15" hidden="true" customHeight="true" outlineLevel="0" collapsed="false">
      <c r="A1295" s="505" t="s">
        <v>604</v>
      </c>
      <c r="B1295" s="449"/>
      <c r="C1295" s="62" t="s">
        <v>299</v>
      </c>
      <c r="D1295" s="157" t="s">
        <v>314</v>
      </c>
      <c r="E1295" s="89" t="s">
        <v>789</v>
      </c>
      <c r="F1295" s="89" t="s">
        <v>1139</v>
      </c>
      <c r="G1295" s="509" t="n">
        <v>224</v>
      </c>
      <c r="H1295" s="219"/>
      <c r="I1295" s="219"/>
      <c r="J1295" s="219"/>
      <c r="K1295" s="501"/>
      <c r="L1295" s="383"/>
      <c r="M1295" s="384"/>
    </row>
    <row r="1296" s="118" customFormat="true" ht="19.15" hidden="true" customHeight="true" outlineLevel="0" collapsed="false">
      <c r="A1296" s="505" t="s">
        <v>607</v>
      </c>
      <c r="B1296" s="449"/>
      <c r="C1296" s="62" t="s">
        <v>299</v>
      </c>
      <c r="D1296" s="157" t="s">
        <v>314</v>
      </c>
      <c r="E1296" s="89" t="s">
        <v>789</v>
      </c>
      <c r="F1296" s="89" t="s">
        <v>1139</v>
      </c>
      <c r="G1296" s="509" t="n">
        <v>226</v>
      </c>
      <c r="H1296" s="219"/>
      <c r="I1296" s="219"/>
      <c r="J1296" s="219"/>
      <c r="K1296" s="501"/>
      <c r="L1296" s="383"/>
      <c r="M1296" s="384"/>
    </row>
    <row r="1297" s="118" customFormat="true" ht="19.15" hidden="true" customHeight="true" outlineLevel="0" collapsed="false">
      <c r="A1297" s="504" t="s">
        <v>609</v>
      </c>
      <c r="B1297" s="450"/>
      <c r="C1297" s="89" t="s">
        <v>299</v>
      </c>
      <c r="D1297" s="89" t="s">
        <v>314</v>
      </c>
      <c r="E1297" s="591" t="s">
        <v>789</v>
      </c>
      <c r="F1297" s="89" t="s">
        <v>1139</v>
      </c>
      <c r="G1297" s="509" t="n">
        <v>290</v>
      </c>
      <c r="H1297" s="217"/>
      <c r="I1297" s="217"/>
      <c r="J1297" s="219"/>
      <c r="K1297" s="501"/>
      <c r="L1297" s="383"/>
      <c r="M1297" s="384"/>
    </row>
    <row r="1298" s="118" customFormat="true" ht="19.15" hidden="true" customHeight="true" outlineLevel="0" collapsed="false">
      <c r="A1298" s="505" t="s">
        <v>611</v>
      </c>
      <c r="B1298" s="449"/>
      <c r="C1298" s="62" t="s">
        <v>299</v>
      </c>
      <c r="D1298" s="157" t="s">
        <v>314</v>
      </c>
      <c r="E1298" s="89" t="s">
        <v>789</v>
      </c>
      <c r="F1298" s="89" t="s">
        <v>1139</v>
      </c>
      <c r="G1298" s="509" t="n">
        <v>300</v>
      </c>
      <c r="H1298" s="219"/>
      <c r="I1298" s="219"/>
      <c r="J1298" s="219"/>
      <c r="K1298" s="501"/>
      <c r="L1298" s="383"/>
      <c r="M1298" s="384"/>
    </row>
    <row r="1299" s="118" customFormat="true" ht="19.15" hidden="true" customHeight="true" outlineLevel="0" collapsed="false">
      <c r="A1299" s="504" t="s">
        <v>612</v>
      </c>
      <c r="B1299" s="449"/>
      <c r="C1299" s="62" t="s">
        <v>299</v>
      </c>
      <c r="D1299" s="157" t="s">
        <v>314</v>
      </c>
      <c r="E1299" s="89" t="s">
        <v>789</v>
      </c>
      <c r="F1299" s="89" t="s">
        <v>1139</v>
      </c>
      <c r="G1299" s="509" t="n">
        <v>310</v>
      </c>
      <c r="H1299" s="219"/>
      <c r="I1299" s="219"/>
      <c r="J1299" s="219"/>
      <c r="K1299" s="501"/>
      <c r="L1299" s="383"/>
      <c r="M1299" s="384"/>
    </row>
    <row r="1300" s="118" customFormat="true" ht="19.15" hidden="true" customHeight="true" outlineLevel="0" collapsed="false">
      <c r="A1300" s="504" t="s">
        <v>615</v>
      </c>
      <c r="B1300" s="449"/>
      <c r="C1300" s="62" t="s">
        <v>299</v>
      </c>
      <c r="D1300" s="157" t="s">
        <v>314</v>
      </c>
      <c r="E1300" s="89" t="s">
        <v>789</v>
      </c>
      <c r="F1300" s="89" t="s">
        <v>1139</v>
      </c>
      <c r="G1300" s="509" t="n">
        <v>340</v>
      </c>
      <c r="H1300" s="219"/>
      <c r="I1300" s="219"/>
      <c r="J1300" s="219"/>
      <c r="K1300" s="501"/>
      <c r="L1300" s="383"/>
      <c r="M1300" s="384"/>
    </row>
    <row r="1301" customFormat="false" ht="38.25" hidden="true" customHeight="false" outlineLevel="0" collapsed="false">
      <c r="A1301" s="448" t="s">
        <v>1012</v>
      </c>
      <c r="B1301" s="413"/>
      <c r="C1301" s="418" t="s">
        <v>299</v>
      </c>
      <c r="D1301" s="418" t="s">
        <v>314</v>
      </c>
      <c r="E1301" s="453" t="n">
        <v>5230000</v>
      </c>
      <c r="F1301" s="418" t="s">
        <v>125</v>
      </c>
      <c r="G1301" s="472" t="s">
        <v>125</v>
      </c>
      <c r="H1301" s="207"/>
      <c r="I1301" s="207"/>
      <c r="J1301" s="207"/>
      <c r="K1301" s="470"/>
      <c r="L1301" s="203"/>
      <c r="M1301" s="204"/>
    </row>
    <row r="1302" customFormat="false" ht="23.25" hidden="true" customHeight="true" outlineLevel="0" collapsed="false">
      <c r="A1302" s="451" t="s">
        <v>1013</v>
      </c>
      <c r="B1302" s="413"/>
      <c r="C1302" s="418" t="s">
        <v>299</v>
      </c>
      <c r="D1302" s="418" t="s">
        <v>314</v>
      </c>
      <c r="E1302" s="453" t="n">
        <v>5230100</v>
      </c>
      <c r="F1302" s="418" t="s">
        <v>125</v>
      </c>
      <c r="G1302" s="472" t="s">
        <v>125</v>
      </c>
      <c r="H1302" s="207"/>
      <c r="I1302" s="207"/>
      <c r="J1302" s="207"/>
      <c r="K1302" s="470"/>
      <c r="L1302" s="203"/>
      <c r="M1302" s="204"/>
    </row>
    <row r="1303" customFormat="false" ht="21" hidden="true" customHeight="true" outlineLevel="0" collapsed="false">
      <c r="A1303" s="411" t="s">
        <v>647</v>
      </c>
      <c r="B1303" s="413"/>
      <c r="C1303" s="418" t="s">
        <v>299</v>
      </c>
      <c r="D1303" s="418" t="s">
        <v>314</v>
      </c>
      <c r="E1303" s="453" t="n">
        <v>5230100</v>
      </c>
      <c r="F1303" s="418" t="s">
        <v>648</v>
      </c>
      <c r="G1303" s="472" t="s">
        <v>125</v>
      </c>
      <c r="H1303" s="202"/>
      <c r="I1303" s="202"/>
      <c r="J1303" s="207"/>
      <c r="K1303" s="470"/>
      <c r="L1303" s="203"/>
      <c r="M1303" s="204"/>
    </row>
    <row r="1304" customFormat="false" ht="19.15" hidden="true" customHeight="true" outlineLevel="0" collapsed="false">
      <c r="A1304" s="458" t="s">
        <v>611</v>
      </c>
      <c r="B1304" s="417"/>
      <c r="C1304" s="418" t="s">
        <v>299</v>
      </c>
      <c r="D1304" s="201" t="s">
        <v>314</v>
      </c>
      <c r="E1304" s="453" t="n">
        <v>5230100</v>
      </c>
      <c r="F1304" s="418" t="s">
        <v>648</v>
      </c>
      <c r="G1304" s="418" t="s">
        <v>72</v>
      </c>
      <c r="H1304" s="202"/>
      <c r="I1304" s="202"/>
      <c r="J1304" s="207"/>
      <c r="K1304" s="470"/>
      <c r="L1304" s="203"/>
      <c r="M1304" s="204"/>
    </row>
    <row r="1305" customFormat="false" ht="19.15" hidden="true" customHeight="true" outlineLevel="0" collapsed="false">
      <c r="A1305" s="474" t="s">
        <v>612</v>
      </c>
      <c r="B1305" s="417"/>
      <c r="C1305" s="418" t="s">
        <v>299</v>
      </c>
      <c r="D1305" s="201" t="s">
        <v>314</v>
      </c>
      <c r="E1305" s="453" t="n">
        <v>5230100</v>
      </c>
      <c r="F1305" s="418" t="s">
        <v>648</v>
      </c>
      <c r="G1305" s="418" t="s">
        <v>613</v>
      </c>
      <c r="H1305" s="202"/>
      <c r="I1305" s="202"/>
      <c r="J1305" s="207"/>
      <c r="K1305" s="470"/>
      <c r="L1305" s="203"/>
      <c r="M1305" s="204"/>
    </row>
    <row r="1306" s="421" customFormat="true" ht="26.25" hidden="true" customHeight="true" outlineLevel="0" collapsed="false">
      <c r="A1306" s="448" t="s">
        <v>790</v>
      </c>
      <c r="B1306" s="452"/>
      <c r="C1306" s="201" t="s">
        <v>299</v>
      </c>
      <c r="D1306" s="201" t="s">
        <v>314</v>
      </c>
      <c r="E1306" s="453" t="n">
        <v>7950000</v>
      </c>
      <c r="F1306" s="418" t="s">
        <v>125</v>
      </c>
      <c r="G1306" s="418" t="s">
        <v>125</v>
      </c>
      <c r="H1306" s="207"/>
      <c r="I1306" s="207"/>
      <c r="J1306" s="207"/>
      <c r="K1306" s="208"/>
      <c r="L1306" s="208"/>
      <c r="M1306" s="209"/>
    </row>
    <row r="1307" s="578" customFormat="true" ht="18.75" hidden="true" customHeight="true" outlineLevel="0" collapsed="false">
      <c r="A1307" s="586" t="s">
        <v>647</v>
      </c>
      <c r="B1307" s="503"/>
      <c r="C1307" s="89" t="s">
        <v>299</v>
      </c>
      <c r="D1307" s="89" t="s">
        <v>314</v>
      </c>
      <c r="E1307" s="587" t="n">
        <v>7950000</v>
      </c>
      <c r="F1307" s="157" t="s">
        <v>648</v>
      </c>
      <c r="G1307" s="157" t="s">
        <v>125</v>
      </c>
      <c r="H1307" s="219"/>
      <c r="I1307" s="219"/>
      <c r="J1307" s="219"/>
      <c r="K1307" s="94"/>
      <c r="L1307" s="94"/>
      <c r="M1307" s="220"/>
    </row>
    <row r="1308" s="578" customFormat="true" ht="19.15" hidden="true" customHeight="true" outlineLevel="0" collapsed="false">
      <c r="A1308" s="216" t="s">
        <v>611</v>
      </c>
      <c r="B1308" s="449"/>
      <c r="C1308" s="89" t="s">
        <v>299</v>
      </c>
      <c r="D1308" s="89" t="s">
        <v>314</v>
      </c>
      <c r="E1308" s="587" t="n">
        <v>7950000</v>
      </c>
      <c r="F1308" s="157" t="s">
        <v>648</v>
      </c>
      <c r="G1308" s="332" t="n">
        <v>300</v>
      </c>
      <c r="H1308" s="219"/>
      <c r="I1308" s="219"/>
      <c r="J1308" s="219"/>
      <c r="K1308" s="94"/>
      <c r="L1308" s="94"/>
      <c r="M1308" s="220"/>
    </row>
    <row r="1309" s="578" customFormat="true" ht="18.75" hidden="true" customHeight="true" outlineLevel="0" collapsed="false">
      <c r="A1309" s="334" t="s">
        <v>612</v>
      </c>
      <c r="B1309" s="449"/>
      <c r="C1309" s="89" t="s">
        <v>299</v>
      </c>
      <c r="D1309" s="89" t="s">
        <v>314</v>
      </c>
      <c r="E1309" s="587" t="n">
        <v>7950000</v>
      </c>
      <c r="F1309" s="157" t="s">
        <v>648</v>
      </c>
      <c r="G1309" s="332" t="n">
        <v>310</v>
      </c>
      <c r="H1309" s="219"/>
      <c r="I1309" s="219"/>
      <c r="J1309" s="219"/>
      <c r="K1309" s="94"/>
      <c r="L1309" s="94"/>
      <c r="M1309" s="220"/>
    </row>
    <row r="1310" s="421" customFormat="true" ht="17.25" hidden="true" customHeight="true" outlineLevel="0" collapsed="false">
      <c r="A1310" s="451" t="s">
        <v>1138</v>
      </c>
      <c r="B1310" s="447"/>
      <c r="C1310" s="526" t="s">
        <v>299</v>
      </c>
      <c r="D1310" s="418" t="s">
        <v>314</v>
      </c>
      <c r="E1310" s="453" t="n">
        <v>7950000</v>
      </c>
      <c r="F1310" s="201" t="s">
        <v>1139</v>
      </c>
      <c r="G1310" s="472" t="s">
        <v>125</v>
      </c>
      <c r="H1310" s="207"/>
      <c r="I1310" s="207"/>
      <c r="J1310" s="207"/>
      <c r="K1310" s="470"/>
      <c r="L1310" s="203"/>
      <c r="M1310" s="204"/>
    </row>
    <row r="1311" s="421" customFormat="true" ht="19.15" hidden="true" customHeight="true" outlineLevel="0" collapsed="false">
      <c r="A1311" s="457" t="s">
        <v>579</v>
      </c>
      <c r="B1311" s="475"/>
      <c r="C1311" s="526" t="s">
        <v>299</v>
      </c>
      <c r="D1311" s="418" t="s">
        <v>314</v>
      </c>
      <c r="E1311" s="453" t="n">
        <v>7950000</v>
      </c>
      <c r="F1311" s="201" t="s">
        <v>1139</v>
      </c>
      <c r="G1311" s="465" t="n">
        <v>200</v>
      </c>
      <c r="H1311" s="207"/>
      <c r="I1311" s="207"/>
      <c r="J1311" s="207"/>
      <c r="K1311" s="470"/>
      <c r="L1311" s="203"/>
      <c r="M1311" s="204"/>
    </row>
    <row r="1312" s="421" customFormat="true" ht="19.15" hidden="true" customHeight="true" outlineLevel="0" collapsed="false">
      <c r="A1312" s="455" t="s">
        <v>824</v>
      </c>
      <c r="B1312" s="413"/>
      <c r="C1312" s="526" t="s">
        <v>299</v>
      </c>
      <c r="D1312" s="418" t="s">
        <v>314</v>
      </c>
      <c r="E1312" s="453" t="n">
        <v>7950000</v>
      </c>
      <c r="F1312" s="201" t="s">
        <v>1139</v>
      </c>
      <c r="G1312" s="465" t="n">
        <v>220</v>
      </c>
      <c r="H1312" s="207"/>
      <c r="I1312" s="207"/>
      <c r="J1312" s="207"/>
      <c r="K1312" s="470"/>
      <c r="L1312" s="203"/>
      <c r="M1312" s="204"/>
    </row>
    <row r="1313" s="421" customFormat="true" ht="19.15" hidden="true" customHeight="true" outlineLevel="0" collapsed="false">
      <c r="A1313" s="458" t="s">
        <v>598</v>
      </c>
      <c r="B1313" s="413"/>
      <c r="C1313" s="526" t="s">
        <v>299</v>
      </c>
      <c r="D1313" s="418" t="s">
        <v>314</v>
      </c>
      <c r="E1313" s="453" t="n">
        <v>7950000</v>
      </c>
      <c r="F1313" s="201" t="s">
        <v>1139</v>
      </c>
      <c r="G1313" s="465" t="n">
        <v>221</v>
      </c>
      <c r="H1313" s="207"/>
      <c r="I1313" s="207"/>
      <c r="J1313" s="207"/>
      <c r="K1313" s="470"/>
      <c r="L1313" s="203"/>
      <c r="M1313" s="204"/>
    </row>
    <row r="1314" s="421" customFormat="true" ht="19.15" hidden="true" customHeight="true" outlineLevel="0" collapsed="false">
      <c r="A1314" s="458" t="s">
        <v>600</v>
      </c>
      <c r="B1314" s="413"/>
      <c r="C1314" s="526" t="s">
        <v>299</v>
      </c>
      <c r="D1314" s="418" t="s">
        <v>314</v>
      </c>
      <c r="E1314" s="453" t="n">
        <v>7950000</v>
      </c>
      <c r="F1314" s="201" t="s">
        <v>1139</v>
      </c>
      <c r="G1314" s="465" t="n">
        <v>222</v>
      </c>
      <c r="H1314" s="207"/>
      <c r="I1314" s="207"/>
      <c r="J1314" s="207"/>
      <c r="K1314" s="470"/>
      <c r="L1314" s="203"/>
      <c r="M1314" s="204"/>
    </row>
    <row r="1315" s="421" customFormat="true" ht="19.15" hidden="true" customHeight="true" outlineLevel="0" collapsed="false">
      <c r="A1315" s="458" t="s">
        <v>602</v>
      </c>
      <c r="B1315" s="413"/>
      <c r="C1315" s="526" t="s">
        <v>299</v>
      </c>
      <c r="D1315" s="418" t="s">
        <v>314</v>
      </c>
      <c r="E1315" s="453" t="n">
        <v>7950000</v>
      </c>
      <c r="F1315" s="201" t="s">
        <v>1139</v>
      </c>
      <c r="G1315" s="465" t="n">
        <v>223</v>
      </c>
      <c r="H1315" s="207"/>
      <c r="I1315" s="207"/>
      <c r="J1315" s="207"/>
      <c r="K1315" s="470"/>
      <c r="L1315" s="203"/>
      <c r="M1315" s="204"/>
    </row>
    <row r="1316" s="421" customFormat="true" ht="19.15" hidden="true" customHeight="true" outlineLevel="0" collapsed="false">
      <c r="A1316" s="458" t="s">
        <v>604</v>
      </c>
      <c r="B1316" s="413"/>
      <c r="C1316" s="526" t="s">
        <v>299</v>
      </c>
      <c r="D1316" s="418" t="s">
        <v>314</v>
      </c>
      <c r="E1316" s="453" t="n">
        <v>7950000</v>
      </c>
      <c r="F1316" s="201" t="s">
        <v>1139</v>
      </c>
      <c r="G1316" s="465" t="n">
        <v>224</v>
      </c>
      <c r="H1316" s="207"/>
      <c r="I1316" s="207"/>
      <c r="J1316" s="207"/>
      <c r="K1316" s="470"/>
      <c r="L1316" s="203"/>
      <c r="M1316" s="204"/>
    </row>
    <row r="1317" s="421" customFormat="true" ht="19.15" hidden="true" customHeight="true" outlineLevel="0" collapsed="false">
      <c r="A1317" s="458" t="s">
        <v>607</v>
      </c>
      <c r="B1317" s="413"/>
      <c r="C1317" s="526" t="s">
        <v>299</v>
      </c>
      <c r="D1317" s="418" t="s">
        <v>314</v>
      </c>
      <c r="E1317" s="453" t="n">
        <v>7950000</v>
      </c>
      <c r="F1317" s="201" t="s">
        <v>1139</v>
      </c>
      <c r="G1317" s="465" t="n">
        <v>226</v>
      </c>
      <c r="H1317" s="207"/>
      <c r="I1317" s="207"/>
      <c r="J1317" s="207"/>
      <c r="K1317" s="470"/>
      <c r="L1317" s="203"/>
      <c r="M1317" s="204"/>
    </row>
    <row r="1318" customFormat="false" ht="19.15" hidden="true" customHeight="true" outlineLevel="0" collapsed="false">
      <c r="A1318" s="474" t="s">
        <v>609</v>
      </c>
      <c r="B1318" s="417"/>
      <c r="C1318" s="418" t="s">
        <v>299</v>
      </c>
      <c r="D1318" s="418" t="s">
        <v>314</v>
      </c>
      <c r="E1318" s="453" t="n">
        <v>7950000</v>
      </c>
      <c r="F1318" s="201" t="s">
        <v>1139</v>
      </c>
      <c r="G1318" s="418" t="s">
        <v>610</v>
      </c>
      <c r="H1318" s="571"/>
      <c r="I1318" s="571"/>
      <c r="J1318" s="202"/>
      <c r="K1318" s="571"/>
      <c r="L1318" s="571"/>
      <c r="M1318" s="527"/>
    </row>
    <row r="1319" s="421" customFormat="true" ht="19.15" hidden="true" customHeight="true" outlineLevel="0" collapsed="false">
      <c r="A1319" s="458" t="s">
        <v>611</v>
      </c>
      <c r="B1319" s="413"/>
      <c r="C1319" s="526" t="s">
        <v>299</v>
      </c>
      <c r="D1319" s="418" t="s">
        <v>314</v>
      </c>
      <c r="E1319" s="453" t="n">
        <v>7950000</v>
      </c>
      <c r="F1319" s="201" t="s">
        <v>1139</v>
      </c>
      <c r="G1319" s="465" t="n">
        <v>300</v>
      </c>
      <c r="H1319" s="207"/>
      <c r="I1319" s="207"/>
      <c r="J1319" s="207"/>
      <c r="K1319" s="470"/>
      <c r="L1319" s="203"/>
      <c r="M1319" s="204"/>
    </row>
    <row r="1320" s="421" customFormat="true" ht="19.15" hidden="true" customHeight="true" outlineLevel="0" collapsed="false">
      <c r="A1320" s="455" t="s">
        <v>612</v>
      </c>
      <c r="B1320" s="413"/>
      <c r="C1320" s="526" t="s">
        <v>299</v>
      </c>
      <c r="D1320" s="418" t="s">
        <v>314</v>
      </c>
      <c r="E1320" s="453" t="n">
        <v>7950000</v>
      </c>
      <c r="F1320" s="201" t="s">
        <v>1139</v>
      </c>
      <c r="G1320" s="465" t="n">
        <v>310</v>
      </c>
      <c r="H1320" s="207"/>
      <c r="I1320" s="207"/>
      <c r="J1320" s="207"/>
      <c r="K1320" s="470"/>
      <c r="L1320" s="203"/>
      <c r="M1320" s="204"/>
    </row>
    <row r="1321" s="421" customFormat="true" ht="19.15" hidden="true" customHeight="true" outlineLevel="0" collapsed="false">
      <c r="A1321" s="455" t="s">
        <v>615</v>
      </c>
      <c r="B1321" s="413"/>
      <c r="C1321" s="526" t="s">
        <v>299</v>
      </c>
      <c r="D1321" s="418" t="s">
        <v>314</v>
      </c>
      <c r="E1321" s="453" t="n">
        <v>7950000</v>
      </c>
      <c r="F1321" s="201" t="s">
        <v>1139</v>
      </c>
      <c r="G1321" s="465" t="n">
        <v>340</v>
      </c>
      <c r="H1321" s="207"/>
      <c r="I1321" s="207"/>
      <c r="J1321" s="207"/>
      <c r="K1321" s="470"/>
      <c r="L1321" s="203"/>
      <c r="M1321" s="204"/>
    </row>
    <row r="1322" s="421" customFormat="true" ht="21.75" hidden="true" customHeight="false" outlineLevel="0" collapsed="false">
      <c r="A1322" s="451" t="s">
        <v>592</v>
      </c>
      <c r="B1322" s="593"/>
      <c r="C1322" s="526" t="s">
        <v>299</v>
      </c>
      <c r="D1322" s="418" t="s">
        <v>314</v>
      </c>
      <c r="E1322" s="453" t="n">
        <v>7950000</v>
      </c>
      <c r="F1322" s="201" t="s">
        <v>417</v>
      </c>
      <c r="G1322" s="418" t="s">
        <v>125</v>
      </c>
      <c r="H1322" s="207"/>
      <c r="I1322" s="207"/>
      <c r="J1322" s="207"/>
      <c r="K1322" s="208"/>
      <c r="L1322" s="208"/>
      <c r="M1322" s="209"/>
    </row>
    <row r="1323" customFormat="false" ht="19.15" hidden="true" customHeight="true" outlineLevel="0" collapsed="false">
      <c r="A1323" s="457" t="s">
        <v>579</v>
      </c>
      <c r="B1323" s="417"/>
      <c r="C1323" s="201" t="s">
        <v>299</v>
      </c>
      <c r="D1323" s="201" t="s">
        <v>314</v>
      </c>
      <c r="E1323" s="453" t="n">
        <v>7950000</v>
      </c>
      <c r="F1323" s="201" t="s">
        <v>417</v>
      </c>
      <c r="G1323" s="409" t="s">
        <v>62</v>
      </c>
      <c r="H1323" s="202"/>
      <c r="I1323" s="202"/>
      <c r="J1323" s="202"/>
      <c r="K1323" s="470"/>
      <c r="L1323" s="203"/>
      <c r="M1323" s="204"/>
    </row>
    <row r="1324" customFormat="false" ht="19.15" hidden="true" customHeight="true" outlineLevel="0" collapsed="false">
      <c r="A1324" s="474" t="s">
        <v>824</v>
      </c>
      <c r="B1324" s="417"/>
      <c r="C1324" s="418" t="s">
        <v>299</v>
      </c>
      <c r="D1324" s="201" t="s">
        <v>314</v>
      </c>
      <c r="E1324" s="453" t="n">
        <v>7950000</v>
      </c>
      <c r="F1324" s="201" t="s">
        <v>417</v>
      </c>
      <c r="G1324" s="418" t="s">
        <v>597</v>
      </c>
      <c r="H1324" s="202"/>
      <c r="I1324" s="202"/>
      <c r="J1324" s="207"/>
      <c r="K1324" s="470"/>
      <c r="L1324" s="203"/>
      <c r="M1324" s="204"/>
    </row>
    <row r="1325" s="421" customFormat="true" ht="19.15" hidden="true" customHeight="true" outlineLevel="0" collapsed="false">
      <c r="A1325" s="458" t="s">
        <v>598</v>
      </c>
      <c r="B1325" s="413"/>
      <c r="C1325" s="526" t="s">
        <v>299</v>
      </c>
      <c r="D1325" s="201" t="s">
        <v>314</v>
      </c>
      <c r="E1325" s="453" t="n">
        <v>7950000</v>
      </c>
      <c r="F1325" s="201" t="s">
        <v>417</v>
      </c>
      <c r="G1325" s="465" t="n">
        <v>221</v>
      </c>
      <c r="H1325" s="207"/>
      <c r="I1325" s="207"/>
      <c r="J1325" s="207"/>
      <c r="K1325" s="470"/>
      <c r="L1325" s="203"/>
      <c r="M1325" s="204"/>
    </row>
    <row r="1326" customFormat="false" ht="19.15" hidden="true" customHeight="true" outlineLevel="0" collapsed="false">
      <c r="A1326" s="212" t="s">
        <v>600</v>
      </c>
      <c r="B1326" s="413"/>
      <c r="C1326" s="418" t="s">
        <v>299</v>
      </c>
      <c r="D1326" s="201" t="s">
        <v>314</v>
      </c>
      <c r="E1326" s="453" t="n">
        <v>7950000</v>
      </c>
      <c r="F1326" s="201" t="s">
        <v>417</v>
      </c>
      <c r="G1326" s="414" t="n">
        <v>222</v>
      </c>
      <c r="H1326" s="207"/>
      <c r="I1326" s="207"/>
      <c r="J1326" s="207"/>
      <c r="K1326" s="208"/>
      <c r="L1326" s="208"/>
      <c r="M1326" s="209"/>
    </row>
    <row r="1327" s="421" customFormat="true" ht="19.15" hidden="true" customHeight="true" outlineLevel="0" collapsed="false">
      <c r="A1327" s="458" t="s">
        <v>604</v>
      </c>
      <c r="B1327" s="413"/>
      <c r="C1327" s="526" t="s">
        <v>299</v>
      </c>
      <c r="D1327" s="201" t="s">
        <v>314</v>
      </c>
      <c r="E1327" s="453" t="n">
        <v>7950000</v>
      </c>
      <c r="F1327" s="201" t="s">
        <v>417</v>
      </c>
      <c r="G1327" s="465" t="n">
        <v>224</v>
      </c>
      <c r="H1327" s="207"/>
      <c r="I1327" s="207"/>
      <c r="J1327" s="207"/>
      <c r="K1327" s="470"/>
      <c r="L1327" s="203"/>
      <c r="M1327" s="204"/>
    </row>
    <row r="1328" customFormat="false" ht="19.15" hidden="true" customHeight="true" outlineLevel="0" collapsed="false">
      <c r="A1328" s="458" t="s">
        <v>605</v>
      </c>
      <c r="B1328" s="419"/>
      <c r="C1328" s="418" t="s">
        <v>299</v>
      </c>
      <c r="D1328" s="418" t="s">
        <v>314</v>
      </c>
      <c r="E1328" s="453" t="n">
        <v>7950000</v>
      </c>
      <c r="F1328" s="201" t="s">
        <v>417</v>
      </c>
      <c r="G1328" s="465" t="n">
        <v>225</v>
      </c>
      <c r="H1328" s="202"/>
      <c r="I1328" s="202"/>
      <c r="J1328" s="207"/>
      <c r="K1328" s="470"/>
      <c r="L1328" s="203"/>
      <c r="M1328" s="204"/>
    </row>
    <row r="1329" customFormat="false" ht="19.15" hidden="true" customHeight="true" outlineLevel="0" collapsed="false">
      <c r="A1329" s="473" t="s">
        <v>607</v>
      </c>
      <c r="B1329" s="417"/>
      <c r="C1329" s="418" t="s">
        <v>299</v>
      </c>
      <c r="D1329" s="201" t="s">
        <v>314</v>
      </c>
      <c r="E1329" s="453" t="n">
        <v>7950000</v>
      </c>
      <c r="F1329" s="201" t="s">
        <v>417</v>
      </c>
      <c r="G1329" s="418" t="s">
        <v>608</v>
      </c>
      <c r="H1329" s="202"/>
      <c r="I1329" s="202"/>
      <c r="J1329" s="207"/>
      <c r="K1329" s="470"/>
      <c r="L1329" s="203"/>
      <c r="M1329" s="204"/>
    </row>
    <row r="1330" customFormat="false" ht="24" hidden="true" customHeight="true" outlineLevel="0" collapsed="false">
      <c r="A1330" s="455" t="s">
        <v>702</v>
      </c>
      <c r="B1330" s="419"/>
      <c r="C1330" s="418" t="s">
        <v>299</v>
      </c>
      <c r="D1330" s="418" t="s">
        <v>314</v>
      </c>
      <c r="E1330" s="453" t="n">
        <v>7950000</v>
      </c>
      <c r="F1330" s="201" t="s">
        <v>417</v>
      </c>
      <c r="G1330" s="465" t="n">
        <v>240</v>
      </c>
      <c r="H1330" s="202"/>
      <c r="I1330" s="202"/>
      <c r="J1330" s="207"/>
      <c r="K1330" s="470"/>
      <c r="L1330" s="203"/>
      <c r="M1330" s="204"/>
    </row>
    <row r="1331" customFormat="false" ht="22.5" hidden="true" customHeight="true" outlineLevel="0" collapsed="false">
      <c r="A1331" s="458" t="s">
        <v>703</v>
      </c>
      <c r="B1331" s="417"/>
      <c r="C1331" s="418" t="s">
        <v>299</v>
      </c>
      <c r="D1331" s="418" t="s">
        <v>314</v>
      </c>
      <c r="E1331" s="453" t="n">
        <v>7950000</v>
      </c>
      <c r="F1331" s="201" t="s">
        <v>417</v>
      </c>
      <c r="G1331" s="465" t="n">
        <v>241</v>
      </c>
      <c r="H1331" s="202"/>
      <c r="I1331" s="202"/>
      <c r="J1331" s="207"/>
      <c r="K1331" s="470"/>
      <c r="L1331" s="203"/>
      <c r="M1331" s="204"/>
    </row>
    <row r="1332" customFormat="false" ht="19.15" hidden="true" customHeight="true" outlineLevel="0" collapsed="false">
      <c r="A1332" s="455" t="s">
        <v>609</v>
      </c>
      <c r="B1332" s="419"/>
      <c r="C1332" s="201" t="s">
        <v>299</v>
      </c>
      <c r="D1332" s="201" t="s">
        <v>314</v>
      </c>
      <c r="E1332" s="453" t="n">
        <v>7950000</v>
      </c>
      <c r="F1332" s="201" t="s">
        <v>417</v>
      </c>
      <c r="G1332" s="465" t="n">
        <v>290</v>
      </c>
      <c r="H1332" s="202"/>
      <c r="I1332" s="202"/>
      <c r="J1332" s="207"/>
      <c r="K1332" s="470"/>
      <c r="L1332" s="203"/>
      <c r="M1332" s="204"/>
    </row>
    <row r="1333" customFormat="false" ht="19.15" hidden="true" customHeight="true" outlineLevel="0" collapsed="false">
      <c r="A1333" s="458" t="s">
        <v>611</v>
      </c>
      <c r="B1333" s="417"/>
      <c r="C1333" s="418" t="s">
        <v>299</v>
      </c>
      <c r="D1333" s="201" t="s">
        <v>314</v>
      </c>
      <c r="E1333" s="453" t="n">
        <v>7950000</v>
      </c>
      <c r="F1333" s="201" t="s">
        <v>417</v>
      </c>
      <c r="G1333" s="418" t="s">
        <v>72</v>
      </c>
      <c r="H1333" s="202"/>
      <c r="I1333" s="202"/>
      <c r="J1333" s="207"/>
      <c r="K1333" s="470"/>
      <c r="L1333" s="203"/>
      <c r="M1333" s="204"/>
    </row>
    <row r="1334" customFormat="false" ht="19.15" hidden="true" customHeight="true" outlineLevel="0" collapsed="false">
      <c r="A1334" s="474" t="s">
        <v>612</v>
      </c>
      <c r="B1334" s="417"/>
      <c r="C1334" s="418" t="s">
        <v>299</v>
      </c>
      <c r="D1334" s="201" t="s">
        <v>314</v>
      </c>
      <c r="E1334" s="453" t="n">
        <v>7950000</v>
      </c>
      <c r="F1334" s="201" t="s">
        <v>417</v>
      </c>
      <c r="G1334" s="418" t="s">
        <v>613</v>
      </c>
      <c r="H1334" s="202"/>
      <c r="I1334" s="202"/>
      <c r="J1334" s="207"/>
      <c r="K1334" s="470"/>
      <c r="L1334" s="203"/>
      <c r="M1334" s="204"/>
    </row>
    <row r="1335" customFormat="false" ht="19.15" hidden="true" customHeight="true" outlineLevel="0" collapsed="false">
      <c r="A1335" s="455" t="s">
        <v>615</v>
      </c>
      <c r="B1335" s="413"/>
      <c r="C1335" s="418" t="s">
        <v>299</v>
      </c>
      <c r="D1335" s="418" t="s">
        <v>314</v>
      </c>
      <c r="E1335" s="453" t="n">
        <v>7950000</v>
      </c>
      <c r="F1335" s="201" t="s">
        <v>417</v>
      </c>
      <c r="G1335" s="465" t="n">
        <v>340</v>
      </c>
      <c r="H1335" s="202"/>
      <c r="I1335" s="202"/>
      <c r="J1335" s="207"/>
      <c r="K1335" s="470"/>
      <c r="L1335" s="203"/>
      <c r="M1335" s="204"/>
    </row>
    <row r="1336" customFormat="false" ht="18.75" hidden="true" customHeight="true" outlineLevel="0" collapsed="false">
      <c r="A1336" s="594" t="s">
        <v>1182</v>
      </c>
      <c r="B1336" s="570"/>
      <c r="C1336" s="427" t="s">
        <v>299</v>
      </c>
      <c r="D1336" s="427" t="s">
        <v>127</v>
      </c>
      <c r="E1336" s="225" t="s">
        <v>572</v>
      </c>
      <c r="F1336" s="225" t="s">
        <v>125</v>
      </c>
      <c r="G1336" s="225" t="s">
        <v>125</v>
      </c>
      <c r="H1336" s="429"/>
      <c r="I1336" s="429"/>
      <c r="J1336" s="226"/>
      <c r="K1336" s="429"/>
      <c r="L1336" s="429"/>
      <c r="M1336" s="533"/>
    </row>
    <row r="1337" customFormat="false" ht="19.15" hidden="true" customHeight="true" outlineLevel="0" collapsed="false">
      <c r="A1337" s="457" t="s">
        <v>579</v>
      </c>
      <c r="B1337" s="417"/>
      <c r="C1337" s="201" t="s">
        <v>299</v>
      </c>
      <c r="D1337" s="201" t="s">
        <v>127</v>
      </c>
      <c r="E1337" s="409" t="s">
        <v>572</v>
      </c>
      <c r="F1337" s="201" t="s">
        <v>125</v>
      </c>
      <c r="G1337" s="418" t="s">
        <v>62</v>
      </c>
      <c r="H1337" s="571"/>
      <c r="I1337" s="571"/>
      <c r="J1337" s="202"/>
      <c r="K1337" s="571"/>
      <c r="L1337" s="571"/>
      <c r="M1337" s="558"/>
    </row>
    <row r="1338" customFormat="false" ht="24" hidden="true" customHeight="true" outlineLevel="0" collapsed="false">
      <c r="A1338" s="455" t="s">
        <v>580</v>
      </c>
      <c r="B1338" s="417"/>
      <c r="C1338" s="418" t="s">
        <v>299</v>
      </c>
      <c r="D1338" s="418" t="s">
        <v>127</v>
      </c>
      <c r="E1338" s="201" t="s">
        <v>572</v>
      </c>
      <c r="F1338" s="526" t="s">
        <v>125</v>
      </c>
      <c r="G1338" s="418" t="s">
        <v>581</v>
      </c>
      <c r="H1338" s="571"/>
      <c r="I1338" s="571"/>
      <c r="J1338" s="202"/>
      <c r="K1338" s="571"/>
      <c r="L1338" s="571"/>
      <c r="M1338" s="527"/>
    </row>
    <row r="1339" customFormat="false" ht="19.15" hidden="true" customHeight="true" outlineLevel="0" collapsed="false">
      <c r="A1339" s="473" t="s">
        <v>582</v>
      </c>
      <c r="B1339" s="417"/>
      <c r="C1339" s="418" t="s">
        <v>299</v>
      </c>
      <c r="D1339" s="418" t="s">
        <v>127</v>
      </c>
      <c r="E1339" s="201" t="s">
        <v>572</v>
      </c>
      <c r="F1339" s="526" t="s">
        <v>125</v>
      </c>
      <c r="G1339" s="418" t="s">
        <v>583</v>
      </c>
      <c r="H1339" s="571"/>
      <c r="I1339" s="571"/>
      <c r="J1339" s="202"/>
      <c r="K1339" s="571"/>
      <c r="L1339" s="571"/>
      <c r="M1339" s="527"/>
    </row>
    <row r="1340" customFormat="false" ht="19.15" hidden="true" customHeight="true" outlineLevel="0" collapsed="false">
      <c r="A1340" s="473" t="s">
        <v>584</v>
      </c>
      <c r="B1340" s="417"/>
      <c r="C1340" s="418" t="s">
        <v>299</v>
      </c>
      <c r="D1340" s="418" t="s">
        <v>127</v>
      </c>
      <c r="E1340" s="201" t="s">
        <v>572</v>
      </c>
      <c r="F1340" s="526" t="s">
        <v>125</v>
      </c>
      <c r="G1340" s="418" t="s">
        <v>585</v>
      </c>
      <c r="H1340" s="571"/>
      <c r="I1340" s="571"/>
      <c r="J1340" s="202"/>
      <c r="K1340" s="571"/>
      <c r="L1340" s="571"/>
      <c r="M1340" s="527"/>
    </row>
    <row r="1341" customFormat="false" ht="19.15" hidden="true" customHeight="true" outlineLevel="0" collapsed="false">
      <c r="A1341" s="473" t="s">
        <v>586</v>
      </c>
      <c r="B1341" s="417"/>
      <c r="C1341" s="418" t="s">
        <v>299</v>
      </c>
      <c r="D1341" s="418" t="s">
        <v>127</v>
      </c>
      <c r="E1341" s="201" t="s">
        <v>572</v>
      </c>
      <c r="F1341" s="526" t="s">
        <v>125</v>
      </c>
      <c r="G1341" s="418" t="s">
        <v>587</v>
      </c>
      <c r="H1341" s="571"/>
      <c r="I1341" s="571"/>
      <c r="J1341" s="202"/>
      <c r="K1341" s="571"/>
      <c r="L1341" s="571"/>
      <c r="M1341" s="527"/>
    </row>
    <row r="1342" customFormat="false" ht="19.15" hidden="true" customHeight="true" outlineLevel="0" collapsed="false">
      <c r="A1342" s="474" t="s">
        <v>824</v>
      </c>
      <c r="B1342" s="417"/>
      <c r="C1342" s="418" t="s">
        <v>299</v>
      </c>
      <c r="D1342" s="418" t="s">
        <v>127</v>
      </c>
      <c r="E1342" s="201" t="s">
        <v>572</v>
      </c>
      <c r="F1342" s="526" t="s">
        <v>125</v>
      </c>
      <c r="G1342" s="418" t="s">
        <v>597</v>
      </c>
      <c r="H1342" s="571"/>
      <c r="I1342" s="571"/>
      <c r="J1342" s="202"/>
      <c r="K1342" s="571"/>
      <c r="L1342" s="571"/>
      <c r="M1342" s="527"/>
    </row>
    <row r="1343" customFormat="false" ht="19.15" hidden="true" customHeight="true" outlineLevel="0" collapsed="false">
      <c r="A1343" s="473" t="s">
        <v>598</v>
      </c>
      <c r="B1343" s="417"/>
      <c r="C1343" s="418" t="s">
        <v>299</v>
      </c>
      <c r="D1343" s="418" t="s">
        <v>127</v>
      </c>
      <c r="E1343" s="201" t="s">
        <v>572</v>
      </c>
      <c r="F1343" s="526" t="s">
        <v>125</v>
      </c>
      <c r="G1343" s="418" t="s">
        <v>599</v>
      </c>
      <c r="H1343" s="571"/>
      <c r="I1343" s="571"/>
      <c r="J1343" s="202"/>
      <c r="K1343" s="571"/>
      <c r="L1343" s="571"/>
      <c r="M1343" s="527"/>
    </row>
    <row r="1344" customFormat="false" ht="19.15" hidden="true" customHeight="true" outlineLevel="0" collapsed="false">
      <c r="A1344" s="473" t="s">
        <v>600</v>
      </c>
      <c r="B1344" s="417"/>
      <c r="C1344" s="418" t="s">
        <v>299</v>
      </c>
      <c r="D1344" s="418" t="s">
        <v>127</v>
      </c>
      <c r="E1344" s="201" t="s">
        <v>572</v>
      </c>
      <c r="F1344" s="526" t="s">
        <v>125</v>
      </c>
      <c r="G1344" s="418" t="s">
        <v>601</v>
      </c>
      <c r="H1344" s="418"/>
      <c r="I1344" s="571"/>
      <c r="J1344" s="202"/>
      <c r="K1344" s="571"/>
      <c r="L1344" s="571"/>
      <c r="M1344" s="527"/>
    </row>
    <row r="1345" customFormat="false" ht="19.15" hidden="true" customHeight="true" outlineLevel="0" collapsed="false">
      <c r="A1345" s="473" t="s">
        <v>602</v>
      </c>
      <c r="B1345" s="417"/>
      <c r="C1345" s="418" t="s">
        <v>299</v>
      </c>
      <c r="D1345" s="418" t="s">
        <v>127</v>
      </c>
      <c r="E1345" s="201" t="s">
        <v>572</v>
      </c>
      <c r="F1345" s="526" t="s">
        <v>125</v>
      </c>
      <c r="G1345" s="418" t="s">
        <v>603</v>
      </c>
      <c r="H1345" s="571"/>
      <c r="I1345" s="571"/>
      <c r="J1345" s="202"/>
      <c r="K1345" s="571"/>
      <c r="L1345" s="571"/>
      <c r="M1345" s="527"/>
    </row>
    <row r="1346" customFormat="false" ht="19.15" hidden="true" customHeight="true" outlineLevel="0" collapsed="false">
      <c r="A1346" s="458" t="s">
        <v>604</v>
      </c>
      <c r="B1346" s="413"/>
      <c r="C1346" s="418" t="s">
        <v>299</v>
      </c>
      <c r="D1346" s="418" t="s">
        <v>127</v>
      </c>
      <c r="E1346" s="201" t="s">
        <v>572</v>
      </c>
      <c r="F1346" s="526" t="s">
        <v>125</v>
      </c>
      <c r="G1346" s="465" t="n">
        <v>224</v>
      </c>
      <c r="H1346" s="571"/>
      <c r="I1346" s="571"/>
      <c r="J1346" s="202"/>
      <c r="K1346" s="571"/>
      <c r="L1346" s="571"/>
      <c r="M1346" s="527"/>
    </row>
    <row r="1347" customFormat="false" ht="19.15" hidden="true" customHeight="true" outlineLevel="0" collapsed="false">
      <c r="A1347" s="473" t="s">
        <v>605</v>
      </c>
      <c r="B1347" s="417"/>
      <c r="C1347" s="418" t="s">
        <v>299</v>
      </c>
      <c r="D1347" s="418" t="s">
        <v>127</v>
      </c>
      <c r="E1347" s="201" t="s">
        <v>572</v>
      </c>
      <c r="F1347" s="526" t="s">
        <v>125</v>
      </c>
      <c r="G1347" s="418" t="s">
        <v>606</v>
      </c>
      <c r="H1347" s="571"/>
      <c r="I1347" s="571"/>
      <c r="J1347" s="202"/>
      <c r="K1347" s="571"/>
      <c r="L1347" s="571"/>
      <c r="M1347" s="527"/>
    </row>
    <row r="1348" customFormat="false" ht="19.15" hidden="true" customHeight="true" outlineLevel="0" collapsed="false">
      <c r="A1348" s="473" t="s">
        <v>607</v>
      </c>
      <c r="B1348" s="417"/>
      <c r="C1348" s="418" t="s">
        <v>299</v>
      </c>
      <c r="D1348" s="418" t="s">
        <v>127</v>
      </c>
      <c r="E1348" s="201" t="s">
        <v>572</v>
      </c>
      <c r="F1348" s="526" t="s">
        <v>125</v>
      </c>
      <c r="G1348" s="418" t="s">
        <v>608</v>
      </c>
      <c r="H1348" s="418"/>
      <c r="I1348" s="571"/>
      <c r="J1348" s="202"/>
      <c r="K1348" s="571"/>
      <c r="L1348" s="571"/>
      <c r="M1348" s="527"/>
    </row>
    <row r="1349" customFormat="false" ht="24" hidden="true" customHeight="true" outlineLevel="0" collapsed="false">
      <c r="A1349" s="455" t="s">
        <v>702</v>
      </c>
      <c r="B1349" s="413"/>
      <c r="C1349" s="201" t="s">
        <v>299</v>
      </c>
      <c r="D1349" s="418" t="s">
        <v>127</v>
      </c>
      <c r="E1349" s="201" t="s">
        <v>572</v>
      </c>
      <c r="F1349" s="526" t="s">
        <v>125</v>
      </c>
      <c r="G1349" s="465" t="n">
        <v>240</v>
      </c>
      <c r="H1349" s="207"/>
      <c r="I1349" s="207"/>
      <c r="J1349" s="202"/>
      <c r="K1349" s="571"/>
      <c r="L1349" s="571"/>
      <c r="M1349" s="527"/>
    </row>
    <row r="1350" customFormat="false" ht="24" hidden="true" customHeight="true" outlineLevel="0" collapsed="false">
      <c r="A1350" s="458" t="s">
        <v>703</v>
      </c>
      <c r="B1350" s="413"/>
      <c r="C1350" s="201" t="s">
        <v>299</v>
      </c>
      <c r="D1350" s="418" t="s">
        <v>127</v>
      </c>
      <c r="E1350" s="201" t="s">
        <v>572</v>
      </c>
      <c r="F1350" s="526" t="s">
        <v>125</v>
      </c>
      <c r="G1350" s="465" t="n">
        <v>241</v>
      </c>
      <c r="H1350" s="207"/>
      <c r="I1350" s="207"/>
      <c r="J1350" s="202"/>
      <c r="K1350" s="571"/>
      <c r="L1350" s="571"/>
      <c r="M1350" s="527"/>
    </row>
    <row r="1351" customFormat="false" ht="33.75" hidden="true" customHeight="false" outlineLevel="0" collapsed="false">
      <c r="A1351" s="458" t="s">
        <v>704</v>
      </c>
      <c r="B1351" s="413"/>
      <c r="C1351" s="201" t="s">
        <v>299</v>
      </c>
      <c r="D1351" s="418" t="s">
        <v>127</v>
      </c>
      <c r="E1351" s="201" t="s">
        <v>572</v>
      </c>
      <c r="F1351" s="526" t="s">
        <v>125</v>
      </c>
      <c r="G1351" s="465" t="n">
        <v>242</v>
      </c>
      <c r="H1351" s="207"/>
      <c r="I1351" s="207"/>
      <c r="J1351" s="202"/>
      <c r="K1351" s="571"/>
      <c r="L1351" s="571"/>
      <c r="M1351" s="527"/>
    </row>
    <row r="1352" customFormat="false" ht="19.15" hidden="true" customHeight="true" outlineLevel="0" collapsed="false">
      <c r="A1352" s="455" t="s">
        <v>588</v>
      </c>
      <c r="B1352" s="419"/>
      <c r="C1352" s="526" t="s">
        <v>299</v>
      </c>
      <c r="D1352" s="418" t="s">
        <v>127</v>
      </c>
      <c r="E1352" s="201" t="s">
        <v>572</v>
      </c>
      <c r="F1352" s="526" t="s">
        <v>125</v>
      </c>
      <c r="G1352" s="465" t="n">
        <v>260</v>
      </c>
      <c r="H1352" s="207"/>
      <c r="I1352" s="207"/>
      <c r="J1352" s="202"/>
      <c r="K1352" s="571"/>
      <c r="L1352" s="571"/>
      <c r="M1352" s="527"/>
    </row>
    <row r="1353" customFormat="false" ht="19.15" hidden="true" customHeight="true" outlineLevel="0" collapsed="false">
      <c r="A1353" s="458" t="s">
        <v>589</v>
      </c>
      <c r="B1353" s="419"/>
      <c r="C1353" s="526" t="s">
        <v>299</v>
      </c>
      <c r="D1353" s="418" t="s">
        <v>127</v>
      </c>
      <c r="E1353" s="201" t="s">
        <v>572</v>
      </c>
      <c r="F1353" s="526" t="s">
        <v>125</v>
      </c>
      <c r="G1353" s="465" t="n">
        <v>262</v>
      </c>
      <c r="H1353" s="207"/>
      <c r="I1353" s="207"/>
      <c r="J1353" s="202"/>
      <c r="K1353" s="571"/>
      <c r="L1353" s="571"/>
      <c r="M1353" s="527"/>
    </row>
    <row r="1354" customFormat="false" ht="19.15" hidden="true" customHeight="true" outlineLevel="0" collapsed="false">
      <c r="A1354" s="474" t="s">
        <v>609</v>
      </c>
      <c r="B1354" s="417"/>
      <c r="C1354" s="418" t="s">
        <v>299</v>
      </c>
      <c r="D1354" s="418" t="s">
        <v>127</v>
      </c>
      <c r="E1354" s="201" t="s">
        <v>572</v>
      </c>
      <c r="F1354" s="526" t="s">
        <v>125</v>
      </c>
      <c r="G1354" s="418" t="s">
        <v>610</v>
      </c>
      <c r="H1354" s="571"/>
      <c r="I1354" s="571"/>
      <c r="J1354" s="202"/>
      <c r="K1354" s="571"/>
      <c r="L1354" s="571"/>
      <c r="M1354" s="527"/>
    </row>
    <row r="1355" customFormat="false" ht="19.15" hidden="true" customHeight="true" outlineLevel="0" collapsed="false">
      <c r="A1355" s="458" t="s">
        <v>611</v>
      </c>
      <c r="B1355" s="417"/>
      <c r="C1355" s="418" t="s">
        <v>299</v>
      </c>
      <c r="D1355" s="418" t="s">
        <v>127</v>
      </c>
      <c r="E1355" s="201" t="s">
        <v>572</v>
      </c>
      <c r="F1355" s="526" t="s">
        <v>125</v>
      </c>
      <c r="G1355" s="418" t="s">
        <v>72</v>
      </c>
      <c r="H1355" s="571"/>
      <c r="I1355" s="571"/>
      <c r="J1355" s="202"/>
      <c r="K1355" s="571"/>
      <c r="L1355" s="571"/>
      <c r="M1355" s="527"/>
    </row>
    <row r="1356" customFormat="false" ht="19.15" hidden="true" customHeight="true" outlineLevel="0" collapsed="false">
      <c r="A1356" s="474" t="s">
        <v>612</v>
      </c>
      <c r="B1356" s="417"/>
      <c r="C1356" s="418" t="s">
        <v>299</v>
      </c>
      <c r="D1356" s="418" t="s">
        <v>127</v>
      </c>
      <c r="E1356" s="201" t="s">
        <v>572</v>
      </c>
      <c r="F1356" s="526" t="s">
        <v>125</v>
      </c>
      <c r="G1356" s="418" t="s">
        <v>613</v>
      </c>
      <c r="H1356" s="571"/>
      <c r="I1356" s="571"/>
      <c r="J1356" s="202"/>
      <c r="K1356" s="571"/>
      <c r="L1356" s="571"/>
      <c r="M1356" s="527"/>
    </row>
    <row r="1357" customFormat="false" ht="18.75" hidden="true" customHeight="true" outlineLevel="0" collapsed="false">
      <c r="A1357" s="415" t="s">
        <v>614</v>
      </c>
      <c r="B1357" s="419"/>
      <c r="C1357" s="201" t="s">
        <v>299</v>
      </c>
      <c r="D1357" s="418" t="s">
        <v>127</v>
      </c>
      <c r="E1357" s="201" t="s">
        <v>572</v>
      </c>
      <c r="F1357" s="526" t="s">
        <v>125</v>
      </c>
      <c r="G1357" s="414" t="n">
        <v>320</v>
      </c>
      <c r="H1357" s="207"/>
      <c r="I1357" s="207"/>
      <c r="J1357" s="207"/>
      <c r="K1357" s="208"/>
      <c r="L1357" s="208"/>
      <c r="M1357" s="209"/>
    </row>
    <row r="1358" customFormat="false" ht="18.75" hidden="true" customHeight="true" outlineLevel="0" collapsed="false">
      <c r="A1358" s="474" t="s">
        <v>615</v>
      </c>
      <c r="B1358" s="595"/>
      <c r="C1358" s="440" t="s">
        <v>299</v>
      </c>
      <c r="D1358" s="440" t="s">
        <v>127</v>
      </c>
      <c r="E1358" s="596" t="s">
        <v>572</v>
      </c>
      <c r="F1358" s="596" t="s">
        <v>125</v>
      </c>
      <c r="G1358" s="440" t="s">
        <v>616</v>
      </c>
      <c r="H1358" s="597"/>
      <c r="I1358" s="597"/>
      <c r="J1358" s="442"/>
      <c r="K1358" s="443"/>
      <c r="L1358" s="443"/>
      <c r="M1358" s="444"/>
    </row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303" useFirstPageNumber="tru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44.41"/>
    <col collapsed="false" customWidth="true" hidden="false" outlineLevel="0" max="2" min="2" style="598" width="4.41"/>
    <col collapsed="false" customWidth="true" hidden="false" outlineLevel="0" max="4" min="3" style="254" width="3.7"/>
    <col collapsed="false" customWidth="true" hidden="false" outlineLevel="0" max="5" min="5" style="252" width="6.7"/>
    <col collapsed="false" customWidth="true" hidden="false" outlineLevel="0" max="6" min="6" style="252" width="3.7"/>
    <col collapsed="false" customWidth="true" hidden="false" outlineLevel="0" max="7" min="7" style="254" width="6.56"/>
    <col collapsed="false" customWidth="true" hidden="false" outlineLevel="0" max="8" min="8" style="252" width="11.7"/>
    <col collapsed="false" customWidth="true" hidden="false" outlineLevel="0" max="9" min="9" style="252" width="10.56"/>
    <col collapsed="false" customWidth="true" hidden="false" outlineLevel="0" max="10" min="10" style="252" width="11.7"/>
    <col collapsed="false" customWidth="true" hidden="false" outlineLevel="0" max="11" min="11" style="252" width="10.71"/>
    <col collapsed="false" customWidth="true" hidden="false" outlineLevel="0" max="13" min="12" style="252" width="11.7"/>
    <col collapsed="false" customWidth="false" hidden="false" outlineLevel="0" max="257" min="14" style="252" width="9.14"/>
  </cols>
  <sheetData>
    <row r="1" customFormat="false" ht="12.95" hidden="false" customHeight="true" outlineLevel="0" collapsed="false">
      <c r="B1" s="254"/>
      <c r="C1" s="255"/>
      <c r="D1" s="252"/>
      <c r="E1" s="256"/>
      <c r="F1" s="256"/>
      <c r="G1" s="256"/>
      <c r="L1" s="6" t="s">
        <v>559</v>
      </c>
      <c r="M1" s="257" t="s">
        <v>560</v>
      </c>
    </row>
    <row r="2" s="252" customFormat="true" ht="10.5" hidden="false" customHeight="true" outlineLevel="0" collapsed="false">
      <c r="A2" s="599" t="s">
        <v>1183</v>
      </c>
      <c r="B2" s="254"/>
      <c r="C2" s="259"/>
      <c r="D2" s="259"/>
      <c r="E2" s="260"/>
      <c r="F2" s="261"/>
      <c r="G2" s="261"/>
      <c r="H2" s="262"/>
      <c r="J2" s="262"/>
      <c r="M2" s="263"/>
    </row>
    <row r="3" customFormat="false" ht="21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9.5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269" t="n">
        <v>1</v>
      </c>
      <c r="B5" s="600" t="n">
        <v>2</v>
      </c>
      <c r="C5" s="273" t="n">
        <v>3</v>
      </c>
      <c r="D5" s="273" t="n">
        <v>4</v>
      </c>
      <c r="E5" s="273" t="n">
        <v>5</v>
      </c>
      <c r="F5" s="273" t="n">
        <v>6</v>
      </c>
      <c r="G5" s="274" t="n">
        <v>7</v>
      </c>
      <c r="H5" s="274" t="n">
        <v>8</v>
      </c>
      <c r="I5" s="274" t="n">
        <v>9</v>
      </c>
      <c r="J5" s="274" t="n">
        <v>10</v>
      </c>
      <c r="K5" s="273" t="n">
        <v>11</v>
      </c>
      <c r="L5" s="274" t="n">
        <v>12</v>
      </c>
      <c r="M5" s="275" t="n">
        <v>13</v>
      </c>
    </row>
    <row r="6" s="253" customFormat="true" ht="29.25" hidden="false" customHeight="true" outlineLevel="0" collapsed="false">
      <c r="A6" s="601" t="s">
        <v>102</v>
      </c>
      <c r="B6" s="602"/>
      <c r="C6" s="603"/>
      <c r="D6" s="603"/>
      <c r="E6" s="603"/>
      <c r="F6" s="603"/>
      <c r="G6" s="603"/>
      <c r="H6" s="604"/>
      <c r="I6" s="604"/>
      <c r="J6" s="280"/>
      <c r="K6" s="280"/>
      <c r="L6" s="280"/>
      <c r="M6" s="281"/>
    </row>
    <row r="7" customFormat="false" ht="18" hidden="false" customHeight="true" outlineLevel="0" collapsed="false">
      <c r="A7" s="282" t="s">
        <v>1184</v>
      </c>
      <c r="B7" s="605"/>
      <c r="C7" s="566" t="s">
        <v>167</v>
      </c>
      <c r="D7" s="566" t="s">
        <v>130</v>
      </c>
      <c r="E7" s="566" t="s">
        <v>572</v>
      </c>
      <c r="F7" s="566" t="s">
        <v>125</v>
      </c>
      <c r="G7" s="606" t="s">
        <v>125</v>
      </c>
      <c r="H7" s="285"/>
      <c r="I7" s="285"/>
      <c r="J7" s="285"/>
      <c r="K7" s="607"/>
      <c r="L7" s="286"/>
      <c r="M7" s="287"/>
    </row>
    <row r="8" customFormat="false" ht="18.75" hidden="false" customHeight="true" outlineLevel="0" collapsed="false">
      <c r="A8" s="608" t="s">
        <v>864</v>
      </c>
      <c r="B8" s="609"/>
      <c r="C8" s="290" t="s">
        <v>167</v>
      </c>
      <c r="D8" s="290" t="s">
        <v>130</v>
      </c>
      <c r="E8" s="355" t="s">
        <v>882</v>
      </c>
      <c r="F8" s="290" t="s">
        <v>125</v>
      </c>
      <c r="G8" s="606" t="s">
        <v>125</v>
      </c>
      <c r="H8" s="291"/>
      <c r="I8" s="291"/>
      <c r="J8" s="291"/>
      <c r="K8" s="607"/>
      <c r="L8" s="286"/>
      <c r="M8" s="287"/>
    </row>
    <row r="9" customFormat="false" ht="25.5" hidden="false" customHeight="true" outlineLevel="0" collapsed="false">
      <c r="A9" s="610" t="s">
        <v>1185</v>
      </c>
      <c r="B9" s="609"/>
      <c r="C9" s="290" t="s">
        <v>167</v>
      </c>
      <c r="D9" s="290" t="s">
        <v>130</v>
      </c>
      <c r="E9" s="355" t="s">
        <v>1186</v>
      </c>
      <c r="F9" s="290" t="s">
        <v>125</v>
      </c>
      <c r="G9" s="606" t="s">
        <v>125</v>
      </c>
      <c r="H9" s="291"/>
      <c r="I9" s="291"/>
      <c r="J9" s="291"/>
      <c r="K9" s="607"/>
      <c r="L9" s="286"/>
      <c r="M9" s="287"/>
    </row>
    <row r="10" customFormat="false" ht="18.75" hidden="false" customHeight="true" outlineLevel="0" collapsed="false">
      <c r="A10" s="294" t="s">
        <v>647</v>
      </c>
      <c r="B10" s="609"/>
      <c r="C10" s="290" t="s">
        <v>167</v>
      </c>
      <c r="D10" s="290" t="s">
        <v>130</v>
      </c>
      <c r="E10" s="355" t="s">
        <v>1186</v>
      </c>
      <c r="F10" s="290" t="s">
        <v>648</v>
      </c>
      <c r="G10" s="606" t="s">
        <v>125</v>
      </c>
      <c r="H10" s="291"/>
      <c r="I10" s="291"/>
      <c r="J10" s="291"/>
      <c r="K10" s="607"/>
      <c r="L10" s="286"/>
      <c r="M10" s="287"/>
    </row>
    <row r="11" s="252" customFormat="true" ht="18.75" hidden="false" customHeight="true" outlineLevel="0" collapsed="false">
      <c r="A11" s="296" t="s">
        <v>611</v>
      </c>
      <c r="B11" s="307"/>
      <c r="C11" s="290" t="s">
        <v>167</v>
      </c>
      <c r="D11" s="290" t="s">
        <v>130</v>
      </c>
      <c r="E11" s="355" t="s">
        <v>1186</v>
      </c>
      <c r="F11" s="290" t="s">
        <v>648</v>
      </c>
      <c r="G11" s="301" t="n">
        <v>300</v>
      </c>
      <c r="H11" s="291"/>
      <c r="I11" s="291"/>
      <c r="J11" s="291"/>
      <c r="K11" s="607"/>
      <c r="L11" s="286"/>
      <c r="M11" s="287"/>
    </row>
    <row r="12" s="252" customFormat="true" ht="18.75" hidden="false" customHeight="true" outlineLevel="0" collapsed="false">
      <c r="A12" s="304" t="s">
        <v>612</v>
      </c>
      <c r="B12" s="307"/>
      <c r="C12" s="290" t="s">
        <v>167</v>
      </c>
      <c r="D12" s="290" t="s">
        <v>130</v>
      </c>
      <c r="E12" s="355" t="s">
        <v>1186</v>
      </c>
      <c r="F12" s="290" t="s">
        <v>648</v>
      </c>
      <c r="G12" s="301" t="n">
        <v>310</v>
      </c>
      <c r="H12" s="291"/>
      <c r="I12" s="291"/>
      <c r="J12" s="291"/>
      <c r="K12" s="607"/>
      <c r="L12" s="286"/>
      <c r="M12" s="287"/>
    </row>
    <row r="13" customFormat="false" ht="27.2" hidden="false" customHeight="true" outlineLevel="0" collapsed="false">
      <c r="A13" s="611" t="s">
        <v>883</v>
      </c>
      <c r="B13" s="609"/>
      <c r="C13" s="290" t="s">
        <v>167</v>
      </c>
      <c r="D13" s="567" t="s">
        <v>130</v>
      </c>
      <c r="E13" s="315" t="n">
        <v>1001100</v>
      </c>
      <c r="F13" s="290" t="s">
        <v>125</v>
      </c>
      <c r="G13" s="290" t="s">
        <v>125</v>
      </c>
      <c r="H13" s="291"/>
      <c r="I13" s="291"/>
      <c r="J13" s="291"/>
      <c r="K13" s="607"/>
      <c r="L13" s="286"/>
      <c r="M13" s="287"/>
    </row>
    <row r="14" customFormat="false" ht="19.15" hidden="false" customHeight="true" outlineLevel="0" collapsed="false">
      <c r="A14" s="341" t="s">
        <v>647</v>
      </c>
      <c r="B14" s="609"/>
      <c r="C14" s="290" t="s">
        <v>167</v>
      </c>
      <c r="D14" s="567" t="s">
        <v>130</v>
      </c>
      <c r="E14" s="315" t="n">
        <v>1001100</v>
      </c>
      <c r="F14" s="290" t="s">
        <v>648</v>
      </c>
      <c r="G14" s="290" t="s">
        <v>125</v>
      </c>
      <c r="H14" s="291"/>
      <c r="I14" s="291"/>
      <c r="J14" s="291"/>
      <c r="K14" s="607"/>
      <c r="L14" s="286"/>
      <c r="M14" s="287"/>
    </row>
    <row r="15" s="252" customFormat="true" ht="19.15" hidden="false" customHeight="true" outlineLevel="0" collapsed="false">
      <c r="A15" s="296" t="s">
        <v>611</v>
      </c>
      <c r="B15" s="307"/>
      <c r="C15" s="290" t="s">
        <v>167</v>
      </c>
      <c r="D15" s="567" t="s">
        <v>130</v>
      </c>
      <c r="E15" s="315" t="n">
        <v>1001100</v>
      </c>
      <c r="F15" s="290" t="s">
        <v>648</v>
      </c>
      <c r="G15" s="301" t="n">
        <v>300</v>
      </c>
      <c r="H15" s="291"/>
      <c r="I15" s="291"/>
      <c r="J15" s="291"/>
      <c r="K15" s="292"/>
      <c r="L15" s="292"/>
      <c r="M15" s="293"/>
    </row>
    <row r="16" s="252" customFormat="true" ht="19.15" hidden="false" customHeight="true" outlineLevel="0" collapsed="false">
      <c r="A16" s="304" t="s">
        <v>612</v>
      </c>
      <c r="B16" s="307"/>
      <c r="C16" s="290" t="s">
        <v>167</v>
      </c>
      <c r="D16" s="567" t="s">
        <v>130</v>
      </c>
      <c r="E16" s="315" t="n">
        <v>1001100</v>
      </c>
      <c r="F16" s="290" t="s">
        <v>648</v>
      </c>
      <c r="G16" s="301" t="n">
        <v>310</v>
      </c>
      <c r="H16" s="291"/>
      <c r="I16" s="291"/>
      <c r="J16" s="291"/>
      <c r="K16" s="292"/>
      <c r="L16" s="292"/>
      <c r="M16" s="293"/>
    </row>
    <row r="17" s="252" customFormat="true" ht="38.25" hidden="false" customHeight="false" outlineLevel="0" collapsed="false">
      <c r="A17" s="611" t="s">
        <v>645</v>
      </c>
      <c r="B17" s="307"/>
      <c r="C17" s="290" t="s">
        <v>167</v>
      </c>
      <c r="D17" s="567" t="s">
        <v>130</v>
      </c>
      <c r="E17" s="315" t="n">
        <v>1020000</v>
      </c>
      <c r="F17" s="290" t="s">
        <v>125</v>
      </c>
      <c r="G17" s="566" t="s">
        <v>125</v>
      </c>
      <c r="H17" s="291"/>
      <c r="I17" s="291"/>
      <c r="J17" s="291"/>
      <c r="K17" s="607"/>
      <c r="L17" s="286"/>
      <c r="M17" s="287"/>
    </row>
    <row r="18" s="252" customFormat="true" ht="42.75" hidden="false" customHeight="false" outlineLevel="0" collapsed="false">
      <c r="A18" s="612" t="s">
        <v>770</v>
      </c>
      <c r="B18" s="307"/>
      <c r="C18" s="290" t="s">
        <v>167</v>
      </c>
      <c r="D18" s="567" t="s">
        <v>130</v>
      </c>
      <c r="E18" s="315" t="n">
        <v>1020101</v>
      </c>
      <c r="F18" s="290" t="s">
        <v>125</v>
      </c>
      <c r="G18" s="566" t="s">
        <v>125</v>
      </c>
      <c r="H18" s="291"/>
      <c r="I18" s="291"/>
      <c r="J18" s="291"/>
      <c r="K18" s="607"/>
      <c r="L18" s="286"/>
      <c r="M18" s="287"/>
    </row>
    <row r="19" customFormat="false" ht="19.5" hidden="false" customHeight="true" outlineLevel="0" collapsed="false">
      <c r="A19" s="613" t="s">
        <v>647</v>
      </c>
      <c r="B19" s="614"/>
      <c r="C19" s="290" t="s">
        <v>167</v>
      </c>
      <c r="D19" s="567" t="s">
        <v>130</v>
      </c>
      <c r="E19" s="315" t="n">
        <v>1020101</v>
      </c>
      <c r="F19" s="290" t="s">
        <v>648</v>
      </c>
      <c r="G19" s="566" t="s">
        <v>125</v>
      </c>
      <c r="H19" s="291"/>
      <c r="I19" s="291"/>
      <c r="J19" s="291"/>
      <c r="K19" s="607"/>
      <c r="L19" s="286"/>
      <c r="M19" s="287"/>
    </row>
    <row r="20" s="252" customFormat="true" ht="19.15" hidden="false" customHeight="true" outlineLevel="0" collapsed="false">
      <c r="A20" s="296" t="s">
        <v>611</v>
      </c>
      <c r="B20" s="307"/>
      <c r="C20" s="290" t="s">
        <v>167</v>
      </c>
      <c r="D20" s="567" t="s">
        <v>130</v>
      </c>
      <c r="E20" s="315" t="n">
        <v>1020101</v>
      </c>
      <c r="F20" s="290" t="s">
        <v>648</v>
      </c>
      <c r="G20" s="301" t="n">
        <v>300</v>
      </c>
      <c r="H20" s="291"/>
      <c r="I20" s="291"/>
      <c r="J20" s="291"/>
      <c r="K20" s="292"/>
      <c r="L20" s="292"/>
      <c r="M20" s="293"/>
    </row>
    <row r="21" s="252" customFormat="true" ht="19.15" hidden="false" customHeight="true" outlineLevel="0" collapsed="false">
      <c r="A21" s="304" t="s">
        <v>612</v>
      </c>
      <c r="B21" s="307"/>
      <c r="C21" s="290" t="s">
        <v>167</v>
      </c>
      <c r="D21" s="567" t="s">
        <v>130</v>
      </c>
      <c r="E21" s="315" t="n">
        <v>1020101</v>
      </c>
      <c r="F21" s="290" t="s">
        <v>648</v>
      </c>
      <c r="G21" s="301" t="n">
        <v>310</v>
      </c>
      <c r="H21" s="291"/>
      <c r="I21" s="291"/>
      <c r="J21" s="291"/>
      <c r="K21" s="292"/>
      <c r="L21" s="292"/>
      <c r="M21" s="293"/>
    </row>
    <row r="22" s="252" customFormat="true" ht="32.25" hidden="false" customHeight="false" outlineLevel="0" collapsed="false">
      <c r="A22" s="612" t="s">
        <v>772</v>
      </c>
      <c r="B22" s="307"/>
      <c r="C22" s="290" t="s">
        <v>167</v>
      </c>
      <c r="D22" s="567" t="s">
        <v>130</v>
      </c>
      <c r="E22" s="315" t="n">
        <v>1020102</v>
      </c>
      <c r="F22" s="290" t="s">
        <v>125</v>
      </c>
      <c r="G22" s="566" t="s">
        <v>125</v>
      </c>
      <c r="H22" s="291"/>
      <c r="I22" s="291"/>
      <c r="J22" s="291"/>
      <c r="K22" s="607"/>
      <c r="L22" s="286"/>
      <c r="M22" s="287"/>
    </row>
    <row r="23" customFormat="false" ht="19.5" hidden="false" customHeight="true" outlineLevel="0" collapsed="false">
      <c r="A23" s="613" t="s">
        <v>647</v>
      </c>
      <c r="B23" s="614"/>
      <c r="C23" s="290" t="s">
        <v>167</v>
      </c>
      <c r="D23" s="567" t="s">
        <v>130</v>
      </c>
      <c r="E23" s="315" t="n">
        <v>1020102</v>
      </c>
      <c r="F23" s="290" t="s">
        <v>648</v>
      </c>
      <c r="G23" s="566" t="s">
        <v>125</v>
      </c>
      <c r="H23" s="291"/>
      <c r="I23" s="291"/>
      <c r="J23" s="291"/>
      <c r="K23" s="607"/>
      <c r="L23" s="286"/>
      <c r="M23" s="287"/>
    </row>
    <row r="24" s="252" customFormat="true" ht="19.15" hidden="false" customHeight="true" outlineLevel="0" collapsed="false">
      <c r="A24" s="296" t="s">
        <v>611</v>
      </c>
      <c r="B24" s="307"/>
      <c r="C24" s="290" t="s">
        <v>167</v>
      </c>
      <c r="D24" s="567" t="s">
        <v>130</v>
      </c>
      <c r="E24" s="315" t="n">
        <v>1020102</v>
      </c>
      <c r="F24" s="290" t="s">
        <v>648</v>
      </c>
      <c r="G24" s="301" t="n">
        <v>300</v>
      </c>
      <c r="H24" s="291"/>
      <c r="I24" s="291"/>
      <c r="J24" s="291"/>
      <c r="K24" s="292"/>
      <c r="L24" s="292"/>
      <c r="M24" s="293"/>
    </row>
    <row r="25" s="252" customFormat="true" ht="19.15" hidden="false" customHeight="true" outlineLevel="0" collapsed="false">
      <c r="A25" s="304" t="s">
        <v>612</v>
      </c>
      <c r="B25" s="307"/>
      <c r="C25" s="290" t="s">
        <v>167</v>
      </c>
      <c r="D25" s="567" t="s">
        <v>130</v>
      </c>
      <c r="E25" s="315" t="n">
        <v>1020102</v>
      </c>
      <c r="F25" s="290" t="s">
        <v>648</v>
      </c>
      <c r="G25" s="301" t="n">
        <v>310</v>
      </c>
      <c r="H25" s="291"/>
      <c r="I25" s="291"/>
      <c r="J25" s="291"/>
      <c r="K25" s="292"/>
      <c r="L25" s="292"/>
      <c r="M25" s="293"/>
    </row>
    <row r="26" customFormat="false" ht="22.5" hidden="false" customHeight="false" outlineLevel="0" collapsed="false">
      <c r="A26" s="612" t="s">
        <v>646</v>
      </c>
      <c r="B26" s="614"/>
      <c r="C26" s="290" t="s">
        <v>167</v>
      </c>
      <c r="D26" s="567" t="s">
        <v>130</v>
      </c>
      <c r="E26" s="315" t="n">
        <v>1020200</v>
      </c>
      <c r="F26" s="566" t="s">
        <v>125</v>
      </c>
      <c r="G26" s="566" t="s">
        <v>125</v>
      </c>
      <c r="H26" s="291"/>
      <c r="I26" s="291"/>
      <c r="J26" s="291"/>
      <c r="K26" s="607"/>
      <c r="L26" s="286"/>
      <c r="M26" s="287"/>
    </row>
    <row r="27" customFormat="false" ht="15.75" hidden="false" customHeight="false" outlineLevel="0" collapsed="false">
      <c r="A27" s="613" t="s">
        <v>647</v>
      </c>
      <c r="B27" s="614"/>
      <c r="C27" s="290" t="s">
        <v>167</v>
      </c>
      <c r="D27" s="567" t="s">
        <v>130</v>
      </c>
      <c r="E27" s="315" t="n">
        <v>1020200</v>
      </c>
      <c r="F27" s="566" t="s">
        <v>648</v>
      </c>
      <c r="G27" s="566" t="s">
        <v>125</v>
      </c>
      <c r="H27" s="291"/>
      <c r="I27" s="291"/>
      <c r="J27" s="291"/>
      <c r="K27" s="607"/>
      <c r="L27" s="286"/>
      <c r="M27" s="287"/>
    </row>
    <row r="28" s="252" customFormat="true" ht="19.15" hidden="false" customHeight="true" outlineLevel="0" collapsed="false">
      <c r="A28" s="296" t="s">
        <v>611</v>
      </c>
      <c r="B28" s="307"/>
      <c r="C28" s="290" t="s">
        <v>167</v>
      </c>
      <c r="D28" s="567" t="s">
        <v>130</v>
      </c>
      <c r="E28" s="315" t="n">
        <v>1020200</v>
      </c>
      <c r="F28" s="566" t="s">
        <v>648</v>
      </c>
      <c r="G28" s="301" t="n">
        <v>300</v>
      </c>
      <c r="H28" s="291"/>
      <c r="I28" s="291"/>
      <c r="J28" s="291"/>
      <c r="K28" s="292"/>
      <c r="L28" s="292"/>
      <c r="M28" s="293"/>
    </row>
    <row r="29" s="252" customFormat="true" ht="19.15" hidden="false" customHeight="true" outlineLevel="0" collapsed="false">
      <c r="A29" s="304" t="s">
        <v>612</v>
      </c>
      <c r="B29" s="307"/>
      <c r="C29" s="290" t="s">
        <v>167</v>
      </c>
      <c r="D29" s="567" t="s">
        <v>130</v>
      </c>
      <c r="E29" s="315" t="n">
        <v>1020200</v>
      </c>
      <c r="F29" s="566" t="s">
        <v>648</v>
      </c>
      <c r="G29" s="301" t="n">
        <v>310</v>
      </c>
      <c r="H29" s="291"/>
      <c r="I29" s="291"/>
      <c r="J29" s="291"/>
      <c r="K29" s="292"/>
      <c r="L29" s="292"/>
      <c r="M29" s="293"/>
    </row>
    <row r="30" customFormat="false" ht="27.2" hidden="false" customHeight="true" outlineLevel="0" collapsed="false">
      <c r="A30" s="288" t="s">
        <v>775</v>
      </c>
      <c r="B30" s="605"/>
      <c r="C30" s="566" t="s">
        <v>167</v>
      </c>
      <c r="D30" s="566" t="s">
        <v>130</v>
      </c>
      <c r="E30" s="566" t="s">
        <v>776</v>
      </c>
      <c r="F30" s="566" t="s">
        <v>125</v>
      </c>
      <c r="G30" s="606" t="s">
        <v>125</v>
      </c>
      <c r="H30" s="291"/>
      <c r="I30" s="291"/>
      <c r="J30" s="291"/>
      <c r="K30" s="607"/>
      <c r="L30" s="286"/>
      <c r="M30" s="287"/>
    </row>
    <row r="31" customFormat="false" ht="24" hidden="false" customHeight="true" outlineLevel="0" collapsed="false">
      <c r="A31" s="294" t="s">
        <v>709</v>
      </c>
      <c r="B31" s="605"/>
      <c r="C31" s="566" t="s">
        <v>167</v>
      </c>
      <c r="D31" s="566" t="s">
        <v>130</v>
      </c>
      <c r="E31" s="566" t="s">
        <v>777</v>
      </c>
      <c r="F31" s="566" t="s">
        <v>125</v>
      </c>
      <c r="G31" s="606" t="s">
        <v>125</v>
      </c>
      <c r="H31" s="291"/>
      <c r="I31" s="291"/>
      <c r="J31" s="291"/>
      <c r="K31" s="607"/>
      <c r="L31" s="286"/>
      <c r="M31" s="287"/>
    </row>
    <row r="32" customFormat="false" ht="15.75" hidden="false" customHeight="true" outlineLevel="0" collapsed="false">
      <c r="A32" s="615" t="s">
        <v>707</v>
      </c>
      <c r="B32" s="605"/>
      <c r="C32" s="566" t="s">
        <v>167</v>
      </c>
      <c r="D32" s="566" t="s">
        <v>130</v>
      </c>
      <c r="E32" s="566" t="s">
        <v>777</v>
      </c>
      <c r="F32" s="566" t="s">
        <v>708</v>
      </c>
      <c r="G32" s="606" t="s">
        <v>125</v>
      </c>
      <c r="H32" s="291"/>
      <c r="I32" s="291"/>
      <c r="J32" s="291"/>
      <c r="K32" s="607"/>
      <c r="L32" s="286"/>
      <c r="M32" s="287"/>
    </row>
    <row r="33" s="252" customFormat="true" ht="19.15" hidden="false" customHeight="true" outlineLevel="0" collapsed="false">
      <c r="A33" s="616" t="s">
        <v>579</v>
      </c>
      <c r="B33" s="617"/>
      <c r="C33" s="566" t="s">
        <v>167</v>
      </c>
      <c r="D33" s="566" t="s">
        <v>130</v>
      </c>
      <c r="E33" s="566" t="s">
        <v>777</v>
      </c>
      <c r="F33" s="566" t="s">
        <v>708</v>
      </c>
      <c r="G33" s="618" t="n">
        <v>200</v>
      </c>
      <c r="H33" s="291"/>
      <c r="I33" s="291"/>
      <c r="J33" s="291"/>
      <c r="K33" s="607"/>
      <c r="L33" s="286"/>
      <c r="M33" s="287"/>
    </row>
    <row r="34" s="252" customFormat="true" ht="24" hidden="false" customHeight="true" outlineLevel="0" collapsed="false">
      <c r="A34" s="342" t="s">
        <v>580</v>
      </c>
      <c r="B34" s="307"/>
      <c r="C34" s="566" t="s">
        <v>167</v>
      </c>
      <c r="D34" s="566" t="s">
        <v>130</v>
      </c>
      <c r="E34" s="566" t="s">
        <v>777</v>
      </c>
      <c r="F34" s="566" t="s">
        <v>708</v>
      </c>
      <c r="G34" s="618" t="n">
        <v>210</v>
      </c>
      <c r="H34" s="291"/>
      <c r="I34" s="291"/>
      <c r="J34" s="291"/>
      <c r="K34" s="607"/>
      <c r="L34" s="286"/>
      <c r="M34" s="287"/>
    </row>
    <row r="35" s="252" customFormat="true" ht="19.15" hidden="false" customHeight="true" outlineLevel="0" collapsed="false">
      <c r="A35" s="313" t="s">
        <v>582</v>
      </c>
      <c r="B35" s="307"/>
      <c r="C35" s="566" t="s">
        <v>167</v>
      </c>
      <c r="D35" s="566" t="s">
        <v>130</v>
      </c>
      <c r="E35" s="566" t="s">
        <v>777</v>
      </c>
      <c r="F35" s="566" t="s">
        <v>708</v>
      </c>
      <c r="G35" s="618" t="n">
        <v>211</v>
      </c>
      <c r="H35" s="291"/>
      <c r="I35" s="291"/>
      <c r="J35" s="291"/>
      <c r="K35" s="607"/>
      <c r="L35" s="286"/>
      <c r="M35" s="287"/>
    </row>
    <row r="36" s="252" customFormat="true" ht="19.15" hidden="false" customHeight="true" outlineLevel="0" collapsed="false">
      <c r="A36" s="313" t="s">
        <v>584</v>
      </c>
      <c r="B36" s="307"/>
      <c r="C36" s="566" t="s">
        <v>167</v>
      </c>
      <c r="D36" s="566" t="s">
        <v>130</v>
      </c>
      <c r="E36" s="566" t="s">
        <v>777</v>
      </c>
      <c r="F36" s="566" t="s">
        <v>708</v>
      </c>
      <c r="G36" s="618" t="n">
        <v>212</v>
      </c>
      <c r="H36" s="291"/>
      <c r="I36" s="291"/>
      <c r="J36" s="291"/>
      <c r="K36" s="607"/>
      <c r="L36" s="286"/>
      <c r="M36" s="287"/>
    </row>
    <row r="37" s="252" customFormat="true" ht="19.15" hidden="false" customHeight="true" outlineLevel="0" collapsed="false">
      <c r="A37" s="313" t="s">
        <v>586</v>
      </c>
      <c r="B37" s="307"/>
      <c r="C37" s="566" t="s">
        <v>167</v>
      </c>
      <c r="D37" s="566" t="s">
        <v>130</v>
      </c>
      <c r="E37" s="566" t="s">
        <v>777</v>
      </c>
      <c r="F37" s="566" t="s">
        <v>708</v>
      </c>
      <c r="G37" s="618" t="n">
        <v>213</v>
      </c>
      <c r="H37" s="291"/>
      <c r="I37" s="291"/>
      <c r="J37" s="291"/>
      <c r="K37" s="607"/>
      <c r="L37" s="286"/>
      <c r="M37" s="287"/>
    </row>
    <row r="38" s="252" customFormat="true" ht="19.15" hidden="false" customHeight="true" outlineLevel="0" collapsed="false">
      <c r="A38" s="342" t="s">
        <v>824</v>
      </c>
      <c r="B38" s="307"/>
      <c r="C38" s="566" t="s">
        <v>167</v>
      </c>
      <c r="D38" s="566" t="s">
        <v>130</v>
      </c>
      <c r="E38" s="566" t="s">
        <v>777</v>
      </c>
      <c r="F38" s="566" t="s">
        <v>708</v>
      </c>
      <c r="G38" s="618" t="n">
        <v>220</v>
      </c>
      <c r="H38" s="291"/>
      <c r="I38" s="291"/>
      <c r="J38" s="291"/>
      <c r="K38" s="607"/>
      <c r="L38" s="286"/>
      <c r="M38" s="287"/>
    </row>
    <row r="39" s="252" customFormat="true" ht="19.15" hidden="false" customHeight="true" outlineLevel="0" collapsed="false">
      <c r="A39" s="313" t="s">
        <v>598</v>
      </c>
      <c r="B39" s="307"/>
      <c r="C39" s="566" t="s">
        <v>167</v>
      </c>
      <c r="D39" s="566" t="s">
        <v>130</v>
      </c>
      <c r="E39" s="566" t="s">
        <v>777</v>
      </c>
      <c r="F39" s="566" t="s">
        <v>708</v>
      </c>
      <c r="G39" s="618" t="n">
        <v>221</v>
      </c>
      <c r="H39" s="291"/>
      <c r="I39" s="291"/>
      <c r="J39" s="291"/>
      <c r="K39" s="607"/>
      <c r="L39" s="286"/>
      <c r="M39" s="287"/>
    </row>
    <row r="40" s="252" customFormat="true" ht="19.15" hidden="false" customHeight="true" outlineLevel="0" collapsed="false">
      <c r="A40" s="313" t="s">
        <v>600</v>
      </c>
      <c r="B40" s="307"/>
      <c r="C40" s="566" t="s">
        <v>167</v>
      </c>
      <c r="D40" s="566" t="s">
        <v>130</v>
      </c>
      <c r="E40" s="566" t="s">
        <v>777</v>
      </c>
      <c r="F40" s="566" t="s">
        <v>708</v>
      </c>
      <c r="G40" s="618" t="n">
        <v>222</v>
      </c>
      <c r="H40" s="291"/>
      <c r="I40" s="291"/>
      <c r="J40" s="291"/>
      <c r="K40" s="607"/>
      <c r="L40" s="286"/>
      <c r="M40" s="287"/>
    </row>
    <row r="41" s="252" customFormat="true" ht="19.15" hidden="false" customHeight="true" outlineLevel="0" collapsed="false">
      <c r="A41" s="313" t="s">
        <v>602</v>
      </c>
      <c r="B41" s="307"/>
      <c r="C41" s="566" t="s">
        <v>167</v>
      </c>
      <c r="D41" s="566" t="s">
        <v>130</v>
      </c>
      <c r="E41" s="566" t="s">
        <v>777</v>
      </c>
      <c r="F41" s="566" t="s">
        <v>708</v>
      </c>
      <c r="G41" s="618" t="n">
        <v>223</v>
      </c>
      <c r="H41" s="291"/>
      <c r="I41" s="291"/>
      <c r="J41" s="291"/>
      <c r="K41" s="607"/>
      <c r="L41" s="286"/>
      <c r="M41" s="287"/>
    </row>
    <row r="42" s="252" customFormat="true" ht="19.15" hidden="false" customHeight="true" outlineLevel="0" collapsed="false">
      <c r="A42" s="313" t="s">
        <v>604</v>
      </c>
      <c r="B42" s="307"/>
      <c r="C42" s="566" t="s">
        <v>167</v>
      </c>
      <c r="D42" s="566" t="s">
        <v>130</v>
      </c>
      <c r="E42" s="566" t="s">
        <v>777</v>
      </c>
      <c r="F42" s="566" t="s">
        <v>708</v>
      </c>
      <c r="G42" s="618" t="n">
        <v>224</v>
      </c>
      <c r="H42" s="291"/>
      <c r="I42" s="291"/>
      <c r="J42" s="291"/>
      <c r="K42" s="607"/>
      <c r="L42" s="286"/>
      <c r="M42" s="287"/>
    </row>
    <row r="43" s="252" customFormat="true" ht="19.15" hidden="false" customHeight="true" outlineLevel="0" collapsed="false">
      <c r="A43" s="313" t="s">
        <v>605</v>
      </c>
      <c r="B43" s="307"/>
      <c r="C43" s="566" t="s">
        <v>167</v>
      </c>
      <c r="D43" s="566" t="s">
        <v>130</v>
      </c>
      <c r="E43" s="566" t="s">
        <v>777</v>
      </c>
      <c r="F43" s="566" t="s">
        <v>708</v>
      </c>
      <c r="G43" s="618" t="n">
        <v>225</v>
      </c>
      <c r="H43" s="291"/>
      <c r="I43" s="291"/>
      <c r="J43" s="291"/>
      <c r="K43" s="607"/>
      <c r="L43" s="286"/>
      <c r="M43" s="287"/>
    </row>
    <row r="44" s="252" customFormat="true" ht="19.15" hidden="false" customHeight="true" outlineLevel="0" collapsed="false">
      <c r="A44" s="313" t="s">
        <v>607</v>
      </c>
      <c r="B44" s="307"/>
      <c r="C44" s="566" t="s">
        <v>167</v>
      </c>
      <c r="D44" s="566" t="s">
        <v>130</v>
      </c>
      <c r="E44" s="566" t="s">
        <v>777</v>
      </c>
      <c r="F44" s="566" t="s">
        <v>708</v>
      </c>
      <c r="G44" s="618" t="n">
        <v>226</v>
      </c>
      <c r="H44" s="291"/>
      <c r="I44" s="291"/>
      <c r="J44" s="291"/>
      <c r="K44" s="607"/>
      <c r="L44" s="286"/>
      <c r="M44" s="287"/>
    </row>
    <row r="45" s="252" customFormat="true" ht="19.15" hidden="false" customHeight="true" outlineLevel="0" collapsed="false">
      <c r="A45" s="304" t="s">
        <v>588</v>
      </c>
      <c r="B45" s="300"/>
      <c r="C45" s="566" t="s">
        <v>167</v>
      </c>
      <c r="D45" s="566" t="s">
        <v>130</v>
      </c>
      <c r="E45" s="566" t="s">
        <v>777</v>
      </c>
      <c r="F45" s="566" t="s">
        <v>708</v>
      </c>
      <c r="G45" s="301" t="n">
        <v>260</v>
      </c>
      <c r="H45" s="291"/>
      <c r="I45" s="291"/>
      <c r="J45" s="291"/>
      <c r="K45" s="292"/>
      <c r="L45" s="292"/>
      <c r="M45" s="293"/>
    </row>
    <row r="46" s="252" customFormat="true" ht="19.15" hidden="false" customHeight="true" outlineLevel="0" collapsed="false">
      <c r="A46" s="296" t="s">
        <v>589</v>
      </c>
      <c r="B46" s="300"/>
      <c r="C46" s="566" t="s">
        <v>167</v>
      </c>
      <c r="D46" s="566" t="s">
        <v>130</v>
      </c>
      <c r="E46" s="566" t="s">
        <v>777</v>
      </c>
      <c r="F46" s="566" t="s">
        <v>708</v>
      </c>
      <c r="G46" s="301" t="n">
        <v>262</v>
      </c>
      <c r="H46" s="291"/>
      <c r="I46" s="291"/>
      <c r="J46" s="291"/>
      <c r="K46" s="292"/>
      <c r="L46" s="292"/>
      <c r="M46" s="293"/>
    </row>
    <row r="47" s="252" customFormat="true" ht="19.15" hidden="false" customHeight="true" outlineLevel="0" collapsed="false">
      <c r="A47" s="342" t="s">
        <v>609</v>
      </c>
      <c r="B47" s="307"/>
      <c r="C47" s="566" t="s">
        <v>167</v>
      </c>
      <c r="D47" s="566" t="s">
        <v>130</v>
      </c>
      <c r="E47" s="566" t="s">
        <v>777</v>
      </c>
      <c r="F47" s="566" t="s">
        <v>708</v>
      </c>
      <c r="G47" s="618" t="n">
        <v>290</v>
      </c>
      <c r="H47" s="291"/>
      <c r="I47" s="291"/>
      <c r="J47" s="291"/>
      <c r="K47" s="607"/>
      <c r="L47" s="286"/>
      <c r="M47" s="287"/>
    </row>
    <row r="48" s="252" customFormat="true" ht="19.15" hidden="false" customHeight="true" outlineLevel="0" collapsed="false">
      <c r="A48" s="313" t="s">
        <v>611</v>
      </c>
      <c r="B48" s="307"/>
      <c r="C48" s="566" t="s">
        <v>167</v>
      </c>
      <c r="D48" s="566" t="s">
        <v>130</v>
      </c>
      <c r="E48" s="566" t="s">
        <v>777</v>
      </c>
      <c r="F48" s="566" t="s">
        <v>708</v>
      </c>
      <c r="G48" s="618" t="n">
        <v>300</v>
      </c>
      <c r="H48" s="291"/>
      <c r="I48" s="291"/>
      <c r="J48" s="291"/>
      <c r="K48" s="607"/>
      <c r="L48" s="286"/>
      <c r="M48" s="287"/>
    </row>
    <row r="49" s="252" customFormat="true" ht="19.15" hidden="false" customHeight="true" outlineLevel="0" collapsed="false">
      <c r="A49" s="342" t="s">
        <v>612</v>
      </c>
      <c r="B49" s="307"/>
      <c r="C49" s="566" t="s">
        <v>167</v>
      </c>
      <c r="D49" s="566" t="s">
        <v>130</v>
      </c>
      <c r="E49" s="566" t="s">
        <v>777</v>
      </c>
      <c r="F49" s="566" t="s">
        <v>708</v>
      </c>
      <c r="G49" s="618" t="n">
        <v>310</v>
      </c>
      <c r="H49" s="291"/>
      <c r="I49" s="291"/>
      <c r="J49" s="291"/>
      <c r="K49" s="607"/>
      <c r="L49" s="286"/>
      <c r="M49" s="287"/>
    </row>
    <row r="50" s="252" customFormat="true" ht="19.15" hidden="false" customHeight="true" outlineLevel="0" collapsed="false">
      <c r="A50" s="342" t="s">
        <v>615</v>
      </c>
      <c r="B50" s="307"/>
      <c r="C50" s="566" t="s">
        <v>167</v>
      </c>
      <c r="D50" s="566" t="s">
        <v>130</v>
      </c>
      <c r="E50" s="566" t="s">
        <v>777</v>
      </c>
      <c r="F50" s="566" t="s">
        <v>708</v>
      </c>
      <c r="G50" s="618" t="n">
        <v>340</v>
      </c>
      <c r="H50" s="291"/>
      <c r="I50" s="291"/>
      <c r="J50" s="291"/>
      <c r="K50" s="607"/>
      <c r="L50" s="286"/>
      <c r="M50" s="287"/>
    </row>
    <row r="51" customFormat="false" ht="19.15" hidden="false" customHeight="true" outlineLevel="0" collapsed="false">
      <c r="A51" s="288" t="s">
        <v>1187</v>
      </c>
      <c r="B51" s="605"/>
      <c r="C51" s="566" t="s">
        <v>167</v>
      </c>
      <c r="D51" s="566" t="s">
        <v>130</v>
      </c>
      <c r="E51" s="566" t="s">
        <v>1188</v>
      </c>
      <c r="F51" s="566" t="s">
        <v>125</v>
      </c>
      <c r="G51" s="606" t="s">
        <v>125</v>
      </c>
      <c r="H51" s="291"/>
      <c r="I51" s="291"/>
      <c r="J51" s="291"/>
      <c r="K51" s="607"/>
      <c r="L51" s="286"/>
      <c r="M51" s="287"/>
    </row>
    <row r="52" customFormat="false" ht="21.75" hidden="false" customHeight="false" outlineLevel="0" collapsed="false">
      <c r="A52" s="294" t="s">
        <v>709</v>
      </c>
      <c r="B52" s="605"/>
      <c r="C52" s="566" t="s">
        <v>167</v>
      </c>
      <c r="D52" s="566" t="s">
        <v>130</v>
      </c>
      <c r="E52" s="566" t="s">
        <v>1189</v>
      </c>
      <c r="F52" s="566" t="s">
        <v>125</v>
      </c>
      <c r="G52" s="606" t="s">
        <v>125</v>
      </c>
      <c r="H52" s="291"/>
      <c r="I52" s="291"/>
      <c r="J52" s="291"/>
      <c r="K52" s="607"/>
      <c r="L52" s="286"/>
      <c r="M52" s="287"/>
    </row>
    <row r="53" customFormat="false" ht="18" hidden="false" customHeight="true" outlineLevel="0" collapsed="false">
      <c r="A53" s="615" t="s">
        <v>707</v>
      </c>
      <c r="B53" s="605"/>
      <c r="C53" s="566" t="s">
        <v>167</v>
      </c>
      <c r="D53" s="566" t="s">
        <v>130</v>
      </c>
      <c r="E53" s="566" t="s">
        <v>1189</v>
      </c>
      <c r="F53" s="566" t="s">
        <v>708</v>
      </c>
      <c r="G53" s="606" t="s">
        <v>125</v>
      </c>
      <c r="H53" s="291"/>
      <c r="I53" s="291"/>
      <c r="J53" s="291"/>
      <c r="K53" s="607"/>
      <c r="L53" s="286"/>
      <c r="M53" s="287"/>
    </row>
    <row r="54" s="252" customFormat="true" ht="19.15" hidden="false" customHeight="true" outlineLevel="0" collapsed="false">
      <c r="A54" s="616" t="s">
        <v>579</v>
      </c>
      <c r="B54" s="617"/>
      <c r="C54" s="566" t="s">
        <v>167</v>
      </c>
      <c r="D54" s="566" t="s">
        <v>130</v>
      </c>
      <c r="E54" s="566" t="s">
        <v>1189</v>
      </c>
      <c r="F54" s="566" t="s">
        <v>708</v>
      </c>
      <c r="G54" s="618" t="n">
        <v>200</v>
      </c>
      <c r="H54" s="291"/>
      <c r="I54" s="291"/>
      <c r="J54" s="291"/>
      <c r="K54" s="607"/>
      <c r="L54" s="286"/>
      <c r="M54" s="287"/>
    </row>
    <row r="55" s="252" customFormat="true" ht="24" hidden="false" customHeight="true" outlineLevel="0" collapsed="false">
      <c r="A55" s="342" t="s">
        <v>580</v>
      </c>
      <c r="B55" s="307"/>
      <c r="C55" s="566" t="s">
        <v>167</v>
      </c>
      <c r="D55" s="566" t="s">
        <v>130</v>
      </c>
      <c r="E55" s="566" t="s">
        <v>1189</v>
      </c>
      <c r="F55" s="566" t="s">
        <v>708</v>
      </c>
      <c r="G55" s="618" t="n">
        <v>210</v>
      </c>
      <c r="H55" s="291"/>
      <c r="I55" s="291"/>
      <c r="J55" s="291"/>
      <c r="K55" s="607"/>
      <c r="L55" s="286"/>
      <c r="M55" s="287"/>
    </row>
    <row r="56" s="252" customFormat="true" ht="19.15" hidden="false" customHeight="true" outlineLevel="0" collapsed="false">
      <c r="A56" s="313" t="s">
        <v>582</v>
      </c>
      <c r="B56" s="307"/>
      <c r="C56" s="566" t="s">
        <v>167</v>
      </c>
      <c r="D56" s="566" t="s">
        <v>130</v>
      </c>
      <c r="E56" s="566" t="s">
        <v>1189</v>
      </c>
      <c r="F56" s="566" t="s">
        <v>708</v>
      </c>
      <c r="G56" s="618" t="n">
        <v>211</v>
      </c>
      <c r="H56" s="291"/>
      <c r="I56" s="291"/>
      <c r="J56" s="291"/>
      <c r="K56" s="607"/>
      <c r="L56" s="286"/>
      <c r="M56" s="287"/>
    </row>
    <row r="57" s="252" customFormat="true" ht="19.15" hidden="false" customHeight="true" outlineLevel="0" collapsed="false">
      <c r="A57" s="313" t="s">
        <v>584</v>
      </c>
      <c r="B57" s="307"/>
      <c r="C57" s="566" t="s">
        <v>167</v>
      </c>
      <c r="D57" s="566" t="s">
        <v>130</v>
      </c>
      <c r="E57" s="566" t="s">
        <v>1189</v>
      </c>
      <c r="F57" s="566" t="s">
        <v>708</v>
      </c>
      <c r="G57" s="618" t="n">
        <v>212</v>
      </c>
      <c r="H57" s="291"/>
      <c r="I57" s="291"/>
      <c r="J57" s="291"/>
      <c r="K57" s="607"/>
      <c r="L57" s="286"/>
      <c r="M57" s="287"/>
    </row>
    <row r="58" s="252" customFormat="true" ht="19.15" hidden="false" customHeight="true" outlineLevel="0" collapsed="false">
      <c r="A58" s="313" t="s">
        <v>586</v>
      </c>
      <c r="B58" s="307"/>
      <c r="C58" s="566" t="s">
        <v>167</v>
      </c>
      <c r="D58" s="566" t="s">
        <v>130</v>
      </c>
      <c r="E58" s="566" t="s">
        <v>1189</v>
      </c>
      <c r="F58" s="566" t="s">
        <v>708</v>
      </c>
      <c r="G58" s="618" t="n">
        <v>213</v>
      </c>
      <c r="H58" s="291"/>
      <c r="I58" s="291"/>
      <c r="J58" s="291"/>
      <c r="K58" s="607"/>
      <c r="L58" s="286"/>
      <c r="M58" s="287"/>
    </row>
    <row r="59" s="252" customFormat="true" ht="19.15" hidden="false" customHeight="true" outlineLevel="0" collapsed="false">
      <c r="A59" s="342" t="s">
        <v>824</v>
      </c>
      <c r="B59" s="307"/>
      <c r="C59" s="566" t="s">
        <v>167</v>
      </c>
      <c r="D59" s="566" t="s">
        <v>130</v>
      </c>
      <c r="E59" s="566" t="s">
        <v>1189</v>
      </c>
      <c r="F59" s="566" t="s">
        <v>708</v>
      </c>
      <c r="G59" s="618" t="n">
        <v>220</v>
      </c>
      <c r="H59" s="291"/>
      <c r="I59" s="291"/>
      <c r="J59" s="291"/>
      <c r="K59" s="607"/>
      <c r="L59" s="286"/>
      <c r="M59" s="287"/>
    </row>
    <row r="60" s="252" customFormat="true" ht="19.15" hidden="false" customHeight="true" outlineLevel="0" collapsed="false">
      <c r="A60" s="313" t="s">
        <v>598</v>
      </c>
      <c r="B60" s="307"/>
      <c r="C60" s="566" t="s">
        <v>167</v>
      </c>
      <c r="D60" s="566" t="s">
        <v>130</v>
      </c>
      <c r="E60" s="566" t="s">
        <v>1189</v>
      </c>
      <c r="F60" s="566" t="s">
        <v>708</v>
      </c>
      <c r="G60" s="618" t="n">
        <v>221</v>
      </c>
      <c r="H60" s="291"/>
      <c r="I60" s="291"/>
      <c r="J60" s="291"/>
      <c r="K60" s="607"/>
      <c r="L60" s="286"/>
      <c r="M60" s="287"/>
    </row>
    <row r="61" s="252" customFormat="true" ht="19.15" hidden="false" customHeight="true" outlineLevel="0" collapsed="false">
      <c r="A61" s="313" t="s">
        <v>600</v>
      </c>
      <c r="B61" s="307"/>
      <c r="C61" s="566" t="s">
        <v>167</v>
      </c>
      <c r="D61" s="566" t="s">
        <v>130</v>
      </c>
      <c r="E61" s="566" t="s">
        <v>1189</v>
      </c>
      <c r="F61" s="566" t="s">
        <v>708</v>
      </c>
      <c r="G61" s="618" t="n">
        <v>222</v>
      </c>
      <c r="H61" s="291"/>
      <c r="I61" s="291"/>
      <c r="J61" s="291"/>
      <c r="K61" s="607"/>
      <c r="L61" s="286"/>
      <c r="M61" s="287"/>
    </row>
    <row r="62" s="252" customFormat="true" ht="19.15" hidden="false" customHeight="true" outlineLevel="0" collapsed="false">
      <c r="A62" s="313" t="s">
        <v>602</v>
      </c>
      <c r="B62" s="307"/>
      <c r="C62" s="566" t="s">
        <v>167</v>
      </c>
      <c r="D62" s="566" t="s">
        <v>130</v>
      </c>
      <c r="E62" s="566" t="s">
        <v>1189</v>
      </c>
      <c r="F62" s="566" t="s">
        <v>708</v>
      </c>
      <c r="G62" s="618" t="n">
        <v>223</v>
      </c>
      <c r="H62" s="291"/>
      <c r="I62" s="291"/>
      <c r="J62" s="291"/>
      <c r="K62" s="607"/>
      <c r="L62" s="286"/>
      <c r="M62" s="287"/>
    </row>
    <row r="63" s="252" customFormat="true" ht="19.15" hidden="false" customHeight="true" outlineLevel="0" collapsed="false">
      <c r="A63" s="313" t="s">
        <v>604</v>
      </c>
      <c r="B63" s="307"/>
      <c r="C63" s="566" t="s">
        <v>167</v>
      </c>
      <c r="D63" s="566" t="s">
        <v>130</v>
      </c>
      <c r="E63" s="566" t="s">
        <v>1189</v>
      </c>
      <c r="F63" s="566" t="s">
        <v>708</v>
      </c>
      <c r="G63" s="618" t="n">
        <v>224</v>
      </c>
      <c r="H63" s="291"/>
      <c r="I63" s="291"/>
      <c r="J63" s="291"/>
      <c r="K63" s="607"/>
      <c r="L63" s="286"/>
      <c r="M63" s="287"/>
    </row>
    <row r="64" s="252" customFormat="true" ht="19.15" hidden="false" customHeight="true" outlineLevel="0" collapsed="false">
      <c r="A64" s="313" t="s">
        <v>605</v>
      </c>
      <c r="B64" s="307"/>
      <c r="C64" s="566" t="s">
        <v>167</v>
      </c>
      <c r="D64" s="566" t="s">
        <v>130</v>
      </c>
      <c r="E64" s="566" t="s">
        <v>1189</v>
      </c>
      <c r="F64" s="566" t="s">
        <v>708</v>
      </c>
      <c r="G64" s="618" t="n">
        <v>225</v>
      </c>
      <c r="H64" s="291"/>
      <c r="I64" s="291"/>
      <c r="J64" s="291"/>
      <c r="K64" s="607"/>
      <c r="L64" s="286"/>
      <c r="M64" s="287"/>
    </row>
    <row r="65" s="252" customFormat="true" ht="19.15" hidden="false" customHeight="true" outlineLevel="0" collapsed="false">
      <c r="A65" s="313" t="s">
        <v>607</v>
      </c>
      <c r="B65" s="307"/>
      <c r="C65" s="566" t="s">
        <v>167</v>
      </c>
      <c r="D65" s="566" t="s">
        <v>130</v>
      </c>
      <c r="E65" s="566" t="s">
        <v>1189</v>
      </c>
      <c r="F65" s="566" t="s">
        <v>708</v>
      </c>
      <c r="G65" s="618" t="n">
        <v>226</v>
      </c>
      <c r="H65" s="291"/>
      <c r="I65" s="291"/>
      <c r="J65" s="291"/>
      <c r="K65" s="607"/>
      <c r="L65" s="286"/>
      <c r="M65" s="287"/>
    </row>
    <row r="66" s="252" customFormat="true" ht="19.15" hidden="false" customHeight="true" outlineLevel="0" collapsed="false">
      <c r="A66" s="304" t="s">
        <v>588</v>
      </c>
      <c r="B66" s="300"/>
      <c r="C66" s="566" t="s">
        <v>167</v>
      </c>
      <c r="D66" s="566" t="s">
        <v>130</v>
      </c>
      <c r="E66" s="566" t="s">
        <v>1189</v>
      </c>
      <c r="F66" s="566" t="s">
        <v>708</v>
      </c>
      <c r="G66" s="301" t="n">
        <v>260</v>
      </c>
      <c r="H66" s="291"/>
      <c r="I66" s="291"/>
      <c r="J66" s="291"/>
      <c r="K66" s="292"/>
      <c r="L66" s="292"/>
      <c r="M66" s="293"/>
    </row>
    <row r="67" s="252" customFormat="true" ht="19.15" hidden="false" customHeight="true" outlineLevel="0" collapsed="false">
      <c r="A67" s="296" t="s">
        <v>589</v>
      </c>
      <c r="B67" s="300"/>
      <c r="C67" s="566" t="s">
        <v>167</v>
      </c>
      <c r="D67" s="566" t="s">
        <v>130</v>
      </c>
      <c r="E67" s="566" t="s">
        <v>1189</v>
      </c>
      <c r="F67" s="566" t="s">
        <v>708</v>
      </c>
      <c r="G67" s="301" t="n">
        <v>262</v>
      </c>
      <c r="H67" s="291"/>
      <c r="I67" s="291"/>
      <c r="J67" s="291"/>
      <c r="K67" s="292"/>
      <c r="L67" s="292"/>
      <c r="M67" s="293"/>
    </row>
    <row r="68" s="252" customFormat="true" ht="19.15" hidden="false" customHeight="true" outlineLevel="0" collapsed="false">
      <c r="A68" s="342" t="s">
        <v>609</v>
      </c>
      <c r="B68" s="307"/>
      <c r="C68" s="566" t="s">
        <v>167</v>
      </c>
      <c r="D68" s="566" t="s">
        <v>130</v>
      </c>
      <c r="E68" s="566" t="s">
        <v>1189</v>
      </c>
      <c r="F68" s="566" t="s">
        <v>708</v>
      </c>
      <c r="G68" s="618" t="n">
        <v>290</v>
      </c>
      <c r="H68" s="291"/>
      <c r="I68" s="291"/>
      <c r="J68" s="291"/>
      <c r="K68" s="607"/>
      <c r="L68" s="286"/>
      <c r="M68" s="287"/>
    </row>
    <row r="69" s="252" customFormat="true" ht="19.15" hidden="false" customHeight="true" outlineLevel="0" collapsed="false">
      <c r="A69" s="313" t="s">
        <v>611</v>
      </c>
      <c r="B69" s="307"/>
      <c r="C69" s="566" t="s">
        <v>167</v>
      </c>
      <c r="D69" s="566" t="s">
        <v>130</v>
      </c>
      <c r="E69" s="566" t="s">
        <v>1189</v>
      </c>
      <c r="F69" s="566" t="s">
        <v>708</v>
      </c>
      <c r="G69" s="618" t="n">
        <v>300</v>
      </c>
      <c r="H69" s="291"/>
      <c r="I69" s="291"/>
      <c r="J69" s="291"/>
      <c r="K69" s="607"/>
      <c r="L69" s="286"/>
      <c r="M69" s="287"/>
    </row>
    <row r="70" s="252" customFormat="true" ht="19.15" hidden="false" customHeight="true" outlineLevel="0" collapsed="false">
      <c r="A70" s="342" t="s">
        <v>612</v>
      </c>
      <c r="B70" s="307"/>
      <c r="C70" s="566" t="s">
        <v>167</v>
      </c>
      <c r="D70" s="566" t="s">
        <v>130</v>
      </c>
      <c r="E70" s="566" t="s">
        <v>1189</v>
      </c>
      <c r="F70" s="566" t="s">
        <v>708</v>
      </c>
      <c r="G70" s="618" t="n">
        <v>310</v>
      </c>
      <c r="H70" s="291"/>
      <c r="I70" s="291"/>
      <c r="J70" s="291"/>
      <c r="K70" s="607"/>
      <c r="L70" s="286"/>
      <c r="M70" s="287"/>
    </row>
    <row r="71" s="252" customFormat="true" ht="19.15" hidden="false" customHeight="true" outlineLevel="0" collapsed="false">
      <c r="A71" s="342" t="s">
        <v>615</v>
      </c>
      <c r="B71" s="307"/>
      <c r="C71" s="566" t="s">
        <v>167</v>
      </c>
      <c r="D71" s="566" t="s">
        <v>130</v>
      </c>
      <c r="E71" s="566" t="s">
        <v>1189</v>
      </c>
      <c r="F71" s="566" t="s">
        <v>708</v>
      </c>
      <c r="G71" s="618" t="n">
        <v>340</v>
      </c>
      <c r="H71" s="291"/>
      <c r="I71" s="291"/>
      <c r="J71" s="291"/>
      <c r="K71" s="607"/>
      <c r="L71" s="286"/>
      <c r="M71" s="287"/>
    </row>
    <row r="72" customFormat="false" ht="19.15" hidden="false" customHeight="true" outlineLevel="0" collapsed="false">
      <c r="A72" s="288" t="s">
        <v>1190</v>
      </c>
      <c r="B72" s="605"/>
      <c r="C72" s="566" t="s">
        <v>167</v>
      </c>
      <c r="D72" s="566" t="s">
        <v>130</v>
      </c>
      <c r="E72" s="566" t="s">
        <v>1191</v>
      </c>
      <c r="F72" s="566" t="s">
        <v>125</v>
      </c>
      <c r="G72" s="606" t="s">
        <v>125</v>
      </c>
      <c r="H72" s="291"/>
      <c r="I72" s="291"/>
      <c r="J72" s="291"/>
      <c r="K72" s="607"/>
      <c r="L72" s="286"/>
      <c r="M72" s="287"/>
    </row>
    <row r="73" customFormat="false" ht="24" hidden="false" customHeight="true" outlineLevel="0" collapsed="false">
      <c r="A73" s="294" t="s">
        <v>709</v>
      </c>
      <c r="B73" s="605"/>
      <c r="C73" s="566" t="s">
        <v>167</v>
      </c>
      <c r="D73" s="566" t="s">
        <v>130</v>
      </c>
      <c r="E73" s="566" t="s">
        <v>1192</v>
      </c>
      <c r="F73" s="566" t="s">
        <v>125</v>
      </c>
      <c r="G73" s="606" t="s">
        <v>125</v>
      </c>
      <c r="H73" s="291"/>
      <c r="I73" s="291"/>
      <c r="J73" s="291"/>
      <c r="K73" s="607"/>
      <c r="L73" s="286"/>
      <c r="M73" s="287"/>
    </row>
    <row r="74" customFormat="false" ht="18.75" hidden="false" customHeight="true" outlineLevel="0" collapsed="false">
      <c r="A74" s="615" t="s">
        <v>707</v>
      </c>
      <c r="B74" s="605"/>
      <c r="C74" s="566" t="s">
        <v>167</v>
      </c>
      <c r="D74" s="566" t="s">
        <v>130</v>
      </c>
      <c r="E74" s="566" t="s">
        <v>1192</v>
      </c>
      <c r="F74" s="566" t="s">
        <v>708</v>
      </c>
      <c r="G74" s="606" t="s">
        <v>125</v>
      </c>
      <c r="H74" s="291"/>
      <c r="I74" s="291"/>
      <c r="J74" s="291"/>
      <c r="K74" s="607"/>
      <c r="L74" s="286"/>
      <c r="M74" s="287"/>
    </row>
    <row r="75" s="252" customFormat="true" ht="19.15" hidden="false" customHeight="true" outlineLevel="0" collapsed="false">
      <c r="A75" s="616" t="s">
        <v>579</v>
      </c>
      <c r="B75" s="617"/>
      <c r="C75" s="566" t="s">
        <v>167</v>
      </c>
      <c r="D75" s="566" t="s">
        <v>130</v>
      </c>
      <c r="E75" s="566" t="s">
        <v>1192</v>
      </c>
      <c r="F75" s="566" t="s">
        <v>708</v>
      </c>
      <c r="G75" s="618" t="n">
        <v>200</v>
      </c>
      <c r="H75" s="291"/>
      <c r="I75" s="291"/>
      <c r="J75" s="291"/>
      <c r="K75" s="607"/>
      <c r="L75" s="286"/>
      <c r="M75" s="287"/>
    </row>
    <row r="76" s="252" customFormat="true" ht="24" hidden="false" customHeight="true" outlineLevel="0" collapsed="false">
      <c r="A76" s="342" t="s">
        <v>580</v>
      </c>
      <c r="B76" s="307"/>
      <c r="C76" s="566" t="s">
        <v>167</v>
      </c>
      <c r="D76" s="566" t="s">
        <v>130</v>
      </c>
      <c r="E76" s="566" t="s">
        <v>1192</v>
      </c>
      <c r="F76" s="566" t="s">
        <v>708</v>
      </c>
      <c r="G76" s="618" t="n">
        <v>210</v>
      </c>
      <c r="H76" s="291"/>
      <c r="I76" s="291"/>
      <c r="J76" s="291"/>
      <c r="K76" s="607"/>
      <c r="L76" s="286"/>
      <c r="M76" s="287"/>
    </row>
    <row r="77" s="252" customFormat="true" ht="19.15" hidden="false" customHeight="true" outlineLevel="0" collapsed="false">
      <c r="A77" s="313" t="s">
        <v>582</v>
      </c>
      <c r="B77" s="307"/>
      <c r="C77" s="566" t="s">
        <v>167</v>
      </c>
      <c r="D77" s="566" t="s">
        <v>130</v>
      </c>
      <c r="E77" s="566" t="s">
        <v>1192</v>
      </c>
      <c r="F77" s="566" t="s">
        <v>708</v>
      </c>
      <c r="G77" s="618" t="n">
        <v>211</v>
      </c>
      <c r="H77" s="291"/>
      <c r="I77" s="291"/>
      <c r="J77" s="291"/>
      <c r="K77" s="607"/>
      <c r="L77" s="286"/>
      <c r="M77" s="287"/>
    </row>
    <row r="78" s="252" customFormat="true" ht="19.15" hidden="false" customHeight="true" outlineLevel="0" collapsed="false">
      <c r="A78" s="313" t="s">
        <v>584</v>
      </c>
      <c r="B78" s="307"/>
      <c r="C78" s="566" t="s">
        <v>167</v>
      </c>
      <c r="D78" s="566" t="s">
        <v>130</v>
      </c>
      <c r="E78" s="566" t="s">
        <v>1192</v>
      </c>
      <c r="F78" s="566" t="s">
        <v>708</v>
      </c>
      <c r="G78" s="618" t="n">
        <v>212</v>
      </c>
      <c r="H78" s="291"/>
      <c r="I78" s="291"/>
      <c r="J78" s="291"/>
      <c r="K78" s="607"/>
      <c r="L78" s="286"/>
      <c r="M78" s="287"/>
    </row>
    <row r="79" s="252" customFormat="true" ht="19.15" hidden="false" customHeight="true" outlineLevel="0" collapsed="false">
      <c r="A79" s="313" t="s">
        <v>586</v>
      </c>
      <c r="B79" s="307"/>
      <c r="C79" s="566" t="s">
        <v>167</v>
      </c>
      <c r="D79" s="566" t="s">
        <v>130</v>
      </c>
      <c r="E79" s="566" t="s">
        <v>1192</v>
      </c>
      <c r="F79" s="566" t="s">
        <v>708</v>
      </c>
      <c r="G79" s="618" t="n">
        <v>213</v>
      </c>
      <c r="H79" s="291"/>
      <c r="I79" s="291"/>
      <c r="J79" s="291"/>
      <c r="K79" s="607"/>
      <c r="L79" s="286"/>
      <c r="M79" s="287"/>
    </row>
    <row r="80" s="252" customFormat="true" ht="19.15" hidden="false" customHeight="true" outlineLevel="0" collapsed="false">
      <c r="A80" s="342" t="s">
        <v>824</v>
      </c>
      <c r="B80" s="307"/>
      <c r="C80" s="566" t="s">
        <v>167</v>
      </c>
      <c r="D80" s="566" t="s">
        <v>130</v>
      </c>
      <c r="E80" s="566" t="s">
        <v>1192</v>
      </c>
      <c r="F80" s="566" t="s">
        <v>708</v>
      </c>
      <c r="G80" s="618" t="n">
        <v>220</v>
      </c>
      <c r="H80" s="291"/>
      <c r="I80" s="291"/>
      <c r="J80" s="291"/>
      <c r="K80" s="607"/>
      <c r="L80" s="286"/>
      <c r="M80" s="287"/>
    </row>
    <row r="81" s="252" customFormat="true" ht="19.15" hidden="false" customHeight="true" outlineLevel="0" collapsed="false">
      <c r="A81" s="313" t="s">
        <v>598</v>
      </c>
      <c r="B81" s="307"/>
      <c r="C81" s="566" t="s">
        <v>167</v>
      </c>
      <c r="D81" s="566" t="s">
        <v>130</v>
      </c>
      <c r="E81" s="566" t="s">
        <v>1192</v>
      </c>
      <c r="F81" s="566" t="s">
        <v>708</v>
      </c>
      <c r="G81" s="618" t="n">
        <v>221</v>
      </c>
      <c r="H81" s="291"/>
      <c r="I81" s="291"/>
      <c r="J81" s="291"/>
      <c r="K81" s="607"/>
      <c r="L81" s="286"/>
      <c r="M81" s="287"/>
    </row>
    <row r="82" s="252" customFormat="true" ht="19.15" hidden="false" customHeight="true" outlineLevel="0" collapsed="false">
      <c r="A82" s="313" t="s">
        <v>600</v>
      </c>
      <c r="B82" s="307"/>
      <c r="C82" s="566" t="s">
        <v>167</v>
      </c>
      <c r="D82" s="566" t="s">
        <v>130</v>
      </c>
      <c r="E82" s="566" t="s">
        <v>1192</v>
      </c>
      <c r="F82" s="566" t="s">
        <v>708</v>
      </c>
      <c r="G82" s="618" t="n">
        <v>222</v>
      </c>
      <c r="H82" s="291"/>
      <c r="I82" s="291"/>
      <c r="J82" s="291"/>
      <c r="K82" s="607"/>
      <c r="L82" s="286"/>
      <c r="M82" s="287"/>
    </row>
    <row r="83" s="252" customFormat="true" ht="19.15" hidden="false" customHeight="true" outlineLevel="0" collapsed="false">
      <c r="A83" s="313" t="s">
        <v>602</v>
      </c>
      <c r="B83" s="307"/>
      <c r="C83" s="566" t="s">
        <v>167</v>
      </c>
      <c r="D83" s="566" t="s">
        <v>130</v>
      </c>
      <c r="E83" s="566" t="s">
        <v>1192</v>
      </c>
      <c r="F83" s="566" t="s">
        <v>708</v>
      </c>
      <c r="G83" s="618" t="n">
        <v>223</v>
      </c>
      <c r="H83" s="291"/>
      <c r="I83" s="291"/>
      <c r="J83" s="291"/>
      <c r="K83" s="607"/>
      <c r="L83" s="286"/>
      <c r="M83" s="287"/>
    </row>
    <row r="84" s="252" customFormat="true" ht="19.15" hidden="false" customHeight="true" outlineLevel="0" collapsed="false">
      <c r="A84" s="313" t="s">
        <v>604</v>
      </c>
      <c r="B84" s="307"/>
      <c r="C84" s="566" t="s">
        <v>167</v>
      </c>
      <c r="D84" s="566" t="s">
        <v>130</v>
      </c>
      <c r="E84" s="566" t="s">
        <v>1192</v>
      </c>
      <c r="F84" s="566" t="s">
        <v>708</v>
      </c>
      <c r="G84" s="618" t="n">
        <v>224</v>
      </c>
      <c r="H84" s="291"/>
      <c r="I84" s="291"/>
      <c r="J84" s="291"/>
      <c r="K84" s="607"/>
      <c r="L84" s="286"/>
      <c r="M84" s="287"/>
    </row>
    <row r="85" s="252" customFormat="true" ht="19.15" hidden="false" customHeight="true" outlineLevel="0" collapsed="false">
      <c r="A85" s="313" t="s">
        <v>605</v>
      </c>
      <c r="B85" s="307"/>
      <c r="C85" s="566" t="s">
        <v>167</v>
      </c>
      <c r="D85" s="566" t="s">
        <v>130</v>
      </c>
      <c r="E85" s="566" t="s">
        <v>1192</v>
      </c>
      <c r="F85" s="566" t="s">
        <v>708</v>
      </c>
      <c r="G85" s="618" t="n">
        <v>225</v>
      </c>
      <c r="H85" s="291"/>
      <c r="I85" s="291"/>
      <c r="J85" s="291"/>
      <c r="K85" s="607"/>
      <c r="L85" s="286"/>
      <c r="M85" s="287"/>
    </row>
    <row r="86" s="252" customFormat="true" ht="19.15" hidden="false" customHeight="true" outlineLevel="0" collapsed="false">
      <c r="A86" s="313" t="s">
        <v>607</v>
      </c>
      <c r="B86" s="307"/>
      <c r="C86" s="566" t="s">
        <v>167</v>
      </c>
      <c r="D86" s="566" t="s">
        <v>130</v>
      </c>
      <c r="E86" s="566" t="s">
        <v>1192</v>
      </c>
      <c r="F86" s="566" t="s">
        <v>708</v>
      </c>
      <c r="G86" s="618" t="n">
        <v>226</v>
      </c>
      <c r="H86" s="291"/>
      <c r="I86" s="291"/>
      <c r="J86" s="291"/>
      <c r="K86" s="607"/>
      <c r="L86" s="286"/>
      <c r="M86" s="287"/>
    </row>
    <row r="87" s="252" customFormat="true" ht="19.15" hidden="false" customHeight="true" outlineLevel="0" collapsed="false">
      <c r="A87" s="304" t="s">
        <v>588</v>
      </c>
      <c r="B87" s="300"/>
      <c r="C87" s="566" t="s">
        <v>167</v>
      </c>
      <c r="D87" s="566" t="s">
        <v>130</v>
      </c>
      <c r="E87" s="566" t="s">
        <v>1192</v>
      </c>
      <c r="F87" s="566" t="s">
        <v>708</v>
      </c>
      <c r="G87" s="301" t="n">
        <v>260</v>
      </c>
      <c r="H87" s="291"/>
      <c r="I87" s="291"/>
      <c r="J87" s="291"/>
      <c r="K87" s="292"/>
      <c r="L87" s="292"/>
      <c r="M87" s="293"/>
    </row>
    <row r="88" s="252" customFormat="true" ht="19.15" hidden="false" customHeight="true" outlineLevel="0" collapsed="false">
      <c r="A88" s="296" t="s">
        <v>589</v>
      </c>
      <c r="B88" s="300"/>
      <c r="C88" s="566" t="s">
        <v>167</v>
      </c>
      <c r="D88" s="566" t="s">
        <v>130</v>
      </c>
      <c r="E88" s="566" t="s">
        <v>1192</v>
      </c>
      <c r="F88" s="566" t="s">
        <v>708</v>
      </c>
      <c r="G88" s="301" t="n">
        <v>262</v>
      </c>
      <c r="H88" s="291"/>
      <c r="I88" s="291"/>
      <c r="J88" s="291"/>
      <c r="K88" s="292"/>
      <c r="L88" s="292"/>
      <c r="M88" s="293"/>
    </row>
    <row r="89" s="252" customFormat="true" ht="19.15" hidden="false" customHeight="true" outlineLevel="0" collapsed="false">
      <c r="A89" s="342" t="s">
        <v>609</v>
      </c>
      <c r="B89" s="307"/>
      <c r="C89" s="566" t="s">
        <v>167</v>
      </c>
      <c r="D89" s="566" t="s">
        <v>130</v>
      </c>
      <c r="E89" s="566" t="s">
        <v>1192</v>
      </c>
      <c r="F89" s="566" t="s">
        <v>708</v>
      </c>
      <c r="G89" s="618" t="n">
        <v>290</v>
      </c>
      <c r="H89" s="291"/>
      <c r="I89" s="291"/>
      <c r="J89" s="291"/>
      <c r="K89" s="607"/>
      <c r="L89" s="286"/>
      <c r="M89" s="287"/>
    </row>
    <row r="90" s="252" customFormat="true" ht="19.15" hidden="false" customHeight="true" outlineLevel="0" collapsed="false">
      <c r="A90" s="313" t="s">
        <v>611</v>
      </c>
      <c r="B90" s="307"/>
      <c r="C90" s="566" t="s">
        <v>167</v>
      </c>
      <c r="D90" s="566" t="s">
        <v>130</v>
      </c>
      <c r="E90" s="566" t="s">
        <v>1192</v>
      </c>
      <c r="F90" s="566" t="s">
        <v>708</v>
      </c>
      <c r="G90" s="618" t="n">
        <v>300</v>
      </c>
      <c r="H90" s="291"/>
      <c r="I90" s="291"/>
      <c r="J90" s="291"/>
      <c r="K90" s="607"/>
      <c r="L90" s="286"/>
      <c r="M90" s="287"/>
    </row>
    <row r="91" s="252" customFormat="true" ht="19.15" hidden="false" customHeight="true" outlineLevel="0" collapsed="false">
      <c r="A91" s="342" t="s">
        <v>612</v>
      </c>
      <c r="B91" s="307"/>
      <c r="C91" s="566" t="s">
        <v>167</v>
      </c>
      <c r="D91" s="566" t="s">
        <v>130</v>
      </c>
      <c r="E91" s="566" t="s">
        <v>1192</v>
      </c>
      <c r="F91" s="566" t="s">
        <v>708</v>
      </c>
      <c r="G91" s="618" t="n">
        <v>310</v>
      </c>
      <c r="H91" s="291"/>
      <c r="I91" s="291"/>
      <c r="J91" s="291"/>
      <c r="K91" s="607"/>
      <c r="L91" s="286"/>
      <c r="M91" s="287"/>
    </row>
    <row r="92" s="252" customFormat="true" ht="19.15" hidden="false" customHeight="true" outlineLevel="0" collapsed="false">
      <c r="A92" s="342" t="s">
        <v>615</v>
      </c>
      <c r="B92" s="307"/>
      <c r="C92" s="566" t="s">
        <v>167</v>
      </c>
      <c r="D92" s="566" t="s">
        <v>130</v>
      </c>
      <c r="E92" s="566" t="s">
        <v>1192</v>
      </c>
      <c r="F92" s="566" t="s">
        <v>708</v>
      </c>
      <c r="G92" s="618" t="n">
        <v>340</v>
      </c>
      <c r="H92" s="291"/>
      <c r="I92" s="291"/>
      <c r="J92" s="291"/>
      <c r="K92" s="607"/>
      <c r="L92" s="286"/>
      <c r="M92" s="287"/>
    </row>
    <row r="93" customFormat="false" ht="25.5" hidden="false" customHeight="false" outlineLevel="0" collapsed="false">
      <c r="A93" s="288" t="s">
        <v>1193</v>
      </c>
      <c r="B93" s="605"/>
      <c r="C93" s="566" t="s">
        <v>167</v>
      </c>
      <c r="D93" s="566" t="s">
        <v>130</v>
      </c>
      <c r="E93" s="566" t="s">
        <v>1194</v>
      </c>
      <c r="F93" s="566" t="s">
        <v>125</v>
      </c>
      <c r="G93" s="606" t="s">
        <v>125</v>
      </c>
      <c r="H93" s="291"/>
      <c r="I93" s="291"/>
      <c r="J93" s="291"/>
      <c r="K93" s="607"/>
      <c r="L93" s="286"/>
      <c r="M93" s="287"/>
    </row>
    <row r="94" customFormat="false" ht="27.2" hidden="false" customHeight="true" outlineLevel="0" collapsed="false">
      <c r="A94" s="294" t="s">
        <v>1195</v>
      </c>
      <c r="B94" s="605"/>
      <c r="C94" s="566" t="s">
        <v>167</v>
      </c>
      <c r="D94" s="566" t="s">
        <v>130</v>
      </c>
      <c r="E94" s="566" t="s">
        <v>1196</v>
      </c>
      <c r="F94" s="566" t="s">
        <v>125</v>
      </c>
      <c r="G94" s="606" t="s">
        <v>125</v>
      </c>
      <c r="H94" s="291"/>
      <c r="I94" s="291"/>
      <c r="J94" s="291"/>
      <c r="K94" s="607"/>
      <c r="L94" s="286"/>
      <c r="M94" s="287"/>
    </row>
    <row r="95" s="303" customFormat="true" ht="21.75" hidden="false" customHeight="true" outlineLevel="0" collapsed="false">
      <c r="A95" s="619" t="s">
        <v>1129</v>
      </c>
      <c r="B95" s="620"/>
      <c r="C95" s="621" t="s">
        <v>167</v>
      </c>
      <c r="D95" s="621" t="s">
        <v>130</v>
      </c>
      <c r="E95" s="621" t="s">
        <v>1196</v>
      </c>
      <c r="F95" s="621" t="s">
        <v>1130</v>
      </c>
      <c r="G95" s="622" t="s">
        <v>125</v>
      </c>
      <c r="H95" s="322"/>
      <c r="I95" s="322"/>
      <c r="J95" s="322"/>
      <c r="K95" s="623"/>
      <c r="L95" s="350"/>
      <c r="M95" s="351"/>
    </row>
    <row r="96" s="303" customFormat="true" ht="18.75" hidden="false" customHeight="true" outlineLevel="0" collapsed="false">
      <c r="A96" s="624" t="s">
        <v>579</v>
      </c>
      <c r="B96" s="620"/>
      <c r="C96" s="621" t="s">
        <v>167</v>
      </c>
      <c r="D96" s="621" t="s">
        <v>130</v>
      </c>
      <c r="E96" s="621" t="s">
        <v>1196</v>
      </c>
      <c r="F96" s="621" t="s">
        <v>1130</v>
      </c>
      <c r="G96" s="622" t="s">
        <v>62</v>
      </c>
      <c r="H96" s="322"/>
      <c r="I96" s="322"/>
      <c r="J96" s="322"/>
      <c r="K96" s="623"/>
      <c r="L96" s="350"/>
      <c r="M96" s="351"/>
    </row>
    <row r="97" s="303" customFormat="true" ht="24" hidden="false" customHeight="true" outlineLevel="0" collapsed="false">
      <c r="A97" s="504" t="s">
        <v>702</v>
      </c>
      <c r="B97" s="620"/>
      <c r="C97" s="621" t="s">
        <v>167</v>
      </c>
      <c r="D97" s="621" t="s">
        <v>130</v>
      </c>
      <c r="E97" s="621" t="s">
        <v>1196</v>
      </c>
      <c r="F97" s="621" t="s">
        <v>1130</v>
      </c>
      <c r="G97" s="622" t="s">
        <v>872</v>
      </c>
      <c r="H97" s="322"/>
      <c r="I97" s="322"/>
      <c r="J97" s="322"/>
      <c r="K97" s="623"/>
      <c r="L97" s="350"/>
      <c r="M97" s="351"/>
    </row>
    <row r="98" s="303" customFormat="true" ht="22.5" hidden="false" customHeight="false" outlineLevel="0" collapsed="false">
      <c r="A98" s="505" t="s">
        <v>703</v>
      </c>
      <c r="B98" s="620"/>
      <c r="C98" s="621" t="s">
        <v>167</v>
      </c>
      <c r="D98" s="621" t="s">
        <v>130</v>
      </c>
      <c r="E98" s="621" t="s">
        <v>1196</v>
      </c>
      <c r="F98" s="621" t="s">
        <v>1130</v>
      </c>
      <c r="G98" s="622" t="s">
        <v>873</v>
      </c>
      <c r="H98" s="322"/>
      <c r="I98" s="322"/>
      <c r="J98" s="322"/>
      <c r="K98" s="623"/>
      <c r="L98" s="350"/>
      <c r="M98" s="351"/>
    </row>
    <row r="99" s="303" customFormat="true" ht="25.5" hidden="false" customHeight="true" outlineLevel="0" collapsed="false">
      <c r="A99" s="294" t="s">
        <v>1197</v>
      </c>
      <c r="B99" s="620"/>
      <c r="C99" s="566" t="s">
        <v>167</v>
      </c>
      <c r="D99" s="566" t="s">
        <v>130</v>
      </c>
      <c r="E99" s="566" t="s">
        <v>1198</v>
      </c>
      <c r="F99" s="566" t="s">
        <v>125</v>
      </c>
      <c r="G99" s="606" t="s">
        <v>125</v>
      </c>
      <c r="H99" s="322"/>
      <c r="I99" s="322"/>
      <c r="J99" s="322"/>
      <c r="K99" s="623"/>
      <c r="L99" s="350"/>
      <c r="M99" s="351"/>
    </row>
    <row r="100" s="303" customFormat="true" ht="20.25" hidden="false" customHeight="true" outlineLevel="0" collapsed="false">
      <c r="A100" s="295" t="s">
        <v>700</v>
      </c>
      <c r="B100" s="620"/>
      <c r="C100" s="566" t="s">
        <v>167</v>
      </c>
      <c r="D100" s="566" t="s">
        <v>130</v>
      </c>
      <c r="E100" s="566" t="s">
        <v>1198</v>
      </c>
      <c r="F100" s="566" t="s">
        <v>701</v>
      </c>
      <c r="G100" s="606" t="s">
        <v>125</v>
      </c>
      <c r="H100" s="322"/>
      <c r="I100" s="322"/>
      <c r="J100" s="322"/>
      <c r="K100" s="623"/>
      <c r="L100" s="350"/>
      <c r="M100" s="351"/>
    </row>
    <row r="101" s="303" customFormat="true" ht="18.75" hidden="false" customHeight="true" outlineLevel="0" collapsed="false">
      <c r="A101" s="624" t="s">
        <v>579</v>
      </c>
      <c r="B101" s="620"/>
      <c r="C101" s="621" t="s">
        <v>167</v>
      </c>
      <c r="D101" s="621" t="s">
        <v>130</v>
      </c>
      <c r="E101" s="621" t="s">
        <v>1196</v>
      </c>
      <c r="F101" s="566" t="s">
        <v>701</v>
      </c>
      <c r="G101" s="622" t="s">
        <v>62</v>
      </c>
      <c r="H101" s="322"/>
      <c r="I101" s="322"/>
      <c r="J101" s="322"/>
      <c r="K101" s="623"/>
      <c r="L101" s="350"/>
      <c r="M101" s="351"/>
    </row>
    <row r="102" s="303" customFormat="true" ht="24" hidden="false" customHeight="true" outlineLevel="0" collapsed="false">
      <c r="A102" s="504" t="s">
        <v>702</v>
      </c>
      <c r="B102" s="620"/>
      <c r="C102" s="621" t="s">
        <v>167</v>
      </c>
      <c r="D102" s="621" t="s">
        <v>130</v>
      </c>
      <c r="E102" s="621" t="s">
        <v>1196</v>
      </c>
      <c r="F102" s="566" t="s">
        <v>701</v>
      </c>
      <c r="G102" s="622" t="s">
        <v>872</v>
      </c>
      <c r="H102" s="322"/>
      <c r="I102" s="322"/>
      <c r="J102" s="322"/>
      <c r="K102" s="623"/>
      <c r="L102" s="350"/>
      <c r="M102" s="351"/>
    </row>
    <row r="103" s="303" customFormat="true" ht="22.5" hidden="false" customHeight="false" outlineLevel="0" collapsed="false">
      <c r="A103" s="505" t="s">
        <v>703</v>
      </c>
      <c r="B103" s="620"/>
      <c r="C103" s="621" t="s">
        <v>167</v>
      </c>
      <c r="D103" s="621" t="s">
        <v>130</v>
      </c>
      <c r="E103" s="621" t="s">
        <v>1196</v>
      </c>
      <c r="F103" s="566" t="s">
        <v>701</v>
      </c>
      <c r="G103" s="622" t="s">
        <v>873</v>
      </c>
      <c r="H103" s="322"/>
      <c r="I103" s="322"/>
      <c r="J103" s="322"/>
      <c r="K103" s="623"/>
      <c r="L103" s="350"/>
      <c r="M103" s="351"/>
    </row>
    <row r="104" s="303" customFormat="true" ht="33.75" hidden="false" customHeight="false" outlineLevel="0" collapsed="false">
      <c r="A104" s="505" t="s">
        <v>704</v>
      </c>
      <c r="B104" s="620"/>
      <c r="C104" s="621" t="s">
        <v>167</v>
      </c>
      <c r="D104" s="621" t="s">
        <v>130</v>
      </c>
      <c r="E104" s="621" t="s">
        <v>1196</v>
      </c>
      <c r="F104" s="566" t="s">
        <v>701</v>
      </c>
      <c r="G104" s="622" t="s">
        <v>874</v>
      </c>
      <c r="H104" s="322"/>
      <c r="I104" s="322"/>
      <c r="J104" s="322"/>
      <c r="K104" s="623"/>
      <c r="L104" s="350"/>
      <c r="M104" s="351"/>
    </row>
    <row r="105" customFormat="false" ht="24" hidden="false" customHeight="true" outlineLevel="0" collapsed="false">
      <c r="A105" s="294" t="s">
        <v>709</v>
      </c>
      <c r="B105" s="605"/>
      <c r="C105" s="566" t="s">
        <v>167</v>
      </c>
      <c r="D105" s="566" t="s">
        <v>130</v>
      </c>
      <c r="E105" s="566" t="s">
        <v>1199</v>
      </c>
      <c r="F105" s="566" t="s">
        <v>125</v>
      </c>
      <c r="G105" s="606" t="s">
        <v>125</v>
      </c>
      <c r="H105" s="291"/>
      <c r="I105" s="291"/>
      <c r="J105" s="291"/>
      <c r="K105" s="607"/>
      <c r="L105" s="286"/>
      <c r="M105" s="287"/>
    </row>
    <row r="106" customFormat="false" ht="24" hidden="false" customHeight="true" outlineLevel="0" collapsed="false">
      <c r="A106" s="615" t="s">
        <v>707</v>
      </c>
      <c r="B106" s="605"/>
      <c r="C106" s="566" t="s">
        <v>167</v>
      </c>
      <c r="D106" s="566" t="s">
        <v>130</v>
      </c>
      <c r="E106" s="566" t="s">
        <v>1199</v>
      </c>
      <c r="F106" s="566" t="s">
        <v>708</v>
      </c>
      <c r="G106" s="606" t="s">
        <v>125</v>
      </c>
      <c r="H106" s="291"/>
      <c r="I106" s="291"/>
      <c r="J106" s="291"/>
      <c r="K106" s="607"/>
      <c r="L106" s="286"/>
      <c r="M106" s="287"/>
    </row>
    <row r="107" s="252" customFormat="true" ht="19.15" hidden="false" customHeight="true" outlineLevel="0" collapsed="false">
      <c r="A107" s="616" t="s">
        <v>579</v>
      </c>
      <c r="B107" s="617"/>
      <c r="C107" s="566" t="s">
        <v>167</v>
      </c>
      <c r="D107" s="566" t="s">
        <v>130</v>
      </c>
      <c r="E107" s="566" t="s">
        <v>1199</v>
      </c>
      <c r="F107" s="566" t="s">
        <v>708</v>
      </c>
      <c r="G107" s="618" t="n">
        <v>200</v>
      </c>
      <c r="H107" s="291"/>
      <c r="I107" s="291"/>
      <c r="J107" s="291"/>
      <c r="K107" s="607"/>
      <c r="L107" s="286"/>
      <c r="M107" s="287"/>
    </row>
    <row r="108" s="252" customFormat="true" ht="24" hidden="false" customHeight="true" outlineLevel="0" collapsed="false">
      <c r="A108" s="342" t="s">
        <v>580</v>
      </c>
      <c r="B108" s="307"/>
      <c r="C108" s="566" t="s">
        <v>167</v>
      </c>
      <c r="D108" s="566" t="s">
        <v>130</v>
      </c>
      <c r="E108" s="566" t="s">
        <v>1199</v>
      </c>
      <c r="F108" s="566" t="s">
        <v>708</v>
      </c>
      <c r="G108" s="618" t="n">
        <v>210</v>
      </c>
      <c r="H108" s="291"/>
      <c r="I108" s="291"/>
      <c r="J108" s="291"/>
      <c r="K108" s="607"/>
      <c r="L108" s="286"/>
      <c r="M108" s="287"/>
    </row>
    <row r="109" s="252" customFormat="true" ht="19.15" hidden="false" customHeight="true" outlineLevel="0" collapsed="false">
      <c r="A109" s="313" t="s">
        <v>582</v>
      </c>
      <c r="B109" s="307"/>
      <c r="C109" s="566" t="s">
        <v>167</v>
      </c>
      <c r="D109" s="566" t="s">
        <v>130</v>
      </c>
      <c r="E109" s="566" t="s">
        <v>1199</v>
      </c>
      <c r="F109" s="566" t="s">
        <v>708</v>
      </c>
      <c r="G109" s="618" t="n">
        <v>211</v>
      </c>
      <c r="H109" s="291"/>
      <c r="I109" s="291"/>
      <c r="J109" s="291"/>
      <c r="K109" s="607"/>
      <c r="L109" s="286"/>
      <c r="M109" s="287"/>
    </row>
    <row r="110" s="252" customFormat="true" ht="19.15" hidden="false" customHeight="true" outlineLevel="0" collapsed="false">
      <c r="A110" s="313" t="s">
        <v>584</v>
      </c>
      <c r="B110" s="307"/>
      <c r="C110" s="566" t="s">
        <v>167</v>
      </c>
      <c r="D110" s="566" t="s">
        <v>130</v>
      </c>
      <c r="E110" s="566" t="s">
        <v>1199</v>
      </c>
      <c r="F110" s="566" t="s">
        <v>708</v>
      </c>
      <c r="G110" s="618" t="n">
        <v>212</v>
      </c>
      <c r="H110" s="291"/>
      <c r="I110" s="291"/>
      <c r="J110" s="291"/>
      <c r="K110" s="607"/>
      <c r="L110" s="286"/>
      <c r="M110" s="287"/>
    </row>
    <row r="111" s="252" customFormat="true" ht="19.15" hidden="false" customHeight="true" outlineLevel="0" collapsed="false">
      <c r="A111" s="313" t="s">
        <v>586</v>
      </c>
      <c r="B111" s="307"/>
      <c r="C111" s="566" t="s">
        <v>167</v>
      </c>
      <c r="D111" s="566" t="s">
        <v>130</v>
      </c>
      <c r="E111" s="566" t="s">
        <v>1199</v>
      </c>
      <c r="F111" s="566" t="s">
        <v>708</v>
      </c>
      <c r="G111" s="618" t="n">
        <v>213</v>
      </c>
      <c r="H111" s="291"/>
      <c r="I111" s="291"/>
      <c r="J111" s="291"/>
      <c r="K111" s="607"/>
      <c r="L111" s="286"/>
      <c r="M111" s="287"/>
    </row>
    <row r="112" s="252" customFormat="true" ht="19.15" hidden="false" customHeight="true" outlineLevel="0" collapsed="false">
      <c r="A112" s="342" t="s">
        <v>824</v>
      </c>
      <c r="B112" s="307"/>
      <c r="C112" s="566" t="s">
        <v>167</v>
      </c>
      <c r="D112" s="566" t="s">
        <v>130</v>
      </c>
      <c r="E112" s="566" t="s">
        <v>1199</v>
      </c>
      <c r="F112" s="566" t="s">
        <v>708</v>
      </c>
      <c r="G112" s="618" t="n">
        <v>220</v>
      </c>
      <c r="H112" s="291"/>
      <c r="I112" s="291"/>
      <c r="J112" s="291"/>
      <c r="K112" s="607"/>
      <c r="L112" s="286"/>
      <c r="M112" s="287"/>
    </row>
    <row r="113" s="252" customFormat="true" ht="19.15" hidden="false" customHeight="true" outlineLevel="0" collapsed="false">
      <c r="A113" s="313" t="s">
        <v>598</v>
      </c>
      <c r="B113" s="307"/>
      <c r="C113" s="566" t="s">
        <v>167</v>
      </c>
      <c r="D113" s="566" t="s">
        <v>130</v>
      </c>
      <c r="E113" s="566" t="s">
        <v>1199</v>
      </c>
      <c r="F113" s="566" t="s">
        <v>708</v>
      </c>
      <c r="G113" s="618" t="n">
        <v>221</v>
      </c>
      <c r="H113" s="291"/>
      <c r="I113" s="291"/>
      <c r="J113" s="291"/>
      <c r="K113" s="607"/>
      <c r="L113" s="286"/>
      <c r="M113" s="287"/>
    </row>
    <row r="114" s="252" customFormat="true" ht="19.15" hidden="false" customHeight="true" outlineLevel="0" collapsed="false">
      <c r="A114" s="313" t="s">
        <v>600</v>
      </c>
      <c r="B114" s="307"/>
      <c r="C114" s="566" t="s">
        <v>167</v>
      </c>
      <c r="D114" s="566" t="s">
        <v>130</v>
      </c>
      <c r="E114" s="566" t="s">
        <v>1199</v>
      </c>
      <c r="F114" s="566" t="s">
        <v>708</v>
      </c>
      <c r="G114" s="618" t="n">
        <v>222</v>
      </c>
      <c r="H114" s="291"/>
      <c r="I114" s="291"/>
      <c r="J114" s="291"/>
      <c r="K114" s="607"/>
      <c r="L114" s="286"/>
      <c r="M114" s="287"/>
    </row>
    <row r="115" s="252" customFormat="true" ht="19.15" hidden="false" customHeight="true" outlineLevel="0" collapsed="false">
      <c r="A115" s="313" t="s">
        <v>602</v>
      </c>
      <c r="B115" s="307"/>
      <c r="C115" s="566" t="s">
        <v>167</v>
      </c>
      <c r="D115" s="566" t="s">
        <v>130</v>
      </c>
      <c r="E115" s="566" t="s">
        <v>1199</v>
      </c>
      <c r="F115" s="566" t="s">
        <v>708</v>
      </c>
      <c r="G115" s="618" t="n">
        <v>223</v>
      </c>
      <c r="H115" s="291"/>
      <c r="I115" s="291"/>
      <c r="J115" s="291"/>
      <c r="K115" s="607"/>
      <c r="L115" s="286"/>
      <c r="M115" s="287"/>
    </row>
    <row r="116" s="252" customFormat="true" ht="19.15" hidden="false" customHeight="true" outlineLevel="0" collapsed="false">
      <c r="A116" s="313" t="s">
        <v>604</v>
      </c>
      <c r="B116" s="307"/>
      <c r="C116" s="566" t="s">
        <v>167</v>
      </c>
      <c r="D116" s="566" t="s">
        <v>130</v>
      </c>
      <c r="E116" s="566" t="s">
        <v>1199</v>
      </c>
      <c r="F116" s="566" t="s">
        <v>708</v>
      </c>
      <c r="G116" s="618" t="n">
        <v>224</v>
      </c>
      <c r="H116" s="291"/>
      <c r="I116" s="291"/>
      <c r="J116" s="291"/>
      <c r="K116" s="607"/>
      <c r="L116" s="286"/>
      <c r="M116" s="287"/>
    </row>
    <row r="117" s="252" customFormat="true" ht="19.15" hidden="false" customHeight="true" outlineLevel="0" collapsed="false">
      <c r="A117" s="313" t="s">
        <v>605</v>
      </c>
      <c r="B117" s="307"/>
      <c r="C117" s="566" t="s">
        <v>167</v>
      </c>
      <c r="D117" s="566" t="s">
        <v>130</v>
      </c>
      <c r="E117" s="566" t="s">
        <v>1199</v>
      </c>
      <c r="F117" s="566" t="s">
        <v>708</v>
      </c>
      <c r="G117" s="618" t="n">
        <v>225</v>
      </c>
      <c r="H117" s="291"/>
      <c r="I117" s="291"/>
      <c r="J117" s="291"/>
      <c r="K117" s="607"/>
      <c r="L117" s="286"/>
      <c r="M117" s="287"/>
    </row>
    <row r="118" s="252" customFormat="true" ht="19.15" hidden="false" customHeight="true" outlineLevel="0" collapsed="false">
      <c r="A118" s="313" t="s">
        <v>607</v>
      </c>
      <c r="B118" s="307"/>
      <c r="C118" s="566" t="s">
        <v>167</v>
      </c>
      <c r="D118" s="566" t="s">
        <v>130</v>
      </c>
      <c r="E118" s="566" t="s">
        <v>1199</v>
      </c>
      <c r="F118" s="566" t="s">
        <v>708</v>
      </c>
      <c r="G118" s="618" t="n">
        <v>226</v>
      </c>
      <c r="H118" s="291"/>
      <c r="I118" s="291"/>
      <c r="J118" s="291"/>
      <c r="K118" s="607"/>
      <c r="L118" s="286"/>
      <c r="M118" s="287"/>
    </row>
    <row r="119" s="252" customFormat="true" ht="19.15" hidden="false" customHeight="true" outlineLevel="0" collapsed="false">
      <c r="A119" s="304" t="s">
        <v>588</v>
      </c>
      <c r="B119" s="300"/>
      <c r="C119" s="566" t="s">
        <v>167</v>
      </c>
      <c r="D119" s="566" t="s">
        <v>130</v>
      </c>
      <c r="E119" s="566" t="s">
        <v>1199</v>
      </c>
      <c r="F119" s="566" t="s">
        <v>708</v>
      </c>
      <c r="G119" s="301" t="n">
        <v>260</v>
      </c>
      <c r="H119" s="291"/>
      <c r="I119" s="291"/>
      <c r="J119" s="291"/>
      <c r="K119" s="292"/>
      <c r="L119" s="292"/>
      <c r="M119" s="293"/>
    </row>
    <row r="120" s="252" customFormat="true" ht="19.15" hidden="false" customHeight="true" outlineLevel="0" collapsed="false">
      <c r="A120" s="296" t="s">
        <v>589</v>
      </c>
      <c r="B120" s="300"/>
      <c r="C120" s="566" t="s">
        <v>167</v>
      </c>
      <c r="D120" s="566" t="s">
        <v>130</v>
      </c>
      <c r="E120" s="566" t="s">
        <v>1199</v>
      </c>
      <c r="F120" s="566" t="s">
        <v>708</v>
      </c>
      <c r="G120" s="301" t="n">
        <v>262</v>
      </c>
      <c r="H120" s="291"/>
      <c r="I120" s="291"/>
      <c r="J120" s="291"/>
      <c r="K120" s="292"/>
      <c r="L120" s="292"/>
      <c r="M120" s="293"/>
    </row>
    <row r="121" s="252" customFormat="true" ht="19.15" hidden="false" customHeight="true" outlineLevel="0" collapsed="false">
      <c r="A121" s="342" t="s">
        <v>609</v>
      </c>
      <c r="B121" s="307"/>
      <c r="C121" s="566" t="s">
        <v>167</v>
      </c>
      <c r="D121" s="566" t="s">
        <v>130</v>
      </c>
      <c r="E121" s="566" t="s">
        <v>1199</v>
      </c>
      <c r="F121" s="566" t="s">
        <v>708</v>
      </c>
      <c r="G121" s="618" t="n">
        <v>290</v>
      </c>
      <c r="H121" s="291"/>
      <c r="I121" s="291"/>
      <c r="J121" s="291"/>
      <c r="K121" s="607"/>
      <c r="L121" s="286"/>
      <c r="M121" s="287"/>
    </row>
    <row r="122" s="252" customFormat="true" ht="19.15" hidden="false" customHeight="true" outlineLevel="0" collapsed="false">
      <c r="A122" s="313" t="s">
        <v>611</v>
      </c>
      <c r="B122" s="307"/>
      <c r="C122" s="566" t="s">
        <v>167</v>
      </c>
      <c r="D122" s="566" t="s">
        <v>130</v>
      </c>
      <c r="E122" s="566" t="s">
        <v>1199</v>
      </c>
      <c r="F122" s="566" t="s">
        <v>708</v>
      </c>
      <c r="G122" s="618" t="n">
        <v>300</v>
      </c>
      <c r="H122" s="291"/>
      <c r="I122" s="291"/>
      <c r="J122" s="291"/>
      <c r="K122" s="607"/>
      <c r="L122" s="286"/>
      <c r="M122" s="287"/>
    </row>
    <row r="123" s="252" customFormat="true" ht="19.15" hidden="false" customHeight="true" outlineLevel="0" collapsed="false">
      <c r="A123" s="342" t="s">
        <v>612</v>
      </c>
      <c r="B123" s="307"/>
      <c r="C123" s="566" t="s">
        <v>167</v>
      </c>
      <c r="D123" s="566" t="s">
        <v>130</v>
      </c>
      <c r="E123" s="566" t="s">
        <v>1199</v>
      </c>
      <c r="F123" s="566" t="s">
        <v>708</v>
      </c>
      <c r="G123" s="618" t="n">
        <v>310</v>
      </c>
      <c r="H123" s="291"/>
      <c r="I123" s="291"/>
      <c r="J123" s="291"/>
      <c r="K123" s="607"/>
      <c r="L123" s="286"/>
      <c r="M123" s="287"/>
    </row>
    <row r="124" s="252" customFormat="true" ht="19.15" hidden="false" customHeight="true" outlineLevel="0" collapsed="false">
      <c r="A124" s="342" t="s">
        <v>615</v>
      </c>
      <c r="B124" s="307"/>
      <c r="C124" s="566" t="s">
        <v>167</v>
      </c>
      <c r="D124" s="566" t="s">
        <v>130</v>
      </c>
      <c r="E124" s="566" t="s">
        <v>1199</v>
      </c>
      <c r="F124" s="566" t="s">
        <v>708</v>
      </c>
      <c r="G124" s="618" t="n">
        <v>340</v>
      </c>
      <c r="H124" s="291"/>
      <c r="I124" s="291"/>
      <c r="J124" s="291"/>
      <c r="K124" s="607"/>
      <c r="L124" s="286"/>
      <c r="M124" s="287"/>
    </row>
    <row r="125" customFormat="false" ht="38.25" hidden="false" customHeight="false" outlineLevel="0" collapsed="false">
      <c r="A125" s="288" t="s">
        <v>1200</v>
      </c>
      <c r="B125" s="605"/>
      <c r="C125" s="566" t="s">
        <v>167</v>
      </c>
      <c r="D125" s="566" t="s">
        <v>130</v>
      </c>
      <c r="E125" s="566" t="s">
        <v>1201</v>
      </c>
      <c r="F125" s="566" t="s">
        <v>125</v>
      </c>
      <c r="G125" s="606" t="s">
        <v>125</v>
      </c>
      <c r="H125" s="291"/>
      <c r="I125" s="291"/>
      <c r="J125" s="291"/>
      <c r="K125" s="607"/>
      <c r="L125" s="286"/>
      <c r="M125" s="287"/>
    </row>
    <row r="126" customFormat="false" ht="21.75" hidden="false" customHeight="false" outlineLevel="0" collapsed="false">
      <c r="A126" s="294" t="s">
        <v>1202</v>
      </c>
      <c r="B126" s="605"/>
      <c r="C126" s="566" t="s">
        <v>167</v>
      </c>
      <c r="D126" s="566" t="s">
        <v>130</v>
      </c>
      <c r="E126" s="566" t="s">
        <v>1203</v>
      </c>
      <c r="F126" s="566" t="s">
        <v>125</v>
      </c>
      <c r="G126" s="606" t="s">
        <v>125</v>
      </c>
      <c r="H126" s="291"/>
      <c r="I126" s="291"/>
      <c r="J126" s="291"/>
      <c r="K126" s="607"/>
      <c r="L126" s="286"/>
      <c r="M126" s="287"/>
    </row>
    <row r="127" customFormat="false" ht="17.25" hidden="false" customHeight="true" outlineLevel="0" collapsed="false">
      <c r="A127" s="295" t="s">
        <v>707</v>
      </c>
      <c r="B127" s="605"/>
      <c r="C127" s="566" t="s">
        <v>167</v>
      </c>
      <c r="D127" s="566" t="s">
        <v>130</v>
      </c>
      <c r="E127" s="566" t="s">
        <v>1203</v>
      </c>
      <c r="F127" s="566" t="s">
        <v>708</v>
      </c>
      <c r="G127" s="606" t="s">
        <v>125</v>
      </c>
      <c r="H127" s="291"/>
      <c r="I127" s="291"/>
      <c r="J127" s="291"/>
      <c r="K127" s="607"/>
      <c r="L127" s="286"/>
      <c r="M127" s="287"/>
    </row>
    <row r="128" s="252" customFormat="true" ht="19.15" hidden="false" customHeight="true" outlineLevel="0" collapsed="false">
      <c r="A128" s="313" t="s">
        <v>611</v>
      </c>
      <c r="B128" s="307"/>
      <c r="C128" s="566" t="s">
        <v>167</v>
      </c>
      <c r="D128" s="566" t="s">
        <v>130</v>
      </c>
      <c r="E128" s="566" t="s">
        <v>1203</v>
      </c>
      <c r="F128" s="566" t="s">
        <v>708</v>
      </c>
      <c r="G128" s="618" t="n">
        <v>300</v>
      </c>
      <c r="H128" s="291"/>
      <c r="I128" s="291"/>
      <c r="J128" s="291"/>
      <c r="K128" s="607"/>
      <c r="L128" s="286"/>
      <c r="M128" s="287"/>
    </row>
    <row r="129" s="252" customFormat="true" ht="19.15" hidden="false" customHeight="true" outlineLevel="0" collapsed="false">
      <c r="A129" s="342" t="s">
        <v>612</v>
      </c>
      <c r="B129" s="307"/>
      <c r="C129" s="566" t="s">
        <v>167</v>
      </c>
      <c r="D129" s="566" t="s">
        <v>130</v>
      </c>
      <c r="E129" s="566" t="s">
        <v>1203</v>
      </c>
      <c r="F129" s="566" t="s">
        <v>708</v>
      </c>
      <c r="G129" s="618" t="n">
        <v>310</v>
      </c>
      <c r="H129" s="291"/>
      <c r="I129" s="291"/>
      <c r="J129" s="291"/>
      <c r="K129" s="607"/>
      <c r="L129" s="286"/>
      <c r="M129" s="287"/>
    </row>
    <row r="130" s="252" customFormat="true" ht="19.15" hidden="false" customHeight="true" outlineLevel="0" collapsed="false">
      <c r="A130" s="342" t="s">
        <v>615</v>
      </c>
      <c r="B130" s="307"/>
      <c r="C130" s="566" t="s">
        <v>167</v>
      </c>
      <c r="D130" s="566" t="s">
        <v>130</v>
      </c>
      <c r="E130" s="566" t="s">
        <v>1203</v>
      </c>
      <c r="F130" s="566" t="s">
        <v>708</v>
      </c>
      <c r="G130" s="618" t="n">
        <v>340</v>
      </c>
      <c r="H130" s="291"/>
      <c r="I130" s="291"/>
      <c r="J130" s="291"/>
      <c r="K130" s="607"/>
      <c r="L130" s="286"/>
      <c r="M130" s="287"/>
    </row>
    <row r="131" customFormat="false" ht="27.75" hidden="false" customHeight="true" outlineLevel="0" collapsed="false">
      <c r="A131" s="294" t="s">
        <v>1197</v>
      </c>
      <c r="B131" s="605"/>
      <c r="C131" s="566" t="s">
        <v>167</v>
      </c>
      <c r="D131" s="566" t="s">
        <v>130</v>
      </c>
      <c r="E131" s="566" t="s">
        <v>1204</v>
      </c>
      <c r="F131" s="566" t="s">
        <v>125</v>
      </c>
      <c r="G131" s="606" t="s">
        <v>125</v>
      </c>
      <c r="H131" s="291"/>
      <c r="I131" s="291"/>
      <c r="J131" s="291"/>
      <c r="K131" s="607"/>
      <c r="L131" s="286"/>
      <c r="M131" s="287"/>
    </row>
    <row r="132" customFormat="false" ht="19.5" hidden="false" customHeight="true" outlineLevel="0" collapsed="false">
      <c r="A132" s="615" t="s">
        <v>707</v>
      </c>
      <c r="B132" s="605"/>
      <c r="C132" s="566" t="s">
        <v>167</v>
      </c>
      <c r="D132" s="566" t="s">
        <v>130</v>
      </c>
      <c r="E132" s="566" t="s">
        <v>1204</v>
      </c>
      <c r="F132" s="566" t="s">
        <v>708</v>
      </c>
      <c r="G132" s="606" t="s">
        <v>125</v>
      </c>
      <c r="H132" s="291"/>
      <c r="I132" s="291"/>
      <c r="J132" s="291"/>
      <c r="K132" s="607"/>
      <c r="L132" s="286"/>
      <c r="M132" s="287"/>
    </row>
    <row r="133" s="252" customFormat="true" ht="20.25" hidden="false" customHeight="true" outlineLevel="0" collapsed="false">
      <c r="A133" s="616" t="s">
        <v>579</v>
      </c>
      <c r="B133" s="617"/>
      <c r="C133" s="566" t="s">
        <v>167</v>
      </c>
      <c r="D133" s="566" t="s">
        <v>130</v>
      </c>
      <c r="E133" s="566" t="s">
        <v>1204</v>
      </c>
      <c r="F133" s="566" t="s">
        <v>708</v>
      </c>
      <c r="G133" s="618" t="n">
        <v>200</v>
      </c>
      <c r="H133" s="291"/>
      <c r="I133" s="291"/>
      <c r="J133" s="291"/>
      <c r="K133" s="607"/>
      <c r="L133" s="286"/>
      <c r="M133" s="287"/>
    </row>
    <row r="134" s="252" customFormat="true" ht="24" hidden="false" customHeight="true" outlineLevel="0" collapsed="false">
      <c r="A134" s="304" t="s">
        <v>580</v>
      </c>
      <c r="B134" s="300"/>
      <c r="C134" s="566" t="s">
        <v>167</v>
      </c>
      <c r="D134" s="566" t="s">
        <v>130</v>
      </c>
      <c r="E134" s="566" t="s">
        <v>1204</v>
      </c>
      <c r="F134" s="566" t="s">
        <v>708</v>
      </c>
      <c r="G134" s="301" t="n">
        <v>210</v>
      </c>
      <c r="H134" s="291"/>
      <c r="I134" s="291"/>
      <c r="J134" s="291"/>
      <c r="K134" s="292"/>
      <c r="L134" s="292"/>
      <c r="M134" s="293"/>
    </row>
    <row r="135" s="252" customFormat="true" ht="20.25" hidden="false" customHeight="true" outlineLevel="0" collapsed="false">
      <c r="A135" s="296" t="s">
        <v>584</v>
      </c>
      <c r="B135" s="300"/>
      <c r="C135" s="566" t="s">
        <v>167</v>
      </c>
      <c r="D135" s="566" t="s">
        <v>130</v>
      </c>
      <c r="E135" s="566" t="s">
        <v>1204</v>
      </c>
      <c r="F135" s="566" t="s">
        <v>708</v>
      </c>
      <c r="G135" s="301" t="n">
        <v>212</v>
      </c>
      <c r="H135" s="291"/>
      <c r="I135" s="291"/>
      <c r="J135" s="291"/>
      <c r="K135" s="292"/>
      <c r="L135" s="292"/>
      <c r="M135" s="293"/>
    </row>
    <row r="136" s="252" customFormat="true" ht="20.25" hidden="false" customHeight="true" outlineLevel="0" collapsed="false">
      <c r="A136" s="342" t="s">
        <v>824</v>
      </c>
      <c r="B136" s="307"/>
      <c r="C136" s="566" t="s">
        <v>167</v>
      </c>
      <c r="D136" s="566" t="s">
        <v>130</v>
      </c>
      <c r="E136" s="566" t="s">
        <v>1204</v>
      </c>
      <c r="F136" s="566" t="s">
        <v>708</v>
      </c>
      <c r="G136" s="618" t="n">
        <v>220</v>
      </c>
      <c r="H136" s="291"/>
      <c r="I136" s="291"/>
      <c r="J136" s="291"/>
      <c r="K136" s="607"/>
      <c r="L136" s="286"/>
      <c r="M136" s="287"/>
    </row>
    <row r="137" s="252" customFormat="true" ht="20.25" hidden="false" customHeight="true" outlineLevel="0" collapsed="false">
      <c r="A137" s="296" t="s">
        <v>598</v>
      </c>
      <c r="B137" s="307"/>
      <c r="C137" s="566" t="s">
        <v>167</v>
      </c>
      <c r="D137" s="566" t="s">
        <v>130</v>
      </c>
      <c r="E137" s="566" t="s">
        <v>1204</v>
      </c>
      <c r="F137" s="566" t="s">
        <v>708</v>
      </c>
      <c r="G137" s="618" t="n">
        <v>221</v>
      </c>
      <c r="H137" s="291"/>
      <c r="I137" s="291"/>
      <c r="J137" s="291"/>
      <c r="K137" s="607"/>
      <c r="L137" s="286"/>
      <c r="M137" s="287"/>
    </row>
    <row r="138" s="252" customFormat="true" ht="20.25" hidden="false" customHeight="true" outlineLevel="0" collapsed="false">
      <c r="A138" s="296" t="s">
        <v>600</v>
      </c>
      <c r="B138" s="300"/>
      <c r="C138" s="566" t="s">
        <v>167</v>
      </c>
      <c r="D138" s="566" t="s">
        <v>130</v>
      </c>
      <c r="E138" s="566" t="s">
        <v>1204</v>
      </c>
      <c r="F138" s="566" t="s">
        <v>708</v>
      </c>
      <c r="G138" s="301" t="n">
        <v>222</v>
      </c>
      <c r="H138" s="291"/>
      <c r="I138" s="291"/>
      <c r="J138" s="291"/>
      <c r="K138" s="292"/>
      <c r="L138" s="292"/>
      <c r="M138" s="293"/>
    </row>
    <row r="139" s="252" customFormat="true" ht="20.25" hidden="false" customHeight="true" outlineLevel="0" collapsed="false">
      <c r="A139" s="313" t="s">
        <v>604</v>
      </c>
      <c r="B139" s="300"/>
      <c r="C139" s="566" t="s">
        <v>167</v>
      </c>
      <c r="D139" s="566" t="s">
        <v>130</v>
      </c>
      <c r="E139" s="566" t="s">
        <v>1204</v>
      </c>
      <c r="F139" s="566" t="s">
        <v>708</v>
      </c>
      <c r="G139" s="618" t="n">
        <v>224</v>
      </c>
      <c r="H139" s="291"/>
      <c r="I139" s="291"/>
      <c r="J139" s="291"/>
      <c r="K139" s="607"/>
      <c r="L139" s="286"/>
      <c r="M139" s="287"/>
    </row>
    <row r="140" s="252" customFormat="true" ht="20.25" hidden="false" customHeight="true" outlineLevel="0" collapsed="false">
      <c r="A140" s="313" t="s">
        <v>605</v>
      </c>
      <c r="B140" s="300"/>
      <c r="C140" s="566" t="s">
        <v>167</v>
      </c>
      <c r="D140" s="566" t="s">
        <v>130</v>
      </c>
      <c r="E140" s="566" t="s">
        <v>1204</v>
      </c>
      <c r="F140" s="566" t="s">
        <v>708</v>
      </c>
      <c r="G140" s="618" t="n">
        <v>225</v>
      </c>
      <c r="H140" s="291"/>
      <c r="I140" s="291"/>
      <c r="J140" s="291"/>
      <c r="K140" s="607"/>
      <c r="L140" s="286"/>
      <c r="M140" s="287"/>
    </row>
    <row r="141" s="252" customFormat="true" ht="20.25" hidden="false" customHeight="true" outlineLevel="0" collapsed="false">
      <c r="A141" s="313" t="s">
        <v>607</v>
      </c>
      <c r="B141" s="307"/>
      <c r="C141" s="566" t="s">
        <v>167</v>
      </c>
      <c r="D141" s="566" t="s">
        <v>130</v>
      </c>
      <c r="E141" s="566" t="s">
        <v>1204</v>
      </c>
      <c r="F141" s="566" t="s">
        <v>708</v>
      </c>
      <c r="G141" s="618" t="n">
        <v>226</v>
      </c>
      <c r="H141" s="291"/>
      <c r="I141" s="291"/>
      <c r="J141" s="291"/>
      <c r="K141" s="607"/>
      <c r="L141" s="286"/>
      <c r="M141" s="287"/>
    </row>
    <row r="142" s="252" customFormat="true" ht="19.15" hidden="false" customHeight="true" outlineLevel="0" collapsed="false">
      <c r="A142" s="342" t="s">
        <v>609</v>
      </c>
      <c r="B142" s="300"/>
      <c r="C142" s="566" t="s">
        <v>167</v>
      </c>
      <c r="D142" s="566" t="s">
        <v>130</v>
      </c>
      <c r="E142" s="566" t="s">
        <v>1204</v>
      </c>
      <c r="F142" s="566" t="s">
        <v>708</v>
      </c>
      <c r="G142" s="618" t="n">
        <v>290</v>
      </c>
      <c r="H142" s="291"/>
      <c r="I142" s="291"/>
      <c r="J142" s="291"/>
      <c r="K142" s="607"/>
      <c r="L142" s="286"/>
      <c r="M142" s="287"/>
    </row>
    <row r="143" s="252" customFormat="true" ht="19.15" hidden="false" customHeight="true" outlineLevel="0" collapsed="false">
      <c r="A143" s="296" t="s">
        <v>611</v>
      </c>
      <c r="B143" s="307"/>
      <c r="C143" s="566" t="s">
        <v>167</v>
      </c>
      <c r="D143" s="566" t="s">
        <v>130</v>
      </c>
      <c r="E143" s="566" t="s">
        <v>1204</v>
      </c>
      <c r="F143" s="566" t="s">
        <v>708</v>
      </c>
      <c r="G143" s="301" t="n">
        <v>300</v>
      </c>
      <c r="H143" s="291"/>
      <c r="I143" s="291"/>
      <c r="J143" s="291"/>
      <c r="K143" s="292"/>
      <c r="L143" s="292"/>
      <c r="M143" s="293"/>
    </row>
    <row r="144" s="252" customFormat="true" ht="19.15" hidden="false" customHeight="true" outlineLevel="0" collapsed="false">
      <c r="A144" s="342" t="s">
        <v>612</v>
      </c>
      <c r="B144" s="307"/>
      <c r="C144" s="566" t="s">
        <v>167</v>
      </c>
      <c r="D144" s="566" t="s">
        <v>130</v>
      </c>
      <c r="E144" s="566" t="s">
        <v>1204</v>
      </c>
      <c r="F144" s="566" t="s">
        <v>708</v>
      </c>
      <c r="G144" s="618" t="n">
        <v>310</v>
      </c>
      <c r="H144" s="291"/>
      <c r="I144" s="291"/>
      <c r="J144" s="291"/>
      <c r="K144" s="607"/>
      <c r="L144" s="286"/>
      <c r="M144" s="287"/>
    </row>
    <row r="145" s="252" customFormat="true" ht="18.75" hidden="false" customHeight="true" outlineLevel="0" collapsed="false">
      <c r="A145" s="304" t="s">
        <v>615</v>
      </c>
      <c r="B145" s="300"/>
      <c r="C145" s="566" t="s">
        <v>167</v>
      </c>
      <c r="D145" s="566" t="s">
        <v>130</v>
      </c>
      <c r="E145" s="566" t="s">
        <v>1204</v>
      </c>
      <c r="F145" s="566" t="s">
        <v>708</v>
      </c>
      <c r="G145" s="301" t="n">
        <v>340</v>
      </c>
      <c r="H145" s="291"/>
      <c r="I145" s="291"/>
      <c r="J145" s="291"/>
      <c r="K145" s="292"/>
      <c r="L145" s="292"/>
      <c r="M145" s="293"/>
    </row>
    <row r="146" customFormat="false" ht="18.75" hidden="false" customHeight="true" outlineLevel="0" collapsed="false">
      <c r="A146" s="295" t="s">
        <v>700</v>
      </c>
      <c r="B146" s="605"/>
      <c r="C146" s="566" t="s">
        <v>167</v>
      </c>
      <c r="D146" s="566" t="s">
        <v>130</v>
      </c>
      <c r="E146" s="566" t="s">
        <v>1204</v>
      </c>
      <c r="F146" s="566" t="s">
        <v>701</v>
      </c>
      <c r="G146" s="606" t="s">
        <v>125</v>
      </c>
      <c r="H146" s="291"/>
      <c r="I146" s="291"/>
      <c r="J146" s="291"/>
      <c r="K146" s="607"/>
      <c r="L146" s="286"/>
      <c r="M146" s="287"/>
    </row>
    <row r="147" s="252" customFormat="true" ht="20.25" hidden="false" customHeight="true" outlineLevel="0" collapsed="false">
      <c r="A147" s="616" t="s">
        <v>579</v>
      </c>
      <c r="B147" s="617"/>
      <c r="C147" s="566" t="s">
        <v>167</v>
      </c>
      <c r="D147" s="566" t="s">
        <v>130</v>
      </c>
      <c r="E147" s="566" t="s">
        <v>1204</v>
      </c>
      <c r="F147" s="566" t="s">
        <v>701</v>
      </c>
      <c r="G147" s="618" t="n">
        <v>200</v>
      </c>
      <c r="H147" s="291"/>
      <c r="I147" s="291"/>
      <c r="J147" s="291"/>
      <c r="K147" s="607"/>
      <c r="L147" s="286"/>
      <c r="M147" s="287"/>
    </row>
    <row r="148" s="252" customFormat="true" ht="24" hidden="false" customHeight="true" outlineLevel="0" collapsed="false">
      <c r="A148" s="342" t="s">
        <v>702</v>
      </c>
      <c r="B148" s="307"/>
      <c r="C148" s="566" t="s">
        <v>167</v>
      </c>
      <c r="D148" s="566" t="s">
        <v>130</v>
      </c>
      <c r="E148" s="566" t="s">
        <v>1204</v>
      </c>
      <c r="F148" s="566" t="s">
        <v>701</v>
      </c>
      <c r="G148" s="618" t="n">
        <v>240</v>
      </c>
      <c r="H148" s="291"/>
      <c r="I148" s="291"/>
      <c r="J148" s="291"/>
      <c r="K148" s="607"/>
      <c r="L148" s="286"/>
      <c r="M148" s="287"/>
    </row>
    <row r="149" s="252" customFormat="true" ht="24.75" hidden="false" customHeight="true" outlineLevel="0" collapsed="false">
      <c r="A149" s="313" t="s">
        <v>703</v>
      </c>
      <c r="B149" s="307"/>
      <c r="C149" s="566" t="s">
        <v>167</v>
      </c>
      <c r="D149" s="566" t="s">
        <v>130</v>
      </c>
      <c r="E149" s="566" t="s">
        <v>1204</v>
      </c>
      <c r="F149" s="566" t="s">
        <v>701</v>
      </c>
      <c r="G149" s="618" t="n">
        <v>241</v>
      </c>
      <c r="H149" s="291"/>
      <c r="I149" s="291"/>
      <c r="J149" s="291"/>
      <c r="K149" s="607"/>
      <c r="L149" s="286"/>
      <c r="M149" s="287"/>
    </row>
    <row r="150" s="252" customFormat="true" ht="33.75" hidden="false" customHeight="false" outlineLevel="0" collapsed="false">
      <c r="A150" s="313" t="s">
        <v>704</v>
      </c>
      <c r="B150" s="289"/>
      <c r="C150" s="566" t="s">
        <v>167</v>
      </c>
      <c r="D150" s="566" t="s">
        <v>130</v>
      </c>
      <c r="E150" s="566" t="s">
        <v>1204</v>
      </c>
      <c r="F150" s="566" t="s">
        <v>701</v>
      </c>
      <c r="G150" s="618" t="n">
        <v>242</v>
      </c>
      <c r="H150" s="291"/>
      <c r="I150" s="291"/>
      <c r="J150" s="291"/>
      <c r="K150" s="607"/>
      <c r="L150" s="286"/>
      <c r="M150" s="287"/>
    </row>
    <row r="151" s="252" customFormat="true" ht="17.25" hidden="false" customHeight="true" outlineLevel="0" collapsed="false">
      <c r="A151" s="295" t="s">
        <v>609</v>
      </c>
      <c r="B151" s="283"/>
      <c r="C151" s="566" t="s">
        <v>167</v>
      </c>
      <c r="D151" s="566" t="s">
        <v>130</v>
      </c>
      <c r="E151" s="566" t="s">
        <v>1204</v>
      </c>
      <c r="F151" s="566" t="s">
        <v>686</v>
      </c>
      <c r="G151" s="606" t="s">
        <v>125</v>
      </c>
      <c r="H151" s="291"/>
      <c r="I151" s="291"/>
      <c r="J151" s="291"/>
      <c r="K151" s="607"/>
      <c r="L151" s="286"/>
      <c r="M151" s="287"/>
    </row>
    <row r="152" s="252" customFormat="true" ht="20.25" hidden="false" customHeight="true" outlineLevel="0" collapsed="false">
      <c r="A152" s="616" t="s">
        <v>579</v>
      </c>
      <c r="B152" s="617"/>
      <c r="C152" s="566" t="s">
        <v>167</v>
      </c>
      <c r="D152" s="566" t="s">
        <v>130</v>
      </c>
      <c r="E152" s="566" t="s">
        <v>1204</v>
      </c>
      <c r="F152" s="566" t="s">
        <v>686</v>
      </c>
      <c r="G152" s="618" t="n">
        <v>200</v>
      </c>
      <c r="H152" s="291"/>
      <c r="I152" s="291"/>
      <c r="J152" s="291"/>
      <c r="K152" s="607"/>
      <c r="L152" s="286"/>
      <c r="M152" s="287"/>
    </row>
    <row r="153" s="252" customFormat="true" ht="20.25" hidden="false" customHeight="true" outlineLevel="0" collapsed="false">
      <c r="A153" s="342" t="s">
        <v>824</v>
      </c>
      <c r="B153" s="307"/>
      <c r="C153" s="566" t="s">
        <v>167</v>
      </c>
      <c r="D153" s="566" t="s">
        <v>130</v>
      </c>
      <c r="E153" s="566" t="s">
        <v>1204</v>
      </c>
      <c r="F153" s="566" t="s">
        <v>686</v>
      </c>
      <c r="G153" s="618" t="n">
        <v>220</v>
      </c>
      <c r="H153" s="291"/>
      <c r="I153" s="291"/>
      <c r="J153" s="291"/>
      <c r="K153" s="607"/>
      <c r="L153" s="286"/>
      <c r="M153" s="287"/>
    </row>
    <row r="154" s="252" customFormat="true" ht="20.25" hidden="false" customHeight="true" outlineLevel="0" collapsed="false">
      <c r="A154" s="313" t="s">
        <v>607</v>
      </c>
      <c r="B154" s="307"/>
      <c r="C154" s="566" t="s">
        <v>167</v>
      </c>
      <c r="D154" s="566" t="s">
        <v>130</v>
      </c>
      <c r="E154" s="566" t="s">
        <v>1204</v>
      </c>
      <c r="F154" s="566" t="s">
        <v>686</v>
      </c>
      <c r="G154" s="618" t="n">
        <v>226</v>
      </c>
      <c r="H154" s="291"/>
      <c r="I154" s="291"/>
      <c r="J154" s="291"/>
      <c r="K154" s="607"/>
      <c r="L154" s="286"/>
      <c r="M154" s="287"/>
    </row>
    <row r="155" s="252" customFormat="true" ht="19.15" hidden="false" customHeight="true" outlineLevel="0" collapsed="false">
      <c r="A155" s="342" t="s">
        <v>609</v>
      </c>
      <c r="B155" s="300"/>
      <c r="C155" s="566" t="s">
        <v>167</v>
      </c>
      <c r="D155" s="566" t="s">
        <v>130</v>
      </c>
      <c r="E155" s="566" t="s">
        <v>1204</v>
      </c>
      <c r="F155" s="566" t="s">
        <v>686</v>
      </c>
      <c r="G155" s="618" t="n">
        <v>290</v>
      </c>
      <c r="H155" s="291"/>
      <c r="I155" s="291"/>
      <c r="J155" s="291"/>
      <c r="K155" s="607"/>
      <c r="L155" s="286"/>
      <c r="M155" s="287"/>
    </row>
    <row r="156" s="252" customFormat="true" ht="18.75" hidden="false" customHeight="true" outlineLevel="0" collapsed="false">
      <c r="A156" s="295" t="s">
        <v>1129</v>
      </c>
      <c r="B156" s="283"/>
      <c r="C156" s="566" t="s">
        <v>167</v>
      </c>
      <c r="D156" s="566" t="s">
        <v>130</v>
      </c>
      <c r="E156" s="566" t="s">
        <v>1204</v>
      </c>
      <c r="F156" s="566" t="s">
        <v>1130</v>
      </c>
      <c r="G156" s="606" t="s">
        <v>125</v>
      </c>
      <c r="H156" s="291"/>
      <c r="I156" s="291"/>
      <c r="J156" s="291"/>
      <c r="K156" s="607"/>
      <c r="L156" s="286"/>
      <c r="M156" s="287"/>
    </row>
    <row r="157" s="252" customFormat="true" ht="20.25" hidden="false" customHeight="true" outlineLevel="0" collapsed="false">
      <c r="A157" s="616" t="s">
        <v>579</v>
      </c>
      <c r="B157" s="617"/>
      <c r="C157" s="566" t="s">
        <v>167</v>
      </c>
      <c r="D157" s="566" t="s">
        <v>130</v>
      </c>
      <c r="E157" s="566" t="s">
        <v>1204</v>
      </c>
      <c r="F157" s="566" t="s">
        <v>1130</v>
      </c>
      <c r="G157" s="618" t="n">
        <v>200</v>
      </c>
      <c r="H157" s="291"/>
      <c r="I157" s="291"/>
      <c r="J157" s="291"/>
      <c r="K157" s="607"/>
      <c r="L157" s="286"/>
      <c r="M157" s="287"/>
    </row>
    <row r="158" s="252" customFormat="true" ht="24" hidden="false" customHeight="true" outlineLevel="0" collapsed="false">
      <c r="A158" s="342" t="s">
        <v>702</v>
      </c>
      <c r="B158" s="307"/>
      <c r="C158" s="566" t="s">
        <v>167</v>
      </c>
      <c r="D158" s="566" t="s">
        <v>130</v>
      </c>
      <c r="E158" s="566" t="s">
        <v>1204</v>
      </c>
      <c r="F158" s="566" t="s">
        <v>1130</v>
      </c>
      <c r="G158" s="618" t="n">
        <v>240</v>
      </c>
      <c r="H158" s="291"/>
      <c r="I158" s="291"/>
      <c r="J158" s="291"/>
      <c r="K158" s="607"/>
      <c r="L158" s="286"/>
      <c r="M158" s="287"/>
    </row>
    <row r="159" s="252" customFormat="true" ht="24.75" hidden="false" customHeight="true" outlineLevel="0" collapsed="false">
      <c r="A159" s="313" t="s">
        <v>703</v>
      </c>
      <c r="B159" s="307"/>
      <c r="C159" s="566" t="s">
        <v>167</v>
      </c>
      <c r="D159" s="566" t="s">
        <v>130</v>
      </c>
      <c r="E159" s="566" t="s">
        <v>1204</v>
      </c>
      <c r="F159" s="566" t="s">
        <v>1130</v>
      </c>
      <c r="G159" s="618" t="n">
        <v>241</v>
      </c>
      <c r="H159" s="291"/>
      <c r="I159" s="291"/>
      <c r="J159" s="291"/>
      <c r="K159" s="607"/>
      <c r="L159" s="286"/>
      <c r="M159" s="287"/>
    </row>
    <row r="160" s="252" customFormat="true" ht="33.75" hidden="false" customHeight="false" outlineLevel="0" collapsed="false">
      <c r="A160" s="313" t="s">
        <v>704</v>
      </c>
      <c r="B160" s="289"/>
      <c r="C160" s="566" t="s">
        <v>167</v>
      </c>
      <c r="D160" s="566" t="s">
        <v>130</v>
      </c>
      <c r="E160" s="566" t="s">
        <v>1204</v>
      </c>
      <c r="F160" s="566" t="s">
        <v>1130</v>
      </c>
      <c r="G160" s="618" t="n">
        <v>242</v>
      </c>
      <c r="H160" s="291"/>
      <c r="I160" s="291"/>
      <c r="J160" s="291"/>
      <c r="K160" s="607"/>
      <c r="L160" s="286"/>
      <c r="M160" s="287"/>
    </row>
    <row r="161" customFormat="false" ht="26.25" hidden="false" customHeight="true" outlineLevel="0" collapsed="false">
      <c r="A161" s="294" t="s">
        <v>698</v>
      </c>
      <c r="B161" s="605"/>
      <c r="C161" s="566" t="s">
        <v>167</v>
      </c>
      <c r="D161" s="566" t="s">
        <v>130</v>
      </c>
      <c r="E161" s="566" t="s">
        <v>1205</v>
      </c>
      <c r="F161" s="566" t="s">
        <v>125</v>
      </c>
      <c r="G161" s="606" t="s">
        <v>125</v>
      </c>
      <c r="H161" s="291"/>
      <c r="I161" s="291"/>
      <c r="J161" s="291"/>
      <c r="K161" s="607"/>
      <c r="L161" s="286"/>
      <c r="M161" s="287"/>
    </row>
    <row r="162" s="303" customFormat="true" ht="23.25" hidden="false" customHeight="true" outlineLevel="0" collapsed="false">
      <c r="A162" s="619" t="s">
        <v>707</v>
      </c>
      <c r="B162" s="620"/>
      <c r="C162" s="621" t="s">
        <v>167</v>
      </c>
      <c r="D162" s="621" t="s">
        <v>130</v>
      </c>
      <c r="E162" s="621" t="s">
        <v>1205</v>
      </c>
      <c r="F162" s="621" t="s">
        <v>708</v>
      </c>
      <c r="G162" s="622" t="s">
        <v>125</v>
      </c>
      <c r="H162" s="349"/>
      <c r="I162" s="349"/>
      <c r="J162" s="322"/>
      <c r="K162" s="623"/>
      <c r="L162" s="350"/>
      <c r="M162" s="351"/>
    </row>
    <row r="163" s="303" customFormat="true" ht="20.25" hidden="false" customHeight="true" outlineLevel="0" collapsed="false">
      <c r="A163" s="624" t="s">
        <v>579</v>
      </c>
      <c r="B163" s="346"/>
      <c r="C163" s="621" t="s">
        <v>167</v>
      </c>
      <c r="D163" s="621" t="s">
        <v>130</v>
      </c>
      <c r="E163" s="621" t="s">
        <v>1205</v>
      </c>
      <c r="F163" s="621" t="s">
        <v>708</v>
      </c>
      <c r="G163" s="625" t="n">
        <v>200</v>
      </c>
      <c r="H163" s="322"/>
      <c r="I163" s="322"/>
      <c r="J163" s="322"/>
      <c r="K163" s="623"/>
      <c r="L163" s="350"/>
      <c r="M163" s="351"/>
    </row>
    <row r="164" s="303" customFormat="true" ht="19.15" hidden="false" customHeight="true" outlineLevel="0" collapsed="false">
      <c r="A164" s="626" t="s">
        <v>609</v>
      </c>
      <c r="B164" s="336"/>
      <c r="C164" s="621" t="s">
        <v>167</v>
      </c>
      <c r="D164" s="621" t="s">
        <v>130</v>
      </c>
      <c r="E164" s="621" t="s">
        <v>1205</v>
      </c>
      <c r="F164" s="621" t="s">
        <v>708</v>
      </c>
      <c r="G164" s="625" t="n">
        <v>290</v>
      </c>
      <c r="H164" s="322"/>
      <c r="I164" s="322"/>
      <c r="J164" s="322"/>
      <c r="K164" s="623"/>
      <c r="L164" s="350"/>
      <c r="M164" s="351"/>
    </row>
    <row r="165" customFormat="false" ht="26.25" hidden="false" customHeight="true" outlineLevel="0" collapsed="false">
      <c r="A165" s="627" t="s">
        <v>700</v>
      </c>
      <c r="B165" s="605"/>
      <c r="C165" s="566" t="s">
        <v>167</v>
      </c>
      <c r="D165" s="566" t="s">
        <v>130</v>
      </c>
      <c r="E165" s="566" t="s">
        <v>1205</v>
      </c>
      <c r="F165" s="566" t="s">
        <v>701</v>
      </c>
      <c r="G165" s="606" t="s">
        <v>125</v>
      </c>
      <c r="H165" s="285"/>
      <c r="I165" s="285"/>
      <c r="J165" s="291"/>
      <c r="K165" s="607"/>
      <c r="L165" s="286"/>
      <c r="M165" s="287"/>
    </row>
    <row r="166" customFormat="false" ht="18" hidden="false" customHeight="true" outlineLevel="0" collapsed="false">
      <c r="A166" s="330" t="s">
        <v>579</v>
      </c>
      <c r="B166" s="289"/>
      <c r="C166" s="566" t="s">
        <v>167</v>
      </c>
      <c r="D166" s="566" t="s">
        <v>130</v>
      </c>
      <c r="E166" s="566" t="s">
        <v>1205</v>
      </c>
      <c r="F166" s="566" t="s">
        <v>701</v>
      </c>
      <c r="G166" s="606" t="s">
        <v>62</v>
      </c>
      <c r="H166" s="285"/>
      <c r="I166" s="285"/>
      <c r="J166" s="291"/>
      <c r="K166" s="607"/>
      <c r="L166" s="286"/>
      <c r="M166" s="287"/>
    </row>
    <row r="167" s="252" customFormat="true" ht="24" hidden="false" customHeight="true" outlineLevel="0" collapsed="false">
      <c r="A167" s="342" t="s">
        <v>702</v>
      </c>
      <c r="B167" s="307"/>
      <c r="C167" s="566" t="s">
        <v>167</v>
      </c>
      <c r="D167" s="566" t="s">
        <v>130</v>
      </c>
      <c r="E167" s="566" t="s">
        <v>1205</v>
      </c>
      <c r="F167" s="566" t="s">
        <v>701</v>
      </c>
      <c r="G167" s="618" t="n">
        <v>240</v>
      </c>
      <c r="H167" s="291"/>
      <c r="I167" s="291"/>
      <c r="J167" s="291"/>
      <c r="K167" s="607"/>
      <c r="L167" s="286"/>
      <c r="M167" s="287"/>
    </row>
    <row r="168" s="252" customFormat="true" ht="24" hidden="false" customHeight="true" outlineLevel="0" collapsed="false">
      <c r="A168" s="313" t="s">
        <v>703</v>
      </c>
      <c r="B168" s="307"/>
      <c r="C168" s="566" t="s">
        <v>167</v>
      </c>
      <c r="D168" s="566" t="s">
        <v>130</v>
      </c>
      <c r="E168" s="566" t="s">
        <v>1205</v>
      </c>
      <c r="F168" s="566" t="s">
        <v>701</v>
      </c>
      <c r="G168" s="618" t="n">
        <v>241</v>
      </c>
      <c r="H168" s="291"/>
      <c r="I168" s="291"/>
      <c r="J168" s="291"/>
      <c r="K168" s="607"/>
      <c r="L168" s="286"/>
      <c r="M168" s="287"/>
    </row>
    <row r="169" s="252" customFormat="true" ht="33.75" hidden="false" customHeight="false" outlineLevel="0" collapsed="false">
      <c r="A169" s="313" t="s">
        <v>704</v>
      </c>
      <c r="B169" s="307"/>
      <c r="C169" s="566" t="s">
        <v>167</v>
      </c>
      <c r="D169" s="566" t="s">
        <v>130</v>
      </c>
      <c r="E169" s="566" t="s">
        <v>1205</v>
      </c>
      <c r="F169" s="566" t="s">
        <v>701</v>
      </c>
      <c r="G169" s="618" t="n">
        <v>242</v>
      </c>
      <c r="H169" s="291"/>
      <c r="I169" s="291"/>
      <c r="J169" s="291"/>
      <c r="K169" s="607"/>
      <c r="L169" s="286"/>
      <c r="M169" s="287"/>
    </row>
    <row r="170" s="252" customFormat="true" ht="19.15" hidden="false" customHeight="true" outlineLevel="0" collapsed="false">
      <c r="A170" s="295" t="s">
        <v>1129</v>
      </c>
      <c r="B170" s="605"/>
      <c r="C170" s="566" t="s">
        <v>167</v>
      </c>
      <c r="D170" s="566" t="s">
        <v>130</v>
      </c>
      <c r="E170" s="566" t="s">
        <v>1205</v>
      </c>
      <c r="F170" s="566" t="s">
        <v>1130</v>
      </c>
      <c r="G170" s="606" t="s">
        <v>125</v>
      </c>
      <c r="H170" s="291"/>
      <c r="I170" s="291"/>
      <c r="J170" s="291"/>
      <c r="K170" s="607"/>
      <c r="L170" s="286"/>
      <c r="M170" s="287"/>
    </row>
    <row r="171" customFormat="false" ht="18" hidden="false" customHeight="true" outlineLevel="0" collapsed="false">
      <c r="A171" s="330" t="s">
        <v>579</v>
      </c>
      <c r="B171" s="289"/>
      <c r="C171" s="566" t="s">
        <v>167</v>
      </c>
      <c r="D171" s="566" t="s">
        <v>130</v>
      </c>
      <c r="E171" s="566" t="s">
        <v>1205</v>
      </c>
      <c r="F171" s="566" t="s">
        <v>1130</v>
      </c>
      <c r="G171" s="606" t="s">
        <v>62</v>
      </c>
      <c r="H171" s="285"/>
      <c r="I171" s="285"/>
      <c r="J171" s="291"/>
      <c r="K171" s="607"/>
      <c r="L171" s="286"/>
      <c r="M171" s="287"/>
    </row>
    <row r="172" s="252" customFormat="true" ht="24" hidden="false" customHeight="true" outlineLevel="0" collapsed="false">
      <c r="A172" s="342" t="s">
        <v>702</v>
      </c>
      <c r="B172" s="307"/>
      <c r="C172" s="566" t="s">
        <v>167</v>
      </c>
      <c r="D172" s="566" t="s">
        <v>130</v>
      </c>
      <c r="E172" s="566" t="s">
        <v>1205</v>
      </c>
      <c r="F172" s="566" t="s">
        <v>1130</v>
      </c>
      <c r="G172" s="618" t="n">
        <v>240</v>
      </c>
      <c r="H172" s="291"/>
      <c r="I172" s="291"/>
      <c r="J172" s="291"/>
      <c r="K172" s="607"/>
      <c r="L172" s="286"/>
      <c r="M172" s="287"/>
    </row>
    <row r="173" s="252" customFormat="true" ht="24" hidden="false" customHeight="true" outlineLevel="0" collapsed="false">
      <c r="A173" s="313" t="s">
        <v>703</v>
      </c>
      <c r="B173" s="307"/>
      <c r="C173" s="566" t="s">
        <v>167</v>
      </c>
      <c r="D173" s="566" t="s">
        <v>130</v>
      </c>
      <c r="E173" s="566" t="s">
        <v>1205</v>
      </c>
      <c r="F173" s="566" t="s">
        <v>1130</v>
      </c>
      <c r="G173" s="618" t="n">
        <v>241</v>
      </c>
      <c r="H173" s="291"/>
      <c r="I173" s="291"/>
      <c r="J173" s="291"/>
      <c r="K173" s="607"/>
      <c r="L173" s="286"/>
      <c r="M173" s="287"/>
    </row>
    <row r="174" s="252" customFormat="true" ht="33.75" hidden="false" customHeight="false" outlineLevel="0" collapsed="false">
      <c r="A174" s="313" t="s">
        <v>704</v>
      </c>
      <c r="B174" s="307"/>
      <c r="C174" s="566" t="s">
        <v>167</v>
      </c>
      <c r="D174" s="566" t="s">
        <v>130</v>
      </c>
      <c r="E174" s="566" t="s">
        <v>1205</v>
      </c>
      <c r="F174" s="566" t="s">
        <v>1130</v>
      </c>
      <c r="G174" s="618" t="n">
        <v>242</v>
      </c>
      <c r="H174" s="291"/>
      <c r="I174" s="291"/>
      <c r="J174" s="291"/>
      <c r="K174" s="607"/>
      <c r="L174" s="286"/>
      <c r="M174" s="287"/>
    </row>
    <row r="175" customFormat="false" ht="19.15" hidden="false" customHeight="true" outlineLevel="0" collapsed="false">
      <c r="A175" s="288" t="s">
        <v>788</v>
      </c>
      <c r="B175" s="605"/>
      <c r="C175" s="566" t="s">
        <v>167</v>
      </c>
      <c r="D175" s="566" t="s">
        <v>130</v>
      </c>
      <c r="E175" s="566" t="s">
        <v>789</v>
      </c>
      <c r="F175" s="566" t="s">
        <v>125</v>
      </c>
      <c r="G175" s="606" t="s">
        <v>125</v>
      </c>
      <c r="H175" s="291"/>
      <c r="I175" s="291"/>
      <c r="J175" s="291"/>
      <c r="K175" s="607"/>
      <c r="L175" s="286"/>
      <c r="M175" s="287"/>
    </row>
    <row r="176" customFormat="false" ht="19.15" hidden="false" customHeight="true" outlineLevel="0" collapsed="false">
      <c r="A176" s="341" t="s">
        <v>647</v>
      </c>
      <c r="B176" s="289"/>
      <c r="C176" s="566" t="s">
        <v>167</v>
      </c>
      <c r="D176" s="566" t="s">
        <v>130</v>
      </c>
      <c r="E176" s="566" t="s">
        <v>789</v>
      </c>
      <c r="F176" s="606" t="s">
        <v>648</v>
      </c>
      <c r="G176" s="606" t="s">
        <v>125</v>
      </c>
      <c r="H176" s="291"/>
      <c r="I176" s="291"/>
      <c r="J176" s="291"/>
      <c r="K176" s="607"/>
      <c r="L176" s="286"/>
      <c r="M176" s="287"/>
    </row>
    <row r="177" s="252" customFormat="true" ht="19.15" hidden="false" customHeight="true" outlineLevel="0" collapsed="false">
      <c r="A177" s="296" t="s">
        <v>611</v>
      </c>
      <c r="B177" s="307"/>
      <c r="C177" s="566" t="s">
        <v>167</v>
      </c>
      <c r="D177" s="566" t="s">
        <v>130</v>
      </c>
      <c r="E177" s="566" t="s">
        <v>789</v>
      </c>
      <c r="F177" s="606" t="s">
        <v>648</v>
      </c>
      <c r="G177" s="301" t="n">
        <v>300</v>
      </c>
      <c r="H177" s="291"/>
      <c r="I177" s="291"/>
      <c r="J177" s="291"/>
      <c r="K177" s="292"/>
      <c r="L177" s="292"/>
      <c r="M177" s="293"/>
    </row>
    <row r="178" s="252" customFormat="true" ht="19.15" hidden="false" customHeight="true" outlineLevel="0" collapsed="false">
      <c r="A178" s="304" t="s">
        <v>612</v>
      </c>
      <c r="B178" s="307"/>
      <c r="C178" s="566" t="s">
        <v>167</v>
      </c>
      <c r="D178" s="566" t="s">
        <v>130</v>
      </c>
      <c r="E178" s="566" t="s">
        <v>789</v>
      </c>
      <c r="F178" s="606" t="s">
        <v>648</v>
      </c>
      <c r="G178" s="301" t="n">
        <v>310</v>
      </c>
      <c r="H178" s="291"/>
      <c r="I178" s="291"/>
      <c r="J178" s="291"/>
      <c r="K178" s="292"/>
      <c r="L178" s="292"/>
      <c r="M178" s="293"/>
    </row>
    <row r="179" customFormat="false" ht="32.25" hidden="false" customHeight="false" outlineLevel="0" collapsed="false">
      <c r="A179" s="294" t="s">
        <v>1206</v>
      </c>
      <c r="B179" s="605"/>
      <c r="C179" s="566" t="s">
        <v>167</v>
      </c>
      <c r="D179" s="566" t="s">
        <v>130</v>
      </c>
      <c r="E179" s="566" t="s">
        <v>789</v>
      </c>
      <c r="F179" s="566" t="s">
        <v>1207</v>
      </c>
      <c r="G179" s="606" t="s">
        <v>125</v>
      </c>
      <c r="H179" s="291"/>
      <c r="I179" s="291"/>
      <c r="J179" s="291"/>
      <c r="K179" s="607"/>
      <c r="L179" s="286"/>
      <c r="M179" s="287"/>
    </row>
    <row r="180" s="252" customFormat="true" ht="17.1" hidden="false" customHeight="true" outlineLevel="0" collapsed="false">
      <c r="A180" s="616" t="s">
        <v>579</v>
      </c>
      <c r="B180" s="617"/>
      <c r="C180" s="566" t="s">
        <v>167</v>
      </c>
      <c r="D180" s="566" t="s">
        <v>130</v>
      </c>
      <c r="E180" s="566" t="s">
        <v>789</v>
      </c>
      <c r="F180" s="566" t="s">
        <v>1207</v>
      </c>
      <c r="G180" s="618" t="n">
        <v>200</v>
      </c>
      <c r="H180" s="291"/>
      <c r="I180" s="291"/>
      <c r="J180" s="291"/>
      <c r="K180" s="607"/>
      <c r="L180" s="286"/>
      <c r="M180" s="287"/>
    </row>
    <row r="181" s="252" customFormat="true" ht="24" hidden="false" customHeight="true" outlineLevel="0" collapsed="false">
      <c r="A181" s="304" t="s">
        <v>580</v>
      </c>
      <c r="B181" s="300"/>
      <c r="C181" s="566" t="s">
        <v>167</v>
      </c>
      <c r="D181" s="566" t="s">
        <v>130</v>
      </c>
      <c r="E181" s="566" t="s">
        <v>789</v>
      </c>
      <c r="F181" s="566" t="s">
        <v>1207</v>
      </c>
      <c r="G181" s="301" t="n">
        <v>210</v>
      </c>
      <c r="H181" s="291"/>
      <c r="I181" s="291"/>
      <c r="J181" s="291"/>
      <c r="K181" s="292"/>
      <c r="L181" s="292"/>
      <c r="M181" s="293"/>
    </row>
    <row r="182" s="252" customFormat="true" ht="17.1" hidden="false" customHeight="true" outlineLevel="0" collapsed="false">
      <c r="A182" s="296" t="s">
        <v>584</v>
      </c>
      <c r="B182" s="300"/>
      <c r="C182" s="566" t="s">
        <v>167</v>
      </c>
      <c r="D182" s="566" t="s">
        <v>130</v>
      </c>
      <c r="E182" s="566" t="s">
        <v>789</v>
      </c>
      <c r="F182" s="566" t="s">
        <v>1207</v>
      </c>
      <c r="G182" s="301" t="n">
        <v>212</v>
      </c>
      <c r="H182" s="291"/>
      <c r="I182" s="291"/>
      <c r="J182" s="291"/>
      <c r="K182" s="292"/>
      <c r="L182" s="292"/>
      <c r="M182" s="293"/>
    </row>
    <row r="183" s="252" customFormat="true" ht="17.1" hidden="false" customHeight="true" outlineLevel="0" collapsed="false">
      <c r="A183" s="342" t="s">
        <v>824</v>
      </c>
      <c r="B183" s="307"/>
      <c r="C183" s="566" t="s">
        <v>167</v>
      </c>
      <c r="D183" s="566" t="s">
        <v>130</v>
      </c>
      <c r="E183" s="566" t="s">
        <v>789</v>
      </c>
      <c r="F183" s="566" t="s">
        <v>1207</v>
      </c>
      <c r="G183" s="618" t="n">
        <v>220</v>
      </c>
      <c r="H183" s="291"/>
      <c r="I183" s="291"/>
      <c r="J183" s="291"/>
      <c r="K183" s="607"/>
      <c r="L183" s="286"/>
      <c r="M183" s="287"/>
    </row>
    <row r="184" s="252" customFormat="true" ht="17.1" hidden="false" customHeight="true" outlineLevel="0" collapsed="false">
      <c r="A184" s="296" t="s">
        <v>598</v>
      </c>
      <c r="B184" s="318"/>
      <c r="C184" s="566" t="s">
        <v>167</v>
      </c>
      <c r="D184" s="566" t="s">
        <v>130</v>
      </c>
      <c r="E184" s="566" t="s">
        <v>789</v>
      </c>
      <c r="F184" s="566" t="s">
        <v>1207</v>
      </c>
      <c r="G184" s="301" t="n">
        <v>221</v>
      </c>
      <c r="H184" s="291"/>
      <c r="I184" s="291"/>
      <c r="J184" s="291"/>
      <c r="K184" s="292"/>
      <c r="L184" s="292"/>
      <c r="M184" s="293"/>
    </row>
    <row r="185" s="252" customFormat="true" ht="17.1" hidden="false" customHeight="true" outlineLevel="0" collapsed="false">
      <c r="A185" s="296" t="s">
        <v>600</v>
      </c>
      <c r="B185" s="300"/>
      <c r="C185" s="566" t="s">
        <v>167</v>
      </c>
      <c r="D185" s="566" t="s">
        <v>130</v>
      </c>
      <c r="E185" s="566" t="s">
        <v>789</v>
      </c>
      <c r="F185" s="566" t="s">
        <v>1207</v>
      </c>
      <c r="G185" s="301" t="n">
        <v>222</v>
      </c>
      <c r="H185" s="291"/>
      <c r="I185" s="291"/>
      <c r="J185" s="291"/>
      <c r="K185" s="292"/>
      <c r="L185" s="292"/>
      <c r="M185" s="293"/>
    </row>
    <row r="186" s="252" customFormat="true" ht="17.1" hidden="false" customHeight="true" outlineLevel="0" collapsed="false">
      <c r="A186" s="313" t="s">
        <v>604</v>
      </c>
      <c r="B186" s="300"/>
      <c r="C186" s="566" t="s">
        <v>167</v>
      </c>
      <c r="D186" s="566" t="s">
        <v>130</v>
      </c>
      <c r="E186" s="566" t="s">
        <v>789</v>
      </c>
      <c r="F186" s="566" t="s">
        <v>1207</v>
      </c>
      <c r="G186" s="618" t="n">
        <v>224</v>
      </c>
      <c r="H186" s="291"/>
      <c r="I186" s="291"/>
      <c r="J186" s="291"/>
      <c r="K186" s="607"/>
      <c r="L186" s="286"/>
      <c r="M186" s="287"/>
    </row>
    <row r="187" s="252" customFormat="true" ht="17.1" hidden="false" customHeight="true" outlineLevel="0" collapsed="false">
      <c r="A187" s="313" t="s">
        <v>605</v>
      </c>
      <c r="B187" s="300"/>
      <c r="C187" s="566" t="s">
        <v>167</v>
      </c>
      <c r="D187" s="566" t="s">
        <v>130</v>
      </c>
      <c r="E187" s="566" t="s">
        <v>789</v>
      </c>
      <c r="F187" s="566" t="s">
        <v>1207</v>
      </c>
      <c r="G187" s="618" t="n">
        <v>225</v>
      </c>
      <c r="H187" s="291"/>
      <c r="I187" s="291"/>
      <c r="J187" s="291"/>
      <c r="K187" s="607"/>
      <c r="L187" s="286"/>
      <c r="M187" s="287"/>
    </row>
    <row r="188" s="252" customFormat="true" ht="17.1" hidden="false" customHeight="true" outlineLevel="0" collapsed="false">
      <c r="A188" s="313" t="s">
        <v>607</v>
      </c>
      <c r="B188" s="307"/>
      <c r="C188" s="566" t="s">
        <v>167</v>
      </c>
      <c r="D188" s="566" t="s">
        <v>130</v>
      </c>
      <c r="E188" s="566" t="s">
        <v>789</v>
      </c>
      <c r="F188" s="566" t="s">
        <v>1207</v>
      </c>
      <c r="G188" s="618" t="n">
        <v>226</v>
      </c>
      <c r="H188" s="291"/>
      <c r="I188" s="291"/>
      <c r="J188" s="291"/>
      <c r="K188" s="607"/>
      <c r="L188" s="286"/>
      <c r="M188" s="287"/>
    </row>
    <row r="189" s="252" customFormat="true" ht="24" hidden="false" customHeight="true" outlineLevel="0" collapsed="false">
      <c r="A189" s="304" t="s">
        <v>702</v>
      </c>
      <c r="B189" s="300"/>
      <c r="C189" s="566" t="s">
        <v>167</v>
      </c>
      <c r="D189" s="566" t="s">
        <v>130</v>
      </c>
      <c r="E189" s="566" t="s">
        <v>789</v>
      </c>
      <c r="F189" s="566" t="s">
        <v>1207</v>
      </c>
      <c r="G189" s="301" t="n">
        <v>240</v>
      </c>
      <c r="H189" s="291"/>
      <c r="I189" s="291"/>
      <c r="J189" s="291"/>
      <c r="K189" s="292"/>
      <c r="L189" s="292"/>
      <c r="M189" s="293"/>
    </row>
    <row r="190" s="252" customFormat="true" ht="24" hidden="false" customHeight="true" outlineLevel="0" collapsed="false">
      <c r="A190" s="296" t="s">
        <v>703</v>
      </c>
      <c r="B190" s="289"/>
      <c r="C190" s="566" t="s">
        <v>167</v>
      </c>
      <c r="D190" s="566" t="s">
        <v>130</v>
      </c>
      <c r="E190" s="566" t="s">
        <v>789</v>
      </c>
      <c r="F190" s="566" t="s">
        <v>1207</v>
      </c>
      <c r="G190" s="301" t="n">
        <v>241</v>
      </c>
      <c r="H190" s="291"/>
      <c r="I190" s="291"/>
      <c r="J190" s="291"/>
      <c r="K190" s="292"/>
      <c r="L190" s="292"/>
      <c r="M190" s="293"/>
    </row>
    <row r="191" s="252" customFormat="true" ht="33.75" hidden="false" customHeight="false" outlineLevel="0" collapsed="false">
      <c r="A191" s="296" t="s">
        <v>704</v>
      </c>
      <c r="B191" s="289"/>
      <c r="C191" s="566" t="s">
        <v>167</v>
      </c>
      <c r="D191" s="566" t="s">
        <v>130</v>
      </c>
      <c r="E191" s="566" t="s">
        <v>789</v>
      </c>
      <c r="F191" s="566" t="s">
        <v>1207</v>
      </c>
      <c r="G191" s="301" t="n">
        <v>242</v>
      </c>
      <c r="H191" s="291"/>
      <c r="I191" s="291"/>
      <c r="J191" s="291"/>
      <c r="K191" s="292"/>
      <c r="L191" s="292"/>
      <c r="M191" s="293"/>
    </row>
    <row r="192" s="252" customFormat="true" ht="17.1" hidden="false" customHeight="true" outlineLevel="0" collapsed="false">
      <c r="A192" s="342" t="s">
        <v>609</v>
      </c>
      <c r="B192" s="307"/>
      <c r="C192" s="566" t="s">
        <v>167</v>
      </c>
      <c r="D192" s="566" t="s">
        <v>130</v>
      </c>
      <c r="E192" s="566" t="s">
        <v>789</v>
      </c>
      <c r="F192" s="566" t="s">
        <v>1207</v>
      </c>
      <c r="G192" s="618" t="n">
        <v>290</v>
      </c>
      <c r="H192" s="291"/>
      <c r="I192" s="291"/>
      <c r="J192" s="291"/>
      <c r="K192" s="607"/>
      <c r="L192" s="286"/>
      <c r="M192" s="287"/>
    </row>
    <row r="193" s="252" customFormat="true" ht="17.1" hidden="false" customHeight="true" outlineLevel="0" collapsed="false">
      <c r="A193" s="313" t="s">
        <v>611</v>
      </c>
      <c r="B193" s="307"/>
      <c r="C193" s="566" t="s">
        <v>167</v>
      </c>
      <c r="D193" s="566" t="s">
        <v>130</v>
      </c>
      <c r="E193" s="566" t="s">
        <v>789</v>
      </c>
      <c r="F193" s="566" t="s">
        <v>1207</v>
      </c>
      <c r="G193" s="618" t="n">
        <v>300</v>
      </c>
      <c r="H193" s="291"/>
      <c r="I193" s="291"/>
      <c r="J193" s="291"/>
      <c r="K193" s="607"/>
      <c r="L193" s="286"/>
      <c r="M193" s="287"/>
    </row>
    <row r="194" s="252" customFormat="true" ht="17.1" hidden="false" customHeight="true" outlineLevel="0" collapsed="false">
      <c r="A194" s="342" t="s">
        <v>612</v>
      </c>
      <c r="B194" s="307"/>
      <c r="C194" s="566" t="s">
        <v>167</v>
      </c>
      <c r="D194" s="566" t="s">
        <v>130</v>
      </c>
      <c r="E194" s="566" t="s">
        <v>789</v>
      </c>
      <c r="F194" s="566" t="s">
        <v>1207</v>
      </c>
      <c r="G194" s="618" t="n">
        <v>310</v>
      </c>
      <c r="H194" s="291"/>
      <c r="I194" s="291"/>
      <c r="J194" s="291"/>
      <c r="K194" s="607"/>
      <c r="L194" s="286"/>
      <c r="M194" s="287"/>
    </row>
    <row r="195" s="252" customFormat="true" ht="17.1" hidden="false" customHeight="true" outlineLevel="0" collapsed="false">
      <c r="A195" s="342" t="s">
        <v>615</v>
      </c>
      <c r="B195" s="307"/>
      <c r="C195" s="566" t="s">
        <v>167</v>
      </c>
      <c r="D195" s="566" t="s">
        <v>130</v>
      </c>
      <c r="E195" s="566" t="s">
        <v>789</v>
      </c>
      <c r="F195" s="566" t="s">
        <v>1207</v>
      </c>
      <c r="G195" s="618" t="n">
        <v>340</v>
      </c>
      <c r="H195" s="291"/>
      <c r="I195" s="291"/>
      <c r="J195" s="291"/>
      <c r="K195" s="607"/>
      <c r="L195" s="286"/>
      <c r="M195" s="287"/>
    </row>
    <row r="196" s="252" customFormat="true" ht="17.1" hidden="false" customHeight="true" outlineLevel="0" collapsed="false">
      <c r="A196" s="294" t="s">
        <v>1208</v>
      </c>
      <c r="B196" s="307"/>
      <c r="C196" s="566" t="s">
        <v>167</v>
      </c>
      <c r="D196" s="566" t="s">
        <v>130</v>
      </c>
      <c r="E196" s="566" t="s">
        <v>789</v>
      </c>
      <c r="F196" s="566" t="s">
        <v>1209</v>
      </c>
      <c r="G196" s="606" t="s">
        <v>125</v>
      </c>
      <c r="H196" s="291"/>
      <c r="I196" s="291"/>
      <c r="J196" s="291"/>
      <c r="K196" s="607"/>
      <c r="L196" s="286"/>
      <c r="M196" s="287"/>
    </row>
    <row r="197" s="252" customFormat="true" ht="19.15" hidden="false" customHeight="true" outlineLevel="0" collapsed="false">
      <c r="A197" s="616" t="s">
        <v>579</v>
      </c>
      <c r="B197" s="617"/>
      <c r="C197" s="566" t="s">
        <v>167</v>
      </c>
      <c r="D197" s="566" t="s">
        <v>130</v>
      </c>
      <c r="E197" s="566" t="s">
        <v>789</v>
      </c>
      <c r="F197" s="566" t="s">
        <v>1209</v>
      </c>
      <c r="G197" s="618" t="n">
        <v>200</v>
      </c>
      <c r="H197" s="291"/>
      <c r="I197" s="291"/>
      <c r="J197" s="291"/>
      <c r="K197" s="607"/>
      <c r="L197" s="286"/>
      <c r="M197" s="287"/>
    </row>
    <row r="198" s="252" customFormat="true" ht="24" hidden="false" customHeight="true" outlineLevel="0" collapsed="false">
      <c r="A198" s="304" t="s">
        <v>580</v>
      </c>
      <c r="B198" s="300"/>
      <c r="C198" s="566" t="s">
        <v>167</v>
      </c>
      <c r="D198" s="566" t="s">
        <v>130</v>
      </c>
      <c r="E198" s="566" t="s">
        <v>789</v>
      </c>
      <c r="F198" s="566" t="s">
        <v>1209</v>
      </c>
      <c r="G198" s="301" t="n">
        <v>210</v>
      </c>
      <c r="H198" s="291"/>
      <c r="I198" s="291"/>
      <c r="J198" s="291"/>
      <c r="K198" s="292"/>
      <c r="L198" s="292"/>
      <c r="M198" s="293"/>
    </row>
    <row r="199" s="252" customFormat="true" ht="19.15" hidden="false" customHeight="true" outlineLevel="0" collapsed="false">
      <c r="A199" s="296" t="s">
        <v>584</v>
      </c>
      <c r="B199" s="300"/>
      <c r="C199" s="566" t="s">
        <v>167</v>
      </c>
      <c r="D199" s="566" t="s">
        <v>130</v>
      </c>
      <c r="E199" s="566" t="s">
        <v>789</v>
      </c>
      <c r="F199" s="566" t="s">
        <v>1209</v>
      </c>
      <c r="G199" s="301" t="n">
        <v>212</v>
      </c>
      <c r="H199" s="291"/>
      <c r="I199" s="291"/>
      <c r="J199" s="291"/>
      <c r="K199" s="292"/>
      <c r="L199" s="292"/>
      <c r="M199" s="293"/>
    </row>
    <row r="200" s="252" customFormat="true" ht="17.1" hidden="false" customHeight="true" outlineLevel="0" collapsed="false">
      <c r="A200" s="342" t="s">
        <v>824</v>
      </c>
      <c r="B200" s="307"/>
      <c r="C200" s="566" t="s">
        <v>167</v>
      </c>
      <c r="D200" s="566" t="s">
        <v>130</v>
      </c>
      <c r="E200" s="566" t="s">
        <v>789</v>
      </c>
      <c r="F200" s="566" t="s">
        <v>1209</v>
      </c>
      <c r="G200" s="618" t="n">
        <v>220</v>
      </c>
      <c r="H200" s="291"/>
      <c r="I200" s="291"/>
      <c r="J200" s="291"/>
      <c r="K200" s="607"/>
      <c r="L200" s="286"/>
      <c r="M200" s="287"/>
    </row>
    <row r="201" s="252" customFormat="true" ht="17.1" hidden="false" customHeight="true" outlineLevel="0" collapsed="false">
      <c r="A201" s="296" t="s">
        <v>598</v>
      </c>
      <c r="B201" s="318"/>
      <c r="C201" s="566" t="s">
        <v>167</v>
      </c>
      <c r="D201" s="566" t="s">
        <v>130</v>
      </c>
      <c r="E201" s="566" t="s">
        <v>789</v>
      </c>
      <c r="F201" s="566" t="s">
        <v>1209</v>
      </c>
      <c r="G201" s="301" t="n">
        <v>221</v>
      </c>
      <c r="H201" s="291"/>
      <c r="I201" s="291"/>
      <c r="J201" s="291"/>
      <c r="K201" s="292"/>
      <c r="L201" s="292"/>
      <c r="M201" s="293"/>
    </row>
    <row r="202" s="252" customFormat="true" ht="17.1" hidden="false" customHeight="true" outlineLevel="0" collapsed="false">
      <c r="A202" s="296" t="s">
        <v>600</v>
      </c>
      <c r="B202" s="300"/>
      <c r="C202" s="566" t="s">
        <v>167</v>
      </c>
      <c r="D202" s="566" t="s">
        <v>130</v>
      </c>
      <c r="E202" s="566" t="s">
        <v>789</v>
      </c>
      <c r="F202" s="566" t="s">
        <v>1209</v>
      </c>
      <c r="G202" s="301" t="n">
        <v>222</v>
      </c>
      <c r="H202" s="291"/>
      <c r="I202" s="291"/>
      <c r="J202" s="291"/>
      <c r="K202" s="292"/>
      <c r="L202" s="292"/>
      <c r="M202" s="293"/>
    </row>
    <row r="203" s="252" customFormat="true" ht="17.1" hidden="false" customHeight="true" outlineLevel="0" collapsed="false">
      <c r="A203" s="313" t="s">
        <v>604</v>
      </c>
      <c r="B203" s="300"/>
      <c r="C203" s="566" t="s">
        <v>167</v>
      </c>
      <c r="D203" s="566" t="s">
        <v>130</v>
      </c>
      <c r="E203" s="566" t="s">
        <v>789</v>
      </c>
      <c r="F203" s="566" t="s">
        <v>1209</v>
      </c>
      <c r="G203" s="618" t="n">
        <v>224</v>
      </c>
      <c r="H203" s="291"/>
      <c r="I203" s="291"/>
      <c r="J203" s="291"/>
      <c r="K203" s="607"/>
      <c r="L203" s="286"/>
      <c r="M203" s="287"/>
    </row>
    <row r="204" s="252" customFormat="true" ht="17.1" hidden="false" customHeight="true" outlineLevel="0" collapsed="false">
      <c r="A204" s="313" t="s">
        <v>605</v>
      </c>
      <c r="B204" s="300"/>
      <c r="C204" s="566" t="s">
        <v>167</v>
      </c>
      <c r="D204" s="566" t="s">
        <v>130</v>
      </c>
      <c r="E204" s="566" t="s">
        <v>789</v>
      </c>
      <c r="F204" s="566" t="s">
        <v>1209</v>
      </c>
      <c r="G204" s="618" t="n">
        <v>225</v>
      </c>
      <c r="H204" s="291"/>
      <c r="I204" s="291"/>
      <c r="J204" s="291"/>
      <c r="K204" s="607"/>
      <c r="L204" s="286"/>
      <c r="M204" s="287"/>
    </row>
    <row r="205" s="252" customFormat="true" ht="17.1" hidden="false" customHeight="true" outlineLevel="0" collapsed="false">
      <c r="A205" s="313" t="s">
        <v>607</v>
      </c>
      <c r="B205" s="307"/>
      <c r="C205" s="566" t="s">
        <v>167</v>
      </c>
      <c r="D205" s="566" t="s">
        <v>130</v>
      </c>
      <c r="E205" s="566" t="s">
        <v>789</v>
      </c>
      <c r="F205" s="566" t="s">
        <v>1209</v>
      </c>
      <c r="G205" s="618" t="n">
        <v>226</v>
      </c>
      <c r="H205" s="291"/>
      <c r="I205" s="291"/>
      <c r="J205" s="291"/>
      <c r="K205" s="607"/>
      <c r="L205" s="286"/>
      <c r="M205" s="287"/>
    </row>
    <row r="206" s="252" customFormat="true" ht="24" hidden="false" customHeight="true" outlineLevel="0" collapsed="false">
      <c r="A206" s="304" t="s">
        <v>702</v>
      </c>
      <c r="B206" s="300"/>
      <c r="C206" s="566" t="s">
        <v>167</v>
      </c>
      <c r="D206" s="566" t="s">
        <v>130</v>
      </c>
      <c r="E206" s="566" t="s">
        <v>789</v>
      </c>
      <c r="F206" s="566" t="s">
        <v>1209</v>
      </c>
      <c r="G206" s="301" t="n">
        <v>240</v>
      </c>
      <c r="H206" s="291"/>
      <c r="I206" s="291"/>
      <c r="J206" s="291"/>
      <c r="K206" s="292"/>
      <c r="L206" s="292"/>
      <c r="M206" s="293"/>
    </row>
    <row r="207" s="252" customFormat="true" ht="24" hidden="false" customHeight="true" outlineLevel="0" collapsed="false">
      <c r="A207" s="296" t="s">
        <v>703</v>
      </c>
      <c r="B207" s="289"/>
      <c r="C207" s="566" t="s">
        <v>167</v>
      </c>
      <c r="D207" s="566" t="s">
        <v>130</v>
      </c>
      <c r="E207" s="566" t="s">
        <v>789</v>
      </c>
      <c r="F207" s="566" t="s">
        <v>1209</v>
      </c>
      <c r="G207" s="301" t="n">
        <v>241</v>
      </c>
      <c r="H207" s="291"/>
      <c r="I207" s="291"/>
      <c r="J207" s="291"/>
      <c r="K207" s="292"/>
      <c r="L207" s="292"/>
      <c r="M207" s="293"/>
    </row>
    <row r="208" s="252" customFormat="true" ht="31.5" hidden="false" customHeight="true" outlineLevel="0" collapsed="false">
      <c r="A208" s="296" t="s">
        <v>704</v>
      </c>
      <c r="B208" s="289"/>
      <c r="C208" s="566" t="s">
        <v>167</v>
      </c>
      <c r="D208" s="566" t="s">
        <v>130</v>
      </c>
      <c r="E208" s="566" t="s">
        <v>789</v>
      </c>
      <c r="F208" s="566" t="s">
        <v>1209</v>
      </c>
      <c r="G208" s="301" t="n">
        <v>242</v>
      </c>
      <c r="H208" s="291"/>
      <c r="I208" s="291"/>
      <c r="J208" s="291"/>
      <c r="K208" s="292"/>
      <c r="L208" s="292"/>
      <c r="M208" s="293"/>
    </row>
    <row r="209" s="252" customFormat="true" ht="19.15" hidden="false" customHeight="true" outlineLevel="0" collapsed="false">
      <c r="A209" s="342" t="s">
        <v>609</v>
      </c>
      <c r="B209" s="307"/>
      <c r="C209" s="566" t="s">
        <v>167</v>
      </c>
      <c r="D209" s="566" t="s">
        <v>130</v>
      </c>
      <c r="E209" s="566" t="s">
        <v>789</v>
      </c>
      <c r="F209" s="566" t="s">
        <v>1209</v>
      </c>
      <c r="G209" s="618" t="n">
        <v>290</v>
      </c>
      <c r="H209" s="291"/>
      <c r="I209" s="291"/>
      <c r="J209" s="291"/>
      <c r="K209" s="607"/>
      <c r="L209" s="286"/>
      <c r="M209" s="287"/>
    </row>
    <row r="210" s="252" customFormat="true" ht="19.15" hidden="false" customHeight="true" outlineLevel="0" collapsed="false">
      <c r="A210" s="313" t="s">
        <v>611</v>
      </c>
      <c r="B210" s="307"/>
      <c r="C210" s="566" t="s">
        <v>167</v>
      </c>
      <c r="D210" s="566" t="s">
        <v>130</v>
      </c>
      <c r="E210" s="566" t="s">
        <v>789</v>
      </c>
      <c r="F210" s="566" t="s">
        <v>1209</v>
      </c>
      <c r="G210" s="618" t="n">
        <v>300</v>
      </c>
      <c r="H210" s="291"/>
      <c r="I210" s="291"/>
      <c r="J210" s="291"/>
      <c r="K210" s="607"/>
      <c r="L210" s="286"/>
      <c r="M210" s="287"/>
    </row>
    <row r="211" s="252" customFormat="true" ht="19.15" hidden="false" customHeight="true" outlineLevel="0" collapsed="false">
      <c r="A211" s="342" t="s">
        <v>612</v>
      </c>
      <c r="B211" s="307"/>
      <c r="C211" s="566" t="s">
        <v>167</v>
      </c>
      <c r="D211" s="566" t="s">
        <v>130</v>
      </c>
      <c r="E211" s="566" t="s">
        <v>789</v>
      </c>
      <c r="F211" s="566" t="s">
        <v>1209</v>
      </c>
      <c r="G211" s="618" t="n">
        <v>310</v>
      </c>
      <c r="H211" s="291"/>
      <c r="I211" s="291"/>
      <c r="J211" s="291"/>
      <c r="K211" s="607"/>
      <c r="L211" s="286"/>
      <c r="M211" s="287"/>
    </row>
    <row r="212" s="252" customFormat="true" ht="19.15" hidden="false" customHeight="true" outlineLevel="0" collapsed="false">
      <c r="A212" s="342" t="s">
        <v>615</v>
      </c>
      <c r="B212" s="307"/>
      <c r="C212" s="566" t="s">
        <v>167</v>
      </c>
      <c r="D212" s="566" t="s">
        <v>130</v>
      </c>
      <c r="E212" s="566" t="s">
        <v>789</v>
      </c>
      <c r="F212" s="566" t="s">
        <v>1209</v>
      </c>
      <c r="G212" s="618" t="n">
        <v>340</v>
      </c>
      <c r="H212" s="291"/>
      <c r="I212" s="291"/>
      <c r="J212" s="291"/>
      <c r="K212" s="607"/>
      <c r="L212" s="286"/>
      <c r="M212" s="287"/>
    </row>
    <row r="213" customFormat="false" ht="19.15" hidden="false" customHeight="true" outlineLevel="0" collapsed="false">
      <c r="A213" s="305" t="s">
        <v>1210</v>
      </c>
      <c r="B213" s="605"/>
      <c r="C213" s="566" t="s">
        <v>167</v>
      </c>
      <c r="D213" s="566" t="s">
        <v>16</v>
      </c>
      <c r="E213" s="566" t="s">
        <v>572</v>
      </c>
      <c r="F213" s="566" t="s">
        <v>125</v>
      </c>
      <c r="G213" s="606" t="s">
        <v>125</v>
      </c>
      <c r="H213" s="291"/>
      <c r="I213" s="291"/>
      <c r="J213" s="291"/>
      <c r="K213" s="607"/>
      <c r="L213" s="286"/>
      <c r="M213" s="287"/>
    </row>
    <row r="214" customFormat="false" ht="38.25" hidden="false" customHeight="false" outlineLevel="0" collapsed="false">
      <c r="A214" s="288" t="s">
        <v>1200</v>
      </c>
      <c r="B214" s="605"/>
      <c r="C214" s="566" t="s">
        <v>167</v>
      </c>
      <c r="D214" s="566" t="s">
        <v>16</v>
      </c>
      <c r="E214" s="566" t="s">
        <v>1201</v>
      </c>
      <c r="F214" s="566" t="s">
        <v>125</v>
      </c>
      <c r="G214" s="606" t="s">
        <v>125</v>
      </c>
      <c r="H214" s="291"/>
      <c r="I214" s="291"/>
      <c r="J214" s="291"/>
      <c r="K214" s="607"/>
      <c r="L214" s="286"/>
      <c r="M214" s="287"/>
    </row>
    <row r="215" customFormat="false" ht="22.5" hidden="false" customHeight="true" outlineLevel="0" collapsed="false">
      <c r="A215" s="294" t="s">
        <v>1197</v>
      </c>
      <c r="B215" s="605"/>
      <c r="C215" s="566" t="s">
        <v>167</v>
      </c>
      <c r="D215" s="566" t="s">
        <v>16</v>
      </c>
      <c r="E215" s="566" t="s">
        <v>1204</v>
      </c>
      <c r="F215" s="566" t="s">
        <v>125</v>
      </c>
      <c r="G215" s="606" t="s">
        <v>125</v>
      </c>
      <c r="H215" s="291"/>
      <c r="I215" s="291"/>
      <c r="J215" s="291"/>
      <c r="K215" s="607"/>
      <c r="L215" s="286"/>
      <c r="M215" s="287"/>
    </row>
    <row r="216" customFormat="false" ht="22.5" hidden="false" customHeight="true" outlineLevel="0" collapsed="false">
      <c r="A216" s="615" t="s">
        <v>577</v>
      </c>
      <c r="B216" s="605"/>
      <c r="C216" s="566" t="s">
        <v>167</v>
      </c>
      <c r="D216" s="566" t="s">
        <v>16</v>
      </c>
      <c r="E216" s="566" t="s">
        <v>1204</v>
      </c>
      <c r="F216" s="566" t="s">
        <v>578</v>
      </c>
      <c r="G216" s="606" t="s">
        <v>125</v>
      </c>
      <c r="H216" s="291"/>
      <c r="I216" s="291"/>
      <c r="J216" s="291"/>
      <c r="K216" s="607"/>
      <c r="L216" s="286"/>
      <c r="M216" s="287"/>
    </row>
    <row r="217" s="252" customFormat="true" ht="18" hidden="false" customHeight="true" outlineLevel="0" collapsed="false">
      <c r="A217" s="616" t="s">
        <v>579</v>
      </c>
      <c r="B217" s="617"/>
      <c r="C217" s="566" t="s">
        <v>167</v>
      </c>
      <c r="D217" s="566" t="s">
        <v>16</v>
      </c>
      <c r="E217" s="566" t="s">
        <v>1204</v>
      </c>
      <c r="F217" s="566" t="s">
        <v>578</v>
      </c>
      <c r="G217" s="618" t="n">
        <v>200</v>
      </c>
      <c r="H217" s="291"/>
      <c r="I217" s="291"/>
      <c r="J217" s="291"/>
      <c r="K217" s="607"/>
      <c r="L217" s="286"/>
      <c r="M217" s="287"/>
    </row>
    <row r="218" s="252" customFormat="true" ht="18" hidden="false" customHeight="true" outlineLevel="0" collapsed="false">
      <c r="A218" s="342" t="s">
        <v>824</v>
      </c>
      <c r="B218" s="307"/>
      <c r="C218" s="566" t="s">
        <v>167</v>
      </c>
      <c r="D218" s="566" t="s">
        <v>16</v>
      </c>
      <c r="E218" s="566" t="s">
        <v>1204</v>
      </c>
      <c r="F218" s="566" t="s">
        <v>578</v>
      </c>
      <c r="G218" s="618" t="n">
        <v>220</v>
      </c>
      <c r="H218" s="291"/>
      <c r="I218" s="291"/>
      <c r="J218" s="291"/>
      <c r="K218" s="607"/>
      <c r="L218" s="286"/>
      <c r="M218" s="287"/>
    </row>
    <row r="219" s="252" customFormat="true" ht="18" hidden="false" customHeight="true" outlineLevel="0" collapsed="false">
      <c r="A219" s="313" t="s">
        <v>607</v>
      </c>
      <c r="B219" s="307"/>
      <c r="C219" s="566" t="s">
        <v>167</v>
      </c>
      <c r="D219" s="566" t="s">
        <v>16</v>
      </c>
      <c r="E219" s="566" t="s">
        <v>1204</v>
      </c>
      <c r="F219" s="566" t="s">
        <v>578</v>
      </c>
      <c r="G219" s="618" t="n">
        <v>226</v>
      </c>
      <c r="H219" s="291"/>
      <c r="I219" s="291"/>
      <c r="J219" s="291"/>
      <c r="K219" s="607"/>
      <c r="L219" s="286"/>
      <c r="M219" s="287"/>
    </row>
    <row r="220" s="252" customFormat="true" ht="24" hidden="false" customHeight="true" outlineLevel="0" collapsed="false">
      <c r="A220" s="342" t="s">
        <v>702</v>
      </c>
      <c r="B220" s="307"/>
      <c r="C220" s="566" t="s">
        <v>167</v>
      </c>
      <c r="D220" s="566" t="s">
        <v>16</v>
      </c>
      <c r="E220" s="566" t="s">
        <v>1204</v>
      </c>
      <c r="F220" s="566" t="s">
        <v>578</v>
      </c>
      <c r="G220" s="618" t="n">
        <v>240</v>
      </c>
      <c r="H220" s="291"/>
      <c r="I220" s="291"/>
      <c r="J220" s="291"/>
      <c r="K220" s="607"/>
      <c r="L220" s="286"/>
      <c r="M220" s="287"/>
    </row>
    <row r="221" s="252" customFormat="true" ht="24" hidden="false" customHeight="true" outlineLevel="0" collapsed="false">
      <c r="A221" s="313" t="s">
        <v>703</v>
      </c>
      <c r="B221" s="307"/>
      <c r="C221" s="566" t="s">
        <v>167</v>
      </c>
      <c r="D221" s="566" t="s">
        <v>16</v>
      </c>
      <c r="E221" s="566" t="s">
        <v>1204</v>
      </c>
      <c r="F221" s="566" t="s">
        <v>578</v>
      </c>
      <c r="G221" s="618" t="n">
        <v>241</v>
      </c>
      <c r="H221" s="291"/>
      <c r="I221" s="291"/>
      <c r="J221" s="291"/>
      <c r="K221" s="607"/>
      <c r="L221" s="286"/>
      <c r="M221" s="287"/>
    </row>
    <row r="222" s="252" customFormat="true" ht="18" hidden="false" customHeight="true" outlineLevel="0" collapsed="false">
      <c r="A222" s="342" t="s">
        <v>609</v>
      </c>
      <c r="B222" s="307"/>
      <c r="C222" s="566" t="s">
        <v>167</v>
      </c>
      <c r="D222" s="566" t="s">
        <v>16</v>
      </c>
      <c r="E222" s="566" t="s">
        <v>1204</v>
      </c>
      <c r="F222" s="566" t="s">
        <v>578</v>
      </c>
      <c r="G222" s="618" t="n">
        <v>290</v>
      </c>
      <c r="H222" s="291"/>
      <c r="I222" s="291"/>
      <c r="J222" s="291"/>
      <c r="K222" s="607"/>
      <c r="L222" s="286"/>
      <c r="M222" s="287"/>
    </row>
    <row r="223" s="252" customFormat="true" ht="18" hidden="false" customHeight="true" outlineLevel="0" collapsed="false">
      <c r="A223" s="313" t="s">
        <v>611</v>
      </c>
      <c r="B223" s="307"/>
      <c r="C223" s="566" t="s">
        <v>167</v>
      </c>
      <c r="D223" s="566" t="s">
        <v>16</v>
      </c>
      <c r="E223" s="566" t="s">
        <v>1204</v>
      </c>
      <c r="F223" s="566" t="s">
        <v>578</v>
      </c>
      <c r="G223" s="618" t="n">
        <v>300</v>
      </c>
      <c r="H223" s="291"/>
      <c r="I223" s="291"/>
      <c r="J223" s="291"/>
      <c r="K223" s="607"/>
      <c r="L223" s="286"/>
      <c r="M223" s="287"/>
    </row>
    <row r="224" s="252" customFormat="true" ht="18" hidden="false" customHeight="true" outlineLevel="0" collapsed="false">
      <c r="A224" s="342" t="s">
        <v>612</v>
      </c>
      <c r="B224" s="307"/>
      <c r="C224" s="566" t="s">
        <v>167</v>
      </c>
      <c r="D224" s="566" t="s">
        <v>16</v>
      </c>
      <c r="E224" s="566" t="s">
        <v>1204</v>
      </c>
      <c r="F224" s="566" t="s">
        <v>578</v>
      </c>
      <c r="G224" s="618" t="n">
        <v>310</v>
      </c>
      <c r="H224" s="291"/>
      <c r="I224" s="291"/>
      <c r="J224" s="291"/>
      <c r="K224" s="607"/>
      <c r="L224" s="286"/>
      <c r="M224" s="287"/>
    </row>
    <row r="225" s="252" customFormat="true" ht="19.15" hidden="false" customHeight="true" outlineLevel="0" collapsed="false">
      <c r="A225" s="342" t="s">
        <v>615</v>
      </c>
      <c r="B225" s="307"/>
      <c r="C225" s="566" t="s">
        <v>167</v>
      </c>
      <c r="D225" s="566" t="s">
        <v>16</v>
      </c>
      <c r="E225" s="566" t="s">
        <v>1204</v>
      </c>
      <c r="F225" s="566" t="s">
        <v>578</v>
      </c>
      <c r="G225" s="618" t="n">
        <v>340</v>
      </c>
      <c r="H225" s="291"/>
      <c r="I225" s="291"/>
      <c r="J225" s="291"/>
      <c r="K225" s="607"/>
      <c r="L225" s="286"/>
      <c r="M225" s="287"/>
    </row>
    <row r="226" customFormat="false" ht="19.15" hidden="false" customHeight="true" outlineLevel="0" collapsed="false">
      <c r="A226" s="288" t="s">
        <v>788</v>
      </c>
      <c r="B226" s="605"/>
      <c r="C226" s="566" t="s">
        <v>167</v>
      </c>
      <c r="D226" s="566" t="s">
        <v>16</v>
      </c>
      <c r="E226" s="566" t="s">
        <v>789</v>
      </c>
      <c r="F226" s="566" t="s">
        <v>125</v>
      </c>
      <c r="G226" s="606" t="s">
        <v>125</v>
      </c>
      <c r="H226" s="291"/>
      <c r="I226" s="291"/>
      <c r="J226" s="291"/>
      <c r="K226" s="607"/>
      <c r="L226" s="286"/>
      <c r="M226" s="287"/>
    </row>
    <row r="227" customFormat="false" ht="32.25" hidden="false" customHeight="false" outlineLevel="0" collapsed="false">
      <c r="A227" s="294" t="s">
        <v>1206</v>
      </c>
      <c r="B227" s="605"/>
      <c r="C227" s="566" t="s">
        <v>167</v>
      </c>
      <c r="D227" s="566" t="s">
        <v>16</v>
      </c>
      <c r="E227" s="566" t="s">
        <v>789</v>
      </c>
      <c r="F227" s="566" t="s">
        <v>1207</v>
      </c>
      <c r="G227" s="606" t="s">
        <v>125</v>
      </c>
      <c r="H227" s="291"/>
      <c r="I227" s="291"/>
      <c r="J227" s="291"/>
      <c r="K227" s="607"/>
      <c r="L227" s="286"/>
      <c r="M227" s="287"/>
    </row>
    <row r="228" s="252" customFormat="true" ht="19.15" hidden="false" customHeight="true" outlineLevel="0" collapsed="false">
      <c r="A228" s="616" t="s">
        <v>579</v>
      </c>
      <c r="B228" s="617"/>
      <c r="C228" s="566" t="s">
        <v>167</v>
      </c>
      <c r="D228" s="566" t="s">
        <v>16</v>
      </c>
      <c r="E228" s="566" t="s">
        <v>789</v>
      </c>
      <c r="F228" s="566" t="s">
        <v>1207</v>
      </c>
      <c r="G228" s="618" t="n">
        <v>200</v>
      </c>
      <c r="H228" s="291"/>
      <c r="I228" s="291"/>
      <c r="J228" s="291"/>
      <c r="K228" s="607"/>
      <c r="L228" s="286"/>
      <c r="M228" s="287"/>
    </row>
    <row r="229" s="252" customFormat="true" ht="19.15" hidden="false" customHeight="true" outlineLevel="0" collapsed="false">
      <c r="A229" s="342" t="s">
        <v>824</v>
      </c>
      <c r="B229" s="307"/>
      <c r="C229" s="566" t="s">
        <v>167</v>
      </c>
      <c r="D229" s="566" t="s">
        <v>16</v>
      </c>
      <c r="E229" s="566" t="s">
        <v>789</v>
      </c>
      <c r="F229" s="566" t="s">
        <v>1207</v>
      </c>
      <c r="G229" s="618" t="n">
        <v>220</v>
      </c>
      <c r="H229" s="291"/>
      <c r="I229" s="291"/>
      <c r="J229" s="291"/>
      <c r="K229" s="607"/>
      <c r="L229" s="286"/>
      <c r="M229" s="287"/>
    </row>
    <row r="230" s="252" customFormat="true" ht="19.15" hidden="false" customHeight="true" outlineLevel="0" collapsed="false">
      <c r="A230" s="313" t="s">
        <v>607</v>
      </c>
      <c r="B230" s="307"/>
      <c r="C230" s="566" t="s">
        <v>167</v>
      </c>
      <c r="D230" s="566" t="s">
        <v>16</v>
      </c>
      <c r="E230" s="566" t="s">
        <v>789</v>
      </c>
      <c r="F230" s="566" t="s">
        <v>1207</v>
      </c>
      <c r="G230" s="618" t="n">
        <v>226</v>
      </c>
      <c r="H230" s="291"/>
      <c r="I230" s="291"/>
      <c r="J230" s="291"/>
      <c r="K230" s="607"/>
      <c r="L230" s="286"/>
      <c r="M230" s="287"/>
    </row>
    <row r="231" s="252" customFormat="true" ht="19.15" hidden="false" customHeight="true" outlineLevel="0" collapsed="false">
      <c r="A231" s="342" t="s">
        <v>609</v>
      </c>
      <c r="B231" s="307"/>
      <c r="C231" s="566" t="s">
        <v>167</v>
      </c>
      <c r="D231" s="566" t="s">
        <v>16</v>
      </c>
      <c r="E231" s="566" t="s">
        <v>789</v>
      </c>
      <c r="F231" s="566" t="s">
        <v>1207</v>
      </c>
      <c r="G231" s="618" t="n">
        <v>290</v>
      </c>
      <c r="H231" s="291"/>
      <c r="I231" s="291"/>
      <c r="J231" s="291"/>
      <c r="K231" s="607"/>
      <c r="L231" s="286"/>
      <c r="M231" s="287"/>
    </row>
    <row r="232" s="252" customFormat="true" ht="19.15" hidden="false" customHeight="true" outlineLevel="0" collapsed="false">
      <c r="A232" s="313" t="s">
        <v>611</v>
      </c>
      <c r="B232" s="307"/>
      <c r="C232" s="566" t="s">
        <v>167</v>
      </c>
      <c r="D232" s="566" t="s">
        <v>16</v>
      </c>
      <c r="E232" s="566" t="s">
        <v>789</v>
      </c>
      <c r="F232" s="566" t="s">
        <v>1207</v>
      </c>
      <c r="G232" s="618" t="n">
        <v>300</v>
      </c>
      <c r="H232" s="291"/>
      <c r="I232" s="291"/>
      <c r="J232" s="291"/>
      <c r="K232" s="607"/>
      <c r="L232" s="286"/>
      <c r="M232" s="287"/>
    </row>
    <row r="233" s="252" customFormat="true" ht="19.15" hidden="false" customHeight="true" outlineLevel="0" collapsed="false">
      <c r="A233" s="342" t="s">
        <v>612</v>
      </c>
      <c r="B233" s="307"/>
      <c r="C233" s="566" t="s">
        <v>167</v>
      </c>
      <c r="D233" s="566" t="s">
        <v>16</v>
      </c>
      <c r="E233" s="566" t="s">
        <v>789</v>
      </c>
      <c r="F233" s="566" t="s">
        <v>1207</v>
      </c>
      <c r="G233" s="618" t="n">
        <v>310</v>
      </c>
      <c r="H233" s="291"/>
      <c r="I233" s="291"/>
      <c r="J233" s="291"/>
      <c r="K233" s="607"/>
      <c r="L233" s="286"/>
      <c r="M233" s="287"/>
    </row>
    <row r="234" s="252" customFormat="true" ht="19.15" hidden="false" customHeight="true" outlineLevel="0" collapsed="false">
      <c r="A234" s="342" t="s">
        <v>615</v>
      </c>
      <c r="B234" s="307"/>
      <c r="C234" s="566" t="s">
        <v>167</v>
      </c>
      <c r="D234" s="566" t="s">
        <v>16</v>
      </c>
      <c r="E234" s="566" t="s">
        <v>789</v>
      </c>
      <c r="F234" s="566" t="s">
        <v>1207</v>
      </c>
      <c r="G234" s="618" t="n">
        <v>340</v>
      </c>
      <c r="H234" s="291"/>
      <c r="I234" s="291"/>
      <c r="J234" s="291"/>
      <c r="K234" s="607"/>
      <c r="L234" s="286"/>
      <c r="M234" s="287"/>
    </row>
    <row r="235" customFormat="false" ht="19.15" hidden="false" customHeight="true" outlineLevel="0" collapsed="false">
      <c r="A235" s="305" t="s">
        <v>1211</v>
      </c>
      <c r="B235" s="605"/>
      <c r="C235" s="566" t="s">
        <v>167</v>
      </c>
      <c r="D235" s="566" t="s">
        <v>371</v>
      </c>
      <c r="E235" s="566" t="s">
        <v>572</v>
      </c>
      <c r="F235" s="566" t="s">
        <v>125</v>
      </c>
      <c r="G235" s="606" t="s">
        <v>125</v>
      </c>
      <c r="H235" s="291"/>
      <c r="I235" s="291"/>
      <c r="J235" s="291"/>
      <c r="K235" s="607"/>
      <c r="L235" s="286"/>
      <c r="M235" s="287"/>
    </row>
    <row r="236" customFormat="false" ht="38.25" hidden="false" customHeight="false" outlineLevel="0" collapsed="false">
      <c r="A236" s="314" t="s">
        <v>645</v>
      </c>
      <c r="B236" s="300"/>
      <c r="C236" s="567" t="s">
        <v>167</v>
      </c>
      <c r="D236" s="566" t="s">
        <v>371</v>
      </c>
      <c r="E236" s="315" t="n">
        <v>1020000</v>
      </c>
      <c r="F236" s="290" t="s">
        <v>125</v>
      </c>
      <c r="G236" s="290" t="s">
        <v>125</v>
      </c>
      <c r="H236" s="291"/>
      <c r="I236" s="291"/>
      <c r="J236" s="291"/>
      <c r="K236" s="292"/>
      <c r="L236" s="292"/>
      <c r="M236" s="293"/>
    </row>
    <row r="237" customFormat="false" ht="21.75" hidden="false" customHeight="false" outlineLevel="0" collapsed="false">
      <c r="A237" s="294" t="s">
        <v>646</v>
      </c>
      <c r="B237" s="317"/>
      <c r="C237" s="567" t="s">
        <v>167</v>
      </c>
      <c r="D237" s="566" t="s">
        <v>371</v>
      </c>
      <c r="E237" s="315" t="n">
        <v>1020200</v>
      </c>
      <c r="F237" s="290" t="s">
        <v>125</v>
      </c>
      <c r="G237" s="290" t="s">
        <v>125</v>
      </c>
      <c r="H237" s="291"/>
      <c r="I237" s="291"/>
      <c r="J237" s="291"/>
      <c r="K237" s="292"/>
      <c r="L237" s="292"/>
      <c r="M237" s="293"/>
    </row>
    <row r="238" customFormat="false" ht="20.25" hidden="false" customHeight="true" outlineLevel="0" collapsed="false">
      <c r="A238" s="316" t="s">
        <v>647</v>
      </c>
      <c r="B238" s="317"/>
      <c r="C238" s="567" t="s">
        <v>167</v>
      </c>
      <c r="D238" s="566" t="s">
        <v>371</v>
      </c>
      <c r="E238" s="315" t="n">
        <v>1020200</v>
      </c>
      <c r="F238" s="290" t="s">
        <v>648</v>
      </c>
      <c r="G238" s="290" t="s">
        <v>125</v>
      </c>
      <c r="H238" s="291"/>
      <c r="I238" s="291"/>
      <c r="J238" s="291"/>
      <c r="K238" s="292"/>
      <c r="L238" s="292"/>
      <c r="M238" s="293"/>
    </row>
    <row r="239" s="252" customFormat="true" ht="19.15" hidden="false" customHeight="true" outlineLevel="0" collapsed="false">
      <c r="A239" s="296" t="s">
        <v>611</v>
      </c>
      <c r="B239" s="307"/>
      <c r="C239" s="567" t="s">
        <v>167</v>
      </c>
      <c r="D239" s="566" t="s">
        <v>371</v>
      </c>
      <c r="E239" s="315" t="n">
        <v>1020200</v>
      </c>
      <c r="F239" s="290" t="s">
        <v>648</v>
      </c>
      <c r="G239" s="301" t="n">
        <v>300</v>
      </c>
      <c r="H239" s="291"/>
      <c r="I239" s="291"/>
      <c r="J239" s="291"/>
      <c r="K239" s="292"/>
      <c r="L239" s="292"/>
      <c r="M239" s="293"/>
    </row>
    <row r="240" s="252" customFormat="true" ht="19.15" hidden="false" customHeight="true" outlineLevel="0" collapsed="false">
      <c r="A240" s="304" t="s">
        <v>612</v>
      </c>
      <c r="B240" s="307"/>
      <c r="C240" s="567" t="s">
        <v>167</v>
      </c>
      <c r="D240" s="566" t="s">
        <v>371</v>
      </c>
      <c r="E240" s="315" t="n">
        <v>1020200</v>
      </c>
      <c r="F240" s="290" t="s">
        <v>648</v>
      </c>
      <c r="G240" s="301" t="n">
        <v>310</v>
      </c>
      <c r="H240" s="291"/>
      <c r="I240" s="291"/>
      <c r="J240" s="291"/>
      <c r="K240" s="292"/>
      <c r="L240" s="292"/>
      <c r="M240" s="293"/>
    </row>
    <row r="241" customFormat="false" ht="38.25" hidden="false" customHeight="false" outlineLevel="0" collapsed="false">
      <c r="A241" s="288" t="s">
        <v>1200</v>
      </c>
      <c r="B241" s="300"/>
      <c r="C241" s="567" t="s">
        <v>167</v>
      </c>
      <c r="D241" s="566" t="s">
        <v>371</v>
      </c>
      <c r="E241" s="566" t="s">
        <v>1201</v>
      </c>
      <c r="F241" s="566" t="s">
        <v>125</v>
      </c>
      <c r="G241" s="606" t="s">
        <v>125</v>
      </c>
      <c r="H241" s="291"/>
      <c r="I241" s="291"/>
      <c r="J241" s="291"/>
      <c r="K241" s="607"/>
      <c r="L241" s="286"/>
      <c r="M241" s="287"/>
    </row>
    <row r="242" customFormat="false" ht="24" hidden="false" customHeight="true" outlineLevel="0" collapsed="false">
      <c r="A242" s="294" t="s">
        <v>1197</v>
      </c>
      <c r="B242" s="605"/>
      <c r="C242" s="566" t="s">
        <v>167</v>
      </c>
      <c r="D242" s="566" t="s">
        <v>371</v>
      </c>
      <c r="E242" s="566" t="s">
        <v>1204</v>
      </c>
      <c r="F242" s="566" t="s">
        <v>125</v>
      </c>
      <c r="G242" s="606" t="s">
        <v>125</v>
      </c>
      <c r="H242" s="285"/>
      <c r="I242" s="285"/>
      <c r="J242" s="291"/>
      <c r="K242" s="607"/>
      <c r="L242" s="286"/>
      <c r="M242" s="287"/>
    </row>
    <row r="243" customFormat="false" ht="22.5" hidden="false" customHeight="true" outlineLevel="0" collapsed="false">
      <c r="A243" s="615" t="s">
        <v>577</v>
      </c>
      <c r="B243" s="605"/>
      <c r="C243" s="566" t="s">
        <v>167</v>
      </c>
      <c r="D243" s="566" t="s">
        <v>371</v>
      </c>
      <c r="E243" s="566" t="s">
        <v>1204</v>
      </c>
      <c r="F243" s="566" t="s">
        <v>578</v>
      </c>
      <c r="G243" s="606" t="s">
        <v>125</v>
      </c>
      <c r="H243" s="285"/>
      <c r="I243" s="285"/>
      <c r="J243" s="291"/>
      <c r="K243" s="607"/>
      <c r="L243" s="286"/>
      <c r="M243" s="287"/>
    </row>
    <row r="244" s="252" customFormat="true" ht="19.15" hidden="false" customHeight="true" outlineLevel="0" collapsed="false">
      <c r="A244" s="616" t="s">
        <v>579</v>
      </c>
      <c r="B244" s="617"/>
      <c r="C244" s="566" t="s">
        <v>167</v>
      </c>
      <c r="D244" s="566" t="s">
        <v>371</v>
      </c>
      <c r="E244" s="566" t="s">
        <v>1204</v>
      </c>
      <c r="F244" s="566" t="s">
        <v>578</v>
      </c>
      <c r="G244" s="618" t="n">
        <v>200</v>
      </c>
      <c r="H244" s="291"/>
      <c r="I244" s="291"/>
      <c r="J244" s="291"/>
      <c r="K244" s="607"/>
      <c r="L244" s="286"/>
      <c r="M244" s="287"/>
    </row>
    <row r="245" s="252" customFormat="true" ht="19.15" hidden="false" customHeight="true" outlineLevel="0" collapsed="false">
      <c r="A245" s="342" t="s">
        <v>609</v>
      </c>
      <c r="B245" s="307"/>
      <c r="C245" s="566" t="s">
        <v>167</v>
      </c>
      <c r="D245" s="566" t="s">
        <v>371</v>
      </c>
      <c r="E245" s="566" t="s">
        <v>1204</v>
      </c>
      <c r="F245" s="566" t="s">
        <v>578</v>
      </c>
      <c r="G245" s="618" t="n">
        <v>290</v>
      </c>
      <c r="H245" s="291"/>
      <c r="I245" s="291"/>
      <c r="J245" s="291"/>
      <c r="K245" s="607"/>
      <c r="L245" s="286"/>
      <c r="M245" s="287"/>
    </row>
    <row r="246" customFormat="false" ht="19.15" hidden="false" customHeight="true" outlineLevel="0" collapsed="false">
      <c r="A246" s="288" t="s">
        <v>1212</v>
      </c>
      <c r="B246" s="605"/>
      <c r="C246" s="566" t="s">
        <v>167</v>
      </c>
      <c r="D246" s="566" t="s">
        <v>371</v>
      </c>
      <c r="E246" s="566" t="s">
        <v>1213</v>
      </c>
      <c r="F246" s="566" t="s">
        <v>125</v>
      </c>
      <c r="G246" s="606" t="s">
        <v>125</v>
      </c>
      <c r="H246" s="291"/>
      <c r="I246" s="291"/>
      <c r="J246" s="291"/>
      <c r="K246" s="607"/>
      <c r="L246" s="286"/>
      <c r="M246" s="287"/>
    </row>
    <row r="247" customFormat="false" ht="21.75" hidden="false" customHeight="false" outlineLevel="0" collapsed="false">
      <c r="A247" s="294" t="s">
        <v>1214</v>
      </c>
      <c r="B247" s="605"/>
      <c r="C247" s="566" t="s">
        <v>167</v>
      </c>
      <c r="D247" s="566" t="s">
        <v>371</v>
      </c>
      <c r="E247" s="566" t="s">
        <v>1215</v>
      </c>
      <c r="F247" s="566" t="s">
        <v>125</v>
      </c>
      <c r="G247" s="606" t="s">
        <v>125</v>
      </c>
      <c r="H247" s="291"/>
      <c r="I247" s="291"/>
      <c r="J247" s="291"/>
      <c r="K247" s="607"/>
      <c r="L247" s="286"/>
      <c r="M247" s="287"/>
    </row>
    <row r="248" customFormat="false" ht="19.15" hidden="false" customHeight="true" outlineLevel="0" collapsed="false">
      <c r="A248" s="295" t="s">
        <v>700</v>
      </c>
      <c r="B248" s="605"/>
      <c r="C248" s="566" t="s">
        <v>167</v>
      </c>
      <c r="D248" s="566" t="s">
        <v>371</v>
      </c>
      <c r="E248" s="566" t="s">
        <v>1215</v>
      </c>
      <c r="F248" s="566" t="s">
        <v>701</v>
      </c>
      <c r="G248" s="606" t="s">
        <v>125</v>
      </c>
      <c r="H248" s="291"/>
      <c r="I248" s="291"/>
      <c r="J248" s="291"/>
      <c r="K248" s="607"/>
      <c r="L248" s="286"/>
      <c r="M248" s="287"/>
    </row>
    <row r="249" s="252" customFormat="true" ht="19.15" hidden="false" customHeight="true" outlineLevel="0" collapsed="false">
      <c r="A249" s="616" t="s">
        <v>579</v>
      </c>
      <c r="B249" s="617"/>
      <c r="C249" s="566" t="s">
        <v>167</v>
      </c>
      <c r="D249" s="566" t="s">
        <v>371</v>
      </c>
      <c r="E249" s="566" t="s">
        <v>1215</v>
      </c>
      <c r="F249" s="566" t="s">
        <v>701</v>
      </c>
      <c r="G249" s="618" t="n">
        <v>200</v>
      </c>
      <c r="H249" s="291"/>
      <c r="I249" s="291"/>
      <c r="J249" s="291"/>
      <c r="K249" s="607"/>
      <c r="L249" s="286"/>
      <c r="M249" s="287"/>
    </row>
    <row r="250" s="252" customFormat="true" ht="24" hidden="false" customHeight="true" outlineLevel="0" collapsed="false">
      <c r="A250" s="304" t="s">
        <v>702</v>
      </c>
      <c r="B250" s="300"/>
      <c r="C250" s="566" t="s">
        <v>167</v>
      </c>
      <c r="D250" s="566" t="s">
        <v>371</v>
      </c>
      <c r="E250" s="566" t="s">
        <v>1215</v>
      </c>
      <c r="F250" s="566" t="s">
        <v>701</v>
      </c>
      <c r="G250" s="301" t="n">
        <v>240</v>
      </c>
      <c r="H250" s="291"/>
      <c r="I250" s="291"/>
      <c r="J250" s="291"/>
      <c r="K250" s="292"/>
      <c r="L250" s="292"/>
      <c r="M250" s="293"/>
    </row>
    <row r="251" s="252" customFormat="true" ht="24" hidden="false" customHeight="true" outlineLevel="0" collapsed="false">
      <c r="A251" s="296" t="s">
        <v>703</v>
      </c>
      <c r="B251" s="289"/>
      <c r="C251" s="566" t="s">
        <v>167</v>
      </c>
      <c r="D251" s="566" t="s">
        <v>371</v>
      </c>
      <c r="E251" s="566" t="s">
        <v>1215</v>
      </c>
      <c r="F251" s="566" t="s">
        <v>701</v>
      </c>
      <c r="G251" s="301" t="n">
        <v>241</v>
      </c>
      <c r="H251" s="291"/>
      <c r="I251" s="291"/>
      <c r="J251" s="291"/>
      <c r="K251" s="292"/>
      <c r="L251" s="292"/>
      <c r="M251" s="293"/>
    </row>
    <row r="252" s="252" customFormat="true" ht="31.5" hidden="false" customHeight="true" outlineLevel="0" collapsed="false">
      <c r="A252" s="296" t="s">
        <v>704</v>
      </c>
      <c r="B252" s="289"/>
      <c r="C252" s="566" t="s">
        <v>167</v>
      </c>
      <c r="D252" s="566" t="s">
        <v>371</v>
      </c>
      <c r="E252" s="566" t="s">
        <v>1215</v>
      </c>
      <c r="F252" s="566" t="s">
        <v>701</v>
      </c>
      <c r="G252" s="301" t="n">
        <v>242</v>
      </c>
      <c r="H252" s="291"/>
      <c r="I252" s="291"/>
      <c r="J252" s="291"/>
      <c r="K252" s="292"/>
      <c r="L252" s="292"/>
      <c r="M252" s="293"/>
    </row>
    <row r="253" customFormat="false" ht="24" hidden="false" customHeight="true" outlineLevel="0" collapsed="false">
      <c r="A253" s="294" t="s">
        <v>709</v>
      </c>
      <c r="B253" s="605"/>
      <c r="C253" s="566" t="s">
        <v>167</v>
      </c>
      <c r="D253" s="566" t="s">
        <v>371</v>
      </c>
      <c r="E253" s="566" t="s">
        <v>1216</v>
      </c>
      <c r="F253" s="566" t="s">
        <v>125</v>
      </c>
      <c r="G253" s="606" t="s">
        <v>125</v>
      </c>
      <c r="H253" s="291"/>
      <c r="I253" s="291"/>
      <c r="J253" s="291"/>
      <c r="K253" s="607"/>
      <c r="L253" s="286"/>
      <c r="M253" s="287"/>
    </row>
    <row r="254" customFormat="false" ht="24" hidden="false" customHeight="true" outlineLevel="0" collapsed="false">
      <c r="A254" s="615" t="s">
        <v>707</v>
      </c>
      <c r="B254" s="605"/>
      <c r="C254" s="566" t="s">
        <v>167</v>
      </c>
      <c r="D254" s="566" t="s">
        <v>371</v>
      </c>
      <c r="E254" s="566" t="s">
        <v>1216</v>
      </c>
      <c r="F254" s="566" t="s">
        <v>708</v>
      </c>
      <c r="G254" s="606" t="s">
        <v>125</v>
      </c>
      <c r="H254" s="291"/>
      <c r="I254" s="291"/>
      <c r="J254" s="291"/>
      <c r="K254" s="607"/>
      <c r="L254" s="286"/>
      <c r="M254" s="287"/>
    </row>
    <row r="255" s="252" customFormat="true" ht="19.15" hidden="false" customHeight="true" outlineLevel="0" collapsed="false">
      <c r="A255" s="616" t="s">
        <v>579</v>
      </c>
      <c r="B255" s="617"/>
      <c r="C255" s="566" t="s">
        <v>167</v>
      </c>
      <c r="D255" s="566" t="s">
        <v>371</v>
      </c>
      <c r="E255" s="566" t="s">
        <v>1216</v>
      </c>
      <c r="F255" s="566" t="s">
        <v>708</v>
      </c>
      <c r="G255" s="618" t="n">
        <v>200</v>
      </c>
      <c r="H255" s="291"/>
      <c r="I255" s="291"/>
      <c r="J255" s="291"/>
      <c r="K255" s="607"/>
      <c r="L255" s="286"/>
      <c r="M255" s="287"/>
    </row>
    <row r="256" s="252" customFormat="true" ht="24" hidden="false" customHeight="true" outlineLevel="0" collapsed="false">
      <c r="A256" s="342" t="s">
        <v>580</v>
      </c>
      <c r="B256" s="307"/>
      <c r="C256" s="566" t="s">
        <v>167</v>
      </c>
      <c r="D256" s="566" t="s">
        <v>371</v>
      </c>
      <c r="E256" s="566" t="s">
        <v>1216</v>
      </c>
      <c r="F256" s="566" t="s">
        <v>708</v>
      </c>
      <c r="G256" s="618" t="n">
        <v>210</v>
      </c>
      <c r="H256" s="291"/>
      <c r="I256" s="291"/>
      <c r="J256" s="291"/>
      <c r="K256" s="607"/>
      <c r="L256" s="286"/>
      <c r="M256" s="287"/>
    </row>
    <row r="257" s="252" customFormat="true" ht="19.15" hidden="false" customHeight="true" outlineLevel="0" collapsed="false">
      <c r="A257" s="313" t="s">
        <v>582</v>
      </c>
      <c r="B257" s="307"/>
      <c r="C257" s="566" t="s">
        <v>167</v>
      </c>
      <c r="D257" s="566" t="s">
        <v>371</v>
      </c>
      <c r="E257" s="566" t="s">
        <v>1216</v>
      </c>
      <c r="F257" s="566" t="s">
        <v>708</v>
      </c>
      <c r="G257" s="618" t="n">
        <v>211</v>
      </c>
      <c r="H257" s="291"/>
      <c r="I257" s="291"/>
      <c r="J257" s="291"/>
      <c r="K257" s="607"/>
      <c r="L257" s="286"/>
      <c r="M257" s="287"/>
    </row>
    <row r="258" s="252" customFormat="true" ht="19.15" hidden="false" customHeight="true" outlineLevel="0" collapsed="false">
      <c r="A258" s="313" t="s">
        <v>584</v>
      </c>
      <c r="B258" s="307"/>
      <c r="C258" s="566" t="s">
        <v>167</v>
      </c>
      <c r="D258" s="566" t="s">
        <v>371</v>
      </c>
      <c r="E258" s="566" t="s">
        <v>1216</v>
      </c>
      <c r="F258" s="566" t="s">
        <v>708</v>
      </c>
      <c r="G258" s="618" t="n">
        <v>212</v>
      </c>
      <c r="H258" s="291"/>
      <c r="I258" s="291"/>
      <c r="J258" s="291"/>
      <c r="K258" s="607"/>
      <c r="L258" s="286"/>
      <c r="M258" s="287"/>
    </row>
    <row r="259" s="252" customFormat="true" ht="19.15" hidden="false" customHeight="true" outlineLevel="0" collapsed="false">
      <c r="A259" s="313" t="s">
        <v>586</v>
      </c>
      <c r="B259" s="307"/>
      <c r="C259" s="566" t="s">
        <v>167</v>
      </c>
      <c r="D259" s="566" t="s">
        <v>371</v>
      </c>
      <c r="E259" s="566" t="s">
        <v>1216</v>
      </c>
      <c r="F259" s="566" t="s">
        <v>708</v>
      </c>
      <c r="G259" s="618" t="n">
        <v>213</v>
      </c>
      <c r="H259" s="291"/>
      <c r="I259" s="291"/>
      <c r="J259" s="291"/>
      <c r="K259" s="607"/>
      <c r="L259" s="286"/>
      <c r="M259" s="287"/>
    </row>
    <row r="260" s="252" customFormat="true" ht="19.15" hidden="false" customHeight="true" outlineLevel="0" collapsed="false">
      <c r="A260" s="342" t="s">
        <v>824</v>
      </c>
      <c r="B260" s="307"/>
      <c r="C260" s="566" t="s">
        <v>167</v>
      </c>
      <c r="D260" s="566" t="s">
        <v>371</v>
      </c>
      <c r="E260" s="566" t="s">
        <v>1216</v>
      </c>
      <c r="F260" s="566" t="s">
        <v>708</v>
      </c>
      <c r="G260" s="618" t="n">
        <v>220</v>
      </c>
      <c r="H260" s="291"/>
      <c r="I260" s="291"/>
      <c r="J260" s="291"/>
      <c r="K260" s="607"/>
      <c r="L260" s="286"/>
      <c r="M260" s="287"/>
    </row>
    <row r="261" s="252" customFormat="true" ht="19.15" hidden="false" customHeight="true" outlineLevel="0" collapsed="false">
      <c r="A261" s="313" t="s">
        <v>598</v>
      </c>
      <c r="B261" s="307"/>
      <c r="C261" s="566" t="s">
        <v>167</v>
      </c>
      <c r="D261" s="566" t="s">
        <v>371</v>
      </c>
      <c r="E261" s="566" t="s">
        <v>1216</v>
      </c>
      <c r="F261" s="566" t="s">
        <v>708</v>
      </c>
      <c r="G261" s="618" t="n">
        <v>221</v>
      </c>
      <c r="H261" s="291"/>
      <c r="I261" s="291"/>
      <c r="J261" s="291"/>
      <c r="K261" s="607"/>
      <c r="L261" s="286"/>
      <c r="M261" s="287"/>
    </row>
    <row r="262" s="252" customFormat="true" ht="19.15" hidden="false" customHeight="true" outlineLevel="0" collapsed="false">
      <c r="A262" s="313" t="s">
        <v>600</v>
      </c>
      <c r="B262" s="307"/>
      <c r="C262" s="566" t="s">
        <v>167</v>
      </c>
      <c r="D262" s="566" t="s">
        <v>371</v>
      </c>
      <c r="E262" s="566" t="s">
        <v>1216</v>
      </c>
      <c r="F262" s="566" t="s">
        <v>708</v>
      </c>
      <c r="G262" s="618" t="n">
        <v>222</v>
      </c>
      <c r="H262" s="291"/>
      <c r="I262" s="291"/>
      <c r="J262" s="291"/>
      <c r="K262" s="607"/>
      <c r="L262" s="286"/>
      <c r="M262" s="287"/>
    </row>
    <row r="263" s="252" customFormat="true" ht="19.15" hidden="false" customHeight="true" outlineLevel="0" collapsed="false">
      <c r="A263" s="313" t="s">
        <v>602</v>
      </c>
      <c r="B263" s="307"/>
      <c r="C263" s="566" t="s">
        <v>167</v>
      </c>
      <c r="D263" s="566" t="s">
        <v>371</v>
      </c>
      <c r="E263" s="566" t="s">
        <v>1216</v>
      </c>
      <c r="F263" s="566" t="s">
        <v>708</v>
      </c>
      <c r="G263" s="618" t="n">
        <v>223</v>
      </c>
      <c r="H263" s="291"/>
      <c r="I263" s="291"/>
      <c r="J263" s="291"/>
      <c r="K263" s="607"/>
      <c r="L263" s="286"/>
      <c r="M263" s="287"/>
    </row>
    <row r="264" s="252" customFormat="true" ht="19.15" hidden="false" customHeight="true" outlineLevel="0" collapsed="false">
      <c r="A264" s="313" t="s">
        <v>604</v>
      </c>
      <c r="B264" s="307"/>
      <c r="C264" s="566" t="s">
        <v>167</v>
      </c>
      <c r="D264" s="566" t="s">
        <v>371</v>
      </c>
      <c r="E264" s="566" t="s">
        <v>1216</v>
      </c>
      <c r="F264" s="566" t="s">
        <v>708</v>
      </c>
      <c r="G264" s="618" t="n">
        <v>224</v>
      </c>
      <c r="H264" s="291"/>
      <c r="I264" s="291"/>
      <c r="J264" s="291"/>
      <c r="K264" s="607"/>
      <c r="L264" s="286"/>
      <c r="M264" s="287"/>
    </row>
    <row r="265" s="252" customFormat="true" ht="19.15" hidden="false" customHeight="true" outlineLevel="0" collapsed="false">
      <c r="A265" s="313" t="s">
        <v>605</v>
      </c>
      <c r="B265" s="307"/>
      <c r="C265" s="566" t="s">
        <v>167</v>
      </c>
      <c r="D265" s="566" t="s">
        <v>371</v>
      </c>
      <c r="E265" s="566" t="s">
        <v>1216</v>
      </c>
      <c r="F265" s="566" t="s">
        <v>708</v>
      </c>
      <c r="G265" s="618" t="n">
        <v>225</v>
      </c>
      <c r="H265" s="291"/>
      <c r="I265" s="291"/>
      <c r="J265" s="291"/>
      <c r="K265" s="607"/>
      <c r="L265" s="286"/>
      <c r="M265" s="287"/>
    </row>
    <row r="266" s="252" customFormat="true" ht="19.15" hidden="false" customHeight="true" outlineLevel="0" collapsed="false">
      <c r="A266" s="313" t="s">
        <v>607</v>
      </c>
      <c r="B266" s="307"/>
      <c r="C266" s="566" t="s">
        <v>167</v>
      </c>
      <c r="D266" s="566" t="s">
        <v>371</v>
      </c>
      <c r="E266" s="566" t="s">
        <v>1216</v>
      </c>
      <c r="F266" s="566" t="s">
        <v>708</v>
      </c>
      <c r="G266" s="618" t="n">
        <v>226</v>
      </c>
      <c r="H266" s="291"/>
      <c r="I266" s="291"/>
      <c r="J266" s="291"/>
      <c r="K266" s="607"/>
      <c r="L266" s="286"/>
      <c r="M266" s="287"/>
    </row>
    <row r="267" s="252" customFormat="true" ht="19.15" hidden="false" customHeight="true" outlineLevel="0" collapsed="false">
      <c r="A267" s="304" t="s">
        <v>588</v>
      </c>
      <c r="B267" s="300"/>
      <c r="C267" s="566" t="s">
        <v>167</v>
      </c>
      <c r="D267" s="566" t="s">
        <v>371</v>
      </c>
      <c r="E267" s="566" t="s">
        <v>1216</v>
      </c>
      <c r="F267" s="566" t="s">
        <v>708</v>
      </c>
      <c r="G267" s="301" t="n">
        <v>260</v>
      </c>
      <c r="H267" s="291"/>
      <c r="I267" s="291"/>
      <c r="J267" s="291"/>
      <c r="K267" s="292"/>
      <c r="L267" s="292"/>
      <c r="M267" s="293"/>
    </row>
    <row r="268" s="252" customFormat="true" ht="19.15" hidden="false" customHeight="true" outlineLevel="0" collapsed="false">
      <c r="A268" s="296" t="s">
        <v>589</v>
      </c>
      <c r="B268" s="300"/>
      <c r="C268" s="566" t="s">
        <v>167</v>
      </c>
      <c r="D268" s="566" t="s">
        <v>371</v>
      </c>
      <c r="E268" s="566" t="s">
        <v>1216</v>
      </c>
      <c r="F268" s="566" t="s">
        <v>708</v>
      </c>
      <c r="G268" s="301" t="n">
        <v>262</v>
      </c>
      <c r="H268" s="291"/>
      <c r="I268" s="291"/>
      <c r="J268" s="291"/>
      <c r="K268" s="292"/>
      <c r="L268" s="292"/>
      <c r="M268" s="293"/>
    </row>
    <row r="269" s="252" customFormat="true" ht="19.15" hidden="false" customHeight="true" outlineLevel="0" collapsed="false">
      <c r="A269" s="342" t="s">
        <v>609</v>
      </c>
      <c r="B269" s="307"/>
      <c r="C269" s="566" t="s">
        <v>167</v>
      </c>
      <c r="D269" s="566" t="s">
        <v>371</v>
      </c>
      <c r="E269" s="566" t="s">
        <v>1216</v>
      </c>
      <c r="F269" s="566" t="s">
        <v>708</v>
      </c>
      <c r="G269" s="618" t="n">
        <v>290</v>
      </c>
      <c r="H269" s="291"/>
      <c r="I269" s="291"/>
      <c r="J269" s="291"/>
      <c r="K269" s="607"/>
      <c r="L269" s="286"/>
      <c r="M269" s="287"/>
    </row>
    <row r="270" s="252" customFormat="true" ht="19.15" hidden="false" customHeight="true" outlineLevel="0" collapsed="false">
      <c r="A270" s="313" t="s">
        <v>611</v>
      </c>
      <c r="B270" s="307"/>
      <c r="C270" s="566" t="s">
        <v>167</v>
      </c>
      <c r="D270" s="566" t="s">
        <v>371</v>
      </c>
      <c r="E270" s="566" t="s">
        <v>1216</v>
      </c>
      <c r="F270" s="566" t="s">
        <v>708</v>
      </c>
      <c r="G270" s="618" t="n">
        <v>300</v>
      </c>
      <c r="H270" s="291"/>
      <c r="I270" s="291"/>
      <c r="J270" s="291"/>
      <c r="K270" s="607"/>
      <c r="L270" s="286"/>
      <c r="M270" s="287"/>
    </row>
    <row r="271" s="252" customFormat="true" ht="19.15" hidden="false" customHeight="true" outlineLevel="0" collapsed="false">
      <c r="A271" s="342" t="s">
        <v>612</v>
      </c>
      <c r="B271" s="307"/>
      <c r="C271" s="566" t="s">
        <v>167</v>
      </c>
      <c r="D271" s="566" t="s">
        <v>371</v>
      </c>
      <c r="E271" s="566" t="s">
        <v>1216</v>
      </c>
      <c r="F271" s="566" t="s">
        <v>708</v>
      </c>
      <c r="G271" s="618" t="n">
        <v>310</v>
      </c>
      <c r="H271" s="291"/>
      <c r="I271" s="291"/>
      <c r="J271" s="291"/>
      <c r="K271" s="607"/>
      <c r="L271" s="286"/>
      <c r="M271" s="287"/>
    </row>
    <row r="272" s="252" customFormat="true" ht="19.15" hidden="false" customHeight="true" outlineLevel="0" collapsed="false">
      <c r="A272" s="342" t="s">
        <v>615</v>
      </c>
      <c r="B272" s="307"/>
      <c r="C272" s="566" t="s">
        <v>167</v>
      </c>
      <c r="D272" s="566" t="s">
        <v>371</v>
      </c>
      <c r="E272" s="566" t="s">
        <v>1216</v>
      </c>
      <c r="F272" s="566" t="s">
        <v>708</v>
      </c>
      <c r="G272" s="618" t="n">
        <v>340</v>
      </c>
      <c r="H272" s="291"/>
      <c r="I272" s="291"/>
      <c r="J272" s="291"/>
      <c r="K272" s="607"/>
      <c r="L272" s="286"/>
      <c r="M272" s="287"/>
    </row>
    <row r="273" customFormat="false" ht="18.75" hidden="false" customHeight="true" outlineLevel="0" collapsed="false">
      <c r="A273" s="288" t="s">
        <v>788</v>
      </c>
      <c r="B273" s="605"/>
      <c r="C273" s="566" t="s">
        <v>167</v>
      </c>
      <c r="D273" s="566" t="s">
        <v>371</v>
      </c>
      <c r="E273" s="566" t="s">
        <v>789</v>
      </c>
      <c r="F273" s="566" t="s">
        <v>125</v>
      </c>
      <c r="G273" s="606" t="s">
        <v>125</v>
      </c>
      <c r="H273" s="291"/>
      <c r="I273" s="291"/>
      <c r="J273" s="291"/>
      <c r="K273" s="607"/>
      <c r="L273" s="286"/>
      <c r="M273" s="287"/>
    </row>
    <row r="274" customFormat="false" ht="19.15" hidden="false" customHeight="true" outlineLevel="0" collapsed="false">
      <c r="A274" s="628" t="s">
        <v>647</v>
      </c>
      <c r="B274" s="629"/>
      <c r="C274" s="567" t="s">
        <v>167</v>
      </c>
      <c r="D274" s="566" t="s">
        <v>371</v>
      </c>
      <c r="E274" s="566" t="s">
        <v>789</v>
      </c>
      <c r="F274" s="566" t="s">
        <v>648</v>
      </c>
      <c r="G274" s="566" t="s">
        <v>125</v>
      </c>
      <c r="H274" s="291"/>
      <c r="I274" s="291"/>
      <c r="J274" s="291"/>
      <c r="K274" s="607"/>
      <c r="L274" s="286"/>
      <c r="M274" s="287"/>
    </row>
    <row r="275" s="252" customFormat="true" ht="19.15" hidden="false" customHeight="true" outlineLevel="0" collapsed="false">
      <c r="A275" s="296" t="s">
        <v>611</v>
      </c>
      <c r="B275" s="307"/>
      <c r="C275" s="567" t="s">
        <v>167</v>
      </c>
      <c r="D275" s="566" t="s">
        <v>371</v>
      </c>
      <c r="E275" s="566" t="s">
        <v>789</v>
      </c>
      <c r="F275" s="566" t="s">
        <v>648</v>
      </c>
      <c r="G275" s="301" t="n">
        <v>300</v>
      </c>
      <c r="H275" s="291"/>
      <c r="I275" s="291"/>
      <c r="J275" s="291"/>
      <c r="K275" s="292"/>
      <c r="L275" s="292"/>
      <c r="M275" s="293"/>
    </row>
    <row r="276" s="252" customFormat="true" ht="19.15" hidden="false" customHeight="true" outlineLevel="0" collapsed="false">
      <c r="A276" s="304" t="s">
        <v>612</v>
      </c>
      <c r="B276" s="307"/>
      <c r="C276" s="567" t="s">
        <v>167</v>
      </c>
      <c r="D276" s="566" t="s">
        <v>371</v>
      </c>
      <c r="E276" s="566" t="s">
        <v>789</v>
      </c>
      <c r="F276" s="566" t="s">
        <v>648</v>
      </c>
      <c r="G276" s="301" t="n">
        <v>310</v>
      </c>
      <c r="H276" s="291"/>
      <c r="I276" s="291"/>
      <c r="J276" s="291"/>
      <c r="K276" s="292"/>
      <c r="L276" s="292"/>
      <c r="M276" s="293"/>
    </row>
    <row r="277" customFormat="false" ht="32.25" hidden="false" customHeight="false" outlineLevel="0" collapsed="false">
      <c r="A277" s="294" t="s">
        <v>1206</v>
      </c>
      <c r="B277" s="605"/>
      <c r="C277" s="566" t="s">
        <v>167</v>
      </c>
      <c r="D277" s="566" t="s">
        <v>371</v>
      </c>
      <c r="E277" s="566" t="s">
        <v>789</v>
      </c>
      <c r="F277" s="566" t="s">
        <v>1207</v>
      </c>
      <c r="G277" s="606" t="s">
        <v>125</v>
      </c>
      <c r="H277" s="291"/>
      <c r="I277" s="291"/>
      <c r="J277" s="291"/>
      <c r="K277" s="607"/>
      <c r="L277" s="286"/>
      <c r="M277" s="287"/>
    </row>
    <row r="278" s="252" customFormat="true" ht="19.15" hidden="false" customHeight="true" outlineLevel="0" collapsed="false">
      <c r="A278" s="616" t="s">
        <v>579</v>
      </c>
      <c r="B278" s="617"/>
      <c r="C278" s="566" t="s">
        <v>167</v>
      </c>
      <c r="D278" s="566" t="s">
        <v>371</v>
      </c>
      <c r="E278" s="566" t="s">
        <v>789</v>
      </c>
      <c r="F278" s="566" t="s">
        <v>1207</v>
      </c>
      <c r="G278" s="618" t="n">
        <v>200</v>
      </c>
      <c r="H278" s="291"/>
      <c r="I278" s="291"/>
      <c r="J278" s="291"/>
      <c r="K278" s="607"/>
      <c r="L278" s="286"/>
      <c r="M278" s="287"/>
    </row>
    <row r="279" s="252" customFormat="true" ht="19.15" hidden="false" customHeight="true" outlineLevel="0" collapsed="false">
      <c r="A279" s="342" t="s">
        <v>824</v>
      </c>
      <c r="B279" s="307"/>
      <c r="C279" s="566" t="s">
        <v>167</v>
      </c>
      <c r="D279" s="566" t="s">
        <v>371</v>
      </c>
      <c r="E279" s="566" t="s">
        <v>789</v>
      </c>
      <c r="F279" s="566" t="s">
        <v>1207</v>
      </c>
      <c r="G279" s="618" t="n">
        <v>220</v>
      </c>
      <c r="H279" s="291"/>
      <c r="I279" s="291"/>
      <c r="J279" s="291"/>
      <c r="K279" s="607"/>
      <c r="L279" s="286"/>
      <c r="M279" s="287"/>
    </row>
    <row r="280" s="252" customFormat="true" ht="19.15" hidden="false" customHeight="true" outlineLevel="0" collapsed="false">
      <c r="A280" s="313" t="s">
        <v>607</v>
      </c>
      <c r="B280" s="307"/>
      <c r="C280" s="566" t="s">
        <v>167</v>
      </c>
      <c r="D280" s="566" t="s">
        <v>371</v>
      </c>
      <c r="E280" s="566" t="s">
        <v>789</v>
      </c>
      <c r="F280" s="566" t="s">
        <v>1207</v>
      </c>
      <c r="G280" s="618" t="n">
        <v>226</v>
      </c>
      <c r="H280" s="291"/>
      <c r="I280" s="291"/>
      <c r="J280" s="291"/>
      <c r="K280" s="607"/>
      <c r="L280" s="286"/>
      <c r="M280" s="287"/>
    </row>
    <row r="281" s="252" customFormat="true" ht="24" hidden="false" customHeight="true" outlineLevel="0" collapsed="false">
      <c r="A281" s="342" t="s">
        <v>702</v>
      </c>
      <c r="B281" s="307"/>
      <c r="C281" s="566" t="s">
        <v>167</v>
      </c>
      <c r="D281" s="566" t="s">
        <v>371</v>
      </c>
      <c r="E281" s="566" t="s">
        <v>789</v>
      </c>
      <c r="F281" s="566" t="s">
        <v>1207</v>
      </c>
      <c r="G281" s="618" t="n">
        <v>240</v>
      </c>
      <c r="H281" s="291"/>
      <c r="I281" s="291"/>
      <c r="J281" s="291"/>
      <c r="K281" s="607"/>
      <c r="L281" s="286"/>
      <c r="M281" s="287"/>
    </row>
    <row r="282" s="252" customFormat="true" ht="24" hidden="false" customHeight="true" outlineLevel="0" collapsed="false">
      <c r="A282" s="313" t="s">
        <v>703</v>
      </c>
      <c r="B282" s="307"/>
      <c r="C282" s="566" t="s">
        <v>167</v>
      </c>
      <c r="D282" s="566" t="s">
        <v>371</v>
      </c>
      <c r="E282" s="566" t="s">
        <v>789</v>
      </c>
      <c r="F282" s="566" t="s">
        <v>1207</v>
      </c>
      <c r="G282" s="618" t="n">
        <v>241</v>
      </c>
      <c r="H282" s="291"/>
      <c r="I282" s="291"/>
      <c r="J282" s="291"/>
      <c r="K282" s="607"/>
      <c r="L282" s="286"/>
      <c r="M282" s="287"/>
    </row>
    <row r="283" s="252" customFormat="true" ht="33.75" hidden="false" customHeight="false" outlineLevel="0" collapsed="false">
      <c r="A283" s="313" t="s">
        <v>704</v>
      </c>
      <c r="B283" s="289"/>
      <c r="C283" s="290" t="s">
        <v>167</v>
      </c>
      <c r="D283" s="290" t="s">
        <v>371</v>
      </c>
      <c r="E283" s="566" t="s">
        <v>789</v>
      </c>
      <c r="F283" s="566" t="s">
        <v>1207</v>
      </c>
      <c r="G283" s="618" t="n">
        <v>242</v>
      </c>
      <c r="H283" s="291"/>
      <c r="I283" s="291"/>
      <c r="J283" s="291"/>
      <c r="K283" s="607"/>
      <c r="L283" s="286"/>
      <c r="M283" s="287"/>
    </row>
    <row r="284" customFormat="false" ht="18.75" hidden="false" customHeight="true" outlineLevel="0" collapsed="false">
      <c r="A284" s="305" t="s">
        <v>1217</v>
      </c>
      <c r="B284" s="300"/>
      <c r="C284" s="567" t="s">
        <v>167</v>
      </c>
      <c r="D284" s="567" t="s">
        <v>155</v>
      </c>
      <c r="E284" s="567" t="s">
        <v>572</v>
      </c>
      <c r="F284" s="566" t="s">
        <v>125</v>
      </c>
      <c r="G284" s="606" t="s">
        <v>125</v>
      </c>
      <c r="H284" s="291"/>
      <c r="I284" s="291"/>
      <c r="J284" s="291"/>
      <c r="K284" s="607"/>
      <c r="L284" s="286"/>
      <c r="M284" s="287"/>
    </row>
    <row r="285" customFormat="false" ht="38.25" hidden="false" customHeight="false" outlineLevel="0" collapsed="false">
      <c r="A285" s="288" t="s">
        <v>1200</v>
      </c>
      <c r="B285" s="605"/>
      <c r="C285" s="566" t="s">
        <v>167</v>
      </c>
      <c r="D285" s="567" t="s">
        <v>155</v>
      </c>
      <c r="E285" s="566" t="s">
        <v>1201</v>
      </c>
      <c r="F285" s="566" t="s">
        <v>125</v>
      </c>
      <c r="G285" s="606" t="s">
        <v>125</v>
      </c>
      <c r="H285" s="291"/>
      <c r="I285" s="291"/>
      <c r="J285" s="291"/>
      <c r="K285" s="607"/>
      <c r="L285" s="286"/>
      <c r="M285" s="287"/>
    </row>
    <row r="286" customFormat="false" ht="21.75" hidden="false" customHeight="false" outlineLevel="0" collapsed="false">
      <c r="A286" s="294" t="s">
        <v>1218</v>
      </c>
      <c r="B286" s="605"/>
      <c r="C286" s="566" t="s">
        <v>167</v>
      </c>
      <c r="D286" s="567" t="s">
        <v>155</v>
      </c>
      <c r="E286" s="566" t="s">
        <v>1219</v>
      </c>
      <c r="F286" s="566" t="s">
        <v>125</v>
      </c>
      <c r="G286" s="606" t="s">
        <v>125</v>
      </c>
      <c r="H286" s="291"/>
      <c r="I286" s="291"/>
      <c r="J286" s="291"/>
      <c r="K286" s="607"/>
      <c r="L286" s="286"/>
      <c r="M286" s="287"/>
    </row>
    <row r="287" customFormat="false" ht="20.25" hidden="false" customHeight="true" outlineLevel="0" collapsed="false">
      <c r="A287" s="295" t="s">
        <v>700</v>
      </c>
      <c r="B287" s="605"/>
      <c r="C287" s="566" t="s">
        <v>167</v>
      </c>
      <c r="D287" s="567" t="s">
        <v>155</v>
      </c>
      <c r="E287" s="566" t="s">
        <v>1219</v>
      </c>
      <c r="F287" s="566" t="s">
        <v>701</v>
      </c>
      <c r="G287" s="606" t="s">
        <v>125</v>
      </c>
      <c r="H287" s="291"/>
      <c r="I287" s="291"/>
      <c r="J287" s="291"/>
      <c r="K287" s="607"/>
      <c r="L287" s="286"/>
      <c r="M287" s="287"/>
    </row>
    <row r="288" s="252" customFormat="true" ht="19.15" hidden="false" customHeight="true" outlineLevel="0" collapsed="false">
      <c r="A288" s="616" t="s">
        <v>579</v>
      </c>
      <c r="B288" s="617"/>
      <c r="C288" s="566" t="s">
        <v>167</v>
      </c>
      <c r="D288" s="567" t="s">
        <v>155</v>
      </c>
      <c r="E288" s="566" t="s">
        <v>1219</v>
      </c>
      <c r="F288" s="566" t="s">
        <v>701</v>
      </c>
      <c r="G288" s="618" t="n">
        <v>200</v>
      </c>
      <c r="H288" s="291"/>
      <c r="I288" s="291"/>
      <c r="J288" s="291"/>
      <c r="K288" s="607"/>
      <c r="L288" s="286"/>
      <c r="M288" s="287"/>
    </row>
    <row r="289" s="252" customFormat="true" ht="24" hidden="false" customHeight="true" outlineLevel="0" collapsed="false">
      <c r="A289" s="342" t="s">
        <v>702</v>
      </c>
      <c r="B289" s="307"/>
      <c r="C289" s="566" t="s">
        <v>167</v>
      </c>
      <c r="D289" s="567" t="s">
        <v>155</v>
      </c>
      <c r="E289" s="566" t="s">
        <v>1219</v>
      </c>
      <c r="F289" s="566" t="s">
        <v>701</v>
      </c>
      <c r="G289" s="618" t="n">
        <v>240</v>
      </c>
      <c r="H289" s="291"/>
      <c r="I289" s="291"/>
      <c r="J289" s="291"/>
      <c r="K289" s="607"/>
      <c r="L289" s="286"/>
      <c r="M289" s="287"/>
    </row>
    <row r="290" s="252" customFormat="true" ht="24" hidden="false" customHeight="true" outlineLevel="0" collapsed="false">
      <c r="A290" s="313" t="s">
        <v>703</v>
      </c>
      <c r="B290" s="307"/>
      <c r="C290" s="566" t="s">
        <v>167</v>
      </c>
      <c r="D290" s="567" t="s">
        <v>155</v>
      </c>
      <c r="E290" s="566" t="s">
        <v>1219</v>
      </c>
      <c r="F290" s="566" t="s">
        <v>701</v>
      </c>
      <c r="G290" s="618" t="n">
        <v>241</v>
      </c>
      <c r="H290" s="291"/>
      <c r="I290" s="291"/>
      <c r="J290" s="291"/>
      <c r="K290" s="607"/>
      <c r="L290" s="286"/>
      <c r="M290" s="287"/>
    </row>
    <row r="291" s="252" customFormat="true" ht="33.75" hidden="false" customHeight="false" outlineLevel="0" collapsed="false">
      <c r="A291" s="313" t="s">
        <v>704</v>
      </c>
      <c r="B291" s="289"/>
      <c r="C291" s="290" t="s">
        <v>167</v>
      </c>
      <c r="D291" s="567" t="s">
        <v>155</v>
      </c>
      <c r="E291" s="566" t="s">
        <v>1219</v>
      </c>
      <c r="F291" s="566" t="s">
        <v>701</v>
      </c>
      <c r="G291" s="618" t="n">
        <v>242</v>
      </c>
      <c r="H291" s="291"/>
      <c r="I291" s="291"/>
      <c r="J291" s="291"/>
      <c r="K291" s="607"/>
      <c r="L291" s="286"/>
      <c r="M291" s="287"/>
    </row>
    <row r="292" customFormat="false" ht="24" hidden="false" customHeight="true" outlineLevel="0" collapsed="false">
      <c r="A292" s="294" t="s">
        <v>1197</v>
      </c>
      <c r="B292" s="605"/>
      <c r="C292" s="566" t="s">
        <v>167</v>
      </c>
      <c r="D292" s="567" t="s">
        <v>155</v>
      </c>
      <c r="E292" s="566" t="s">
        <v>1204</v>
      </c>
      <c r="F292" s="566" t="s">
        <v>125</v>
      </c>
      <c r="G292" s="606" t="s">
        <v>125</v>
      </c>
      <c r="H292" s="291"/>
      <c r="I292" s="291"/>
      <c r="J292" s="291"/>
      <c r="K292" s="607"/>
      <c r="L292" s="286"/>
      <c r="M292" s="287"/>
    </row>
    <row r="293" customFormat="false" ht="22.5" hidden="false" customHeight="true" outlineLevel="0" collapsed="false">
      <c r="A293" s="295" t="s">
        <v>577</v>
      </c>
      <c r="B293" s="605"/>
      <c r="C293" s="566" t="s">
        <v>167</v>
      </c>
      <c r="D293" s="567" t="s">
        <v>155</v>
      </c>
      <c r="E293" s="566" t="s">
        <v>1204</v>
      </c>
      <c r="F293" s="566" t="s">
        <v>578</v>
      </c>
      <c r="G293" s="606" t="s">
        <v>125</v>
      </c>
      <c r="H293" s="291"/>
      <c r="I293" s="291"/>
      <c r="J293" s="291"/>
      <c r="K293" s="607"/>
      <c r="L293" s="286"/>
      <c r="M293" s="287"/>
    </row>
    <row r="294" s="252" customFormat="true" ht="19.15" hidden="false" customHeight="true" outlineLevel="0" collapsed="false">
      <c r="A294" s="616" t="s">
        <v>579</v>
      </c>
      <c r="B294" s="617"/>
      <c r="C294" s="566" t="s">
        <v>167</v>
      </c>
      <c r="D294" s="567" t="s">
        <v>155</v>
      </c>
      <c r="E294" s="566" t="s">
        <v>1204</v>
      </c>
      <c r="F294" s="566" t="s">
        <v>578</v>
      </c>
      <c r="G294" s="618" t="n">
        <v>200</v>
      </c>
      <c r="H294" s="291"/>
      <c r="I294" s="291"/>
      <c r="J294" s="291"/>
      <c r="K294" s="607"/>
      <c r="L294" s="286"/>
      <c r="M294" s="287"/>
    </row>
    <row r="295" s="252" customFormat="true" ht="21" hidden="false" customHeight="true" outlineLevel="0" collapsed="false">
      <c r="A295" s="342" t="s">
        <v>824</v>
      </c>
      <c r="B295" s="307"/>
      <c r="C295" s="566" t="s">
        <v>167</v>
      </c>
      <c r="D295" s="567" t="s">
        <v>155</v>
      </c>
      <c r="E295" s="566" t="s">
        <v>1204</v>
      </c>
      <c r="F295" s="566" t="s">
        <v>578</v>
      </c>
      <c r="G295" s="618" t="n">
        <v>220</v>
      </c>
      <c r="H295" s="291"/>
      <c r="I295" s="291"/>
      <c r="J295" s="291"/>
      <c r="K295" s="607"/>
      <c r="L295" s="286"/>
      <c r="M295" s="287"/>
    </row>
    <row r="296" s="252" customFormat="true" ht="19.15" hidden="false" customHeight="true" outlineLevel="0" collapsed="false">
      <c r="A296" s="313" t="s">
        <v>607</v>
      </c>
      <c r="B296" s="307"/>
      <c r="C296" s="566" t="s">
        <v>167</v>
      </c>
      <c r="D296" s="567" t="s">
        <v>155</v>
      </c>
      <c r="E296" s="566" t="s">
        <v>1204</v>
      </c>
      <c r="F296" s="566" t="s">
        <v>578</v>
      </c>
      <c r="G296" s="618" t="n">
        <v>226</v>
      </c>
      <c r="H296" s="291"/>
      <c r="I296" s="291"/>
      <c r="J296" s="291"/>
      <c r="K296" s="607"/>
      <c r="L296" s="286"/>
      <c r="M296" s="287"/>
    </row>
    <row r="297" s="252" customFormat="true" ht="24" hidden="false" customHeight="true" outlineLevel="0" collapsed="false">
      <c r="A297" s="342" t="s">
        <v>702</v>
      </c>
      <c r="B297" s="307"/>
      <c r="C297" s="566" t="s">
        <v>167</v>
      </c>
      <c r="D297" s="567" t="s">
        <v>155</v>
      </c>
      <c r="E297" s="566" t="s">
        <v>1204</v>
      </c>
      <c r="F297" s="566" t="s">
        <v>578</v>
      </c>
      <c r="G297" s="618" t="n">
        <v>240</v>
      </c>
      <c r="H297" s="291"/>
      <c r="I297" s="291"/>
      <c r="J297" s="291"/>
      <c r="K297" s="607"/>
      <c r="L297" s="286"/>
      <c r="M297" s="287"/>
    </row>
    <row r="298" s="252" customFormat="true" ht="24" hidden="false" customHeight="true" outlineLevel="0" collapsed="false">
      <c r="A298" s="313" t="s">
        <v>703</v>
      </c>
      <c r="B298" s="307"/>
      <c r="C298" s="566" t="s">
        <v>167</v>
      </c>
      <c r="D298" s="567" t="s">
        <v>155</v>
      </c>
      <c r="E298" s="566" t="s">
        <v>1204</v>
      </c>
      <c r="F298" s="566" t="s">
        <v>578</v>
      </c>
      <c r="G298" s="618" t="n">
        <v>241</v>
      </c>
      <c r="H298" s="291"/>
      <c r="I298" s="291"/>
      <c r="J298" s="291"/>
      <c r="K298" s="607"/>
      <c r="L298" s="286"/>
      <c r="M298" s="287"/>
    </row>
    <row r="299" s="252" customFormat="true" ht="33.75" hidden="false" customHeight="false" outlineLevel="0" collapsed="false">
      <c r="A299" s="313" t="s">
        <v>704</v>
      </c>
      <c r="B299" s="307"/>
      <c r="C299" s="566" t="s">
        <v>167</v>
      </c>
      <c r="D299" s="567" t="s">
        <v>155</v>
      </c>
      <c r="E299" s="566" t="s">
        <v>1204</v>
      </c>
      <c r="F299" s="566" t="s">
        <v>578</v>
      </c>
      <c r="G299" s="618" t="n">
        <v>242</v>
      </c>
      <c r="H299" s="291"/>
      <c r="I299" s="291"/>
      <c r="J299" s="291"/>
      <c r="K299" s="607"/>
      <c r="L299" s="286"/>
      <c r="M299" s="287"/>
    </row>
    <row r="300" s="252" customFormat="true" ht="19.15" hidden="false" customHeight="true" outlineLevel="0" collapsed="false">
      <c r="A300" s="342" t="s">
        <v>609</v>
      </c>
      <c r="B300" s="307"/>
      <c r="C300" s="566" t="s">
        <v>167</v>
      </c>
      <c r="D300" s="567" t="s">
        <v>155</v>
      </c>
      <c r="E300" s="566" t="s">
        <v>1204</v>
      </c>
      <c r="F300" s="566" t="s">
        <v>578</v>
      </c>
      <c r="G300" s="618" t="n">
        <v>290</v>
      </c>
      <c r="H300" s="291"/>
      <c r="I300" s="291"/>
      <c r="J300" s="291"/>
      <c r="K300" s="607"/>
      <c r="L300" s="286"/>
      <c r="M300" s="287"/>
    </row>
    <row r="301" s="252" customFormat="true" ht="19.15" hidden="false" customHeight="true" outlineLevel="0" collapsed="false">
      <c r="A301" s="313" t="s">
        <v>611</v>
      </c>
      <c r="B301" s="307"/>
      <c r="C301" s="566" t="s">
        <v>167</v>
      </c>
      <c r="D301" s="567" t="s">
        <v>155</v>
      </c>
      <c r="E301" s="566" t="s">
        <v>1204</v>
      </c>
      <c r="F301" s="566" t="s">
        <v>578</v>
      </c>
      <c r="G301" s="618" t="n">
        <v>300</v>
      </c>
      <c r="H301" s="291"/>
      <c r="I301" s="291"/>
      <c r="J301" s="291"/>
      <c r="K301" s="607"/>
      <c r="L301" s="286"/>
      <c r="M301" s="287"/>
    </row>
    <row r="302" s="252" customFormat="true" ht="19.15" hidden="false" customHeight="true" outlineLevel="0" collapsed="false">
      <c r="A302" s="342" t="s">
        <v>612</v>
      </c>
      <c r="B302" s="307"/>
      <c r="C302" s="566" t="s">
        <v>167</v>
      </c>
      <c r="D302" s="567" t="s">
        <v>155</v>
      </c>
      <c r="E302" s="566" t="s">
        <v>1204</v>
      </c>
      <c r="F302" s="566" t="s">
        <v>578</v>
      </c>
      <c r="G302" s="618" t="n">
        <v>310</v>
      </c>
      <c r="H302" s="291"/>
      <c r="I302" s="291"/>
      <c r="J302" s="291"/>
      <c r="K302" s="607"/>
      <c r="L302" s="286"/>
      <c r="M302" s="287"/>
    </row>
    <row r="303" s="252" customFormat="true" ht="19.15" hidden="false" customHeight="true" outlineLevel="0" collapsed="false">
      <c r="A303" s="342" t="s">
        <v>615</v>
      </c>
      <c r="B303" s="307"/>
      <c r="C303" s="566" t="s">
        <v>167</v>
      </c>
      <c r="D303" s="567" t="s">
        <v>155</v>
      </c>
      <c r="E303" s="566" t="s">
        <v>1204</v>
      </c>
      <c r="F303" s="566" t="s">
        <v>578</v>
      </c>
      <c r="G303" s="618" t="n">
        <v>340</v>
      </c>
      <c r="H303" s="291"/>
      <c r="I303" s="291"/>
      <c r="J303" s="291"/>
      <c r="K303" s="607"/>
      <c r="L303" s="286"/>
      <c r="M303" s="287"/>
    </row>
    <row r="304" customFormat="false" ht="19.15" hidden="false" customHeight="true" outlineLevel="0" collapsed="false">
      <c r="A304" s="288" t="s">
        <v>1220</v>
      </c>
      <c r="B304" s="605"/>
      <c r="C304" s="566" t="s">
        <v>167</v>
      </c>
      <c r="D304" s="567" t="s">
        <v>155</v>
      </c>
      <c r="E304" s="566" t="s">
        <v>1221</v>
      </c>
      <c r="F304" s="566" t="s">
        <v>125</v>
      </c>
      <c r="G304" s="606" t="s">
        <v>125</v>
      </c>
      <c r="H304" s="291"/>
      <c r="I304" s="291"/>
      <c r="J304" s="291"/>
      <c r="K304" s="607"/>
      <c r="L304" s="286"/>
      <c r="M304" s="287"/>
    </row>
    <row r="305" customFormat="false" ht="24" hidden="false" customHeight="true" outlineLevel="0" collapsed="false">
      <c r="A305" s="294" t="s">
        <v>700</v>
      </c>
      <c r="B305" s="300"/>
      <c r="C305" s="567" t="s">
        <v>167</v>
      </c>
      <c r="D305" s="567" t="s">
        <v>155</v>
      </c>
      <c r="E305" s="566" t="s">
        <v>1221</v>
      </c>
      <c r="F305" s="566" t="s">
        <v>701</v>
      </c>
      <c r="G305" s="606" t="s">
        <v>125</v>
      </c>
      <c r="H305" s="291"/>
      <c r="I305" s="291"/>
      <c r="J305" s="291"/>
      <c r="K305" s="607"/>
      <c r="L305" s="286"/>
      <c r="M305" s="287"/>
    </row>
    <row r="306" s="252" customFormat="true" ht="19.15" hidden="false" customHeight="true" outlineLevel="0" collapsed="false">
      <c r="A306" s="616" t="s">
        <v>579</v>
      </c>
      <c r="B306" s="617"/>
      <c r="C306" s="566" t="s">
        <v>167</v>
      </c>
      <c r="D306" s="567" t="s">
        <v>155</v>
      </c>
      <c r="E306" s="566" t="s">
        <v>1221</v>
      </c>
      <c r="F306" s="566" t="s">
        <v>701</v>
      </c>
      <c r="G306" s="618" t="n">
        <v>200</v>
      </c>
      <c r="H306" s="291"/>
      <c r="I306" s="291"/>
      <c r="J306" s="291"/>
      <c r="K306" s="607"/>
      <c r="L306" s="286"/>
      <c r="M306" s="287"/>
    </row>
    <row r="307" s="252" customFormat="true" ht="24" hidden="false" customHeight="true" outlineLevel="0" collapsed="false">
      <c r="A307" s="342" t="s">
        <v>702</v>
      </c>
      <c r="B307" s="307"/>
      <c r="C307" s="566" t="s">
        <v>167</v>
      </c>
      <c r="D307" s="567" t="s">
        <v>155</v>
      </c>
      <c r="E307" s="566" t="s">
        <v>1221</v>
      </c>
      <c r="F307" s="566" t="s">
        <v>701</v>
      </c>
      <c r="G307" s="618" t="n">
        <v>240</v>
      </c>
      <c r="H307" s="291"/>
      <c r="I307" s="291"/>
      <c r="J307" s="291"/>
      <c r="K307" s="607"/>
      <c r="L307" s="286"/>
      <c r="M307" s="287"/>
    </row>
    <row r="308" s="252" customFormat="true" ht="24" hidden="false" customHeight="true" outlineLevel="0" collapsed="false">
      <c r="A308" s="313" t="s">
        <v>703</v>
      </c>
      <c r="B308" s="307"/>
      <c r="C308" s="566" t="s">
        <v>167</v>
      </c>
      <c r="D308" s="567" t="s">
        <v>155</v>
      </c>
      <c r="E308" s="566" t="s">
        <v>1221</v>
      </c>
      <c r="F308" s="566" t="s">
        <v>701</v>
      </c>
      <c r="G308" s="618" t="n">
        <v>241</v>
      </c>
      <c r="H308" s="291"/>
      <c r="I308" s="291"/>
      <c r="J308" s="291"/>
      <c r="K308" s="607"/>
      <c r="L308" s="286"/>
      <c r="M308" s="287"/>
    </row>
    <row r="309" s="252" customFormat="true" ht="33.75" hidden="false" customHeight="false" outlineLevel="0" collapsed="false">
      <c r="A309" s="313" t="s">
        <v>704</v>
      </c>
      <c r="B309" s="307"/>
      <c r="C309" s="566" t="s">
        <v>167</v>
      </c>
      <c r="D309" s="567" t="s">
        <v>155</v>
      </c>
      <c r="E309" s="566" t="s">
        <v>1221</v>
      </c>
      <c r="F309" s="566" t="s">
        <v>701</v>
      </c>
      <c r="G309" s="618" t="n">
        <v>242</v>
      </c>
      <c r="H309" s="291"/>
      <c r="I309" s="291"/>
      <c r="J309" s="291"/>
      <c r="K309" s="607"/>
      <c r="L309" s="286"/>
      <c r="M309" s="287"/>
    </row>
    <row r="310" customFormat="false" ht="18.75" hidden="false" customHeight="true" outlineLevel="0" collapsed="false">
      <c r="A310" s="288" t="s">
        <v>1222</v>
      </c>
      <c r="B310" s="605"/>
      <c r="C310" s="566" t="s">
        <v>167</v>
      </c>
      <c r="D310" s="567" t="s">
        <v>155</v>
      </c>
      <c r="E310" s="566" t="s">
        <v>1223</v>
      </c>
      <c r="F310" s="566" t="s">
        <v>125</v>
      </c>
      <c r="G310" s="606" t="s">
        <v>125</v>
      </c>
      <c r="H310" s="285"/>
      <c r="I310" s="285"/>
      <c r="J310" s="291"/>
      <c r="K310" s="607"/>
      <c r="L310" s="286"/>
      <c r="M310" s="287"/>
    </row>
    <row r="311" customFormat="false" ht="24.75" hidden="false" customHeight="true" outlineLevel="0" collapsed="false">
      <c r="A311" s="294" t="s">
        <v>700</v>
      </c>
      <c r="B311" s="605"/>
      <c r="C311" s="566" t="s">
        <v>167</v>
      </c>
      <c r="D311" s="567" t="s">
        <v>155</v>
      </c>
      <c r="E311" s="566" t="s">
        <v>1223</v>
      </c>
      <c r="F311" s="566" t="s">
        <v>701</v>
      </c>
      <c r="G311" s="606" t="s">
        <v>125</v>
      </c>
      <c r="H311" s="291"/>
      <c r="I311" s="291"/>
      <c r="J311" s="291"/>
      <c r="K311" s="607"/>
      <c r="L311" s="286"/>
      <c r="M311" s="287"/>
    </row>
    <row r="312" s="252" customFormat="true" ht="19.15" hidden="false" customHeight="true" outlineLevel="0" collapsed="false">
      <c r="A312" s="616" t="s">
        <v>579</v>
      </c>
      <c r="B312" s="617"/>
      <c r="C312" s="566" t="s">
        <v>167</v>
      </c>
      <c r="D312" s="567" t="s">
        <v>155</v>
      </c>
      <c r="E312" s="566" t="s">
        <v>1223</v>
      </c>
      <c r="F312" s="566" t="s">
        <v>701</v>
      </c>
      <c r="G312" s="618" t="n">
        <v>200</v>
      </c>
      <c r="H312" s="291"/>
      <c r="I312" s="291"/>
      <c r="J312" s="291"/>
      <c r="K312" s="607"/>
      <c r="L312" s="286"/>
      <c r="M312" s="287"/>
    </row>
    <row r="313" s="252" customFormat="true" ht="24" hidden="false" customHeight="true" outlineLevel="0" collapsed="false">
      <c r="A313" s="342" t="s">
        <v>702</v>
      </c>
      <c r="B313" s="307"/>
      <c r="C313" s="566" t="s">
        <v>167</v>
      </c>
      <c r="D313" s="567" t="s">
        <v>155</v>
      </c>
      <c r="E313" s="566" t="s">
        <v>1223</v>
      </c>
      <c r="F313" s="566" t="s">
        <v>701</v>
      </c>
      <c r="G313" s="618" t="n">
        <v>240</v>
      </c>
      <c r="H313" s="291"/>
      <c r="I313" s="291"/>
      <c r="J313" s="291"/>
      <c r="K313" s="607"/>
      <c r="L313" s="286"/>
      <c r="M313" s="287"/>
    </row>
    <row r="314" s="252" customFormat="true" ht="24" hidden="false" customHeight="true" outlineLevel="0" collapsed="false">
      <c r="A314" s="313" t="s">
        <v>703</v>
      </c>
      <c r="B314" s="307"/>
      <c r="C314" s="566" t="s">
        <v>167</v>
      </c>
      <c r="D314" s="567" t="s">
        <v>155</v>
      </c>
      <c r="E314" s="566" t="s">
        <v>1223</v>
      </c>
      <c r="F314" s="566" t="s">
        <v>701</v>
      </c>
      <c r="G314" s="618" t="n">
        <v>241</v>
      </c>
      <c r="H314" s="291"/>
      <c r="I314" s="291"/>
      <c r="J314" s="291"/>
      <c r="K314" s="607"/>
      <c r="L314" s="286"/>
      <c r="M314" s="287"/>
    </row>
    <row r="315" s="252" customFormat="true" ht="33.75" hidden="false" customHeight="false" outlineLevel="0" collapsed="false">
      <c r="A315" s="313" t="s">
        <v>704</v>
      </c>
      <c r="B315" s="307"/>
      <c r="C315" s="566" t="s">
        <v>167</v>
      </c>
      <c r="D315" s="567" t="s">
        <v>155</v>
      </c>
      <c r="E315" s="566" t="s">
        <v>1223</v>
      </c>
      <c r="F315" s="566" t="s">
        <v>701</v>
      </c>
      <c r="G315" s="618" t="n">
        <v>242</v>
      </c>
      <c r="H315" s="291"/>
      <c r="I315" s="291"/>
      <c r="J315" s="291"/>
      <c r="K315" s="607"/>
      <c r="L315" s="286"/>
      <c r="M315" s="287"/>
    </row>
    <row r="316" customFormat="false" ht="26.25" hidden="false" customHeight="true" outlineLevel="0" collapsed="false">
      <c r="A316" s="288" t="s">
        <v>1224</v>
      </c>
      <c r="B316" s="605"/>
      <c r="C316" s="566" t="s">
        <v>167</v>
      </c>
      <c r="D316" s="567" t="s">
        <v>155</v>
      </c>
      <c r="E316" s="566" t="s">
        <v>1225</v>
      </c>
      <c r="F316" s="566" t="s">
        <v>125</v>
      </c>
      <c r="G316" s="606" t="s">
        <v>125</v>
      </c>
      <c r="H316" s="291"/>
      <c r="I316" s="291"/>
      <c r="J316" s="291"/>
      <c r="K316" s="607"/>
      <c r="L316" s="286"/>
      <c r="M316" s="287"/>
    </row>
    <row r="317" customFormat="false" ht="26.25" hidden="false" customHeight="true" outlineLevel="0" collapsed="false">
      <c r="A317" s="294" t="s">
        <v>1197</v>
      </c>
      <c r="B317" s="605"/>
      <c r="C317" s="566" t="s">
        <v>167</v>
      </c>
      <c r="D317" s="567" t="s">
        <v>155</v>
      </c>
      <c r="E317" s="566" t="s">
        <v>1226</v>
      </c>
      <c r="F317" s="566" t="s">
        <v>125</v>
      </c>
      <c r="G317" s="606" t="s">
        <v>125</v>
      </c>
      <c r="H317" s="291"/>
      <c r="I317" s="291"/>
      <c r="J317" s="291"/>
      <c r="K317" s="607"/>
      <c r="L317" s="286"/>
      <c r="M317" s="287"/>
    </row>
    <row r="318" customFormat="false" ht="26.25" hidden="false" customHeight="true" outlineLevel="0" collapsed="false">
      <c r="A318" s="295" t="s">
        <v>700</v>
      </c>
      <c r="B318" s="605"/>
      <c r="C318" s="566" t="s">
        <v>167</v>
      </c>
      <c r="D318" s="567" t="s">
        <v>155</v>
      </c>
      <c r="E318" s="566" t="s">
        <v>1226</v>
      </c>
      <c r="F318" s="566" t="s">
        <v>701</v>
      </c>
      <c r="G318" s="606" t="s">
        <v>125</v>
      </c>
      <c r="H318" s="291"/>
      <c r="I318" s="291"/>
      <c r="J318" s="291"/>
      <c r="K318" s="607"/>
      <c r="L318" s="286"/>
      <c r="M318" s="287"/>
    </row>
    <row r="319" s="252" customFormat="true" ht="19.15" hidden="false" customHeight="true" outlineLevel="0" collapsed="false">
      <c r="A319" s="616" t="s">
        <v>579</v>
      </c>
      <c r="B319" s="617"/>
      <c r="C319" s="566" t="s">
        <v>167</v>
      </c>
      <c r="D319" s="567" t="s">
        <v>155</v>
      </c>
      <c r="E319" s="566" t="s">
        <v>1226</v>
      </c>
      <c r="F319" s="566" t="s">
        <v>701</v>
      </c>
      <c r="G319" s="618" t="n">
        <v>200</v>
      </c>
      <c r="H319" s="291"/>
      <c r="I319" s="291"/>
      <c r="J319" s="291"/>
      <c r="K319" s="607"/>
      <c r="L319" s="286"/>
      <c r="M319" s="287"/>
    </row>
    <row r="320" s="252" customFormat="true" ht="24" hidden="false" customHeight="true" outlineLevel="0" collapsed="false">
      <c r="A320" s="342" t="s">
        <v>702</v>
      </c>
      <c r="B320" s="307"/>
      <c r="C320" s="566" t="s">
        <v>167</v>
      </c>
      <c r="D320" s="567" t="s">
        <v>155</v>
      </c>
      <c r="E320" s="566" t="s">
        <v>1226</v>
      </c>
      <c r="F320" s="566" t="s">
        <v>701</v>
      </c>
      <c r="G320" s="618" t="n">
        <v>240</v>
      </c>
      <c r="H320" s="291"/>
      <c r="I320" s="291"/>
      <c r="J320" s="291"/>
      <c r="K320" s="607"/>
      <c r="L320" s="286"/>
      <c r="M320" s="287"/>
    </row>
    <row r="321" s="252" customFormat="true" ht="24" hidden="false" customHeight="true" outlineLevel="0" collapsed="false">
      <c r="A321" s="313" t="s">
        <v>703</v>
      </c>
      <c r="B321" s="307"/>
      <c r="C321" s="566" t="s">
        <v>167</v>
      </c>
      <c r="D321" s="567" t="s">
        <v>155</v>
      </c>
      <c r="E321" s="566" t="s">
        <v>1226</v>
      </c>
      <c r="F321" s="566" t="s">
        <v>701</v>
      </c>
      <c r="G321" s="618" t="n">
        <v>241</v>
      </c>
      <c r="H321" s="291"/>
      <c r="I321" s="291"/>
      <c r="J321" s="291"/>
      <c r="K321" s="607"/>
      <c r="L321" s="286"/>
      <c r="M321" s="287"/>
    </row>
    <row r="322" s="252" customFormat="true" ht="33.75" hidden="false" customHeight="false" outlineLevel="0" collapsed="false">
      <c r="A322" s="313" t="s">
        <v>704</v>
      </c>
      <c r="B322" s="307"/>
      <c r="C322" s="566" t="s">
        <v>167</v>
      </c>
      <c r="D322" s="567" t="s">
        <v>155</v>
      </c>
      <c r="E322" s="566" t="s">
        <v>1226</v>
      </c>
      <c r="F322" s="566" t="s">
        <v>701</v>
      </c>
      <c r="G322" s="618" t="n">
        <v>242</v>
      </c>
      <c r="H322" s="291"/>
      <c r="I322" s="291"/>
      <c r="J322" s="291"/>
      <c r="K322" s="607"/>
      <c r="L322" s="286"/>
      <c r="M322" s="287"/>
    </row>
    <row r="323" customFormat="false" ht="24" hidden="false" customHeight="true" outlineLevel="0" collapsed="false">
      <c r="A323" s="294" t="s">
        <v>709</v>
      </c>
      <c r="B323" s="605"/>
      <c r="C323" s="566" t="s">
        <v>167</v>
      </c>
      <c r="D323" s="567" t="s">
        <v>155</v>
      </c>
      <c r="E323" s="566" t="s">
        <v>1227</v>
      </c>
      <c r="F323" s="566" t="s">
        <v>125</v>
      </c>
      <c r="G323" s="606" t="s">
        <v>125</v>
      </c>
      <c r="H323" s="291"/>
      <c r="I323" s="291"/>
      <c r="J323" s="291"/>
      <c r="K323" s="607"/>
      <c r="L323" s="286"/>
      <c r="M323" s="287"/>
    </row>
    <row r="324" customFormat="false" ht="24" hidden="false" customHeight="true" outlineLevel="0" collapsed="false">
      <c r="A324" s="615" t="s">
        <v>707</v>
      </c>
      <c r="B324" s="605"/>
      <c r="C324" s="566" t="s">
        <v>167</v>
      </c>
      <c r="D324" s="567" t="s">
        <v>155</v>
      </c>
      <c r="E324" s="566" t="s">
        <v>1227</v>
      </c>
      <c r="F324" s="566" t="s">
        <v>578</v>
      </c>
      <c r="G324" s="606" t="s">
        <v>125</v>
      </c>
      <c r="H324" s="291"/>
      <c r="I324" s="291"/>
      <c r="J324" s="291"/>
      <c r="K324" s="607"/>
      <c r="L324" s="286"/>
      <c r="M324" s="287"/>
    </row>
    <row r="325" s="252" customFormat="true" ht="19.15" hidden="false" customHeight="true" outlineLevel="0" collapsed="false">
      <c r="A325" s="616" t="s">
        <v>579</v>
      </c>
      <c r="B325" s="617"/>
      <c r="C325" s="566" t="s">
        <v>167</v>
      </c>
      <c r="D325" s="567" t="s">
        <v>155</v>
      </c>
      <c r="E325" s="566" t="s">
        <v>1227</v>
      </c>
      <c r="F325" s="566" t="s">
        <v>578</v>
      </c>
      <c r="G325" s="618" t="n">
        <v>200</v>
      </c>
      <c r="H325" s="291"/>
      <c r="I325" s="291"/>
      <c r="J325" s="291"/>
      <c r="K325" s="607"/>
      <c r="L325" s="286"/>
      <c r="M325" s="287"/>
    </row>
    <row r="326" s="252" customFormat="true" ht="24" hidden="false" customHeight="true" outlineLevel="0" collapsed="false">
      <c r="A326" s="342" t="s">
        <v>580</v>
      </c>
      <c r="B326" s="307"/>
      <c r="C326" s="566" t="s">
        <v>167</v>
      </c>
      <c r="D326" s="567" t="s">
        <v>155</v>
      </c>
      <c r="E326" s="566" t="s">
        <v>1227</v>
      </c>
      <c r="F326" s="566" t="s">
        <v>578</v>
      </c>
      <c r="G326" s="618" t="n">
        <v>210</v>
      </c>
      <c r="H326" s="291"/>
      <c r="I326" s="291"/>
      <c r="J326" s="291"/>
      <c r="K326" s="607"/>
      <c r="L326" s="286"/>
      <c r="M326" s="287"/>
    </row>
    <row r="327" s="252" customFormat="true" ht="19.15" hidden="false" customHeight="true" outlineLevel="0" collapsed="false">
      <c r="A327" s="313" t="s">
        <v>582</v>
      </c>
      <c r="B327" s="307"/>
      <c r="C327" s="566" t="s">
        <v>167</v>
      </c>
      <c r="D327" s="567" t="s">
        <v>155</v>
      </c>
      <c r="E327" s="566" t="s">
        <v>1227</v>
      </c>
      <c r="F327" s="566" t="s">
        <v>578</v>
      </c>
      <c r="G327" s="618" t="n">
        <v>211</v>
      </c>
      <c r="H327" s="291"/>
      <c r="I327" s="291"/>
      <c r="J327" s="291"/>
      <c r="K327" s="607"/>
      <c r="L327" s="286"/>
      <c r="M327" s="287"/>
    </row>
    <row r="328" s="252" customFormat="true" ht="18" hidden="false" customHeight="true" outlineLevel="0" collapsed="false">
      <c r="A328" s="296" t="s">
        <v>584</v>
      </c>
      <c r="B328" s="300"/>
      <c r="C328" s="566" t="s">
        <v>167</v>
      </c>
      <c r="D328" s="567" t="s">
        <v>155</v>
      </c>
      <c r="E328" s="566" t="s">
        <v>1227</v>
      </c>
      <c r="F328" s="566" t="s">
        <v>578</v>
      </c>
      <c r="G328" s="301" t="n">
        <v>212</v>
      </c>
      <c r="H328" s="291"/>
      <c r="I328" s="291"/>
      <c r="J328" s="291"/>
      <c r="K328" s="292"/>
      <c r="L328" s="292"/>
      <c r="M328" s="293"/>
    </row>
    <row r="329" s="252" customFormat="true" ht="19.15" hidden="false" customHeight="true" outlineLevel="0" collapsed="false">
      <c r="A329" s="313" t="s">
        <v>586</v>
      </c>
      <c r="B329" s="307"/>
      <c r="C329" s="566" t="s">
        <v>167</v>
      </c>
      <c r="D329" s="567" t="s">
        <v>155</v>
      </c>
      <c r="E329" s="566" t="s">
        <v>1227</v>
      </c>
      <c r="F329" s="566" t="s">
        <v>578</v>
      </c>
      <c r="G329" s="618" t="n">
        <v>213</v>
      </c>
      <c r="H329" s="291"/>
      <c r="I329" s="291"/>
      <c r="J329" s="291"/>
      <c r="K329" s="607"/>
      <c r="L329" s="286"/>
      <c r="M329" s="287"/>
    </row>
    <row r="330" s="252" customFormat="true" ht="19.15" hidden="false" customHeight="true" outlineLevel="0" collapsed="false">
      <c r="A330" s="342" t="s">
        <v>824</v>
      </c>
      <c r="B330" s="307"/>
      <c r="C330" s="566" t="s">
        <v>167</v>
      </c>
      <c r="D330" s="567" t="s">
        <v>155</v>
      </c>
      <c r="E330" s="566" t="s">
        <v>1227</v>
      </c>
      <c r="F330" s="566" t="s">
        <v>578</v>
      </c>
      <c r="G330" s="618" t="n">
        <v>220</v>
      </c>
      <c r="H330" s="291"/>
      <c r="I330" s="291"/>
      <c r="J330" s="291"/>
      <c r="K330" s="607"/>
      <c r="L330" s="286"/>
      <c r="M330" s="287"/>
    </row>
    <row r="331" s="252" customFormat="true" ht="19.15" hidden="false" customHeight="true" outlineLevel="0" collapsed="false">
      <c r="A331" s="313" t="s">
        <v>598</v>
      </c>
      <c r="B331" s="307"/>
      <c r="C331" s="566" t="s">
        <v>167</v>
      </c>
      <c r="D331" s="567" t="s">
        <v>155</v>
      </c>
      <c r="E331" s="566" t="s">
        <v>1227</v>
      </c>
      <c r="F331" s="566" t="s">
        <v>578</v>
      </c>
      <c r="G331" s="618" t="n">
        <v>221</v>
      </c>
      <c r="H331" s="291"/>
      <c r="I331" s="291"/>
      <c r="J331" s="291"/>
      <c r="K331" s="607"/>
      <c r="L331" s="286"/>
      <c r="M331" s="287"/>
    </row>
    <row r="332" s="252" customFormat="true" ht="19.15" hidden="false" customHeight="true" outlineLevel="0" collapsed="false">
      <c r="A332" s="313" t="s">
        <v>600</v>
      </c>
      <c r="B332" s="307"/>
      <c r="C332" s="566" t="s">
        <v>167</v>
      </c>
      <c r="D332" s="567" t="s">
        <v>155</v>
      </c>
      <c r="E332" s="566" t="s">
        <v>1227</v>
      </c>
      <c r="F332" s="566" t="s">
        <v>578</v>
      </c>
      <c r="G332" s="618" t="n">
        <v>222</v>
      </c>
      <c r="H332" s="291"/>
      <c r="I332" s="291"/>
      <c r="J332" s="291"/>
      <c r="K332" s="607"/>
      <c r="L332" s="286"/>
      <c r="M332" s="287"/>
    </row>
    <row r="333" s="252" customFormat="true" ht="19.15" hidden="false" customHeight="true" outlineLevel="0" collapsed="false">
      <c r="A333" s="313" t="s">
        <v>602</v>
      </c>
      <c r="B333" s="307"/>
      <c r="C333" s="566" t="s">
        <v>167</v>
      </c>
      <c r="D333" s="567" t="s">
        <v>155</v>
      </c>
      <c r="E333" s="566" t="s">
        <v>1227</v>
      </c>
      <c r="F333" s="566" t="s">
        <v>578</v>
      </c>
      <c r="G333" s="618" t="n">
        <v>223</v>
      </c>
      <c r="H333" s="291"/>
      <c r="I333" s="291"/>
      <c r="J333" s="291"/>
      <c r="K333" s="607"/>
      <c r="L333" s="286"/>
      <c r="M333" s="287"/>
    </row>
    <row r="334" s="252" customFormat="true" ht="19.15" hidden="false" customHeight="true" outlineLevel="0" collapsed="false">
      <c r="A334" s="313" t="s">
        <v>604</v>
      </c>
      <c r="B334" s="307"/>
      <c r="C334" s="566" t="s">
        <v>167</v>
      </c>
      <c r="D334" s="567" t="s">
        <v>155</v>
      </c>
      <c r="E334" s="566" t="s">
        <v>1227</v>
      </c>
      <c r="F334" s="566" t="s">
        <v>578</v>
      </c>
      <c r="G334" s="618" t="n">
        <v>224</v>
      </c>
      <c r="H334" s="291"/>
      <c r="I334" s="291"/>
      <c r="J334" s="291"/>
      <c r="K334" s="607"/>
      <c r="L334" s="286"/>
      <c r="M334" s="287"/>
    </row>
    <row r="335" s="252" customFormat="true" ht="18" hidden="false" customHeight="true" outlineLevel="0" collapsed="false">
      <c r="A335" s="296" t="s">
        <v>605</v>
      </c>
      <c r="B335" s="300"/>
      <c r="C335" s="566" t="s">
        <v>167</v>
      </c>
      <c r="D335" s="567" t="s">
        <v>155</v>
      </c>
      <c r="E335" s="566" t="s">
        <v>1227</v>
      </c>
      <c r="F335" s="566" t="s">
        <v>578</v>
      </c>
      <c r="G335" s="301" t="n">
        <v>225</v>
      </c>
      <c r="H335" s="291"/>
      <c r="I335" s="291"/>
      <c r="J335" s="291"/>
      <c r="K335" s="292"/>
      <c r="L335" s="292"/>
      <c r="M335" s="293"/>
    </row>
    <row r="336" s="252" customFormat="true" ht="18" hidden="false" customHeight="true" outlineLevel="0" collapsed="false">
      <c r="A336" s="296" t="s">
        <v>607</v>
      </c>
      <c r="B336" s="300"/>
      <c r="C336" s="566" t="s">
        <v>167</v>
      </c>
      <c r="D336" s="567" t="s">
        <v>155</v>
      </c>
      <c r="E336" s="566" t="s">
        <v>1227</v>
      </c>
      <c r="F336" s="566" t="s">
        <v>578</v>
      </c>
      <c r="G336" s="301" t="n">
        <v>226</v>
      </c>
      <c r="H336" s="291"/>
      <c r="I336" s="291"/>
      <c r="J336" s="291"/>
      <c r="K336" s="292"/>
      <c r="L336" s="292"/>
      <c r="M336" s="293"/>
    </row>
    <row r="337" s="252" customFormat="true" ht="19.15" hidden="false" customHeight="true" outlineLevel="0" collapsed="false">
      <c r="A337" s="304" t="s">
        <v>588</v>
      </c>
      <c r="B337" s="300"/>
      <c r="C337" s="566" t="s">
        <v>167</v>
      </c>
      <c r="D337" s="567" t="s">
        <v>155</v>
      </c>
      <c r="E337" s="566" t="s">
        <v>1227</v>
      </c>
      <c r="F337" s="566" t="s">
        <v>578</v>
      </c>
      <c r="G337" s="301" t="n">
        <v>260</v>
      </c>
      <c r="H337" s="291"/>
      <c r="I337" s="291"/>
      <c r="J337" s="291"/>
      <c r="K337" s="292"/>
      <c r="L337" s="292"/>
      <c r="M337" s="293"/>
    </row>
    <row r="338" s="252" customFormat="true" ht="19.15" hidden="false" customHeight="true" outlineLevel="0" collapsed="false">
      <c r="A338" s="296" t="s">
        <v>589</v>
      </c>
      <c r="B338" s="300"/>
      <c r="C338" s="566" t="s">
        <v>167</v>
      </c>
      <c r="D338" s="567" t="s">
        <v>155</v>
      </c>
      <c r="E338" s="566" t="s">
        <v>1227</v>
      </c>
      <c r="F338" s="566" t="s">
        <v>578</v>
      </c>
      <c r="G338" s="301" t="n">
        <v>262</v>
      </c>
      <c r="H338" s="291"/>
      <c r="I338" s="291"/>
      <c r="J338" s="291"/>
      <c r="K338" s="292"/>
      <c r="L338" s="292"/>
      <c r="M338" s="293"/>
    </row>
    <row r="339" s="252" customFormat="true" ht="19.15" hidden="false" customHeight="true" outlineLevel="0" collapsed="false">
      <c r="A339" s="342" t="s">
        <v>609</v>
      </c>
      <c r="B339" s="307"/>
      <c r="C339" s="566" t="s">
        <v>167</v>
      </c>
      <c r="D339" s="567" t="s">
        <v>155</v>
      </c>
      <c r="E339" s="566" t="s">
        <v>1227</v>
      </c>
      <c r="F339" s="566" t="s">
        <v>578</v>
      </c>
      <c r="G339" s="618" t="n">
        <v>290</v>
      </c>
      <c r="H339" s="291"/>
      <c r="I339" s="291"/>
      <c r="J339" s="291"/>
      <c r="K339" s="607"/>
      <c r="L339" s="286"/>
      <c r="M339" s="287"/>
    </row>
    <row r="340" s="252" customFormat="true" ht="19.15" hidden="false" customHeight="true" outlineLevel="0" collapsed="false">
      <c r="A340" s="296" t="s">
        <v>611</v>
      </c>
      <c r="B340" s="307"/>
      <c r="C340" s="566" t="s">
        <v>167</v>
      </c>
      <c r="D340" s="566" t="s">
        <v>155</v>
      </c>
      <c r="E340" s="566" t="s">
        <v>1227</v>
      </c>
      <c r="F340" s="566" t="s">
        <v>578</v>
      </c>
      <c r="G340" s="301" t="n">
        <v>300</v>
      </c>
      <c r="H340" s="291"/>
      <c r="I340" s="291"/>
      <c r="J340" s="291"/>
      <c r="K340" s="292"/>
      <c r="L340" s="292"/>
      <c r="M340" s="293"/>
    </row>
    <row r="341" s="252" customFormat="true" ht="18" hidden="false" customHeight="true" outlineLevel="0" collapsed="false">
      <c r="A341" s="304" t="s">
        <v>612</v>
      </c>
      <c r="B341" s="300"/>
      <c r="C341" s="566" t="s">
        <v>167</v>
      </c>
      <c r="D341" s="566" t="s">
        <v>155</v>
      </c>
      <c r="E341" s="566" t="s">
        <v>1227</v>
      </c>
      <c r="F341" s="566" t="s">
        <v>578</v>
      </c>
      <c r="G341" s="301" t="n">
        <v>310</v>
      </c>
      <c r="H341" s="291"/>
      <c r="I341" s="291"/>
      <c r="J341" s="291"/>
      <c r="K341" s="292"/>
      <c r="L341" s="292"/>
      <c r="M341" s="293"/>
    </row>
    <row r="342" s="252" customFormat="true" ht="18.75" hidden="false" customHeight="true" outlineLevel="0" collapsed="false">
      <c r="A342" s="304" t="s">
        <v>615</v>
      </c>
      <c r="B342" s="300"/>
      <c r="C342" s="566" t="s">
        <v>167</v>
      </c>
      <c r="D342" s="566" t="s">
        <v>155</v>
      </c>
      <c r="E342" s="566" t="s">
        <v>1227</v>
      </c>
      <c r="F342" s="566" t="s">
        <v>578</v>
      </c>
      <c r="G342" s="301" t="n">
        <v>340</v>
      </c>
      <c r="H342" s="291"/>
      <c r="I342" s="291"/>
      <c r="J342" s="291"/>
      <c r="K342" s="292"/>
      <c r="L342" s="292"/>
      <c r="M342" s="293"/>
    </row>
    <row r="343" customFormat="false" ht="19.15" hidden="false" customHeight="true" outlineLevel="0" collapsed="false">
      <c r="A343" s="288" t="s">
        <v>788</v>
      </c>
      <c r="B343" s="605"/>
      <c r="C343" s="566" t="s">
        <v>167</v>
      </c>
      <c r="D343" s="566" t="s">
        <v>155</v>
      </c>
      <c r="E343" s="566" t="s">
        <v>789</v>
      </c>
      <c r="F343" s="566" t="s">
        <v>125</v>
      </c>
      <c r="G343" s="606" t="s">
        <v>125</v>
      </c>
      <c r="H343" s="291"/>
      <c r="I343" s="291"/>
      <c r="J343" s="291"/>
      <c r="K343" s="607"/>
      <c r="L343" s="286"/>
      <c r="M343" s="287"/>
    </row>
    <row r="344" customFormat="false" ht="32.25" hidden="false" customHeight="false" outlineLevel="0" collapsed="false">
      <c r="A344" s="294" t="s">
        <v>1206</v>
      </c>
      <c r="B344" s="605"/>
      <c r="C344" s="566" t="s">
        <v>167</v>
      </c>
      <c r="D344" s="566" t="s">
        <v>155</v>
      </c>
      <c r="E344" s="566" t="s">
        <v>789</v>
      </c>
      <c r="F344" s="566" t="s">
        <v>1207</v>
      </c>
      <c r="G344" s="606" t="s">
        <v>125</v>
      </c>
      <c r="H344" s="291"/>
      <c r="I344" s="291"/>
      <c r="J344" s="291"/>
      <c r="K344" s="607"/>
      <c r="L344" s="286"/>
      <c r="M344" s="287"/>
    </row>
    <row r="345" s="252" customFormat="true" ht="19.15" hidden="false" customHeight="true" outlineLevel="0" collapsed="false">
      <c r="A345" s="616" t="s">
        <v>579</v>
      </c>
      <c r="B345" s="617"/>
      <c r="C345" s="566" t="s">
        <v>167</v>
      </c>
      <c r="D345" s="567" t="s">
        <v>155</v>
      </c>
      <c r="E345" s="566" t="s">
        <v>789</v>
      </c>
      <c r="F345" s="566" t="s">
        <v>1207</v>
      </c>
      <c r="G345" s="618" t="n">
        <v>200</v>
      </c>
      <c r="H345" s="291"/>
      <c r="I345" s="291"/>
      <c r="J345" s="291"/>
      <c r="K345" s="607"/>
      <c r="L345" s="286"/>
      <c r="M345" s="287"/>
    </row>
    <row r="346" s="252" customFormat="true" ht="19.15" hidden="false" customHeight="true" outlineLevel="0" collapsed="false">
      <c r="A346" s="342" t="s">
        <v>824</v>
      </c>
      <c r="B346" s="307"/>
      <c r="C346" s="566" t="s">
        <v>167</v>
      </c>
      <c r="D346" s="567" t="s">
        <v>155</v>
      </c>
      <c r="E346" s="566" t="s">
        <v>789</v>
      </c>
      <c r="F346" s="566" t="s">
        <v>1207</v>
      </c>
      <c r="G346" s="618" t="n">
        <v>220</v>
      </c>
      <c r="H346" s="291"/>
      <c r="I346" s="291"/>
      <c r="J346" s="291"/>
      <c r="K346" s="607"/>
      <c r="L346" s="286"/>
      <c r="M346" s="287"/>
    </row>
    <row r="347" s="252" customFormat="true" ht="19.15" hidden="false" customHeight="true" outlineLevel="0" collapsed="false">
      <c r="A347" s="313" t="s">
        <v>607</v>
      </c>
      <c r="B347" s="307"/>
      <c r="C347" s="566" t="s">
        <v>167</v>
      </c>
      <c r="D347" s="567" t="s">
        <v>155</v>
      </c>
      <c r="E347" s="566" t="s">
        <v>789</v>
      </c>
      <c r="F347" s="566" t="s">
        <v>1207</v>
      </c>
      <c r="G347" s="618" t="n">
        <v>226</v>
      </c>
      <c r="H347" s="291"/>
      <c r="I347" s="291"/>
      <c r="J347" s="291"/>
      <c r="K347" s="607"/>
      <c r="L347" s="286"/>
      <c r="M347" s="287"/>
    </row>
    <row r="348" s="252" customFormat="true" ht="24" hidden="false" customHeight="true" outlineLevel="0" collapsed="false">
      <c r="A348" s="342" t="s">
        <v>702</v>
      </c>
      <c r="B348" s="307"/>
      <c r="C348" s="566" t="s">
        <v>167</v>
      </c>
      <c r="D348" s="567" t="s">
        <v>155</v>
      </c>
      <c r="E348" s="566" t="s">
        <v>789</v>
      </c>
      <c r="F348" s="566" t="s">
        <v>1207</v>
      </c>
      <c r="G348" s="618" t="n">
        <v>240</v>
      </c>
      <c r="H348" s="291"/>
      <c r="I348" s="291"/>
      <c r="J348" s="291"/>
      <c r="K348" s="607"/>
      <c r="L348" s="286"/>
      <c r="M348" s="287"/>
    </row>
    <row r="349" s="252" customFormat="true" ht="24" hidden="false" customHeight="true" outlineLevel="0" collapsed="false">
      <c r="A349" s="313" t="s">
        <v>703</v>
      </c>
      <c r="B349" s="307"/>
      <c r="C349" s="566" t="s">
        <v>167</v>
      </c>
      <c r="D349" s="567" t="s">
        <v>155</v>
      </c>
      <c r="E349" s="566" t="s">
        <v>789</v>
      </c>
      <c r="F349" s="566" t="s">
        <v>1207</v>
      </c>
      <c r="G349" s="618" t="n">
        <v>241</v>
      </c>
      <c r="H349" s="291"/>
      <c r="I349" s="291"/>
      <c r="J349" s="291"/>
      <c r="K349" s="607"/>
      <c r="L349" s="286"/>
      <c r="M349" s="287"/>
    </row>
    <row r="350" s="252" customFormat="true" ht="33.75" hidden="false" customHeight="false" outlineLevel="0" collapsed="false">
      <c r="A350" s="313" t="s">
        <v>704</v>
      </c>
      <c r="B350" s="307"/>
      <c r="C350" s="566" t="s">
        <v>167</v>
      </c>
      <c r="D350" s="567" t="s">
        <v>155</v>
      </c>
      <c r="E350" s="566" t="s">
        <v>789</v>
      </c>
      <c r="F350" s="566" t="s">
        <v>1207</v>
      </c>
      <c r="G350" s="618" t="n">
        <v>242</v>
      </c>
      <c r="H350" s="291"/>
      <c r="I350" s="291"/>
      <c r="J350" s="291"/>
      <c r="K350" s="607"/>
      <c r="L350" s="286"/>
      <c r="M350" s="287"/>
    </row>
    <row r="351" s="252" customFormat="true" ht="19.15" hidden="false" customHeight="true" outlineLevel="0" collapsed="false">
      <c r="A351" s="342" t="s">
        <v>609</v>
      </c>
      <c r="B351" s="307"/>
      <c r="C351" s="566" t="s">
        <v>167</v>
      </c>
      <c r="D351" s="567" t="s">
        <v>155</v>
      </c>
      <c r="E351" s="566" t="s">
        <v>789</v>
      </c>
      <c r="F351" s="566" t="s">
        <v>1207</v>
      </c>
      <c r="G351" s="618" t="n">
        <v>290</v>
      </c>
      <c r="H351" s="291"/>
      <c r="I351" s="291"/>
      <c r="J351" s="291"/>
      <c r="K351" s="607"/>
      <c r="L351" s="286"/>
      <c r="M351" s="287"/>
    </row>
    <row r="352" s="252" customFormat="true" ht="19.15" hidden="false" customHeight="true" outlineLevel="0" collapsed="false">
      <c r="A352" s="313" t="s">
        <v>611</v>
      </c>
      <c r="B352" s="307"/>
      <c r="C352" s="566" t="s">
        <v>167</v>
      </c>
      <c r="D352" s="567" t="s">
        <v>155</v>
      </c>
      <c r="E352" s="566" t="s">
        <v>789</v>
      </c>
      <c r="F352" s="566" t="s">
        <v>1207</v>
      </c>
      <c r="G352" s="618" t="n">
        <v>300</v>
      </c>
      <c r="H352" s="291"/>
      <c r="I352" s="291"/>
      <c r="J352" s="291"/>
      <c r="K352" s="607"/>
      <c r="L352" s="286"/>
      <c r="M352" s="287"/>
    </row>
    <row r="353" s="252" customFormat="true" ht="19.15" hidden="false" customHeight="true" outlineLevel="0" collapsed="false">
      <c r="A353" s="342" t="s">
        <v>612</v>
      </c>
      <c r="B353" s="307"/>
      <c r="C353" s="566" t="s">
        <v>167</v>
      </c>
      <c r="D353" s="567" t="s">
        <v>155</v>
      </c>
      <c r="E353" s="566" t="s">
        <v>789</v>
      </c>
      <c r="F353" s="566" t="s">
        <v>1207</v>
      </c>
      <c r="G353" s="618" t="n">
        <v>310</v>
      </c>
      <c r="H353" s="291"/>
      <c r="I353" s="291"/>
      <c r="J353" s="291"/>
      <c r="K353" s="607"/>
      <c r="L353" s="286"/>
      <c r="M353" s="287"/>
    </row>
    <row r="354" s="252" customFormat="true" ht="19.15" hidden="false" customHeight="true" outlineLevel="0" collapsed="false">
      <c r="A354" s="342" t="s">
        <v>615</v>
      </c>
      <c r="B354" s="307"/>
      <c r="C354" s="566" t="s">
        <v>167</v>
      </c>
      <c r="D354" s="567" t="s">
        <v>155</v>
      </c>
      <c r="E354" s="566" t="s">
        <v>789</v>
      </c>
      <c r="F354" s="566" t="s">
        <v>1207</v>
      </c>
      <c r="G354" s="618" t="n">
        <v>340</v>
      </c>
      <c r="H354" s="291"/>
      <c r="I354" s="291"/>
      <c r="J354" s="291"/>
      <c r="K354" s="607"/>
      <c r="L354" s="286"/>
      <c r="M354" s="287"/>
    </row>
    <row r="355" customFormat="false" ht="38.25" hidden="false" customHeight="false" outlineLevel="0" collapsed="false">
      <c r="A355" s="305" t="s">
        <v>1228</v>
      </c>
      <c r="B355" s="605"/>
      <c r="C355" s="566" t="s">
        <v>167</v>
      </c>
      <c r="D355" s="566" t="s">
        <v>146</v>
      </c>
      <c r="E355" s="566" t="s">
        <v>572</v>
      </c>
      <c r="F355" s="566" t="s">
        <v>125</v>
      </c>
      <c r="G355" s="606" t="s">
        <v>125</v>
      </c>
      <c r="H355" s="291"/>
      <c r="I355" s="291"/>
      <c r="J355" s="291"/>
      <c r="K355" s="607"/>
      <c r="L355" s="286"/>
      <c r="M355" s="287"/>
    </row>
    <row r="356" customFormat="false" ht="19.5" hidden="false" customHeight="true" outlineLevel="0" collapsed="false">
      <c r="A356" s="288" t="s">
        <v>728</v>
      </c>
      <c r="B356" s="605"/>
      <c r="C356" s="566" t="s">
        <v>167</v>
      </c>
      <c r="D356" s="566" t="s">
        <v>146</v>
      </c>
      <c r="E356" s="566" t="s">
        <v>729</v>
      </c>
      <c r="F356" s="566" t="s">
        <v>125</v>
      </c>
      <c r="G356" s="606" t="s">
        <v>125</v>
      </c>
      <c r="H356" s="291"/>
      <c r="I356" s="291"/>
      <c r="J356" s="291"/>
      <c r="K356" s="607"/>
      <c r="L356" s="286"/>
      <c r="M356" s="287"/>
    </row>
    <row r="357" customFormat="false" ht="32.25" hidden="false" customHeight="false" outlineLevel="0" collapsed="false">
      <c r="A357" s="294" t="s">
        <v>730</v>
      </c>
      <c r="B357" s="605"/>
      <c r="C357" s="566" t="s">
        <v>167</v>
      </c>
      <c r="D357" s="566" t="s">
        <v>146</v>
      </c>
      <c r="E357" s="566" t="s">
        <v>731</v>
      </c>
      <c r="F357" s="566" t="s">
        <v>125</v>
      </c>
      <c r="G357" s="606" t="s">
        <v>125</v>
      </c>
      <c r="H357" s="291"/>
      <c r="I357" s="291"/>
      <c r="J357" s="291"/>
      <c r="K357" s="607"/>
      <c r="L357" s="286"/>
      <c r="M357" s="287"/>
    </row>
    <row r="358" customFormat="false" ht="18" hidden="false" customHeight="true" outlineLevel="0" collapsed="false">
      <c r="A358" s="615" t="s">
        <v>707</v>
      </c>
      <c r="B358" s="605"/>
      <c r="C358" s="566" t="s">
        <v>167</v>
      </c>
      <c r="D358" s="566" t="s">
        <v>146</v>
      </c>
      <c r="E358" s="566" t="s">
        <v>731</v>
      </c>
      <c r="F358" s="566" t="s">
        <v>708</v>
      </c>
      <c r="G358" s="606" t="s">
        <v>125</v>
      </c>
      <c r="H358" s="291"/>
      <c r="I358" s="291"/>
      <c r="J358" s="291"/>
      <c r="K358" s="607"/>
      <c r="L358" s="286"/>
      <c r="M358" s="287"/>
    </row>
    <row r="359" s="252" customFormat="true" ht="19.15" hidden="false" customHeight="true" outlineLevel="0" collapsed="false">
      <c r="A359" s="616" t="s">
        <v>579</v>
      </c>
      <c r="B359" s="617"/>
      <c r="C359" s="566" t="s">
        <v>167</v>
      </c>
      <c r="D359" s="566" t="s">
        <v>146</v>
      </c>
      <c r="E359" s="566" t="s">
        <v>731</v>
      </c>
      <c r="F359" s="566" t="s">
        <v>708</v>
      </c>
      <c r="G359" s="618" t="n">
        <v>200</v>
      </c>
      <c r="H359" s="291"/>
      <c r="I359" s="291"/>
      <c r="J359" s="291"/>
      <c r="K359" s="607"/>
      <c r="L359" s="286"/>
      <c r="M359" s="287"/>
    </row>
    <row r="360" s="252" customFormat="true" ht="19.15" hidden="false" customHeight="true" outlineLevel="0" collapsed="false">
      <c r="A360" s="342" t="s">
        <v>824</v>
      </c>
      <c r="B360" s="307"/>
      <c r="C360" s="566" t="s">
        <v>167</v>
      </c>
      <c r="D360" s="566" t="s">
        <v>146</v>
      </c>
      <c r="E360" s="566" t="s">
        <v>731</v>
      </c>
      <c r="F360" s="566" t="s">
        <v>708</v>
      </c>
      <c r="G360" s="618" t="n">
        <v>220</v>
      </c>
      <c r="H360" s="291"/>
      <c r="I360" s="291"/>
      <c r="J360" s="291"/>
      <c r="K360" s="607"/>
      <c r="L360" s="286"/>
      <c r="M360" s="287"/>
    </row>
    <row r="361" s="252" customFormat="true" ht="19.15" hidden="false" customHeight="true" outlineLevel="0" collapsed="false">
      <c r="A361" s="313" t="s">
        <v>607</v>
      </c>
      <c r="B361" s="307"/>
      <c r="C361" s="566" t="s">
        <v>167</v>
      </c>
      <c r="D361" s="566" t="s">
        <v>146</v>
      </c>
      <c r="E361" s="566" t="s">
        <v>731</v>
      </c>
      <c r="F361" s="566" t="s">
        <v>708</v>
      </c>
      <c r="G361" s="618" t="n">
        <v>226</v>
      </c>
      <c r="H361" s="291"/>
      <c r="I361" s="291"/>
      <c r="J361" s="291"/>
      <c r="K361" s="607"/>
      <c r="L361" s="286"/>
      <c r="M361" s="287"/>
    </row>
    <row r="362" s="252" customFormat="true" ht="19.15" hidden="false" customHeight="true" outlineLevel="0" collapsed="false">
      <c r="A362" s="295" t="s">
        <v>577</v>
      </c>
      <c r="B362" s="617"/>
      <c r="C362" s="566" t="s">
        <v>167</v>
      </c>
      <c r="D362" s="566" t="s">
        <v>146</v>
      </c>
      <c r="E362" s="566" t="s">
        <v>731</v>
      </c>
      <c r="F362" s="566" t="s">
        <v>578</v>
      </c>
      <c r="G362" s="606" t="s">
        <v>125</v>
      </c>
      <c r="H362" s="291"/>
      <c r="I362" s="291"/>
      <c r="J362" s="291"/>
      <c r="K362" s="607"/>
      <c r="L362" s="286"/>
      <c r="M362" s="287"/>
    </row>
    <row r="363" s="252" customFormat="true" ht="19.15" hidden="false" customHeight="true" outlineLevel="0" collapsed="false">
      <c r="A363" s="616" t="s">
        <v>579</v>
      </c>
      <c r="B363" s="617"/>
      <c r="C363" s="566" t="s">
        <v>167</v>
      </c>
      <c r="D363" s="566" t="s">
        <v>146</v>
      </c>
      <c r="E363" s="566" t="s">
        <v>731</v>
      </c>
      <c r="F363" s="566" t="s">
        <v>578</v>
      </c>
      <c r="G363" s="618" t="n">
        <v>200</v>
      </c>
      <c r="H363" s="291"/>
      <c r="I363" s="291"/>
      <c r="J363" s="291"/>
      <c r="K363" s="607"/>
      <c r="L363" s="286"/>
      <c r="M363" s="287"/>
    </row>
    <row r="364" s="252" customFormat="true" ht="19.15" hidden="false" customHeight="true" outlineLevel="0" collapsed="false">
      <c r="A364" s="342" t="s">
        <v>824</v>
      </c>
      <c r="B364" s="307"/>
      <c r="C364" s="566" t="s">
        <v>167</v>
      </c>
      <c r="D364" s="566" t="s">
        <v>146</v>
      </c>
      <c r="E364" s="566" t="s">
        <v>731</v>
      </c>
      <c r="F364" s="566" t="s">
        <v>578</v>
      </c>
      <c r="G364" s="618" t="n">
        <v>220</v>
      </c>
      <c r="H364" s="291"/>
      <c r="I364" s="291"/>
      <c r="J364" s="291"/>
      <c r="K364" s="607"/>
      <c r="L364" s="286"/>
      <c r="M364" s="287"/>
    </row>
    <row r="365" s="252" customFormat="true" ht="19.15" hidden="false" customHeight="true" outlineLevel="0" collapsed="false">
      <c r="A365" s="313" t="s">
        <v>607</v>
      </c>
      <c r="B365" s="307"/>
      <c r="C365" s="566" t="s">
        <v>167</v>
      </c>
      <c r="D365" s="566" t="s">
        <v>146</v>
      </c>
      <c r="E365" s="566" t="s">
        <v>731</v>
      </c>
      <c r="F365" s="566" t="s">
        <v>578</v>
      </c>
      <c r="G365" s="618" t="n">
        <v>226</v>
      </c>
      <c r="H365" s="291"/>
      <c r="I365" s="291"/>
      <c r="J365" s="291"/>
      <c r="K365" s="607"/>
      <c r="L365" s="286"/>
      <c r="M365" s="287"/>
    </row>
    <row r="366" customFormat="false" ht="24" hidden="false" customHeight="true" outlineLevel="0" collapsed="false">
      <c r="A366" s="294" t="s">
        <v>709</v>
      </c>
      <c r="B366" s="605"/>
      <c r="C366" s="566" t="s">
        <v>167</v>
      </c>
      <c r="D366" s="566" t="s">
        <v>146</v>
      </c>
      <c r="E366" s="566" t="s">
        <v>734</v>
      </c>
      <c r="F366" s="606" t="s">
        <v>125</v>
      </c>
      <c r="G366" s="606" t="s">
        <v>125</v>
      </c>
      <c r="H366" s="291"/>
      <c r="I366" s="291"/>
      <c r="J366" s="291"/>
      <c r="K366" s="607"/>
      <c r="L366" s="286"/>
      <c r="M366" s="287"/>
    </row>
    <row r="367" customFormat="false" ht="24" hidden="false" customHeight="true" outlineLevel="0" collapsed="false">
      <c r="A367" s="615" t="s">
        <v>707</v>
      </c>
      <c r="B367" s="605"/>
      <c r="C367" s="566" t="s">
        <v>167</v>
      </c>
      <c r="D367" s="566" t="s">
        <v>146</v>
      </c>
      <c r="E367" s="566" t="s">
        <v>734</v>
      </c>
      <c r="F367" s="606" t="s">
        <v>708</v>
      </c>
      <c r="G367" s="606" t="s">
        <v>125</v>
      </c>
      <c r="H367" s="291"/>
      <c r="I367" s="291"/>
      <c r="J367" s="291"/>
      <c r="K367" s="607"/>
      <c r="L367" s="286"/>
      <c r="M367" s="287"/>
    </row>
    <row r="368" s="252" customFormat="true" ht="19.15" hidden="false" customHeight="true" outlineLevel="0" collapsed="false">
      <c r="A368" s="616" t="s">
        <v>579</v>
      </c>
      <c r="B368" s="617"/>
      <c r="C368" s="566" t="s">
        <v>167</v>
      </c>
      <c r="D368" s="566" t="s">
        <v>146</v>
      </c>
      <c r="E368" s="566" t="s">
        <v>734</v>
      </c>
      <c r="F368" s="606" t="s">
        <v>708</v>
      </c>
      <c r="G368" s="618" t="n">
        <v>200</v>
      </c>
      <c r="H368" s="291"/>
      <c r="I368" s="291"/>
      <c r="J368" s="291"/>
      <c r="K368" s="607"/>
      <c r="L368" s="286"/>
      <c r="M368" s="287"/>
    </row>
    <row r="369" s="252" customFormat="true" ht="24" hidden="false" customHeight="true" outlineLevel="0" collapsed="false">
      <c r="A369" s="342" t="s">
        <v>580</v>
      </c>
      <c r="B369" s="307"/>
      <c r="C369" s="566" t="s">
        <v>167</v>
      </c>
      <c r="D369" s="566" t="s">
        <v>146</v>
      </c>
      <c r="E369" s="566" t="s">
        <v>734</v>
      </c>
      <c r="F369" s="606" t="s">
        <v>708</v>
      </c>
      <c r="G369" s="618" t="n">
        <v>210</v>
      </c>
      <c r="H369" s="291"/>
      <c r="I369" s="291"/>
      <c r="J369" s="291"/>
      <c r="K369" s="607"/>
      <c r="L369" s="286"/>
      <c r="M369" s="287"/>
    </row>
    <row r="370" s="252" customFormat="true" ht="19.15" hidden="false" customHeight="true" outlineLevel="0" collapsed="false">
      <c r="A370" s="313" t="s">
        <v>582</v>
      </c>
      <c r="B370" s="307"/>
      <c r="C370" s="566" t="s">
        <v>167</v>
      </c>
      <c r="D370" s="566" t="s">
        <v>146</v>
      </c>
      <c r="E370" s="566" t="s">
        <v>734</v>
      </c>
      <c r="F370" s="606" t="s">
        <v>708</v>
      </c>
      <c r="G370" s="618" t="n">
        <v>211</v>
      </c>
      <c r="H370" s="291"/>
      <c r="I370" s="291"/>
      <c r="J370" s="291"/>
      <c r="K370" s="607"/>
      <c r="L370" s="286"/>
      <c r="M370" s="287"/>
    </row>
    <row r="371" s="252" customFormat="true" ht="19.15" hidden="false" customHeight="true" outlineLevel="0" collapsed="false">
      <c r="A371" s="313" t="s">
        <v>584</v>
      </c>
      <c r="B371" s="307"/>
      <c r="C371" s="566" t="s">
        <v>167</v>
      </c>
      <c r="D371" s="566" t="s">
        <v>146</v>
      </c>
      <c r="E371" s="566" t="s">
        <v>734</v>
      </c>
      <c r="F371" s="606" t="s">
        <v>708</v>
      </c>
      <c r="G371" s="618" t="n">
        <v>212</v>
      </c>
      <c r="H371" s="291"/>
      <c r="I371" s="291"/>
      <c r="J371" s="291"/>
      <c r="K371" s="607"/>
      <c r="L371" s="286"/>
      <c r="M371" s="287"/>
    </row>
    <row r="372" s="252" customFormat="true" ht="19.15" hidden="false" customHeight="true" outlineLevel="0" collapsed="false">
      <c r="A372" s="313" t="s">
        <v>586</v>
      </c>
      <c r="B372" s="307"/>
      <c r="C372" s="566" t="s">
        <v>167</v>
      </c>
      <c r="D372" s="566" t="s">
        <v>146</v>
      </c>
      <c r="E372" s="566" t="s">
        <v>734</v>
      </c>
      <c r="F372" s="606" t="s">
        <v>708</v>
      </c>
      <c r="G372" s="618" t="n">
        <v>213</v>
      </c>
      <c r="H372" s="291"/>
      <c r="I372" s="291"/>
      <c r="J372" s="291"/>
      <c r="K372" s="607"/>
      <c r="L372" s="286"/>
      <c r="M372" s="287"/>
    </row>
    <row r="373" s="252" customFormat="true" ht="19.15" hidden="false" customHeight="true" outlineLevel="0" collapsed="false">
      <c r="A373" s="342" t="s">
        <v>824</v>
      </c>
      <c r="B373" s="307"/>
      <c r="C373" s="566" t="s">
        <v>167</v>
      </c>
      <c r="D373" s="566" t="s">
        <v>146</v>
      </c>
      <c r="E373" s="566" t="s">
        <v>734</v>
      </c>
      <c r="F373" s="606" t="s">
        <v>708</v>
      </c>
      <c r="G373" s="618" t="n">
        <v>220</v>
      </c>
      <c r="H373" s="291"/>
      <c r="I373" s="291"/>
      <c r="J373" s="291"/>
      <c r="K373" s="607"/>
      <c r="L373" s="286"/>
      <c r="M373" s="287"/>
    </row>
    <row r="374" s="252" customFormat="true" ht="19.15" hidden="false" customHeight="true" outlineLevel="0" collapsed="false">
      <c r="A374" s="313" t="s">
        <v>598</v>
      </c>
      <c r="B374" s="307"/>
      <c r="C374" s="566" t="s">
        <v>167</v>
      </c>
      <c r="D374" s="566" t="s">
        <v>146</v>
      </c>
      <c r="E374" s="566" t="s">
        <v>734</v>
      </c>
      <c r="F374" s="606" t="s">
        <v>708</v>
      </c>
      <c r="G374" s="618" t="n">
        <v>221</v>
      </c>
      <c r="H374" s="291"/>
      <c r="I374" s="291"/>
      <c r="J374" s="291"/>
      <c r="K374" s="607"/>
      <c r="L374" s="286"/>
      <c r="M374" s="287"/>
    </row>
    <row r="375" s="252" customFormat="true" ht="19.15" hidden="false" customHeight="true" outlineLevel="0" collapsed="false">
      <c r="A375" s="313" t="s">
        <v>600</v>
      </c>
      <c r="B375" s="307"/>
      <c r="C375" s="566" t="s">
        <v>167</v>
      </c>
      <c r="D375" s="566" t="s">
        <v>146</v>
      </c>
      <c r="E375" s="566" t="s">
        <v>734</v>
      </c>
      <c r="F375" s="606" t="s">
        <v>708</v>
      </c>
      <c r="G375" s="618" t="n">
        <v>222</v>
      </c>
      <c r="H375" s="291"/>
      <c r="I375" s="291"/>
      <c r="J375" s="291"/>
      <c r="K375" s="607"/>
      <c r="L375" s="286"/>
      <c r="M375" s="287"/>
    </row>
    <row r="376" s="252" customFormat="true" ht="19.15" hidden="false" customHeight="true" outlineLevel="0" collapsed="false">
      <c r="A376" s="313" t="s">
        <v>602</v>
      </c>
      <c r="B376" s="307"/>
      <c r="C376" s="566" t="s">
        <v>167</v>
      </c>
      <c r="D376" s="566" t="s">
        <v>146</v>
      </c>
      <c r="E376" s="566" t="s">
        <v>734</v>
      </c>
      <c r="F376" s="606" t="s">
        <v>708</v>
      </c>
      <c r="G376" s="618" t="n">
        <v>223</v>
      </c>
      <c r="H376" s="291"/>
      <c r="I376" s="291"/>
      <c r="J376" s="291"/>
      <c r="K376" s="607"/>
      <c r="L376" s="286"/>
      <c r="M376" s="287"/>
    </row>
    <row r="377" s="252" customFormat="true" ht="19.15" hidden="false" customHeight="true" outlineLevel="0" collapsed="false">
      <c r="A377" s="313" t="s">
        <v>604</v>
      </c>
      <c r="B377" s="307"/>
      <c r="C377" s="566" t="s">
        <v>167</v>
      </c>
      <c r="D377" s="566" t="s">
        <v>146</v>
      </c>
      <c r="E377" s="566" t="s">
        <v>734</v>
      </c>
      <c r="F377" s="606" t="s">
        <v>708</v>
      </c>
      <c r="G377" s="618" t="n">
        <v>224</v>
      </c>
      <c r="H377" s="291"/>
      <c r="I377" s="291"/>
      <c r="J377" s="291"/>
      <c r="K377" s="607"/>
      <c r="L377" s="286"/>
      <c r="M377" s="287"/>
    </row>
    <row r="378" s="252" customFormat="true" ht="19.15" hidden="false" customHeight="true" outlineLevel="0" collapsed="false">
      <c r="A378" s="313" t="s">
        <v>605</v>
      </c>
      <c r="B378" s="307"/>
      <c r="C378" s="566" t="s">
        <v>167</v>
      </c>
      <c r="D378" s="566" t="s">
        <v>146</v>
      </c>
      <c r="E378" s="566" t="s">
        <v>734</v>
      </c>
      <c r="F378" s="606" t="s">
        <v>708</v>
      </c>
      <c r="G378" s="618" t="n">
        <v>225</v>
      </c>
      <c r="H378" s="291"/>
      <c r="I378" s="291"/>
      <c r="J378" s="291"/>
      <c r="K378" s="607"/>
      <c r="L378" s="286"/>
      <c r="M378" s="287"/>
    </row>
    <row r="379" s="252" customFormat="true" ht="19.15" hidden="false" customHeight="true" outlineLevel="0" collapsed="false">
      <c r="A379" s="313" t="s">
        <v>607</v>
      </c>
      <c r="B379" s="307"/>
      <c r="C379" s="566" t="s">
        <v>167</v>
      </c>
      <c r="D379" s="566" t="s">
        <v>146</v>
      </c>
      <c r="E379" s="566" t="s">
        <v>734</v>
      </c>
      <c r="F379" s="606" t="s">
        <v>708</v>
      </c>
      <c r="G379" s="618" t="n">
        <v>226</v>
      </c>
      <c r="H379" s="291"/>
      <c r="I379" s="291"/>
      <c r="J379" s="291"/>
      <c r="K379" s="607"/>
      <c r="L379" s="286"/>
      <c r="M379" s="287"/>
    </row>
    <row r="380" s="252" customFormat="true" ht="19.15" hidden="false" customHeight="true" outlineLevel="0" collapsed="false">
      <c r="A380" s="304" t="s">
        <v>588</v>
      </c>
      <c r="B380" s="300"/>
      <c r="C380" s="566" t="s">
        <v>167</v>
      </c>
      <c r="D380" s="566" t="s">
        <v>146</v>
      </c>
      <c r="E380" s="566" t="s">
        <v>734</v>
      </c>
      <c r="F380" s="606" t="s">
        <v>708</v>
      </c>
      <c r="G380" s="301" t="n">
        <v>260</v>
      </c>
      <c r="H380" s="291"/>
      <c r="I380" s="291"/>
      <c r="J380" s="291"/>
      <c r="K380" s="292"/>
      <c r="L380" s="292"/>
      <c r="M380" s="293"/>
    </row>
    <row r="381" s="252" customFormat="true" ht="19.15" hidden="false" customHeight="true" outlineLevel="0" collapsed="false">
      <c r="A381" s="296" t="s">
        <v>589</v>
      </c>
      <c r="B381" s="300"/>
      <c r="C381" s="566" t="s">
        <v>167</v>
      </c>
      <c r="D381" s="566" t="s">
        <v>146</v>
      </c>
      <c r="E381" s="566" t="s">
        <v>734</v>
      </c>
      <c r="F381" s="606" t="s">
        <v>708</v>
      </c>
      <c r="G381" s="301" t="n">
        <v>262</v>
      </c>
      <c r="H381" s="291"/>
      <c r="I381" s="291"/>
      <c r="J381" s="291"/>
      <c r="K381" s="292"/>
      <c r="L381" s="292"/>
      <c r="M381" s="293"/>
    </row>
    <row r="382" s="252" customFormat="true" ht="19.15" hidden="false" customHeight="true" outlineLevel="0" collapsed="false">
      <c r="A382" s="342" t="s">
        <v>609</v>
      </c>
      <c r="B382" s="307"/>
      <c r="C382" s="566" t="s">
        <v>167</v>
      </c>
      <c r="D382" s="566" t="s">
        <v>146</v>
      </c>
      <c r="E382" s="566" t="s">
        <v>734</v>
      </c>
      <c r="F382" s="606" t="s">
        <v>708</v>
      </c>
      <c r="G382" s="618" t="n">
        <v>290</v>
      </c>
      <c r="H382" s="291"/>
      <c r="I382" s="291"/>
      <c r="J382" s="291"/>
      <c r="K382" s="607"/>
      <c r="L382" s="286"/>
      <c r="M382" s="287"/>
    </row>
    <row r="383" s="252" customFormat="true" ht="19.15" hidden="false" customHeight="true" outlineLevel="0" collapsed="false">
      <c r="A383" s="313" t="s">
        <v>611</v>
      </c>
      <c r="B383" s="307"/>
      <c r="C383" s="566" t="s">
        <v>167</v>
      </c>
      <c r="D383" s="566" t="s">
        <v>146</v>
      </c>
      <c r="E383" s="566" t="s">
        <v>734</v>
      </c>
      <c r="F383" s="606" t="s">
        <v>708</v>
      </c>
      <c r="G383" s="618" t="n">
        <v>300</v>
      </c>
      <c r="H383" s="291"/>
      <c r="I383" s="291"/>
      <c r="J383" s="291"/>
      <c r="K383" s="607"/>
      <c r="L383" s="286"/>
      <c r="M383" s="287"/>
    </row>
    <row r="384" s="252" customFormat="true" ht="19.15" hidden="false" customHeight="true" outlineLevel="0" collapsed="false">
      <c r="A384" s="342" t="s">
        <v>612</v>
      </c>
      <c r="B384" s="307"/>
      <c r="C384" s="566" t="s">
        <v>167</v>
      </c>
      <c r="D384" s="566" t="s">
        <v>146</v>
      </c>
      <c r="E384" s="566" t="s">
        <v>734</v>
      </c>
      <c r="F384" s="606" t="s">
        <v>708</v>
      </c>
      <c r="G384" s="618" t="n">
        <v>310</v>
      </c>
      <c r="H384" s="291"/>
      <c r="I384" s="291"/>
      <c r="J384" s="291"/>
      <c r="K384" s="607"/>
      <c r="L384" s="286"/>
      <c r="M384" s="287"/>
    </row>
    <row r="385" s="252" customFormat="true" ht="19.15" hidden="false" customHeight="true" outlineLevel="0" collapsed="false">
      <c r="A385" s="342" t="s">
        <v>615</v>
      </c>
      <c r="B385" s="307"/>
      <c r="C385" s="566" t="s">
        <v>167</v>
      </c>
      <c r="D385" s="566" t="s">
        <v>146</v>
      </c>
      <c r="E385" s="566" t="s">
        <v>734</v>
      </c>
      <c r="F385" s="606" t="s">
        <v>708</v>
      </c>
      <c r="G385" s="618" t="n">
        <v>340</v>
      </c>
      <c r="H385" s="291"/>
      <c r="I385" s="291"/>
      <c r="J385" s="291"/>
      <c r="K385" s="607"/>
      <c r="L385" s="286"/>
      <c r="M385" s="287"/>
    </row>
    <row r="386" customFormat="false" ht="38.25" hidden="false" customHeight="false" outlineLevel="0" collapsed="false">
      <c r="A386" s="305" t="s">
        <v>1229</v>
      </c>
      <c r="B386" s="605"/>
      <c r="C386" s="566" t="s">
        <v>167</v>
      </c>
      <c r="D386" s="566" t="s">
        <v>150</v>
      </c>
      <c r="E386" s="566" t="s">
        <v>572</v>
      </c>
      <c r="F386" s="566" t="s">
        <v>125</v>
      </c>
      <c r="G386" s="606" t="s">
        <v>125</v>
      </c>
      <c r="H386" s="291"/>
      <c r="I386" s="291"/>
      <c r="J386" s="291"/>
      <c r="K386" s="607"/>
      <c r="L386" s="286"/>
      <c r="M386" s="287"/>
    </row>
    <row r="387" customFormat="false" ht="63.75" hidden="false" customHeight="false" outlineLevel="0" collapsed="false">
      <c r="A387" s="494" t="s">
        <v>573</v>
      </c>
      <c r="B387" s="447"/>
      <c r="C387" s="566" t="s">
        <v>167</v>
      </c>
      <c r="D387" s="566" t="s">
        <v>150</v>
      </c>
      <c r="E387" s="201" t="s">
        <v>574</v>
      </c>
      <c r="F387" s="201" t="s">
        <v>125</v>
      </c>
      <c r="G387" s="200" t="s">
        <v>125</v>
      </c>
      <c r="H387" s="207"/>
      <c r="I387" s="207"/>
      <c r="J387" s="207"/>
      <c r="K387" s="470"/>
      <c r="L387" s="203"/>
      <c r="M387" s="204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8" hidden="false" customHeight="true" outlineLevel="0" collapsed="false">
      <c r="A388" s="451" t="s">
        <v>594</v>
      </c>
      <c r="B388" s="447"/>
      <c r="C388" s="566" t="s">
        <v>167</v>
      </c>
      <c r="D388" s="566" t="s">
        <v>150</v>
      </c>
      <c r="E388" s="201" t="s">
        <v>595</v>
      </c>
      <c r="F388" s="201" t="s">
        <v>125</v>
      </c>
      <c r="G388" s="200" t="s">
        <v>125</v>
      </c>
      <c r="H388" s="207"/>
      <c r="I388" s="207"/>
      <c r="J388" s="207"/>
      <c r="K388" s="470"/>
      <c r="L388" s="203"/>
      <c r="M388" s="204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8" hidden="false" customHeight="true" outlineLevel="0" collapsed="false">
      <c r="A389" s="482" t="s">
        <v>577</v>
      </c>
      <c r="B389" s="447"/>
      <c r="C389" s="566" t="s">
        <v>167</v>
      </c>
      <c r="D389" s="566" t="s">
        <v>150</v>
      </c>
      <c r="E389" s="201" t="s">
        <v>595</v>
      </c>
      <c r="F389" s="201" t="s">
        <v>578</v>
      </c>
      <c r="G389" s="200" t="s">
        <v>125</v>
      </c>
      <c r="H389" s="207"/>
      <c r="I389" s="207"/>
      <c r="J389" s="207"/>
      <c r="K389" s="470"/>
      <c r="L389" s="203"/>
      <c r="M389" s="204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8" hidden="false" customHeight="true" outlineLevel="0" collapsed="false">
      <c r="A390" s="457" t="s">
        <v>579</v>
      </c>
      <c r="B390" s="417"/>
      <c r="C390" s="566" t="s">
        <v>167</v>
      </c>
      <c r="D390" s="566" t="s">
        <v>150</v>
      </c>
      <c r="E390" s="201" t="s">
        <v>595</v>
      </c>
      <c r="F390" s="201" t="s">
        <v>578</v>
      </c>
      <c r="G390" s="472" t="s">
        <v>62</v>
      </c>
      <c r="H390" s="207"/>
      <c r="I390" s="207"/>
      <c r="J390" s="207"/>
      <c r="K390" s="470"/>
      <c r="L390" s="203"/>
      <c r="M390" s="204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4" hidden="false" customHeight="true" outlineLevel="0" collapsed="false">
      <c r="A391" s="455" t="s">
        <v>580</v>
      </c>
      <c r="B391" s="417"/>
      <c r="C391" s="566" t="s">
        <v>167</v>
      </c>
      <c r="D391" s="566" t="s">
        <v>150</v>
      </c>
      <c r="E391" s="201" t="s">
        <v>595</v>
      </c>
      <c r="F391" s="201" t="s">
        <v>578</v>
      </c>
      <c r="G391" s="472" t="s">
        <v>581</v>
      </c>
      <c r="H391" s="207"/>
      <c r="I391" s="207"/>
      <c r="J391" s="207"/>
      <c r="K391" s="470"/>
      <c r="L391" s="203"/>
      <c r="M391" s="204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8" hidden="false" customHeight="true" outlineLevel="0" collapsed="false">
      <c r="A392" s="473" t="s">
        <v>582</v>
      </c>
      <c r="B392" s="417"/>
      <c r="C392" s="566" t="s">
        <v>167</v>
      </c>
      <c r="D392" s="566" t="s">
        <v>150</v>
      </c>
      <c r="E392" s="201" t="s">
        <v>595</v>
      </c>
      <c r="F392" s="201" t="s">
        <v>578</v>
      </c>
      <c r="G392" s="472" t="s">
        <v>583</v>
      </c>
      <c r="H392" s="207"/>
      <c r="I392" s="207"/>
      <c r="J392" s="207"/>
      <c r="K392" s="470"/>
      <c r="L392" s="203"/>
      <c r="M392" s="204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8" hidden="false" customHeight="true" outlineLevel="0" collapsed="false">
      <c r="A393" s="473" t="s">
        <v>584</v>
      </c>
      <c r="B393" s="417"/>
      <c r="C393" s="566" t="s">
        <v>167</v>
      </c>
      <c r="D393" s="566" t="s">
        <v>150</v>
      </c>
      <c r="E393" s="201" t="s">
        <v>595</v>
      </c>
      <c r="F393" s="201" t="s">
        <v>578</v>
      </c>
      <c r="G393" s="472" t="s">
        <v>585</v>
      </c>
      <c r="H393" s="207"/>
      <c r="I393" s="207"/>
      <c r="J393" s="207"/>
      <c r="K393" s="470"/>
      <c r="L393" s="203"/>
      <c r="M393" s="204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8" hidden="false" customHeight="true" outlineLevel="0" collapsed="false">
      <c r="A394" s="473" t="s">
        <v>586</v>
      </c>
      <c r="B394" s="417"/>
      <c r="C394" s="566" t="s">
        <v>167</v>
      </c>
      <c r="D394" s="566" t="s">
        <v>150</v>
      </c>
      <c r="E394" s="201" t="s">
        <v>595</v>
      </c>
      <c r="F394" s="201" t="s">
        <v>578</v>
      </c>
      <c r="G394" s="472" t="s">
        <v>587</v>
      </c>
      <c r="H394" s="207"/>
      <c r="I394" s="207"/>
      <c r="J394" s="207"/>
      <c r="K394" s="470"/>
      <c r="L394" s="203"/>
      <c r="M394" s="204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8" hidden="false" customHeight="true" outlineLevel="0" collapsed="false">
      <c r="A395" s="474" t="s">
        <v>824</v>
      </c>
      <c r="B395" s="417"/>
      <c r="C395" s="566" t="s">
        <v>167</v>
      </c>
      <c r="D395" s="566" t="s">
        <v>150</v>
      </c>
      <c r="E395" s="201" t="s">
        <v>595</v>
      </c>
      <c r="F395" s="201" t="s">
        <v>578</v>
      </c>
      <c r="G395" s="472" t="s">
        <v>597</v>
      </c>
      <c r="H395" s="207"/>
      <c r="I395" s="207"/>
      <c r="J395" s="207"/>
      <c r="K395" s="470"/>
      <c r="L395" s="203"/>
      <c r="M395" s="204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8" hidden="false" customHeight="true" outlineLevel="0" collapsed="false">
      <c r="A396" s="473" t="s">
        <v>598</v>
      </c>
      <c r="B396" s="417"/>
      <c r="C396" s="566" t="s">
        <v>167</v>
      </c>
      <c r="D396" s="566" t="s">
        <v>150</v>
      </c>
      <c r="E396" s="201" t="s">
        <v>595</v>
      </c>
      <c r="F396" s="201" t="s">
        <v>578</v>
      </c>
      <c r="G396" s="472" t="s">
        <v>599</v>
      </c>
      <c r="H396" s="207"/>
      <c r="I396" s="207"/>
      <c r="J396" s="207"/>
      <c r="K396" s="470"/>
      <c r="L396" s="203"/>
      <c r="M396" s="204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8" hidden="false" customHeight="true" outlineLevel="0" collapsed="false">
      <c r="A397" s="473" t="s">
        <v>600</v>
      </c>
      <c r="B397" s="417"/>
      <c r="C397" s="566" t="s">
        <v>167</v>
      </c>
      <c r="D397" s="566" t="s">
        <v>150</v>
      </c>
      <c r="E397" s="201" t="s">
        <v>595</v>
      </c>
      <c r="F397" s="201" t="s">
        <v>578</v>
      </c>
      <c r="G397" s="472" t="s">
        <v>601</v>
      </c>
      <c r="H397" s="207"/>
      <c r="I397" s="207"/>
      <c r="J397" s="207"/>
      <c r="K397" s="470"/>
      <c r="L397" s="203"/>
      <c r="M397" s="204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8" hidden="false" customHeight="true" outlineLevel="0" collapsed="false">
      <c r="A398" s="473" t="s">
        <v>602</v>
      </c>
      <c r="B398" s="417"/>
      <c r="C398" s="566" t="s">
        <v>167</v>
      </c>
      <c r="D398" s="566" t="s">
        <v>150</v>
      </c>
      <c r="E398" s="201" t="s">
        <v>595</v>
      </c>
      <c r="F398" s="201" t="s">
        <v>578</v>
      </c>
      <c r="G398" s="472" t="s">
        <v>603</v>
      </c>
      <c r="H398" s="207"/>
      <c r="I398" s="207"/>
      <c r="J398" s="207"/>
      <c r="K398" s="470"/>
      <c r="L398" s="203"/>
      <c r="M398" s="204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8" hidden="false" customHeight="true" outlineLevel="0" collapsed="false">
      <c r="A399" s="212" t="s">
        <v>604</v>
      </c>
      <c r="B399" s="413"/>
      <c r="C399" s="566" t="s">
        <v>167</v>
      </c>
      <c r="D399" s="566" t="s">
        <v>150</v>
      </c>
      <c r="E399" s="201" t="s">
        <v>595</v>
      </c>
      <c r="F399" s="201" t="s">
        <v>578</v>
      </c>
      <c r="G399" s="414" t="n">
        <v>224</v>
      </c>
      <c r="H399" s="207"/>
      <c r="I399" s="207"/>
      <c r="J399" s="207"/>
      <c r="K399" s="208"/>
      <c r="L399" s="208"/>
      <c r="M399" s="209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8" hidden="false" customHeight="true" outlineLevel="0" collapsed="false">
      <c r="A400" s="473" t="s">
        <v>605</v>
      </c>
      <c r="B400" s="417"/>
      <c r="C400" s="566" t="s">
        <v>167</v>
      </c>
      <c r="D400" s="566" t="s">
        <v>150</v>
      </c>
      <c r="E400" s="201" t="s">
        <v>595</v>
      </c>
      <c r="F400" s="201" t="s">
        <v>578</v>
      </c>
      <c r="G400" s="472" t="s">
        <v>606</v>
      </c>
      <c r="H400" s="207"/>
      <c r="I400" s="207"/>
      <c r="J400" s="207"/>
      <c r="K400" s="470"/>
      <c r="L400" s="203"/>
      <c r="M400" s="204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8" hidden="false" customHeight="true" outlineLevel="0" collapsed="false">
      <c r="A401" s="473" t="s">
        <v>607</v>
      </c>
      <c r="B401" s="417"/>
      <c r="C401" s="566" t="s">
        <v>167</v>
      </c>
      <c r="D401" s="566" t="s">
        <v>150</v>
      </c>
      <c r="E401" s="201" t="s">
        <v>595</v>
      </c>
      <c r="F401" s="201" t="s">
        <v>578</v>
      </c>
      <c r="G401" s="472" t="s">
        <v>608</v>
      </c>
      <c r="H401" s="207"/>
      <c r="I401" s="207"/>
      <c r="J401" s="207"/>
      <c r="K401" s="470"/>
      <c r="L401" s="203"/>
      <c r="M401" s="204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s="420" customFormat="true" ht="18" hidden="false" customHeight="true" outlineLevel="0" collapsed="false">
      <c r="A402" s="455" t="s">
        <v>588</v>
      </c>
      <c r="B402" s="419"/>
      <c r="C402" s="566" t="s">
        <v>167</v>
      </c>
      <c r="D402" s="566" t="s">
        <v>150</v>
      </c>
      <c r="E402" s="201" t="s">
        <v>595</v>
      </c>
      <c r="F402" s="201" t="s">
        <v>578</v>
      </c>
      <c r="G402" s="465" t="n">
        <v>260</v>
      </c>
      <c r="H402" s="207"/>
      <c r="I402" s="207"/>
      <c r="J402" s="207"/>
      <c r="K402" s="470"/>
      <c r="L402" s="203"/>
      <c r="M402" s="204"/>
    </row>
    <row r="403" s="420" customFormat="true" ht="18" hidden="false" customHeight="true" outlineLevel="0" collapsed="false">
      <c r="A403" s="458" t="s">
        <v>589</v>
      </c>
      <c r="B403" s="419"/>
      <c r="C403" s="566" t="s">
        <v>167</v>
      </c>
      <c r="D403" s="566" t="s">
        <v>150</v>
      </c>
      <c r="E403" s="201" t="s">
        <v>595</v>
      </c>
      <c r="F403" s="201" t="s">
        <v>578</v>
      </c>
      <c r="G403" s="465" t="n">
        <v>262</v>
      </c>
      <c r="H403" s="207"/>
      <c r="I403" s="207"/>
      <c r="J403" s="207"/>
      <c r="K403" s="470"/>
      <c r="L403" s="203"/>
      <c r="M403" s="204"/>
    </row>
    <row r="404" customFormat="false" ht="18" hidden="false" customHeight="true" outlineLevel="0" collapsed="false">
      <c r="A404" s="474" t="s">
        <v>609</v>
      </c>
      <c r="B404" s="417"/>
      <c r="C404" s="566" t="s">
        <v>167</v>
      </c>
      <c r="D404" s="566" t="s">
        <v>150</v>
      </c>
      <c r="E404" s="201" t="s">
        <v>595</v>
      </c>
      <c r="F404" s="201" t="s">
        <v>578</v>
      </c>
      <c r="G404" s="472" t="s">
        <v>610</v>
      </c>
      <c r="H404" s="207"/>
      <c r="I404" s="207"/>
      <c r="J404" s="207"/>
      <c r="K404" s="470"/>
      <c r="L404" s="203"/>
      <c r="M404" s="204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8" hidden="false" customHeight="true" outlineLevel="0" collapsed="false">
      <c r="A405" s="458" t="s">
        <v>611</v>
      </c>
      <c r="B405" s="417"/>
      <c r="C405" s="566" t="s">
        <v>167</v>
      </c>
      <c r="D405" s="566" t="s">
        <v>150</v>
      </c>
      <c r="E405" s="201" t="s">
        <v>595</v>
      </c>
      <c r="F405" s="201" t="s">
        <v>578</v>
      </c>
      <c r="G405" s="472" t="s">
        <v>72</v>
      </c>
      <c r="H405" s="207"/>
      <c r="I405" s="207"/>
      <c r="J405" s="207"/>
      <c r="K405" s="470"/>
      <c r="L405" s="203"/>
      <c r="M405" s="204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8" hidden="false" customHeight="true" outlineLevel="0" collapsed="false">
      <c r="A406" s="474" t="s">
        <v>612</v>
      </c>
      <c r="B406" s="417"/>
      <c r="C406" s="566" t="s">
        <v>167</v>
      </c>
      <c r="D406" s="566" t="s">
        <v>150</v>
      </c>
      <c r="E406" s="201" t="s">
        <v>595</v>
      </c>
      <c r="F406" s="201" t="s">
        <v>578</v>
      </c>
      <c r="G406" s="472" t="s">
        <v>613</v>
      </c>
      <c r="H406" s="207"/>
      <c r="I406" s="207"/>
      <c r="J406" s="207"/>
      <c r="K406" s="470"/>
      <c r="L406" s="203"/>
      <c r="M406" s="204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8" hidden="false" customHeight="true" outlineLevel="0" collapsed="false">
      <c r="A407" s="415" t="s">
        <v>614</v>
      </c>
      <c r="B407" s="419"/>
      <c r="C407" s="566" t="s">
        <v>167</v>
      </c>
      <c r="D407" s="566" t="s">
        <v>150</v>
      </c>
      <c r="E407" s="201" t="s">
        <v>595</v>
      </c>
      <c r="F407" s="201" t="s">
        <v>578</v>
      </c>
      <c r="G407" s="414" t="n">
        <v>320</v>
      </c>
      <c r="H407" s="207"/>
      <c r="I407" s="207"/>
      <c r="J407" s="207"/>
      <c r="K407" s="208"/>
      <c r="L407" s="208"/>
      <c r="M407" s="209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8" hidden="false" customHeight="true" outlineLevel="0" collapsed="false">
      <c r="A408" s="474" t="s">
        <v>615</v>
      </c>
      <c r="B408" s="417"/>
      <c r="C408" s="566" t="s">
        <v>167</v>
      </c>
      <c r="D408" s="566" t="s">
        <v>150</v>
      </c>
      <c r="E408" s="201" t="s">
        <v>595</v>
      </c>
      <c r="F408" s="201" t="s">
        <v>578</v>
      </c>
      <c r="G408" s="472" t="s">
        <v>616</v>
      </c>
      <c r="H408" s="207"/>
      <c r="I408" s="207"/>
      <c r="J408" s="207"/>
      <c r="K408" s="470"/>
      <c r="L408" s="203"/>
      <c r="M408" s="204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2.5" hidden="false" customHeight="true" outlineLevel="0" collapsed="false">
      <c r="A409" s="482" t="s">
        <v>592</v>
      </c>
      <c r="B409" s="447"/>
      <c r="C409" s="566" t="s">
        <v>167</v>
      </c>
      <c r="D409" s="566" t="s">
        <v>150</v>
      </c>
      <c r="E409" s="201" t="s">
        <v>595</v>
      </c>
      <c r="F409" s="201" t="s">
        <v>417</v>
      </c>
      <c r="G409" s="200" t="s">
        <v>125</v>
      </c>
      <c r="H409" s="207"/>
      <c r="I409" s="207"/>
      <c r="J409" s="207"/>
      <c r="K409" s="470"/>
      <c r="L409" s="203"/>
      <c r="M409" s="204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8" hidden="false" customHeight="true" outlineLevel="0" collapsed="false">
      <c r="A410" s="457" t="s">
        <v>579</v>
      </c>
      <c r="B410" s="417"/>
      <c r="C410" s="566" t="s">
        <v>167</v>
      </c>
      <c r="D410" s="566" t="s">
        <v>150</v>
      </c>
      <c r="E410" s="201" t="s">
        <v>595</v>
      </c>
      <c r="F410" s="201" t="s">
        <v>417</v>
      </c>
      <c r="G410" s="472" t="s">
        <v>62</v>
      </c>
      <c r="H410" s="207"/>
      <c r="I410" s="207"/>
      <c r="J410" s="207"/>
      <c r="K410" s="470"/>
      <c r="L410" s="203"/>
      <c r="M410" s="204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4" hidden="false" customHeight="true" outlineLevel="0" collapsed="false">
      <c r="A411" s="455" t="s">
        <v>580</v>
      </c>
      <c r="B411" s="417"/>
      <c r="C411" s="566" t="s">
        <v>167</v>
      </c>
      <c r="D411" s="566" t="s">
        <v>150</v>
      </c>
      <c r="E411" s="201" t="s">
        <v>595</v>
      </c>
      <c r="F411" s="201" t="s">
        <v>417</v>
      </c>
      <c r="G411" s="472" t="s">
        <v>581</v>
      </c>
      <c r="H411" s="207"/>
      <c r="I411" s="207"/>
      <c r="J411" s="207"/>
      <c r="K411" s="470"/>
      <c r="L411" s="203"/>
      <c r="M411" s="204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8" hidden="false" customHeight="true" outlineLevel="0" collapsed="false">
      <c r="A412" s="473" t="s">
        <v>582</v>
      </c>
      <c r="B412" s="417"/>
      <c r="C412" s="566" t="s">
        <v>167</v>
      </c>
      <c r="D412" s="566" t="s">
        <v>150</v>
      </c>
      <c r="E412" s="201" t="s">
        <v>595</v>
      </c>
      <c r="F412" s="201" t="s">
        <v>417</v>
      </c>
      <c r="G412" s="472" t="s">
        <v>583</v>
      </c>
      <c r="H412" s="207"/>
      <c r="I412" s="207"/>
      <c r="J412" s="207"/>
      <c r="K412" s="470"/>
      <c r="L412" s="203"/>
      <c r="M412" s="204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8" hidden="false" customHeight="true" outlineLevel="0" collapsed="false">
      <c r="A413" s="473" t="s">
        <v>584</v>
      </c>
      <c r="B413" s="417"/>
      <c r="C413" s="566" t="s">
        <v>167</v>
      </c>
      <c r="D413" s="566" t="s">
        <v>150</v>
      </c>
      <c r="E413" s="201" t="s">
        <v>595</v>
      </c>
      <c r="F413" s="201" t="s">
        <v>417</v>
      </c>
      <c r="G413" s="472" t="s">
        <v>585</v>
      </c>
      <c r="H413" s="207"/>
      <c r="I413" s="207"/>
      <c r="J413" s="207"/>
      <c r="K413" s="470"/>
      <c r="L413" s="203"/>
      <c r="M413" s="204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8" hidden="false" customHeight="true" outlineLevel="0" collapsed="false">
      <c r="A414" s="473" t="s">
        <v>586</v>
      </c>
      <c r="B414" s="417"/>
      <c r="C414" s="566" t="s">
        <v>167</v>
      </c>
      <c r="D414" s="566" t="s">
        <v>150</v>
      </c>
      <c r="E414" s="201" t="s">
        <v>595</v>
      </c>
      <c r="F414" s="201" t="s">
        <v>417</v>
      </c>
      <c r="G414" s="472" t="s">
        <v>587</v>
      </c>
      <c r="H414" s="207"/>
      <c r="I414" s="207"/>
      <c r="J414" s="207"/>
      <c r="K414" s="470"/>
      <c r="L414" s="203"/>
      <c r="M414" s="204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8" hidden="false" customHeight="true" outlineLevel="0" collapsed="false">
      <c r="A415" s="474" t="s">
        <v>824</v>
      </c>
      <c r="B415" s="417"/>
      <c r="C415" s="566" t="s">
        <v>167</v>
      </c>
      <c r="D415" s="566" t="s">
        <v>150</v>
      </c>
      <c r="E415" s="201" t="s">
        <v>595</v>
      </c>
      <c r="F415" s="201" t="s">
        <v>417</v>
      </c>
      <c r="G415" s="472" t="s">
        <v>597</v>
      </c>
      <c r="H415" s="207"/>
      <c r="I415" s="207"/>
      <c r="J415" s="207"/>
      <c r="K415" s="470"/>
      <c r="L415" s="203"/>
      <c r="M415" s="204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8" hidden="false" customHeight="true" outlineLevel="0" collapsed="false">
      <c r="A416" s="473" t="s">
        <v>598</v>
      </c>
      <c r="B416" s="417"/>
      <c r="C416" s="566" t="s">
        <v>167</v>
      </c>
      <c r="D416" s="566" t="s">
        <v>150</v>
      </c>
      <c r="E416" s="201" t="s">
        <v>595</v>
      </c>
      <c r="F416" s="201" t="s">
        <v>417</v>
      </c>
      <c r="G416" s="472" t="s">
        <v>599</v>
      </c>
      <c r="H416" s="207"/>
      <c r="I416" s="207"/>
      <c r="J416" s="207"/>
      <c r="K416" s="470"/>
      <c r="L416" s="203"/>
      <c r="M416" s="204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8" hidden="false" customHeight="true" outlineLevel="0" collapsed="false">
      <c r="A417" s="473" t="s">
        <v>600</v>
      </c>
      <c r="B417" s="417"/>
      <c r="C417" s="566" t="s">
        <v>167</v>
      </c>
      <c r="D417" s="566" t="s">
        <v>150</v>
      </c>
      <c r="E417" s="201" t="s">
        <v>595</v>
      </c>
      <c r="F417" s="201" t="s">
        <v>417</v>
      </c>
      <c r="G417" s="472" t="s">
        <v>601</v>
      </c>
      <c r="H417" s="207"/>
      <c r="I417" s="207"/>
      <c r="J417" s="207"/>
      <c r="K417" s="470"/>
      <c r="L417" s="203"/>
      <c r="M417" s="204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8" hidden="false" customHeight="true" outlineLevel="0" collapsed="false">
      <c r="A418" s="473" t="s">
        <v>602</v>
      </c>
      <c r="B418" s="417"/>
      <c r="C418" s="566" t="s">
        <v>167</v>
      </c>
      <c r="D418" s="566" t="s">
        <v>150</v>
      </c>
      <c r="E418" s="201" t="s">
        <v>595</v>
      </c>
      <c r="F418" s="201" t="s">
        <v>417</v>
      </c>
      <c r="G418" s="472" t="s">
        <v>603</v>
      </c>
      <c r="H418" s="207"/>
      <c r="I418" s="207"/>
      <c r="J418" s="207"/>
      <c r="K418" s="470"/>
      <c r="L418" s="203"/>
      <c r="M418" s="204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8" hidden="false" customHeight="true" outlineLevel="0" collapsed="false">
      <c r="A419" s="212" t="s">
        <v>604</v>
      </c>
      <c r="B419" s="413"/>
      <c r="C419" s="566" t="s">
        <v>167</v>
      </c>
      <c r="D419" s="566" t="s">
        <v>150</v>
      </c>
      <c r="E419" s="201" t="s">
        <v>595</v>
      </c>
      <c r="F419" s="201" t="s">
        <v>417</v>
      </c>
      <c r="G419" s="414" t="n">
        <v>224</v>
      </c>
      <c r="H419" s="207"/>
      <c r="I419" s="207"/>
      <c r="J419" s="207"/>
      <c r="K419" s="208"/>
      <c r="L419" s="208"/>
      <c r="M419" s="209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8" hidden="false" customHeight="true" outlineLevel="0" collapsed="false">
      <c r="A420" s="473" t="s">
        <v>605</v>
      </c>
      <c r="B420" s="417"/>
      <c r="C420" s="566" t="s">
        <v>167</v>
      </c>
      <c r="D420" s="566" t="s">
        <v>150</v>
      </c>
      <c r="E420" s="201" t="s">
        <v>595</v>
      </c>
      <c r="F420" s="201" t="s">
        <v>417</v>
      </c>
      <c r="G420" s="472" t="s">
        <v>606</v>
      </c>
      <c r="H420" s="207"/>
      <c r="I420" s="207"/>
      <c r="J420" s="207"/>
      <c r="K420" s="470"/>
      <c r="L420" s="203"/>
      <c r="M420" s="204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8" hidden="false" customHeight="true" outlineLevel="0" collapsed="false">
      <c r="A421" s="473" t="s">
        <v>607</v>
      </c>
      <c r="B421" s="417"/>
      <c r="C421" s="566" t="s">
        <v>167</v>
      </c>
      <c r="D421" s="566" t="s">
        <v>150</v>
      </c>
      <c r="E421" s="201" t="s">
        <v>595</v>
      </c>
      <c r="F421" s="201" t="s">
        <v>417</v>
      </c>
      <c r="G421" s="472" t="s">
        <v>608</v>
      </c>
      <c r="H421" s="207"/>
      <c r="I421" s="207"/>
      <c r="J421" s="207"/>
      <c r="K421" s="470"/>
      <c r="L421" s="203"/>
      <c r="M421" s="204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s="420" customFormat="true" ht="18" hidden="false" customHeight="true" outlineLevel="0" collapsed="false">
      <c r="A422" s="455" t="s">
        <v>588</v>
      </c>
      <c r="B422" s="419"/>
      <c r="C422" s="566" t="s">
        <v>167</v>
      </c>
      <c r="D422" s="566" t="s">
        <v>150</v>
      </c>
      <c r="E422" s="201" t="s">
        <v>595</v>
      </c>
      <c r="F422" s="201" t="s">
        <v>417</v>
      </c>
      <c r="G422" s="465" t="n">
        <v>260</v>
      </c>
      <c r="H422" s="207"/>
      <c r="I422" s="207"/>
      <c r="J422" s="207"/>
      <c r="K422" s="470"/>
      <c r="L422" s="203"/>
      <c r="M422" s="204"/>
    </row>
    <row r="423" s="420" customFormat="true" ht="18" hidden="false" customHeight="true" outlineLevel="0" collapsed="false">
      <c r="A423" s="458" t="s">
        <v>589</v>
      </c>
      <c r="B423" s="419"/>
      <c r="C423" s="566" t="s">
        <v>167</v>
      </c>
      <c r="D423" s="566" t="s">
        <v>150</v>
      </c>
      <c r="E423" s="201" t="s">
        <v>595</v>
      </c>
      <c r="F423" s="201" t="s">
        <v>417</v>
      </c>
      <c r="G423" s="465" t="n">
        <v>262</v>
      </c>
      <c r="H423" s="207"/>
      <c r="I423" s="207"/>
      <c r="J423" s="207"/>
      <c r="K423" s="470"/>
      <c r="L423" s="203"/>
      <c r="M423" s="204"/>
    </row>
    <row r="424" customFormat="false" ht="18" hidden="false" customHeight="true" outlineLevel="0" collapsed="false">
      <c r="A424" s="474" t="s">
        <v>609</v>
      </c>
      <c r="B424" s="417"/>
      <c r="C424" s="566" t="s">
        <v>167</v>
      </c>
      <c r="D424" s="566" t="s">
        <v>150</v>
      </c>
      <c r="E424" s="201" t="s">
        <v>595</v>
      </c>
      <c r="F424" s="201" t="s">
        <v>417</v>
      </c>
      <c r="G424" s="472" t="s">
        <v>610</v>
      </c>
      <c r="H424" s="207"/>
      <c r="I424" s="207"/>
      <c r="J424" s="207"/>
      <c r="K424" s="470"/>
      <c r="L424" s="203"/>
      <c r="M424" s="204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8" hidden="false" customHeight="true" outlineLevel="0" collapsed="false">
      <c r="A425" s="458" t="s">
        <v>611</v>
      </c>
      <c r="B425" s="417"/>
      <c r="C425" s="566" t="s">
        <v>167</v>
      </c>
      <c r="D425" s="566" t="s">
        <v>150</v>
      </c>
      <c r="E425" s="201" t="s">
        <v>595</v>
      </c>
      <c r="F425" s="201" t="s">
        <v>417</v>
      </c>
      <c r="G425" s="472" t="s">
        <v>72</v>
      </c>
      <c r="H425" s="207"/>
      <c r="I425" s="207"/>
      <c r="J425" s="207"/>
      <c r="K425" s="470"/>
      <c r="L425" s="203"/>
      <c r="M425" s="204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8" hidden="false" customHeight="true" outlineLevel="0" collapsed="false">
      <c r="A426" s="474" t="s">
        <v>612</v>
      </c>
      <c r="B426" s="417"/>
      <c r="C426" s="566" t="s">
        <v>167</v>
      </c>
      <c r="D426" s="566" t="s">
        <v>150</v>
      </c>
      <c r="E426" s="201" t="s">
        <v>595</v>
      </c>
      <c r="F426" s="201" t="s">
        <v>417</v>
      </c>
      <c r="G426" s="472" t="s">
        <v>613</v>
      </c>
      <c r="H426" s="207"/>
      <c r="I426" s="207"/>
      <c r="J426" s="207"/>
      <c r="K426" s="470"/>
      <c r="L426" s="203"/>
      <c r="M426" s="204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8" hidden="false" customHeight="true" outlineLevel="0" collapsed="false">
      <c r="A427" s="415" t="s">
        <v>614</v>
      </c>
      <c r="B427" s="419"/>
      <c r="C427" s="566" t="s">
        <v>167</v>
      </c>
      <c r="D427" s="566" t="s">
        <v>150</v>
      </c>
      <c r="E427" s="201" t="s">
        <v>595</v>
      </c>
      <c r="F427" s="201" t="s">
        <v>417</v>
      </c>
      <c r="G427" s="414" t="n">
        <v>320</v>
      </c>
      <c r="H427" s="207"/>
      <c r="I427" s="207"/>
      <c r="J427" s="207"/>
      <c r="K427" s="208"/>
      <c r="L427" s="208"/>
      <c r="M427" s="209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8" hidden="false" customHeight="true" outlineLevel="0" collapsed="false">
      <c r="A428" s="474" t="s">
        <v>615</v>
      </c>
      <c r="B428" s="417"/>
      <c r="C428" s="566" t="s">
        <v>167</v>
      </c>
      <c r="D428" s="566" t="s">
        <v>150</v>
      </c>
      <c r="E428" s="201" t="s">
        <v>595</v>
      </c>
      <c r="F428" s="201" t="s">
        <v>417</v>
      </c>
      <c r="G428" s="472" t="s">
        <v>616</v>
      </c>
      <c r="H428" s="207"/>
      <c r="I428" s="207"/>
      <c r="J428" s="207"/>
      <c r="K428" s="470"/>
      <c r="L428" s="203"/>
      <c r="M428" s="204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8" hidden="false" customHeight="true" outlineLevel="0" collapsed="false">
      <c r="A429" s="451" t="s">
        <v>633</v>
      </c>
      <c r="B429" s="447"/>
      <c r="C429" s="566" t="s">
        <v>167</v>
      </c>
      <c r="D429" s="566" t="s">
        <v>150</v>
      </c>
      <c r="E429" s="201" t="s">
        <v>634</v>
      </c>
      <c r="F429" s="201" t="s">
        <v>125</v>
      </c>
      <c r="G429" s="200" t="s">
        <v>125</v>
      </c>
      <c r="H429" s="207"/>
      <c r="I429" s="207"/>
      <c r="J429" s="207"/>
      <c r="K429" s="470"/>
      <c r="L429" s="203"/>
      <c r="M429" s="204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8" hidden="false" customHeight="true" outlineLevel="0" collapsed="false">
      <c r="A430" s="482" t="s">
        <v>577</v>
      </c>
      <c r="B430" s="447"/>
      <c r="C430" s="566" t="s">
        <v>167</v>
      </c>
      <c r="D430" s="566" t="s">
        <v>150</v>
      </c>
      <c r="E430" s="201" t="s">
        <v>634</v>
      </c>
      <c r="F430" s="201" t="s">
        <v>578</v>
      </c>
      <c r="G430" s="200" t="s">
        <v>125</v>
      </c>
      <c r="H430" s="207"/>
      <c r="I430" s="207"/>
      <c r="J430" s="207"/>
      <c r="K430" s="470"/>
      <c r="L430" s="203"/>
      <c r="M430" s="204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8" hidden="false" customHeight="true" outlineLevel="0" collapsed="false">
      <c r="A431" s="457" t="s">
        <v>579</v>
      </c>
      <c r="B431" s="417"/>
      <c r="C431" s="566" t="s">
        <v>167</v>
      </c>
      <c r="D431" s="566" t="s">
        <v>150</v>
      </c>
      <c r="E431" s="201" t="s">
        <v>634</v>
      </c>
      <c r="F431" s="201" t="s">
        <v>578</v>
      </c>
      <c r="G431" s="472" t="s">
        <v>62</v>
      </c>
      <c r="H431" s="207"/>
      <c r="I431" s="207"/>
      <c r="J431" s="207"/>
      <c r="K431" s="470"/>
      <c r="L431" s="203"/>
      <c r="M431" s="204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4" hidden="false" customHeight="true" outlineLevel="0" collapsed="false">
      <c r="A432" s="455" t="s">
        <v>580</v>
      </c>
      <c r="B432" s="417"/>
      <c r="C432" s="566" t="s">
        <v>167</v>
      </c>
      <c r="D432" s="566" t="s">
        <v>150</v>
      </c>
      <c r="E432" s="201" t="s">
        <v>634</v>
      </c>
      <c r="F432" s="201" t="s">
        <v>578</v>
      </c>
      <c r="G432" s="472" t="s">
        <v>581</v>
      </c>
      <c r="H432" s="207"/>
      <c r="I432" s="207"/>
      <c r="J432" s="207"/>
      <c r="K432" s="470"/>
      <c r="L432" s="203"/>
      <c r="M432" s="204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8" hidden="false" customHeight="true" outlineLevel="0" collapsed="false">
      <c r="A433" s="473" t="s">
        <v>582</v>
      </c>
      <c r="B433" s="417"/>
      <c r="C433" s="566" t="s">
        <v>167</v>
      </c>
      <c r="D433" s="566" t="s">
        <v>150</v>
      </c>
      <c r="E433" s="201" t="s">
        <v>634</v>
      </c>
      <c r="F433" s="201" t="s">
        <v>578</v>
      </c>
      <c r="G433" s="472" t="s">
        <v>583</v>
      </c>
      <c r="H433" s="207"/>
      <c r="I433" s="207"/>
      <c r="J433" s="207"/>
      <c r="K433" s="470"/>
      <c r="L433" s="203"/>
      <c r="M433" s="204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8" hidden="false" customHeight="true" outlineLevel="0" collapsed="false">
      <c r="A434" s="473" t="s">
        <v>584</v>
      </c>
      <c r="B434" s="417"/>
      <c r="C434" s="566" t="s">
        <v>167</v>
      </c>
      <c r="D434" s="566" t="s">
        <v>150</v>
      </c>
      <c r="E434" s="201" t="s">
        <v>634</v>
      </c>
      <c r="F434" s="201" t="s">
        <v>578</v>
      </c>
      <c r="G434" s="472" t="s">
        <v>585</v>
      </c>
      <c r="H434" s="207"/>
      <c r="I434" s="207"/>
      <c r="J434" s="207"/>
      <c r="K434" s="470"/>
      <c r="L434" s="203"/>
      <c r="M434" s="204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8" hidden="false" customHeight="true" outlineLevel="0" collapsed="false">
      <c r="A435" s="473" t="s">
        <v>586</v>
      </c>
      <c r="B435" s="417"/>
      <c r="C435" s="566" t="s">
        <v>167</v>
      </c>
      <c r="D435" s="566" t="s">
        <v>150</v>
      </c>
      <c r="E435" s="201" t="s">
        <v>634</v>
      </c>
      <c r="F435" s="201" t="s">
        <v>578</v>
      </c>
      <c r="G435" s="472" t="s">
        <v>587</v>
      </c>
      <c r="H435" s="207"/>
      <c r="I435" s="207"/>
      <c r="J435" s="207"/>
      <c r="K435" s="470"/>
      <c r="L435" s="203"/>
      <c r="M435" s="204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8" hidden="false" customHeight="true" outlineLevel="0" collapsed="false">
      <c r="A436" s="474" t="s">
        <v>824</v>
      </c>
      <c r="B436" s="417"/>
      <c r="C436" s="566" t="s">
        <v>167</v>
      </c>
      <c r="D436" s="566" t="s">
        <v>150</v>
      </c>
      <c r="E436" s="201" t="s">
        <v>634</v>
      </c>
      <c r="F436" s="201" t="s">
        <v>578</v>
      </c>
      <c r="G436" s="472" t="s">
        <v>597</v>
      </c>
      <c r="H436" s="207"/>
      <c r="I436" s="207"/>
      <c r="J436" s="207"/>
      <c r="K436" s="470"/>
      <c r="L436" s="203"/>
      <c r="M436" s="204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8" hidden="false" customHeight="true" outlineLevel="0" collapsed="false">
      <c r="A437" s="473" t="s">
        <v>598</v>
      </c>
      <c r="B437" s="417"/>
      <c r="C437" s="566" t="s">
        <v>167</v>
      </c>
      <c r="D437" s="566" t="s">
        <v>150</v>
      </c>
      <c r="E437" s="201" t="s">
        <v>634</v>
      </c>
      <c r="F437" s="201" t="s">
        <v>578</v>
      </c>
      <c r="G437" s="472" t="s">
        <v>599</v>
      </c>
      <c r="H437" s="207"/>
      <c r="I437" s="207"/>
      <c r="J437" s="207"/>
      <c r="K437" s="470"/>
      <c r="L437" s="203"/>
      <c r="M437" s="204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8" hidden="false" customHeight="true" outlineLevel="0" collapsed="false">
      <c r="A438" s="473" t="s">
        <v>600</v>
      </c>
      <c r="B438" s="417"/>
      <c r="C438" s="566" t="s">
        <v>167</v>
      </c>
      <c r="D438" s="566" t="s">
        <v>150</v>
      </c>
      <c r="E438" s="201" t="s">
        <v>634</v>
      </c>
      <c r="F438" s="201" t="s">
        <v>578</v>
      </c>
      <c r="G438" s="472" t="s">
        <v>601</v>
      </c>
      <c r="H438" s="207"/>
      <c r="I438" s="207"/>
      <c r="J438" s="207"/>
      <c r="K438" s="470"/>
      <c r="L438" s="203"/>
      <c r="M438" s="204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8" hidden="false" customHeight="true" outlineLevel="0" collapsed="false">
      <c r="A439" s="473" t="s">
        <v>602</v>
      </c>
      <c r="B439" s="417"/>
      <c r="C439" s="566" t="s">
        <v>167</v>
      </c>
      <c r="D439" s="566" t="s">
        <v>150</v>
      </c>
      <c r="E439" s="201" t="s">
        <v>634</v>
      </c>
      <c r="F439" s="201" t="s">
        <v>578</v>
      </c>
      <c r="G439" s="472" t="s">
        <v>603</v>
      </c>
      <c r="H439" s="207"/>
      <c r="I439" s="207"/>
      <c r="J439" s="207"/>
      <c r="K439" s="470"/>
      <c r="L439" s="203"/>
      <c r="M439" s="204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s="421" customFormat="true" ht="18" hidden="false" customHeight="true" outlineLevel="0" collapsed="false">
      <c r="A440" s="212" t="s">
        <v>604</v>
      </c>
      <c r="B440" s="419"/>
      <c r="C440" s="566" t="s">
        <v>167</v>
      </c>
      <c r="D440" s="566" t="s">
        <v>150</v>
      </c>
      <c r="E440" s="201" t="s">
        <v>634</v>
      </c>
      <c r="F440" s="201" t="s">
        <v>578</v>
      </c>
      <c r="G440" s="414" t="n">
        <v>224</v>
      </c>
      <c r="H440" s="207"/>
      <c r="I440" s="207"/>
      <c r="J440" s="207"/>
      <c r="K440" s="208"/>
      <c r="L440" s="208"/>
      <c r="M440" s="209"/>
    </row>
    <row r="441" customFormat="false" ht="18" hidden="false" customHeight="true" outlineLevel="0" collapsed="false">
      <c r="A441" s="473" t="s">
        <v>605</v>
      </c>
      <c r="B441" s="417"/>
      <c r="C441" s="566" t="s">
        <v>167</v>
      </c>
      <c r="D441" s="566" t="s">
        <v>150</v>
      </c>
      <c r="E441" s="201" t="s">
        <v>634</v>
      </c>
      <c r="F441" s="201" t="s">
        <v>578</v>
      </c>
      <c r="G441" s="472" t="s">
        <v>606</v>
      </c>
      <c r="H441" s="207"/>
      <c r="I441" s="207"/>
      <c r="J441" s="207"/>
      <c r="K441" s="470"/>
      <c r="L441" s="203"/>
      <c r="M441" s="204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8" hidden="false" customHeight="true" outlineLevel="0" collapsed="false">
      <c r="A442" s="473" t="s">
        <v>607</v>
      </c>
      <c r="B442" s="417"/>
      <c r="C442" s="566" t="s">
        <v>167</v>
      </c>
      <c r="D442" s="566" t="s">
        <v>150</v>
      </c>
      <c r="E442" s="201" t="s">
        <v>634</v>
      </c>
      <c r="F442" s="201" t="s">
        <v>578</v>
      </c>
      <c r="G442" s="472" t="s">
        <v>608</v>
      </c>
      <c r="H442" s="207"/>
      <c r="I442" s="207"/>
      <c r="J442" s="207"/>
      <c r="K442" s="470"/>
      <c r="L442" s="203"/>
      <c r="M442" s="204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s="420" customFormat="true" ht="18" hidden="false" customHeight="true" outlineLevel="0" collapsed="false">
      <c r="A443" s="455" t="s">
        <v>588</v>
      </c>
      <c r="B443" s="419"/>
      <c r="C443" s="566" t="s">
        <v>167</v>
      </c>
      <c r="D443" s="566" t="s">
        <v>150</v>
      </c>
      <c r="E443" s="201" t="s">
        <v>634</v>
      </c>
      <c r="F443" s="201" t="s">
        <v>578</v>
      </c>
      <c r="G443" s="465" t="n">
        <v>260</v>
      </c>
      <c r="H443" s="207"/>
      <c r="I443" s="207"/>
      <c r="J443" s="207"/>
      <c r="K443" s="470"/>
      <c r="L443" s="203"/>
      <c r="M443" s="204"/>
    </row>
    <row r="444" s="420" customFormat="true" ht="18" hidden="false" customHeight="true" outlineLevel="0" collapsed="false">
      <c r="A444" s="458" t="s">
        <v>589</v>
      </c>
      <c r="B444" s="419"/>
      <c r="C444" s="566" t="s">
        <v>167</v>
      </c>
      <c r="D444" s="566" t="s">
        <v>150</v>
      </c>
      <c r="E444" s="201" t="s">
        <v>634</v>
      </c>
      <c r="F444" s="201" t="s">
        <v>578</v>
      </c>
      <c r="G444" s="465" t="n">
        <v>262</v>
      </c>
      <c r="H444" s="207"/>
      <c r="I444" s="207"/>
      <c r="J444" s="207"/>
      <c r="K444" s="470"/>
      <c r="L444" s="203"/>
      <c r="M444" s="204"/>
    </row>
    <row r="445" customFormat="false" ht="18" hidden="false" customHeight="true" outlineLevel="0" collapsed="false">
      <c r="A445" s="474" t="s">
        <v>609</v>
      </c>
      <c r="B445" s="417"/>
      <c r="C445" s="566" t="s">
        <v>167</v>
      </c>
      <c r="D445" s="566" t="s">
        <v>150</v>
      </c>
      <c r="E445" s="201" t="s">
        <v>634</v>
      </c>
      <c r="F445" s="201" t="s">
        <v>578</v>
      </c>
      <c r="G445" s="472" t="s">
        <v>610</v>
      </c>
      <c r="H445" s="207"/>
      <c r="I445" s="207"/>
      <c r="J445" s="207"/>
      <c r="K445" s="470"/>
      <c r="L445" s="203"/>
      <c r="M445" s="204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8" hidden="false" customHeight="true" outlineLevel="0" collapsed="false">
      <c r="A446" s="458" t="s">
        <v>611</v>
      </c>
      <c r="B446" s="417"/>
      <c r="C446" s="566" t="s">
        <v>167</v>
      </c>
      <c r="D446" s="566" t="s">
        <v>150</v>
      </c>
      <c r="E446" s="201" t="s">
        <v>634</v>
      </c>
      <c r="F446" s="201" t="s">
        <v>578</v>
      </c>
      <c r="G446" s="472" t="s">
        <v>72</v>
      </c>
      <c r="H446" s="207"/>
      <c r="I446" s="207"/>
      <c r="J446" s="207"/>
      <c r="K446" s="470"/>
      <c r="L446" s="203"/>
      <c r="M446" s="204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8" hidden="false" customHeight="true" outlineLevel="0" collapsed="false">
      <c r="A447" s="474" t="s">
        <v>612</v>
      </c>
      <c r="B447" s="417"/>
      <c r="C447" s="566" t="s">
        <v>167</v>
      </c>
      <c r="D447" s="566" t="s">
        <v>150</v>
      </c>
      <c r="E447" s="201" t="s">
        <v>634</v>
      </c>
      <c r="F447" s="201" t="s">
        <v>578</v>
      </c>
      <c r="G447" s="472" t="s">
        <v>613</v>
      </c>
      <c r="H447" s="207"/>
      <c r="I447" s="207"/>
      <c r="J447" s="207"/>
      <c r="K447" s="470"/>
      <c r="L447" s="203"/>
      <c r="M447" s="204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8" hidden="false" customHeight="true" outlineLevel="0" collapsed="false">
      <c r="A448" s="415" t="s">
        <v>614</v>
      </c>
      <c r="B448" s="419"/>
      <c r="C448" s="566" t="s">
        <v>167</v>
      </c>
      <c r="D448" s="566" t="s">
        <v>150</v>
      </c>
      <c r="E448" s="201" t="s">
        <v>634</v>
      </c>
      <c r="F448" s="201" t="s">
        <v>578</v>
      </c>
      <c r="G448" s="414" t="n">
        <v>320</v>
      </c>
      <c r="H448" s="207"/>
      <c r="I448" s="207"/>
      <c r="J448" s="207"/>
      <c r="K448" s="208"/>
      <c r="L448" s="208"/>
      <c r="M448" s="209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8" hidden="false" customHeight="true" outlineLevel="0" collapsed="false">
      <c r="A449" s="474" t="s">
        <v>615</v>
      </c>
      <c r="B449" s="417"/>
      <c r="C449" s="566" t="s">
        <v>167</v>
      </c>
      <c r="D449" s="566" t="s">
        <v>150</v>
      </c>
      <c r="E449" s="201" t="s">
        <v>634</v>
      </c>
      <c r="F449" s="201" t="s">
        <v>578</v>
      </c>
      <c r="G449" s="472" t="s">
        <v>616</v>
      </c>
      <c r="H449" s="207"/>
      <c r="I449" s="207"/>
      <c r="J449" s="207"/>
      <c r="K449" s="470"/>
      <c r="L449" s="203"/>
      <c r="M449" s="204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9.15" hidden="false" customHeight="true" outlineLevel="0" collapsed="false">
      <c r="A450" s="608" t="s">
        <v>864</v>
      </c>
      <c r="B450" s="307"/>
      <c r="C450" s="566" t="s">
        <v>167</v>
      </c>
      <c r="D450" s="566" t="s">
        <v>150</v>
      </c>
      <c r="E450" s="290" t="s">
        <v>882</v>
      </c>
      <c r="F450" s="566" t="s">
        <v>125</v>
      </c>
      <c r="G450" s="606" t="s">
        <v>125</v>
      </c>
      <c r="H450" s="291"/>
      <c r="I450" s="291"/>
      <c r="J450" s="291"/>
      <c r="K450" s="607"/>
      <c r="L450" s="286"/>
      <c r="M450" s="287"/>
    </row>
    <row r="451" customFormat="false" ht="51" hidden="false" customHeight="false" outlineLevel="0" collapsed="false">
      <c r="A451" s="288" t="s">
        <v>996</v>
      </c>
      <c r="B451" s="605"/>
      <c r="C451" s="566" t="s">
        <v>167</v>
      </c>
      <c r="D451" s="566" t="s">
        <v>150</v>
      </c>
      <c r="E451" s="566" t="s">
        <v>997</v>
      </c>
      <c r="F451" s="566" t="s">
        <v>125</v>
      </c>
      <c r="G451" s="606" t="s">
        <v>125</v>
      </c>
      <c r="H451" s="291"/>
      <c r="I451" s="291"/>
      <c r="J451" s="291"/>
      <c r="K451" s="607"/>
      <c r="L451" s="286"/>
      <c r="M451" s="287"/>
    </row>
    <row r="452" customFormat="false" ht="19.15" hidden="false" customHeight="true" outlineLevel="0" collapsed="false">
      <c r="A452" s="294" t="s">
        <v>647</v>
      </c>
      <c r="B452" s="300"/>
      <c r="C452" s="566" t="s">
        <v>167</v>
      </c>
      <c r="D452" s="566" t="s">
        <v>150</v>
      </c>
      <c r="E452" s="566" t="s">
        <v>997</v>
      </c>
      <c r="F452" s="284" t="s">
        <v>648</v>
      </c>
      <c r="G452" s="606" t="s">
        <v>125</v>
      </c>
      <c r="H452" s="291"/>
      <c r="I452" s="291"/>
      <c r="J452" s="291"/>
      <c r="K452" s="607"/>
      <c r="L452" s="286"/>
      <c r="M452" s="287"/>
    </row>
    <row r="453" s="252" customFormat="true" ht="19.15" hidden="false" customHeight="true" outlineLevel="0" collapsed="false">
      <c r="A453" s="313" t="s">
        <v>611</v>
      </c>
      <c r="B453" s="307"/>
      <c r="C453" s="566" t="s">
        <v>167</v>
      </c>
      <c r="D453" s="566" t="s">
        <v>150</v>
      </c>
      <c r="E453" s="566" t="s">
        <v>997</v>
      </c>
      <c r="F453" s="284" t="s">
        <v>648</v>
      </c>
      <c r="G453" s="618" t="n">
        <v>300</v>
      </c>
      <c r="H453" s="291"/>
      <c r="I453" s="291"/>
      <c r="J453" s="291"/>
      <c r="K453" s="607"/>
      <c r="L453" s="286"/>
      <c r="M453" s="287"/>
    </row>
    <row r="454" s="252" customFormat="true" ht="19.15" hidden="false" customHeight="true" outlineLevel="0" collapsed="false">
      <c r="A454" s="342" t="s">
        <v>612</v>
      </c>
      <c r="B454" s="307"/>
      <c r="C454" s="566" t="s">
        <v>167</v>
      </c>
      <c r="D454" s="566" t="s">
        <v>150</v>
      </c>
      <c r="E454" s="566" t="s">
        <v>997</v>
      </c>
      <c r="F454" s="284" t="s">
        <v>648</v>
      </c>
      <c r="G454" s="618" t="n">
        <v>310</v>
      </c>
      <c r="H454" s="291"/>
      <c r="I454" s="291"/>
      <c r="J454" s="291"/>
      <c r="K454" s="607"/>
      <c r="L454" s="286"/>
      <c r="M454" s="287"/>
    </row>
    <row r="455" customFormat="false" ht="38.25" hidden="false" customHeight="false" outlineLevel="0" collapsed="false">
      <c r="A455" s="288" t="s">
        <v>998</v>
      </c>
      <c r="B455" s="605"/>
      <c r="C455" s="566" t="s">
        <v>167</v>
      </c>
      <c r="D455" s="566" t="s">
        <v>150</v>
      </c>
      <c r="E455" s="566" t="s">
        <v>999</v>
      </c>
      <c r="F455" s="566" t="s">
        <v>125</v>
      </c>
      <c r="G455" s="606" t="s">
        <v>125</v>
      </c>
      <c r="H455" s="291"/>
      <c r="I455" s="291"/>
      <c r="J455" s="291"/>
      <c r="K455" s="607"/>
      <c r="L455" s="286"/>
      <c r="M455" s="287"/>
    </row>
    <row r="456" customFormat="false" ht="19.15" hidden="false" customHeight="true" outlineLevel="0" collapsed="false">
      <c r="A456" s="294" t="s">
        <v>647</v>
      </c>
      <c r="B456" s="605"/>
      <c r="C456" s="566" t="s">
        <v>167</v>
      </c>
      <c r="D456" s="566" t="s">
        <v>150</v>
      </c>
      <c r="E456" s="566" t="s">
        <v>999</v>
      </c>
      <c r="F456" s="284" t="s">
        <v>648</v>
      </c>
      <c r="G456" s="630" t="s">
        <v>125</v>
      </c>
      <c r="H456" s="291"/>
      <c r="I456" s="291"/>
      <c r="J456" s="291"/>
      <c r="K456" s="607"/>
      <c r="L456" s="286"/>
      <c r="M456" s="287"/>
    </row>
    <row r="457" s="252" customFormat="true" ht="19.15" hidden="false" customHeight="true" outlineLevel="0" collapsed="false">
      <c r="A457" s="313" t="s">
        <v>611</v>
      </c>
      <c r="B457" s="307"/>
      <c r="C457" s="566" t="s">
        <v>167</v>
      </c>
      <c r="D457" s="566" t="s">
        <v>150</v>
      </c>
      <c r="E457" s="566" t="s">
        <v>999</v>
      </c>
      <c r="F457" s="284" t="s">
        <v>648</v>
      </c>
      <c r="G457" s="618" t="n">
        <v>300</v>
      </c>
      <c r="H457" s="291"/>
      <c r="I457" s="291"/>
      <c r="J457" s="291"/>
      <c r="K457" s="607"/>
      <c r="L457" s="286"/>
      <c r="M457" s="287"/>
    </row>
    <row r="458" s="252" customFormat="true" ht="19.15" hidden="false" customHeight="true" outlineLevel="0" collapsed="false">
      <c r="A458" s="342" t="s">
        <v>612</v>
      </c>
      <c r="B458" s="307"/>
      <c r="C458" s="566" t="s">
        <v>167</v>
      </c>
      <c r="D458" s="566" t="s">
        <v>150</v>
      </c>
      <c r="E458" s="566" t="s">
        <v>999</v>
      </c>
      <c r="F458" s="284" t="s">
        <v>648</v>
      </c>
      <c r="G458" s="618" t="n">
        <v>310</v>
      </c>
      <c r="H458" s="291"/>
      <c r="I458" s="291"/>
      <c r="J458" s="291"/>
      <c r="K458" s="607"/>
      <c r="L458" s="286"/>
      <c r="M458" s="287"/>
    </row>
    <row r="459" customFormat="false" ht="37.5" hidden="false" customHeight="true" outlineLevel="0" collapsed="false">
      <c r="A459" s="288" t="s">
        <v>887</v>
      </c>
      <c r="B459" s="307"/>
      <c r="C459" s="566" t="s">
        <v>167</v>
      </c>
      <c r="D459" s="566" t="s">
        <v>150</v>
      </c>
      <c r="E459" s="566" t="s">
        <v>888</v>
      </c>
      <c r="F459" s="566" t="s">
        <v>125</v>
      </c>
      <c r="G459" s="606" t="s">
        <v>125</v>
      </c>
      <c r="H459" s="291"/>
      <c r="I459" s="291"/>
      <c r="J459" s="291"/>
      <c r="K459" s="607"/>
      <c r="L459" s="286"/>
      <c r="M459" s="287"/>
    </row>
    <row r="460" customFormat="false" ht="19.15" hidden="false" customHeight="true" outlineLevel="0" collapsed="false">
      <c r="A460" s="294" t="s">
        <v>647</v>
      </c>
      <c r="B460" s="307"/>
      <c r="C460" s="566" t="s">
        <v>167</v>
      </c>
      <c r="D460" s="566" t="s">
        <v>150</v>
      </c>
      <c r="E460" s="566" t="s">
        <v>888</v>
      </c>
      <c r="F460" s="284" t="s">
        <v>648</v>
      </c>
      <c r="G460" s="630" t="s">
        <v>125</v>
      </c>
      <c r="H460" s="291"/>
      <c r="I460" s="291"/>
      <c r="J460" s="291"/>
      <c r="K460" s="607"/>
      <c r="L460" s="286"/>
      <c r="M460" s="287"/>
    </row>
    <row r="461" s="252" customFormat="true" ht="19.15" hidden="false" customHeight="true" outlineLevel="0" collapsed="false">
      <c r="A461" s="313" t="s">
        <v>611</v>
      </c>
      <c r="B461" s="307"/>
      <c r="C461" s="566" t="s">
        <v>167</v>
      </c>
      <c r="D461" s="566" t="s">
        <v>150</v>
      </c>
      <c r="E461" s="566" t="s">
        <v>888</v>
      </c>
      <c r="F461" s="284" t="s">
        <v>648</v>
      </c>
      <c r="G461" s="618" t="n">
        <v>300</v>
      </c>
      <c r="H461" s="291"/>
      <c r="I461" s="291"/>
      <c r="J461" s="291"/>
      <c r="K461" s="607"/>
      <c r="L461" s="286"/>
      <c r="M461" s="287"/>
    </row>
    <row r="462" s="252" customFormat="true" ht="19.15" hidden="false" customHeight="true" outlineLevel="0" collapsed="false">
      <c r="A462" s="342" t="s">
        <v>612</v>
      </c>
      <c r="B462" s="307"/>
      <c r="C462" s="566" t="s">
        <v>167</v>
      </c>
      <c r="D462" s="566" t="s">
        <v>150</v>
      </c>
      <c r="E462" s="566" t="s">
        <v>888</v>
      </c>
      <c r="F462" s="284" t="s">
        <v>648</v>
      </c>
      <c r="G462" s="618" t="n">
        <v>310</v>
      </c>
      <c r="H462" s="291"/>
      <c r="I462" s="291"/>
      <c r="J462" s="291"/>
      <c r="K462" s="607"/>
      <c r="L462" s="286"/>
      <c r="M462" s="287"/>
    </row>
    <row r="463" customFormat="false" ht="24.75" hidden="false" customHeight="true" outlineLevel="0" collapsed="false">
      <c r="A463" s="288" t="s">
        <v>865</v>
      </c>
      <c r="B463" s="300"/>
      <c r="C463" s="567" t="s">
        <v>167</v>
      </c>
      <c r="D463" s="566" t="s">
        <v>150</v>
      </c>
      <c r="E463" s="566" t="s">
        <v>889</v>
      </c>
      <c r="F463" s="567" t="s">
        <v>125</v>
      </c>
      <c r="G463" s="606" t="s">
        <v>125</v>
      </c>
      <c r="H463" s="291"/>
      <c r="I463" s="291"/>
      <c r="J463" s="291"/>
      <c r="K463" s="607"/>
      <c r="L463" s="286"/>
      <c r="M463" s="287"/>
    </row>
    <row r="464" customFormat="false" ht="19.15" hidden="false" customHeight="true" outlineLevel="0" collapsed="false">
      <c r="A464" s="294" t="s">
        <v>647</v>
      </c>
      <c r="B464" s="605"/>
      <c r="C464" s="566" t="s">
        <v>167</v>
      </c>
      <c r="D464" s="566" t="s">
        <v>150</v>
      </c>
      <c r="E464" s="566" t="s">
        <v>889</v>
      </c>
      <c r="F464" s="284" t="s">
        <v>648</v>
      </c>
      <c r="G464" s="606" t="s">
        <v>125</v>
      </c>
      <c r="H464" s="291"/>
      <c r="I464" s="291"/>
      <c r="J464" s="291"/>
      <c r="K464" s="607"/>
      <c r="L464" s="286"/>
      <c r="M464" s="287"/>
    </row>
    <row r="465" s="252" customFormat="true" ht="19.15" hidden="false" customHeight="true" outlineLevel="0" collapsed="false">
      <c r="A465" s="313" t="s">
        <v>611</v>
      </c>
      <c r="B465" s="307"/>
      <c r="C465" s="566" t="s">
        <v>167</v>
      </c>
      <c r="D465" s="566" t="s">
        <v>150</v>
      </c>
      <c r="E465" s="566" t="s">
        <v>889</v>
      </c>
      <c r="F465" s="284" t="s">
        <v>648</v>
      </c>
      <c r="G465" s="618" t="n">
        <v>300</v>
      </c>
      <c r="H465" s="291"/>
      <c r="I465" s="291"/>
      <c r="J465" s="291"/>
      <c r="K465" s="607"/>
      <c r="L465" s="286"/>
      <c r="M465" s="287"/>
    </row>
    <row r="466" s="252" customFormat="true" ht="19.15" hidden="false" customHeight="true" outlineLevel="0" collapsed="false">
      <c r="A466" s="342" t="s">
        <v>612</v>
      </c>
      <c r="B466" s="307"/>
      <c r="C466" s="566" t="s">
        <v>167</v>
      </c>
      <c r="D466" s="566" t="s">
        <v>150</v>
      </c>
      <c r="E466" s="566" t="s">
        <v>889</v>
      </c>
      <c r="F466" s="284" t="s">
        <v>648</v>
      </c>
      <c r="G466" s="618" t="n">
        <v>310</v>
      </c>
      <c r="H466" s="291"/>
      <c r="I466" s="291"/>
      <c r="J466" s="291"/>
      <c r="K466" s="607"/>
      <c r="L466" s="286"/>
      <c r="M466" s="287"/>
    </row>
    <row r="467" customFormat="false" ht="38.25" hidden="false" customHeight="false" outlineLevel="0" collapsed="false">
      <c r="A467" s="314" t="s">
        <v>1230</v>
      </c>
      <c r="B467" s="300"/>
      <c r="C467" s="566" t="s">
        <v>167</v>
      </c>
      <c r="D467" s="566" t="s">
        <v>150</v>
      </c>
      <c r="E467" s="315" t="n">
        <v>1007200</v>
      </c>
      <c r="F467" s="290" t="s">
        <v>125</v>
      </c>
      <c r="G467" s="606" t="s">
        <v>125</v>
      </c>
      <c r="H467" s="291"/>
      <c r="I467" s="291"/>
      <c r="J467" s="291"/>
      <c r="K467" s="607"/>
      <c r="L467" s="286"/>
      <c r="M467" s="287"/>
    </row>
    <row r="468" customFormat="false" ht="18.75" hidden="false" customHeight="true" outlineLevel="0" collapsed="false">
      <c r="A468" s="628" t="s">
        <v>1231</v>
      </c>
      <c r="B468" s="300"/>
      <c r="C468" s="566" t="s">
        <v>167</v>
      </c>
      <c r="D468" s="566" t="s">
        <v>150</v>
      </c>
      <c r="E468" s="315" t="n">
        <v>1007200</v>
      </c>
      <c r="F468" s="290" t="s">
        <v>648</v>
      </c>
      <c r="G468" s="606" t="s">
        <v>125</v>
      </c>
      <c r="H468" s="291"/>
      <c r="I468" s="291"/>
      <c r="J468" s="291"/>
      <c r="K468" s="607"/>
      <c r="L468" s="286"/>
      <c r="M468" s="287"/>
    </row>
    <row r="469" s="252" customFormat="true" ht="19.15" hidden="false" customHeight="true" outlineLevel="0" collapsed="false">
      <c r="A469" s="296" t="s">
        <v>611</v>
      </c>
      <c r="B469" s="307"/>
      <c r="C469" s="566" t="s">
        <v>167</v>
      </c>
      <c r="D469" s="566" t="s">
        <v>150</v>
      </c>
      <c r="E469" s="315" t="n">
        <v>1007200</v>
      </c>
      <c r="F469" s="290" t="s">
        <v>648</v>
      </c>
      <c r="G469" s="301" t="n">
        <v>300</v>
      </c>
      <c r="H469" s="291"/>
      <c r="I469" s="291"/>
      <c r="J469" s="291"/>
      <c r="K469" s="292"/>
      <c r="L469" s="292"/>
      <c r="M469" s="293"/>
    </row>
    <row r="470" s="252" customFormat="true" ht="18.75" hidden="false" customHeight="true" outlineLevel="0" collapsed="false">
      <c r="A470" s="304" t="s">
        <v>612</v>
      </c>
      <c r="B470" s="307"/>
      <c r="C470" s="566" t="s">
        <v>167</v>
      </c>
      <c r="D470" s="566" t="s">
        <v>150</v>
      </c>
      <c r="E470" s="315" t="n">
        <v>1007200</v>
      </c>
      <c r="F470" s="290" t="s">
        <v>648</v>
      </c>
      <c r="G470" s="301" t="n">
        <v>310</v>
      </c>
      <c r="H470" s="291"/>
      <c r="I470" s="291"/>
      <c r="J470" s="291"/>
      <c r="K470" s="292"/>
      <c r="L470" s="292"/>
      <c r="M470" s="293"/>
    </row>
    <row r="471" customFormat="false" ht="38.25" hidden="false" customHeight="false" outlineLevel="0" collapsed="false">
      <c r="A471" s="288" t="s">
        <v>645</v>
      </c>
      <c r="B471" s="605"/>
      <c r="C471" s="566" t="s">
        <v>167</v>
      </c>
      <c r="D471" s="566" t="s">
        <v>150</v>
      </c>
      <c r="E471" s="566" t="s">
        <v>769</v>
      </c>
      <c r="F471" s="566" t="s">
        <v>125</v>
      </c>
      <c r="G471" s="606" t="s">
        <v>125</v>
      </c>
      <c r="H471" s="291"/>
      <c r="I471" s="291"/>
      <c r="J471" s="291"/>
      <c r="K471" s="607"/>
      <c r="L471" s="286"/>
      <c r="M471" s="287"/>
    </row>
    <row r="472" customFormat="false" ht="42.75" hidden="false" customHeight="false" outlineLevel="0" collapsed="false">
      <c r="A472" s="294" t="s">
        <v>770</v>
      </c>
      <c r="B472" s="605"/>
      <c r="C472" s="566" t="s">
        <v>167</v>
      </c>
      <c r="D472" s="566" t="s">
        <v>150</v>
      </c>
      <c r="E472" s="566" t="s">
        <v>771</v>
      </c>
      <c r="F472" s="566" t="s">
        <v>125</v>
      </c>
      <c r="G472" s="606" t="s">
        <v>125</v>
      </c>
      <c r="H472" s="291"/>
      <c r="I472" s="291"/>
      <c r="J472" s="291"/>
      <c r="K472" s="607"/>
      <c r="L472" s="286"/>
      <c r="M472" s="287"/>
    </row>
    <row r="473" customFormat="false" ht="18" hidden="false" customHeight="true" outlineLevel="0" collapsed="false">
      <c r="A473" s="295" t="s">
        <v>647</v>
      </c>
      <c r="B473" s="605"/>
      <c r="C473" s="566" t="s">
        <v>167</v>
      </c>
      <c r="D473" s="566" t="s">
        <v>150</v>
      </c>
      <c r="E473" s="566" t="s">
        <v>771</v>
      </c>
      <c r="F473" s="566" t="s">
        <v>648</v>
      </c>
      <c r="G473" s="606" t="s">
        <v>125</v>
      </c>
      <c r="H473" s="291"/>
      <c r="I473" s="291"/>
      <c r="J473" s="291"/>
      <c r="K473" s="607"/>
      <c r="L473" s="286"/>
      <c r="M473" s="287"/>
    </row>
    <row r="474" s="252" customFormat="true" ht="19.15" hidden="false" customHeight="true" outlineLevel="0" collapsed="false">
      <c r="A474" s="296" t="s">
        <v>611</v>
      </c>
      <c r="B474" s="307"/>
      <c r="C474" s="566" t="s">
        <v>167</v>
      </c>
      <c r="D474" s="566" t="s">
        <v>150</v>
      </c>
      <c r="E474" s="566" t="s">
        <v>771</v>
      </c>
      <c r="F474" s="290" t="s">
        <v>648</v>
      </c>
      <c r="G474" s="301" t="n">
        <v>300</v>
      </c>
      <c r="H474" s="291"/>
      <c r="I474" s="291"/>
      <c r="J474" s="291"/>
      <c r="K474" s="292"/>
      <c r="L474" s="292"/>
      <c r="M474" s="293"/>
    </row>
    <row r="475" s="252" customFormat="true" ht="18.75" hidden="false" customHeight="true" outlineLevel="0" collapsed="false">
      <c r="A475" s="304" t="s">
        <v>612</v>
      </c>
      <c r="B475" s="307"/>
      <c r="C475" s="566" t="s">
        <v>167</v>
      </c>
      <c r="D475" s="566" t="s">
        <v>150</v>
      </c>
      <c r="E475" s="566" t="s">
        <v>771</v>
      </c>
      <c r="F475" s="290" t="s">
        <v>648</v>
      </c>
      <c r="G475" s="301" t="n">
        <v>310</v>
      </c>
      <c r="H475" s="291"/>
      <c r="I475" s="291"/>
      <c r="J475" s="291"/>
      <c r="K475" s="292"/>
      <c r="L475" s="292"/>
      <c r="M475" s="293"/>
    </row>
    <row r="476" customFormat="false" ht="32.25" hidden="false" customHeight="false" outlineLevel="0" collapsed="false">
      <c r="A476" s="294" t="s">
        <v>772</v>
      </c>
      <c r="B476" s="605"/>
      <c r="C476" s="566" t="s">
        <v>167</v>
      </c>
      <c r="D476" s="566" t="s">
        <v>150</v>
      </c>
      <c r="E476" s="566" t="s">
        <v>773</v>
      </c>
      <c r="F476" s="566" t="s">
        <v>125</v>
      </c>
      <c r="G476" s="606" t="s">
        <v>125</v>
      </c>
      <c r="H476" s="291"/>
      <c r="I476" s="291"/>
      <c r="J476" s="291"/>
      <c r="K476" s="607"/>
      <c r="L476" s="286"/>
      <c r="M476" s="287"/>
    </row>
    <row r="477" customFormat="false" ht="17.25" hidden="false" customHeight="true" outlineLevel="0" collapsed="false">
      <c r="A477" s="295" t="s">
        <v>647</v>
      </c>
      <c r="B477" s="605"/>
      <c r="C477" s="566" t="s">
        <v>167</v>
      </c>
      <c r="D477" s="566" t="s">
        <v>150</v>
      </c>
      <c r="E477" s="566" t="s">
        <v>773</v>
      </c>
      <c r="F477" s="566" t="s">
        <v>648</v>
      </c>
      <c r="G477" s="606" t="s">
        <v>125</v>
      </c>
      <c r="H477" s="291"/>
      <c r="I477" s="291"/>
      <c r="J477" s="291"/>
      <c r="K477" s="607"/>
      <c r="L477" s="286"/>
      <c r="M477" s="287"/>
    </row>
    <row r="478" s="252" customFormat="true" ht="19.15" hidden="false" customHeight="true" outlineLevel="0" collapsed="false">
      <c r="A478" s="296" t="s">
        <v>611</v>
      </c>
      <c r="B478" s="307"/>
      <c r="C478" s="566" t="s">
        <v>167</v>
      </c>
      <c r="D478" s="566" t="s">
        <v>150</v>
      </c>
      <c r="E478" s="566" t="s">
        <v>773</v>
      </c>
      <c r="F478" s="290" t="s">
        <v>648</v>
      </c>
      <c r="G478" s="301" t="n">
        <v>300</v>
      </c>
      <c r="H478" s="291"/>
      <c r="I478" s="291"/>
      <c r="J478" s="291"/>
      <c r="K478" s="292"/>
      <c r="L478" s="292"/>
      <c r="M478" s="293"/>
    </row>
    <row r="479" s="252" customFormat="true" ht="18.75" hidden="false" customHeight="true" outlineLevel="0" collapsed="false">
      <c r="A479" s="304" t="s">
        <v>612</v>
      </c>
      <c r="B479" s="307"/>
      <c r="C479" s="566" t="s">
        <v>167</v>
      </c>
      <c r="D479" s="566" t="s">
        <v>150</v>
      </c>
      <c r="E479" s="566" t="s">
        <v>773</v>
      </c>
      <c r="F479" s="290" t="s">
        <v>648</v>
      </c>
      <c r="G479" s="301" t="n">
        <v>310</v>
      </c>
      <c r="H479" s="291"/>
      <c r="I479" s="291"/>
      <c r="J479" s="291"/>
      <c r="K479" s="292"/>
      <c r="L479" s="292"/>
      <c r="M479" s="293"/>
    </row>
    <row r="480" customFormat="false" ht="21.75" hidden="false" customHeight="false" outlineLevel="0" collapsed="false">
      <c r="A480" s="294" t="s">
        <v>646</v>
      </c>
      <c r="B480" s="605"/>
      <c r="C480" s="566" t="s">
        <v>167</v>
      </c>
      <c r="D480" s="566" t="s">
        <v>150</v>
      </c>
      <c r="E480" s="566" t="s">
        <v>774</v>
      </c>
      <c r="F480" s="566" t="s">
        <v>125</v>
      </c>
      <c r="G480" s="606" t="s">
        <v>125</v>
      </c>
      <c r="H480" s="291"/>
      <c r="I480" s="291"/>
      <c r="J480" s="291"/>
      <c r="K480" s="607"/>
      <c r="L480" s="286"/>
      <c r="M480" s="287"/>
    </row>
    <row r="481" customFormat="false" ht="19.5" hidden="false" customHeight="true" outlineLevel="0" collapsed="false">
      <c r="A481" s="295" t="s">
        <v>647</v>
      </c>
      <c r="B481" s="605"/>
      <c r="C481" s="566" t="s">
        <v>167</v>
      </c>
      <c r="D481" s="566" t="s">
        <v>150</v>
      </c>
      <c r="E481" s="566" t="s">
        <v>774</v>
      </c>
      <c r="F481" s="566" t="s">
        <v>648</v>
      </c>
      <c r="G481" s="606" t="s">
        <v>125</v>
      </c>
      <c r="H481" s="291"/>
      <c r="I481" s="291"/>
      <c r="J481" s="291"/>
      <c r="K481" s="607"/>
      <c r="L481" s="286"/>
      <c r="M481" s="287"/>
    </row>
    <row r="482" s="252" customFormat="true" ht="19.15" hidden="false" customHeight="true" outlineLevel="0" collapsed="false">
      <c r="A482" s="313" t="s">
        <v>611</v>
      </c>
      <c r="B482" s="307"/>
      <c r="C482" s="566" t="s">
        <v>167</v>
      </c>
      <c r="D482" s="566" t="s">
        <v>150</v>
      </c>
      <c r="E482" s="566" t="s">
        <v>774</v>
      </c>
      <c r="F482" s="566" t="s">
        <v>648</v>
      </c>
      <c r="G482" s="618" t="n">
        <v>300</v>
      </c>
      <c r="H482" s="291"/>
      <c r="I482" s="291"/>
      <c r="J482" s="291"/>
      <c r="K482" s="607"/>
      <c r="L482" s="286"/>
      <c r="M482" s="287"/>
    </row>
    <row r="483" s="252" customFormat="true" ht="19.15" hidden="false" customHeight="true" outlineLevel="0" collapsed="false">
      <c r="A483" s="342" t="s">
        <v>612</v>
      </c>
      <c r="B483" s="307"/>
      <c r="C483" s="566" t="s">
        <v>167</v>
      </c>
      <c r="D483" s="566" t="s">
        <v>150</v>
      </c>
      <c r="E483" s="566" t="s">
        <v>774</v>
      </c>
      <c r="F483" s="566" t="s">
        <v>648</v>
      </c>
      <c r="G483" s="618" t="n">
        <v>310</v>
      </c>
      <c r="H483" s="291"/>
      <c r="I483" s="291"/>
      <c r="J483" s="291"/>
      <c r="K483" s="607"/>
      <c r="L483" s="286"/>
      <c r="M483" s="287"/>
    </row>
    <row r="484" customFormat="false" ht="38.25" hidden="false" customHeight="false" outlineLevel="0" collapsed="false">
      <c r="A484" s="288" t="s">
        <v>1200</v>
      </c>
      <c r="B484" s="605"/>
      <c r="C484" s="566" t="s">
        <v>167</v>
      </c>
      <c r="D484" s="566" t="s">
        <v>150</v>
      </c>
      <c r="E484" s="566" t="s">
        <v>1201</v>
      </c>
      <c r="F484" s="566" t="s">
        <v>125</v>
      </c>
      <c r="G484" s="606" t="s">
        <v>125</v>
      </c>
      <c r="H484" s="291"/>
      <c r="I484" s="291"/>
      <c r="J484" s="291"/>
      <c r="K484" s="607"/>
      <c r="L484" s="286"/>
      <c r="M484" s="287"/>
    </row>
    <row r="485" customFormat="false" ht="24.75" hidden="false" customHeight="true" outlineLevel="0" collapsed="false">
      <c r="A485" s="294" t="s">
        <v>1197</v>
      </c>
      <c r="B485" s="605"/>
      <c r="C485" s="566" t="s">
        <v>167</v>
      </c>
      <c r="D485" s="566" t="s">
        <v>150</v>
      </c>
      <c r="E485" s="566" t="s">
        <v>1204</v>
      </c>
      <c r="F485" s="566" t="s">
        <v>125</v>
      </c>
      <c r="G485" s="606" t="s">
        <v>125</v>
      </c>
      <c r="H485" s="291"/>
      <c r="I485" s="291"/>
      <c r="J485" s="291"/>
      <c r="K485" s="607"/>
      <c r="L485" s="286"/>
      <c r="M485" s="287"/>
    </row>
    <row r="486" customFormat="false" ht="18" hidden="false" customHeight="true" outlineLevel="0" collapsed="false">
      <c r="A486" s="615" t="s">
        <v>577</v>
      </c>
      <c r="B486" s="605"/>
      <c r="C486" s="566" t="s">
        <v>167</v>
      </c>
      <c r="D486" s="566" t="s">
        <v>150</v>
      </c>
      <c r="E486" s="566" t="s">
        <v>1204</v>
      </c>
      <c r="F486" s="566" t="s">
        <v>578</v>
      </c>
      <c r="G486" s="606" t="s">
        <v>125</v>
      </c>
      <c r="H486" s="291"/>
      <c r="I486" s="291"/>
      <c r="J486" s="291"/>
      <c r="K486" s="607"/>
      <c r="L486" s="286"/>
      <c r="M486" s="287"/>
    </row>
    <row r="487" s="252" customFormat="true" ht="19.15" hidden="false" customHeight="true" outlineLevel="0" collapsed="false">
      <c r="A487" s="616" t="s">
        <v>579</v>
      </c>
      <c r="B487" s="617"/>
      <c r="C487" s="566" t="s">
        <v>167</v>
      </c>
      <c r="D487" s="566" t="s">
        <v>150</v>
      </c>
      <c r="E487" s="566" t="s">
        <v>1204</v>
      </c>
      <c r="F487" s="566" t="s">
        <v>578</v>
      </c>
      <c r="G487" s="618" t="n">
        <v>200</v>
      </c>
      <c r="H487" s="291"/>
      <c r="I487" s="291"/>
      <c r="J487" s="291"/>
      <c r="K487" s="607"/>
      <c r="L487" s="286"/>
      <c r="M487" s="287"/>
    </row>
    <row r="488" s="252" customFormat="true" ht="24" hidden="false" customHeight="true" outlineLevel="0" collapsed="false">
      <c r="A488" s="304" t="s">
        <v>580</v>
      </c>
      <c r="B488" s="300"/>
      <c r="C488" s="566" t="s">
        <v>167</v>
      </c>
      <c r="D488" s="566" t="s">
        <v>150</v>
      </c>
      <c r="E488" s="566" t="s">
        <v>1204</v>
      </c>
      <c r="F488" s="566" t="s">
        <v>578</v>
      </c>
      <c r="G488" s="301" t="n">
        <v>210</v>
      </c>
      <c r="H488" s="291"/>
      <c r="I488" s="291"/>
      <c r="J488" s="291"/>
      <c r="K488" s="292"/>
      <c r="L488" s="292"/>
      <c r="M488" s="293"/>
    </row>
    <row r="489" s="252" customFormat="true" ht="17.1" hidden="false" customHeight="true" outlineLevel="0" collapsed="false">
      <c r="A489" s="296" t="s">
        <v>584</v>
      </c>
      <c r="B489" s="300"/>
      <c r="C489" s="566" t="s">
        <v>167</v>
      </c>
      <c r="D489" s="566" t="s">
        <v>150</v>
      </c>
      <c r="E489" s="566" t="s">
        <v>1204</v>
      </c>
      <c r="F489" s="566" t="s">
        <v>578</v>
      </c>
      <c r="G489" s="301" t="n">
        <v>212</v>
      </c>
      <c r="H489" s="291"/>
      <c r="I489" s="291"/>
      <c r="J489" s="291"/>
      <c r="K489" s="292"/>
      <c r="L489" s="292"/>
      <c r="M489" s="293"/>
    </row>
    <row r="490" s="252" customFormat="true" ht="19.15" hidden="false" customHeight="true" outlineLevel="0" collapsed="false">
      <c r="A490" s="342" t="s">
        <v>824</v>
      </c>
      <c r="B490" s="307"/>
      <c r="C490" s="566" t="s">
        <v>167</v>
      </c>
      <c r="D490" s="566" t="s">
        <v>150</v>
      </c>
      <c r="E490" s="566" t="s">
        <v>1204</v>
      </c>
      <c r="F490" s="566" t="s">
        <v>578</v>
      </c>
      <c r="G490" s="618" t="n">
        <v>220</v>
      </c>
      <c r="H490" s="291"/>
      <c r="I490" s="291"/>
      <c r="J490" s="291"/>
      <c r="K490" s="607"/>
      <c r="L490" s="286"/>
      <c r="M490" s="287"/>
    </row>
    <row r="491" s="252" customFormat="true" ht="17.1" hidden="false" customHeight="true" outlineLevel="0" collapsed="false">
      <c r="A491" s="296" t="s">
        <v>598</v>
      </c>
      <c r="B491" s="318"/>
      <c r="C491" s="566" t="s">
        <v>167</v>
      </c>
      <c r="D491" s="566" t="s">
        <v>150</v>
      </c>
      <c r="E491" s="566" t="s">
        <v>1204</v>
      </c>
      <c r="F491" s="566" t="s">
        <v>578</v>
      </c>
      <c r="G491" s="301" t="n">
        <v>221</v>
      </c>
      <c r="H491" s="291"/>
      <c r="I491" s="291"/>
      <c r="J491" s="291"/>
      <c r="K491" s="292"/>
      <c r="L491" s="292"/>
      <c r="M491" s="293"/>
    </row>
    <row r="492" s="252" customFormat="true" ht="19.15" hidden="false" customHeight="true" outlineLevel="0" collapsed="false">
      <c r="A492" s="313" t="s">
        <v>600</v>
      </c>
      <c r="B492" s="300"/>
      <c r="C492" s="566" t="s">
        <v>167</v>
      </c>
      <c r="D492" s="566" t="s">
        <v>150</v>
      </c>
      <c r="E492" s="566" t="s">
        <v>1204</v>
      </c>
      <c r="F492" s="566" t="s">
        <v>578</v>
      </c>
      <c r="G492" s="618" t="n">
        <v>222</v>
      </c>
      <c r="H492" s="291"/>
      <c r="I492" s="291"/>
      <c r="J492" s="291"/>
      <c r="K492" s="607"/>
      <c r="L492" s="286"/>
      <c r="M492" s="287"/>
    </row>
    <row r="493" s="252" customFormat="true" ht="17.1" hidden="false" customHeight="true" outlineLevel="0" collapsed="false">
      <c r="A493" s="296" t="s">
        <v>604</v>
      </c>
      <c r="B493" s="300"/>
      <c r="C493" s="566" t="s">
        <v>167</v>
      </c>
      <c r="D493" s="566" t="s">
        <v>150</v>
      </c>
      <c r="E493" s="566" t="s">
        <v>1204</v>
      </c>
      <c r="F493" s="566" t="s">
        <v>578</v>
      </c>
      <c r="G493" s="301" t="n">
        <v>224</v>
      </c>
      <c r="H493" s="291"/>
      <c r="I493" s="291"/>
      <c r="J493" s="291"/>
      <c r="K493" s="292"/>
      <c r="L493" s="292"/>
      <c r="M493" s="293"/>
    </row>
    <row r="494" s="253" customFormat="true" ht="18" hidden="false" customHeight="true" outlineLevel="0" collapsed="false">
      <c r="A494" s="330" t="s">
        <v>605</v>
      </c>
      <c r="B494" s="289"/>
      <c r="C494" s="566" t="s">
        <v>167</v>
      </c>
      <c r="D494" s="566" t="s">
        <v>150</v>
      </c>
      <c r="E494" s="566" t="s">
        <v>1204</v>
      </c>
      <c r="F494" s="566" t="s">
        <v>578</v>
      </c>
      <c r="G494" s="290" t="s">
        <v>606</v>
      </c>
      <c r="H494" s="631"/>
      <c r="I494" s="631"/>
      <c r="J494" s="291"/>
      <c r="K494" s="607"/>
      <c r="L494" s="286"/>
      <c r="M494" s="287"/>
    </row>
    <row r="495" s="252" customFormat="true" ht="19.15" hidden="false" customHeight="true" outlineLevel="0" collapsed="false">
      <c r="A495" s="313" t="s">
        <v>607</v>
      </c>
      <c r="B495" s="307"/>
      <c r="C495" s="566" t="s">
        <v>167</v>
      </c>
      <c r="D495" s="566" t="s">
        <v>150</v>
      </c>
      <c r="E495" s="566" t="s">
        <v>1204</v>
      </c>
      <c r="F495" s="566" t="s">
        <v>578</v>
      </c>
      <c r="G495" s="618" t="n">
        <v>226</v>
      </c>
      <c r="H495" s="291"/>
      <c r="I495" s="291"/>
      <c r="J495" s="291"/>
      <c r="K495" s="607"/>
      <c r="L495" s="286"/>
      <c r="M495" s="287"/>
    </row>
    <row r="496" s="252" customFormat="true" ht="24" hidden="false" customHeight="true" outlineLevel="0" collapsed="false">
      <c r="A496" s="342" t="s">
        <v>702</v>
      </c>
      <c r="B496" s="307"/>
      <c r="C496" s="566" t="s">
        <v>167</v>
      </c>
      <c r="D496" s="566" t="s">
        <v>150</v>
      </c>
      <c r="E496" s="566" t="s">
        <v>1204</v>
      </c>
      <c r="F496" s="566" t="s">
        <v>578</v>
      </c>
      <c r="G496" s="618" t="n">
        <v>240</v>
      </c>
      <c r="H496" s="291"/>
      <c r="I496" s="291"/>
      <c r="J496" s="291"/>
      <c r="K496" s="607"/>
      <c r="L496" s="286"/>
      <c r="M496" s="287"/>
    </row>
    <row r="497" s="252" customFormat="true" ht="24" hidden="false" customHeight="true" outlineLevel="0" collapsed="false">
      <c r="A497" s="313" t="s">
        <v>703</v>
      </c>
      <c r="B497" s="307"/>
      <c r="C497" s="566" t="s">
        <v>167</v>
      </c>
      <c r="D497" s="566" t="s">
        <v>150</v>
      </c>
      <c r="E497" s="566" t="s">
        <v>1204</v>
      </c>
      <c r="F497" s="566" t="s">
        <v>578</v>
      </c>
      <c r="G497" s="618" t="n">
        <v>241</v>
      </c>
      <c r="H497" s="291"/>
      <c r="I497" s="291"/>
      <c r="J497" s="291"/>
      <c r="K497" s="607"/>
      <c r="L497" s="286"/>
      <c r="M497" s="287"/>
    </row>
    <row r="498" s="252" customFormat="true" ht="33.75" hidden="false" customHeight="false" outlineLevel="0" collapsed="false">
      <c r="A498" s="313" t="s">
        <v>704</v>
      </c>
      <c r="B498" s="307"/>
      <c r="C498" s="566" t="s">
        <v>167</v>
      </c>
      <c r="D498" s="566" t="s">
        <v>150</v>
      </c>
      <c r="E498" s="566" t="s">
        <v>1204</v>
      </c>
      <c r="F498" s="566" t="s">
        <v>578</v>
      </c>
      <c r="G498" s="618" t="n">
        <v>242</v>
      </c>
      <c r="H498" s="291"/>
      <c r="I498" s="291"/>
      <c r="J498" s="291"/>
      <c r="K498" s="607"/>
      <c r="L498" s="286"/>
      <c r="M498" s="287"/>
    </row>
    <row r="499" s="252" customFormat="true" ht="19.15" hidden="false" customHeight="true" outlineLevel="0" collapsed="false">
      <c r="A499" s="342" t="s">
        <v>609</v>
      </c>
      <c r="B499" s="307"/>
      <c r="C499" s="566" t="s">
        <v>167</v>
      </c>
      <c r="D499" s="566" t="s">
        <v>150</v>
      </c>
      <c r="E499" s="566" t="s">
        <v>1204</v>
      </c>
      <c r="F499" s="566" t="s">
        <v>578</v>
      </c>
      <c r="G499" s="618" t="n">
        <v>290</v>
      </c>
      <c r="H499" s="291"/>
      <c r="I499" s="291"/>
      <c r="J499" s="291"/>
      <c r="K499" s="607"/>
      <c r="L499" s="286"/>
      <c r="M499" s="287"/>
    </row>
    <row r="500" s="252" customFormat="true" ht="19.15" hidden="false" customHeight="true" outlineLevel="0" collapsed="false">
      <c r="A500" s="313" t="s">
        <v>611</v>
      </c>
      <c r="B500" s="307"/>
      <c r="C500" s="566" t="s">
        <v>167</v>
      </c>
      <c r="D500" s="566" t="s">
        <v>150</v>
      </c>
      <c r="E500" s="566" t="s">
        <v>1204</v>
      </c>
      <c r="F500" s="566" t="s">
        <v>578</v>
      </c>
      <c r="G500" s="618" t="n">
        <v>300</v>
      </c>
      <c r="H500" s="291"/>
      <c r="I500" s="291"/>
      <c r="J500" s="291"/>
      <c r="K500" s="607"/>
      <c r="L500" s="286"/>
      <c r="M500" s="287"/>
    </row>
    <row r="501" s="252" customFormat="true" ht="19.15" hidden="false" customHeight="true" outlineLevel="0" collapsed="false">
      <c r="A501" s="342" t="s">
        <v>612</v>
      </c>
      <c r="B501" s="307"/>
      <c r="C501" s="566" t="s">
        <v>167</v>
      </c>
      <c r="D501" s="566" t="s">
        <v>150</v>
      </c>
      <c r="E501" s="566" t="s">
        <v>1204</v>
      </c>
      <c r="F501" s="566" t="s">
        <v>578</v>
      </c>
      <c r="G501" s="618" t="n">
        <v>310</v>
      </c>
      <c r="H501" s="291"/>
      <c r="I501" s="291"/>
      <c r="J501" s="291"/>
      <c r="K501" s="607"/>
      <c r="L501" s="286"/>
      <c r="M501" s="287"/>
    </row>
    <row r="502" s="252" customFormat="true" ht="19.15" hidden="false" customHeight="true" outlineLevel="0" collapsed="false">
      <c r="A502" s="342" t="s">
        <v>615</v>
      </c>
      <c r="B502" s="307"/>
      <c r="C502" s="566" t="s">
        <v>167</v>
      </c>
      <c r="D502" s="566" t="s">
        <v>150</v>
      </c>
      <c r="E502" s="566" t="s">
        <v>1204</v>
      </c>
      <c r="F502" s="566" t="s">
        <v>578</v>
      </c>
      <c r="G502" s="618" t="n">
        <v>340</v>
      </c>
      <c r="H502" s="291"/>
      <c r="I502" s="291"/>
      <c r="J502" s="291"/>
      <c r="K502" s="607"/>
      <c r="L502" s="286"/>
      <c r="M502" s="287"/>
    </row>
    <row r="503" customFormat="false" ht="45.2" hidden="false" customHeight="true" outlineLevel="0" collapsed="false">
      <c r="A503" s="294" t="s">
        <v>732</v>
      </c>
      <c r="B503" s="605"/>
      <c r="C503" s="566" t="s">
        <v>167</v>
      </c>
      <c r="D503" s="566" t="s">
        <v>150</v>
      </c>
      <c r="E503" s="566" t="s">
        <v>1232</v>
      </c>
      <c r="F503" s="566" t="s">
        <v>125</v>
      </c>
      <c r="G503" s="606" t="s">
        <v>125</v>
      </c>
      <c r="H503" s="291"/>
      <c r="I503" s="291"/>
      <c r="J503" s="291"/>
      <c r="K503" s="607"/>
      <c r="L503" s="286"/>
      <c r="M503" s="287"/>
    </row>
    <row r="504" customFormat="false" ht="19.5" hidden="false" customHeight="true" outlineLevel="0" collapsed="false">
      <c r="A504" s="615" t="s">
        <v>609</v>
      </c>
      <c r="B504" s="605"/>
      <c r="C504" s="566" t="s">
        <v>167</v>
      </c>
      <c r="D504" s="566" t="s">
        <v>150</v>
      </c>
      <c r="E504" s="566" t="s">
        <v>1232</v>
      </c>
      <c r="F504" s="566" t="s">
        <v>686</v>
      </c>
      <c r="G504" s="606" t="s">
        <v>125</v>
      </c>
      <c r="H504" s="291"/>
      <c r="I504" s="291"/>
      <c r="J504" s="291"/>
      <c r="K504" s="607"/>
      <c r="L504" s="286"/>
      <c r="M504" s="287"/>
    </row>
    <row r="505" customFormat="false" ht="18" hidden="false" customHeight="true" outlineLevel="0" collapsed="false">
      <c r="A505" s="616" t="s">
        <v>579</v>
      </c>
      <c r="B505" s="289"/>
      <c r="C505" s="566" t="s">
        <v>167</v>
      </c>
      <c r="D505" s="566" t="s">
        <v>150</v>
      </c>
      <c r="E505" s="566" t="s">
        <v>1232</v>
      </c>
      <c r="F505" s="566" t="s">
        <v>686</v>
      </c>
      <c r="G505" s="290" t="s">
        <v>62</v>
      </c>
      <c r="H505" s="291"/>
      <c r="I505" s="291"/>
      <c r="J505" s="291"/>
      <c r="K505" s="607"/>
      <c r="L505" s="286"/>
      <c r="M505" s="287"/>
    </row>
    <row r="506" s="252" customFormat="true" ht="19.15" hidden="false" customHeight="true" outlineLevel="0" collapsed="false">
      <c r="A506" s="342" t="s">
        <v>609</v>
      </c>
      <c r="B506" s="300"/>
      <c r="C506" s="566" t="s">
        <v>167</v>
      </c>
      <c r="D506" s="566" t="s">
        <v>150</v>
      </c>
      <c r="E506" s="566" t="s">
        <v>1232</v>
      </c>
      <c r="F506" s="566" t="s">
        <v>686</v>
      </c>
      <c r="G506" s="618" t="n">
        <v>290</v>
      </c>
      <c r="H506" s="291"/>
      <c r="I506" s="291"/>
      <c r="J506" s="291"/>
      <c r="K506" s="607"/>
      <c r="L506" s="286"/>
      <c r="M506" s="287"/>
    </row>
    <row r="507" s="252" customFormat="true" ht="19.15" hidden="false" customHeight="true" outlineLevel="0" collapsed="false">
      <c r="A507" s="288" t="s">
        <v>1233</v>
      </c>
      <c r="B507" s="605"/>
      <c r="C507" s="566" t="s">
        <v>167</v>
      </c>
      <c r="D507" s="566" t="s">
        <v>150</v>
      </c>
      <c r="E507" s="566" t="s">
        <v>1234</v>
      </c>
      <c r="F507" s="566" t="s">
        <v>125</v>
      </c>
      <c r="G507" s="566" t="s">
        <v>125</v>
      </c>
      <c r="H507" s="291"/>
      <c r="I507" s="291"/>
      <c r="J507" s="291"/>
      <c r="K507" s="607"/>
      <c r="L507" s="286"/>
      <c r="M507" s="287"/>
    </row>
    <row r="508" s="252" customFormat="true" ht="19.15" hidden="false" customHeight="true" outlineLevel="0" collapsed="false">
      <c r="A508" s="632" t="s">
        <v>700</v>
      </c>
      <c r="B508" s="605"/>
      <c r="C508" s="566" t="s">
        <v>167</v>
      </c>
      <c r="D508" s="566" t="s">
        <v>150</v>
      </c>
      <c r="E508" s="566" t="s">
        <v>1234</v>
      </c>
      <c r="F508" s="566" t="s">
        <v>701</v>
      </c>
      <c r="G508" s="566" t="s">
        <v>125</v>
      </c>
      <c r="H508" s="291"/>
      <c r="I508" s="291"/>
      <c r="J508" s="291"/>
      <c r="K508" s="607"/>
      <c r="L508" s="286"/>
      <c r="M508" s="287"/>
    </row>
    <row r="509" s="252" customFormat="true" ht="19.15" hidden="false" customHeight="true" outlineLevel="0" collapsed="false">
      <c r="A509" s="616" t="s">
        <v>579</v>
      </c>
      <c r="B509" s="617"/>
      <c r="C509" s="566" t="s">
        <v>167</v>
      </c>
      <c r="D509" s="566" t="s">
        <v>150</v>
      </c>
      <c r="E509" s="566" t="s">
        <v>1234</v>
      </c>
      <c r="F509" s="566" t="s">
        <v>701</v>
      </c>
      <c r="G509" s="618" t="n">
        <v>200</v>
      </c>
      <c r="H509" s="291"/>
      <c r="I509" s="291"/>
      <c r="J509" s="291"/>
      <c r="K509" s="607"/>
      <c r="L509" s="286"/>
      <c r="M509" s="287"/>
    </row>
    <row r="510" s="252" customFormat="true" ht="24" hidden="false" customHeight="true" outlineLevel="0" collapsed="false">
      <c r="A510" s="342" t="s">
        <v>702</v>
      </c>
      <c r="B510" s="307"/>
      <c r="C510" s="566" t="s">
        <v>167</v>
      </c>
      <c r="D510" s="566" t="s">
        <v>150</v>
      </c>
      <c r="E510" s="566" t="s">
        <v>1234</v>
      </c>
      <c r="F510" s="566" t="s">
        <v>701</v>
      </c>
      <c r="G510" s="618" t="n">
        <v>240</v>
      </c>
      <c r="H510" s="291"/>
      <c r="I510" s="291"/>
      <c r="J510" s="291"/>
      <c r="K510" s="607"/>
      <c r="L510" s="286"/>
      <c r="M510" s="287"/>
    </row>
    <row r="511" s="252" customFormat="true" ht="24" hidden="false" customHeight="true" outlineLevel="0" collapsed="false">
      <c r="A511" s="313" t="s">
        <v>703</v>
      </c>
      <c r="B511" s="307"/>
      <c r="C511" s="566" t="s">
        <v>167</v>
      </c>
      <c r="D511" s="566" t="s">
        <v>150</v>
      </c>
      <c r="E511" s="566" t="s">
        <v>1234</v>
      </c>
      <c r="F511" s="566" t="s">
        <v>701</v>
      </c>
      <c r="G511" s="618" t="n">
        <v>241</v>
      </c>
      <c r="H511" s="291"/>
      <c r="I511" s="291"/>
      <c r="J511" s="291"/>
      <c r="K511" s="607"/>
      <c r="L511" s="286"/>
      <c r="M511" s="287"/>
    </row>
    <row r="512" s="252" customFormat="true" ht="33.75" hidden="false" customHeight="false" outlineLevel="0" collapsed="false">
      <c r="A512" s="313" t="s">
        <v>704</v>
      </c>
      <c r="B512" s="307"/>
      <c r="C512" s="566" t="s">
        <v>167</v>
      </c>
      <c r="D512" s="566" t="s">
        <v>150</v>
      </c>
      <c r="E512" s="566" t="s">
        <v>1234</v>
      </c>
      <c r="F512" s="566" t="s">
        <v>701</v>
      </c>
      <c r="G512" s="618" t="n">
        <v>242</v>
      </c>
      <c r="H512" s="291"/>
      <c r="I512" s="291"/>
      <c r="J512" s="291"/>
      <c r="K512" s="607"/>
      <c r="L512" s="286"/>
      <c r="M512" s="287"/>
    </row>
    <row r="513" customFormat="false" ht="76.5" hidden="false" customHeight="false" outlineLevel="0" collapsed="false">
      <c r="A513" s="288" t="s">
        <v>1179</v>
      </c>
      <c r="B513" s="605"/>
      <c r="C513" s="566" t="s">
        <v>167</v>
      </c>
      <c r="D513" s="566" t="s">
        <v>150</v>
      </c>
      <c r="E513" s="566" t="s">
        <v>1180</v>
      </c>
      <c r="F513" s="566" t="s">
        <v>125</v>
      </c>
      <c r="G513" s="606" t="s">
        <v>125</v>
      </c>
      <c r="H513" s="291"/>
      <c r="I513" s="291"/>
      <c r="J513" s="291"/>
      <c r="K513" s="607"/>
      <c r="L513" s="286"/>
      <c r="M513" s="287"/>
    </row>
    <row r="514" customFormat="false" ht="24" hidden="false" customHeight="true" outlineLevel="0" collapsed="false">
      <c r="A514" s="294" t="s">
        <v>709</v>
      </c>
      <c r="B514" s="605"/>
      <c r="C514" s="566" t="s">
        <v>167</v>
      </c>
      <c r="D514" s="566" t="s">
        <v>150</v>
      </c>
      <c r="E514" s="566" t="s">
        <v>1181</v>
      </c>
      <c r="F514" s="566" t="s">
        <v>125</v>
      </c>
      <c r="G514" s="606" t="s">
        <v>125</v>
      </c>
      <c r="H514" s="291"/>
      <c r="I514" s="291"/>
      <c r="J514" s="291"/>
      <c r="K514" s="607"/>
      <c r="L514" s="286"/>
      <c r="M514" s="287"/>
    </row>
    <row r="515" customFormat="false" ht="24" hidden="false" customHeight="true" outlineLevel="0" collapsed="false">
      <c r="A515" s="615" t="s">
        <v>707</v>
      </c>
      <c r="B515" s="605"/>
      <c r="C515" s="566" t="s">
        <v>167</v>
      </c>
      <c r="D515" s="566" t="s">
        <v>150</v>
      </c>
      <c r="E515" s="566" t="s">
        <v>1181</v>
      </c>
      <c r="F515" s="566" t="s">
        <v>708</v>
      </c>
      <c r="G515" s="606" t="s">
        <v>125</v>
      </c>
      <c r="H515" s="291"/>
      <c r="I515" s="291"/>
      <c r="J515" s="291"/>
      <c r="K515" s="607"/>
      <c r="L515" s="286"/>
      <c r="M515" s="287"/>
    </row>
    <row r="516" s="252" customFormat="true" ht="19.15" hidden="false" customHeight="true" outlineLevel="0" collapsed="false">
      <c r="A516" s="616" t="s">
        <v>579</v>
      </c>
      <c r="B516" s="617"/>
      <c r="C516" s="566" t="s">
        <v>167</v>
      </c>
      <c r="D516" s="566" t="s">
        <v>150</v>
      </c>
      <c r="E516" s="566" t="s">
        <v>1181</v>
      </c>
      <c r="F516" s="566" t="s">
        <v>708</v>
      </c>
      <c r="G516" s="618" t="n">
        <v>200</v>
      </c>
      <c r="H516" s="291"/>
      <c r="I516" s="291"/>
      <c r="J516" s="291"/>
      <c r="K516" s="607"/>
      <c r="L516" s="286"/>
      <c r="M516" s="287"/>
    </row>
    <row r="517" s="252" customFormat="true" ht="24" hidden="false" customHeight="true" outlineLevel="0" collapsed="false">
      <c r="A517" s="342" t="s">
        <v>580</v>
      </c>
      <c r="B517" s="307"/>
      <c r="C517" s="566" t="s">
        <v>167</v>
      </c>
      <c r="D517" s="566" t="s">
        <v>150</v>
      </c>
      <c r="E517" s="566" t="s">
        <v>1181</v>
      </c>
      <c r="F517" s="566" t="s">
        <v>708</v>
      </c>
      <c r="G517" s="618" t="n">
        <v>210</v>
      </c>
      <c r="H517" s="291"/>
      <c r="I517" s="291"/>
      <c r="J517" s="291"/>
      <c r="K517" s="607"/>
      <c r="L517" s="286"/>
      <c r="M517" s="287"/>
    </row>
    <row r="518" s="252" customFormat="true" ht="19.15" hidden="false" customHeight="true" outlineLevel="0" collapsed="false">
      <c r="A518" s="313" t="s">
        <v>582</v>
      </c>
      <c r="B518" s="307"/>
      <c r="C518" s="566" t="s">
        <v>167</v>
      </c>
      <c r="D518" s="566" t="s">
        <v>150</v>
      </c>
      <c r="E518" s="566" t="s">
        <v>1181</v>
      </c>
      <c r="F518" s="566" t="s">
        <v>708</v>
      </c>
      <c r="G518" s="618" t="n">
        <v>211</v>
      </c>
      <c r="H518" s="291"/>
      <c r="I518" s="291"/>
      <c r="J518" s="291"/>
      <c r="K518" s="607"/>
      <c r="L518" s="286"/>
      <c r="M518" s="287"/>
    </row>
    <row r="519" s="252" customFormat="true" ht="19.15" hidden="false" customHeight="true" outlineLevel="0" collapsed="false">
      <c r="A519" s="313" t="s">
        <v>584</v>
      </c>
      <c r="B519" s="307"/>
      <c r="C519" s="566" t="s">
        <v>167</v>
      </c>
      <c r="D519" s="566" t="s">
        <v>150</v>
      </c>
      <c r="E519" s="566" t="s">
        <v>1181</v>
      </c>
      <c r="F519" s="566" t="s">
        <v>708</v>
      </c>
      <c r="G519" s="618" t="n">
        <v>212</v>
      </c>
      <c r="H519" s="291"/>
      <c r="I519" s="291"/>
      <c r="J519" s="291"/>
      <c r="K519" s="607"/>
      <c r="L519" s="286"/>
      <c r="M519" s="287"/>
    </row>
    <row r="520" s="252" customFormat="true" ht="19.15" hidden="false" customHeight="true" outlineLevel="0" collapsed="false">
      <c r="A520" s="313" t="s">
        <v>586</v>
      </c>
      <c r="B520" s="307"/>
      <c r="C520" s="566" t="s">
        <v>167</v>
      </c>
      <c r="D520" s="566" t="s">
        <v>150</v>
      </c>
      <c r="E520" s="566" t="s">
        <v>1181</v>
      </c>
      <c r="F520" s="566" t="s">
        <v>708</v>
      </c>
      <c r="G520" s="618" t="n">
        <v>213</v>
      </c>
      <c r="H520" s="291"/>
      <c r="I520" s="291"/>
      <c r="J520" s="291"/>
      <c r="K520" s="607"/>
      <c r="L520" s="286"/>
      <c r="M520" s="287"/>
    </row>
    <row r="521" s="252" customFormat="true" ht="19.15" hidden="false" customHeight="true" outlineLevel="0" collapsed="false">
      <c r="A521" s="342" t="s">
        <v>824</v>
      </c>
      <c r="B521" s="307"/>
      <c r="C521" s="566" t="s">
        <v>167</v>
      </c>
      <c r="D521" s="566" t="s">
        <v>150</v>
      </c>
      <c r="E521" s="566" t="s">
        <v>1181</v>
      </c>
      <c r="F521" s="566" t="s">
        <v>708</v>
      </c>
      <c r="G521" s="618" t="n">
        <v>220</v>
      </c>
      <c r="H521" s="291"/>
      <c r="I521" s="291"/>
      <c r="J521" s="291"/>
      <c r="K521" s="607"/>
      <c r="L521" s="286"/>
      <c r="M521" s="287"/>
    </row>
    <row r="522" s="252" customFormat="true" ht="19.15" hidden="false" customHeight="true" outlineLevel="0" collapsed="false">
      <c r="A522" s="313" t="s">
        <v>598</v>
      </c>
      <c r="B522" s="307"/>
      <c r="C522" s="566" t="s">
        <v>167</v>
      </c>
      <c r="D522" s="566" t="s">
        <v>150</v>
      </c>
      <c r="E522" s="566" t="s">
        <v>1181</v>
      </c>
      <c r="F522" s="566" t="s">
        <v>708</v>
      </c>
      <c r="G522" s="618" t="n">
        <v>221</v>
      </c>
      <c r="H522" s="291"/>
      <c r="I522" s="291"/>
      <c r="J522" s="291"/>
      <c r="K522" s="607"/>
      <c r="L522" s="286"/>
      <c r="M522" s="287"/>
    </row>
    <row r="523" s="252" customFormat="true" ht="19.15" hidden="false" customHeight="true" outlineLevel="0" collapsed="false">
      <c r="A523" s="313" t="s">
        <v>600</v>
      </c>
      <c r="B523" s="307"/>
      <c r="C523" s="566" t="s">
        <v>167</v>
      </c>
      <c r="D523" s="566" t="s">
        <v>150</v>
      </c>
      <c r="E523" s="566" t="s">
        <v>1181</v>
      </c>
      <c r="F523" s="566" t="s">
        <v>708</v>
      </c>
      <c r="G523" s="618" t="n">
        <v>222</v>
      </c>
      <c r="H523" s="291"/>
      <c r="I523" s="291"/>
      <c r="J523" s="291"/>
      <c r="K523" s="607"/>
      <c r="L523" s="286"/>
      <c r="M523" s="287"/>
    </row>
    <row r="524" s="252" customFormat="true" ht="19.15" hidden="false" customHeight="true" outlineLevel="0" collapsed="false">
      <c r="A524" s="313" t="s">
        <v>602</v>
      </c>
      <c r="B524" s="307"/>
      <c r="C524" s="566" t="s">
        <v>167</v>
      </c>
      <c r="D524" s="566" t="s">
        <v>150</v>
      </c>
      <c r="E524" s="566" t="s">
        <v>1181</v>
      </c>
      <c r="F524" s="566" t="s">
        <v>708</v>
      </c>
      <c r="G524" s="618" t="n">
        <v>223</v>
      </c>
      <c r="H524" s="291"/>
      <c r="I524" s="291"/>
      <c r="J524" s="291"/>
      <c r="K524" s="607"/>
      <c r="L524" s="286"/>
      <c r="M524" s="287"/>
    </row>
    <row r="525" s="252" customFormat="true" ht="19.15" hidden="false" customHeight="true" outlineLevel="0" collapsed="false">
      <c r="A525" s="313" t="s">
        <v>604</v>
      </c>
      <c r="B525" s="307"/>
      <c r="C525" s="566" t="s">
        <v>167</v>
      </c>
      <c r="D525" s="566" t="s">
        <v>150</v>
      </c>
      <c r="E525" s="566" t="s">
        <v>1181</v>
      </c>
      <c r="F525" s="566" t="s">
        <v>708</v>
      </c>
      <c r="G525" s="618" t="n">
        <v>224</v>
      </c>
      <c r="H525" s="291"/>
      <c r="I525" s="291"/>
      <c r="J525" s="291"/>
      <c r="K525" s="607"/>
      <c r="L525" s="286"/>
      <c r="M525" s="287"/>
    </row>
    <row r="526" s="252" customFormat="true" ht="19.15" hidden="false" customHeight="true" outlineLevel="0" collapsed="false">
      <c r="A526" s="313" t="s">
        <v>605</v>
      </c>
      <c r="B526" s="307"/>
      <c r="C526" s="566" t="s">
        <v>167</v>
      </c>
      <c r="D526" s="566" t="s">
        <v>150</v>
      </c>
      <c r="E526" s="566" t="s">
        <v>1181</v>
      </c>
      <c r="F526" s="566" t="s">
        <v>708</v>
      </c>
      <c r="G526" s="618" t="n">
        <v>225</v>
      </c>
      <c r="H526" s="291"/>
      <c r="I526" s="291"/>
      <c r="J526" s="291"/>
      <c r="K526" s="607"/>
      <c r="L526" s="286"/>
      <c r="M526" s="287"/>
    </row>
    <row r="527" s="252" customFormat="true" ht="19.15" hidden="false" customHeight="true" outlineLevel="0" collapsed="false">
      <c r="A527" s="313" t="s">
        <v>607</v>
      </c>
      <c r="B527" s="307"/>
      <c r="C527" s="566" t="s">
        <v>167</v>
      </c>
      <c r="D527" s="566" t="s">
        <v>150</v>
      </c>
      <c r="E527" s="566" t="s">
        <v>1181</v>
      </c>
      <c r="F527" s="566" t="s">
        <v>708</v>
      </c>
      <c r="G527" s="618" t="n">
        <v>226</v>
      </c>
      <c r="H527" s="291"/>
      <c r="I527" s="291"/>
      <c r="J527" s="291"/>
      <c r="K527" s="607"/>
      <c r="L527" s="286"/>
      <c r="M527" s="287"/>
    </row>
    <row r="528" s="252" customFormat="true" ht="19.15" hidden="false" customHeight="true" outlineLevel="0" collapsed="false">
      <c r="A528" s="304" t="s">
        <v>588</v>
      </c>
      <c r="B528" s="300"/>
      <c r="C528" s="566" t="s">
        <v>167</v>
      </c>
      <c r="D528" s="566" t="s">
        <v>150</v>
      </c>
      <c r="E528" s="566" t="s">
        <v>1181</v>
      </c>
      <c r="F528" s="566" t="s">
        <v>708</v>
      </c>
      <c r="G528" s="301" t="n">
        <v>260</v>
      </c>
      <c r="H528" s="291"/>
      <c r="I528" s="291"/>
      <c r="J528" s="291"/>
      <c r="K528" s="292"/>
      <c r="L528" s="292"/>
      <c r="M528" s="293"/>
    </row>
    <row r="529" s="252" customFormat="true" ht="19.15" hidden="false" customHeight="true" outlineLevel="0" collapsed="false">
      <c r="A529" s="296" t="s">
        <v>589</v>
      </c>
      <c r="B529" s="300"/>
      <c r="C529" s="566" t="s">
        <v>167</v>
      </c>
      <c r="D529" s="566" t="s">
        <v>150</v>
      </c>
      <c r="E529" s="566" t="s">
        <v>1181</v>
      </c>
      <c r="F529" s="566" t="s">
        <v>708</v>
      </c>
      <c r="G529" s="301" t="n">
        <v>262</v>
      </c>
      <c r="H529" s="291"/>
      <c r="I529" s="291"/>
      <c r="J529" s="291"/>
      <c r="K529" s="292"/>
      <c r="L529" s="292"/>
      <c r="M529" s="293"/>
    </row>
    <row r="530" s="252" customFormat="true" ht="19.15" hidden="false" customHeight="true" outlineLevel="0" collapsed="false">
      <c r="A530" s="342" t="s">
        <v>609</v>
      </c>
      <c r="B530" s="307"/>
      <c r="C530" s="566" t="s">
        <v>167</v>
      </c>
      <c r="D530" s="566" t="s">
        <v>150</v>
      </c>
      <c r="E530" s="566" t="s">
        <v>1181</v>
      </c>
      <c r="F530" s="566" t="s">
        <v>708</v>
      </c>
      <c r="G530" s="618" t="n">
        <v>290</v>
      </c>
      <c r="H530" s="291"/>
      <c r="I530" s="291"/>
      <c r="J530" s="291"/>
      <c r="K530" s="607"/>
      <c r="L530" s="286"/>
      <c r="M530" s="287"/>
    </row>
    <row r="531" s="252" customFormat="true" ht="19.15" hidden="false" customHeight="true" outlineLevel="0" collapsed="false">
      <c r="A531" s="313" t="s">
        <v>611</v>
      </c>
      <c r="B531" s="307"/>
      <c r="C531" s="566" t="s">
        <v>167</v>
      </c>
      <c r="D531" s="566" t="s">
        <v>150</v>
      </c>
      <c r="E531" s="566" t="s">
        <v>1181</v>
      </c>
      <c r="F531" s="566" t="s">
        <v>708</v>
      </c>
      <c r="G531" s="618" t="n">
        <v>300</v>
      </c>
      <c r="H531" s="291"/>
      <c r="I531" s="291"/>
      <c r="J531" s="291"/>
      <c r="K531" s="607"/>
      <c r="L531" s="286"/>
      <c r="M531" s="287"/>
    </row>
    <row r="532" s="252" customFormat="true" ht="19.15" hidden="false" customHeight="true" outlineLevel="0" collapsed="false">
      <c r="A532" s="342" t="s">
        <v>612</v>
      </c>
      <c r="B532" s="307"/>
      <c r="C532" s="566" t="s">
        <v>167</v>
      </c>
      <c r="D532" s="566" t="s">
        <v>150</v>
      </c>
      <c r="E532" s="566" t="s">
        <v>1181</v>
      </c>
      <c r="F532" s="566" t="s">
        <v>708</v>
      </c>
      <c r="G532" s="618" t="n">
        <v>310</v>
      </c>
      <c r="H532" s="291"/>
      <c r="I532" s="291"/>
      <c r="J532" s="291"/>
      <c r="K532" s="607"/>
      <c r="L532" s="286"/>
      <c r="M532" s="287"/>
    </row>
    <row r="533" s="252" customFormat="true" ht="19.15" hidden="false" customHeight="true" outlineLevel="0" collapsed="false">
      <c r="A533" s="342" t="s">
        <v>615</v>
      </c>
      <c r="B533" s="307"/>
      <c r="C533" s="566" t="s">
        <v>167</v>
      </c>
      <c r="D533" s="566" t="s">
        <v>150</v>
      </c>
      <c r="E533" s="566" t="s">
        <v>1181</v>
      </c>
      <c r="F533" s="566" t="s">
        <v>708</v>
      </c>
      <c r="G533" s="618" t="n">
        <v>340</v>
      </c>
      <c r="H533" s="291"/>
      <c r="I533" s="291"/>
      <c r="J533" s="291"/>
      <c r="K533" s="607"/>
      <c r="L533" s="286"/>
      <c r="M533" s="287"/>
    </row>
    <row r="534" customFormat="false" ht="27.2" hidden="false" customHeight="true" outlineLevel="0" collapsed="false">
      <c r="A534" s="633" t="s">
        <v>778</v>
      </c>
      <c r="B534" s="300"/>
      <c r="C534" s="566" t="s">
        <v>167</v>
      </c>
      <c r="D534" s="566" t="s">
        <v>150</v>
      </c>
      <c r="E534" s="634" t="n">
        <v>5180000</v>
      </c>
      <c r="F534" s="567" t="s">
        <v>125</v>
      </c>
      <c r="G534" s="630" t="s">
        <v>125</v>
      </c>
      <c r="H534" s="291"/>
      <c r="I534" s="291"/>
      <c r="J534" s="291"/>
      <c r="K534" s="607"/>
      <c r="L534" s="286"/>
      <c r="M534" s="287"/>
    </row>
    <row r="535" customFormat="false" ht="18.75" hidden="false" customHeight="true" outlineLevel="0" collapsed="false">
      <c r="A535" s="635" t="s">
        <v>780</v>
      </c>
      <c r="B535" s="300"/>
      <c r="C535" s="566" t="s">
        <v>167</v>
      </c>
      <c r="D535" s="566" t="s">
        <v>150</v>
      </c>
      <c r="E535" s="634" t="n">
        <v>5180100</v>
      </c>
      <c r="F535" s="567" t="s">
        <v>125</v>
      </c>
      <c r="G535" s="630" t="s">
        <v>125</v>
      </c>
      <c r="H535" s="291"/>
      <c r="I535" s="291"/>
      <c r="J535" s="291"/>
      <c r="K535" s="607"/>
      <c r="L535" s="286"/>
      <c r="M535" s="287"/>
    </row>
    <row r="536" customFormat="false" ht="18.75" hidden="false" customHeight="true" outlineLevel="0" collapsed="false">
      <c r="A536" s="295" t="s">
        <v>707</v>
      </c>
      <c r="B536" s="300"/>
      <c r="C536" s="566" t="s">
        <v>167</v>
      </c>
      <c r="D536" s="566" t="s">
        <v>150</v>
      </c>
      <c r="E536" s="634" t="n">
        <v>5180100</v>
      </c>
      <c r="F536" s="567" t="s">
        <v>708</v>
      </c>
      <c r="G536" s="630" t="s">
        <v>125</v>
      </c>
      <c r="H536" s="291"/>
      <c r="I536" s="291"/>
      <c r="J536" s="291"/>
      <c r="K536" s="607"/>
      <c r="L536" s="286"/>
      <c r="M536" s="287"/>
    </row>
    <row r="537" s="252" customFormat="true" ht="19.15" hidden="false" customHeight="true" outlineLevel="0" collapsed="false">
      <c r="A537" s="296" t="s">
        <v>579</v>
      </c>
      <c r="B537" s="307"/>
      <c r="C537" s="566" t="s">
        <v>167</v>
      </c>
      <c r="D537" s="566" t="s">
        <v>150</v>
      </c>
      <c r="E537" s="634" t="n">
        <v>5180100</v>
      </c>
      <c r="F537" s="567" t="s">
        <v>708</v>
      </c>
      <c r="G537" s="301" t="n">
        <v>200</v>
      </c>
      <c r="H537" s="291"/>
      <c r="I537" s="291"/>
      <c r="J537" s="291"/>
      <c r="K537" s="292"/>
      <c r="L537" s="292"/>
      <c r="M537" s="293"/>
    </row>
    <row r="538" s="252" customFormat="true" ht="24" hidden="false" customHeight="true" outlineLevel="0" collapsed="false">
      <c r="A538" s="304" t="s">
        <v>580</v>
      </c>
      <c r="B538" s="307"/>
      <c r="C538" s="566" t="s">
        <v>167</v>
      </c>
      <c r="D538" s="566" t="s">
        <v>150</v>
      </c>
      <c r="E538" s="634" t="n">
        <v>5180100</v>
      </c>
      <c r="F538" s="567" t="s">
        <v>708</v>
      </c>
      <c r="G538" s="301" t="n">
        <v>210</v>
      </c>
      <c r="H538" s="291"/>
      <c r="I538" s="291"/>
      <c r="J538" s="291"/>
      <c r="K538" s="292"/>
      <c r="L538" s="292"/>
      <c r="M538" s="293"/>
    </row>
    <row r="539" s="252" customFormat="true" ht="19.15" hidden="false" customHeight="true" outlineLevel="0" collapsed="false">
      <c r="A539" s="296" t="s">
        <v>582</v>
      </c>
      <c r="B539" s="307"/>
      <c r="C539" s="566" t="s">
        <v>167</v>
      </c>
      <c r="D539" s="566" t="s">
        <v>150</v>
      </c>
      <c r="E539" s="634" t="n">
        <v>5180100</v>
      </c>
      <c r="F539" s="567" t="s">
        <v>708</v>
      </c>
      <c r="G539" s="301" t="n">
        <v>211</v>
      </c>
      <c r="H539" s="291"/>
      <c r="I539" s="291"/>
      <c r="J539" s="291"/>
      <c r="K539" s="292"/>
      <c r="L539" s="292"/>
      <c r="M539" s="293"/>
    </row>
    <row r="540" s="252" customFormat="true" ht="19.15" hidden="false" customHeight="true" outlineLevel="0" collapsed="false">
      <c r="A540" s="296" t="s">
        <v>584</v>
      </c>
      <c r="B540" s="307"/>
      <c r="C540" s="566" t="s">
        <v>167</v>
      </c>
      <c r="D540" s="566" t="s">
        <v>150</v>
      </c>
      <c r="E540" s="634" t="n">
        <v>5180100</v>
      </c>
      <c r="F540" s="567" t="s">
        <v>708</v>
      </c>
      <c r="G540" s="301" t="n">
        <v>212</v>
      </c>
      <c r="H540" s="291"/>
      <c r="I540" s="291"/>
      <c r="J540" s="291"/>
      <c r="K540" s="292"/>
      <c r="L540" s="292"/>
      <c r="M540" s="293"/>
    </row>
    <row r="541" s="252" customFormat="true" ht="19.15" hidden="false" customHeight="true" outlineLevel="0" collapsed="false">
      <c r="A541" s="296" t="s">
        <v>586</v>
      </c>
      <c r="B541" s="307"/>
      <c r="C541" s="566" t="s">
        <v>167</v>
      </c>
      <c r="D541" s="566" t="s">
        <v>150</v>
      </c>
      <c r="E541" s="634" t="n">
        <v>5180100</v>
      </c>
      <c r="F541" s="567" t="s">
        <v>708</v>
      </c>
      <c r="G541" s="301" t="n">
        <v>213</v>
      </c>
      <c r="H541" s="291"/>
      <c r="I541" s="291"/>
      <c r="J541" s="291"/>
      <c r="K541" s="292"/>
      <c r="L541" s="292"/>
      <c r="M541" s="293"/>
    </row>
    <row r="542" s="252" customFormat="true" ht="19.15" hidden="false" customHeight="true" outlineLevel="0" collapsed="false">
      <c r="A542" s="304" t="s">
        <v>824</v>
      </c>
      <c r="B542" s="307"/>
      <c r="C542" s="566" t="s">
        <v>167</v>
      </c>
      <c r="D542" s="566" t="s">
        <v>150</v>
      </c>
      <c r="E542" s="634" t="n">
        <v>5180100</v>
      </c>
      <c r="F542" s="567" t="s">
        <v>708</v>
      </c>
      <c r="G542" s="301" t="n">
        <v>220</v>
      </c>
      <c r="H542" s="291"/>
      <c r="I542" s="291"/>
      <c r="J542" s="291"/>
      <c r="K542" s="292"/>
      <c r="L542" s="292"/>
      <c r="M542" s="293"/>
    </row>
    <row r="543" s="252" customFormat="true" ht="19.15" hidden="false" customHeight="true" outlineLevel="0" collapsed="false">
      <c r="A543" s="296" t="s">
        <v>598</v>
      </c>
      <c r="B543" s="307"/>
      <c r="C543" s="566" t="s">
        <v>167</v>
      </c>
      <c r="D543" s="566" t="s">
        <v>150</v>
      </c>
      <c r="E543" s="634" t="n">
        <v>5180100</v>
      </c>
      <c r="F543" s="567" t="s">
        <v>708</v>
      </c>
      <c r="G543" s="301" t="n">
        <v>221</v>
      </c>
      <c r="H543" s="291"/>
      <c r="I543" s="291"/>
      <c r="J543" s="291"/>
      <c r="K543" s="292"/>
      <c r="L543" s="292"/>
      <c r="M543" s="293"/>
    </row>
    <row r="544" s="252" customFormat="true" ht="19.15" hidden="false" customHeight="true" outlineLevel="0" collapsed="false">
      <c r="A544" s="296" t="s">
        <v>607</v>
      </c>
      <c r="B544" s="307"/>
      <c r="C544" s="566" t="s">
        <v>167</v>
      </c>
      <c r="D544" s="566" t="s">
        <v>150</v>
      </c>
      <c r="E544" s="634" t="n">
        <v>5180100</v>
      </c>
      <c r="F544" s="567" t="s">
        <v>708</v>
      </c>
      <c r="G544" s="301" t="n">
        <v>226</v>
      </c>
      <c r="H544" s="291"/>
      <c r="I544" s="291"/>
      <c r="J544" s="291"/>
      <c r="K544" s="292"/>
      <c r="L544" s="292"/>
      <c r="M544" s="293"/>
    </row>
    <row r="545" customFormat="false" ht="19.15" hidden="false" customHeight="true" outlineLevel="0" collapsed="false">
      <c r="A545" s="297" t="s">
        <v>609</v>
      </c>
      <c r="B545" s="289"/>
      <c r="C545" s="566" t="s">
        <v>167</v>
      </c>
      <c r="D545" s="566" t="s">
        <v>150</v>
      </c>
      <c r="E545" s="634" t="n">
        <v>5180100</v>
      </c>
      <c r="F545" s="567" t="s">
        <v>708</v>
      </c>
      <c r="G545" s="290" t="s">
        <v>610</v>
      </c>
      <c r="H545" s="291"/>
      <c r="I545" s="291"/>
      <c r="J545" s="291"/>
      <c r="K545" s="292"/>
      <c r="L545" s="292"/>
      <c r="M545" s="293"/>
    </row>
    <row r="546" customFormat="false" ht="19.15" hidden="false" customHeight="true" outlineLevel="0" collapsed="false">
      <c r="A546" s="298" t="s">
        <v>611</v>
      </c>
      <c r="B546" s="289"/>
      <c r="C546" s="566" t="s">
        <v>167</v>
      </c>
      <c r="D546" s="566" t="s">
        <v>150</v>
      </c>
      <c r="E546" s="634" t="n">
        <v>5180100</v>
      </c>
      <c r="F546" s="567" t="s">
        <v>708</v>
      </c>
      <c r="G546" s="290" t="s">
        <v>72</v>
      </c>
      <c r="H546" s="291"/>
      <c r="I546" s="291"/>
      <c r="J546" s="291"/>
      <c r="K546" s="292"/>
      <c r="L546" s="292"/>
      <c r="M546" s="293"/>
    </row>
    <row r="547" customFormat="false" ht="19.15" hidden="false" customHeight="true" outlineLevel="0" collapsed="false">
      <c r="A547" s="297" t="s">
        <v>612</v>
      </c>
      <c r="B547" s="289"/>
      <c r="C547" s="566" t="s">
        <v>167</v>
      </c>
      <c r="D547" s="566" t="s">
        <v>150</v>
      </c>
      <c r="E547" s="634" t="n">
        <v>5180100</v>
      </c>
      <c r="F547" s="567" t="s">
        <v>708</v>
      </c>
      <c r="G547" s="290" t="s">
        <v>613</v>
      </c>
      <c r="H547" s="291"/>
      <c r="I547" s="291"/>
      <c r="J547" s="291"/>
      <c r="K547" s="292"/>
      <c r="L547" s="292"/>
      <c r="M547" s="293"/>
    </row>
    <row r="548" s="252" customFormat="true" ht="18" hidden="false" customHeight="true" outlineLevel="0" collapsed="false">
      <c r="A548" s="304" t="s">
        <v>614</v>
      </c>
      <c r="B548" s="300"/>
      <c r="C548" s="566" t="s">
        <v>167</v>
      </c>
      <c r="D548" s="566" t="s">
        <v>150</v>
      </c>
      <c r="E548" s="634" t="n">
        <v>5180100</v>
      </c>
      <c r="F548" s="567" t="s">
        <v>708</v>
      </c>
      <c r="G548" s="301" t="n">
        <v>320</v>
      </c>
      <c r="H548" s="291"/>
      <c r="I548" s="291"/>
      <c r="J548" s="291"/>
      <c r="K548" s="292"/>
      <c r="L548" s="292"/>
      <c r="M548" s="293"/>
    </row>
    <row r="549" customFormat="false" ht="19.15" hidden="false" customHeight="true" outlineLevel="0" collapsed="false">
      <c r="A549" s="297" t="s">
        <v>615</v>
      </c>
      <c r="B549" s="289"/>
      <c r="C549" s="566" t="s">
        <v>167</v>
      </c>
      <c r="D549" s="566" t="s">
        <v>150</v>
      </c>
      <c r="E549" s="634" t="n">
        <v>5180100</v>
      </c>
      <c r="F549" s="567" t="s">
        <v>708</v>
      </c>
      <c r="G549" s="290" t="s">
        <v>616</v>
      </c>
      <c r="H549" s="291"/>
      <c r="I549" s="291"/>
      <c r="J549" s="291"/>
      <c r="K549" s="292"/>
      <c r="L549" s="292"/>
      <c r="M549" s="293"/>
    </row>
    <row r="550" customFormat="false" ht="18.75" hidden="false" customHeight="true" outlineLevel="0" collapsed="false">
      <c r="A550" s="295" t="s">
        <v>577</v>
      </c>
      <c r="B550" s="300"/>
      <c r="C550" s="566" t="s">
        <v>167</v>
      </c>
      <c r="D550" s="566" t="s">
        <v>150</v>
      </c>
      <c r="E550" s="634" t="n">
        <v>5180100</v>
      </c>
      <c r="F550" s="567" t="s">
        <v>578</v>
      </c>
      <c r="G550" s="630" t="s">
        <v>125</v>
      </c>
      <c r="H550" s="291"/>
      <c r="I550" s="291"/>
      <c r="J550" s="291"/>
      <c r="K550" s="607"/>
      <c r="L550" s="286"/>
      <c r="M550" s="287"/>
    </row>
    <row r="551" s="252" customFormat="true" ht="19.15" hidden="false" customHeight="true" outlineLevel="0" collapsed="false">
      <c r="A551" s="296" t="s">
        <v>579</v>
      </c>
      <c r="B551" s="307"/>
      <c r="C551" s="566" t="s">
        <v>167</v>
      </c>
      <c r="D551" s="566" t="s">
        <v>150</v>
      </c>
      <c r="E551" s="634" t="n">
        <v>5180100</v>
      </c>
      <c r="F551" s="567" t="s">
        <v>578</v>
      </c>
      <c r="G551" s="301" t="n">
        <v>200</v>
      </c>
      <c r="H551" s="291"/>
      <c r="I551" s="291"/>
      <c r="J551" s="291"/>
      <c r="K551" s="292"/>
      <c r="L551" s="292"/>
      <c r="M551" s="293"/>
    </row>
    <row r="552" s="252" customFormat="true" ht="24" hidden="false" customHeight="true" outlineLevel="0" collapsed="false">
      <c r="A552" s="304" t="s">
        <v>580</v>
      </c>
      <c r="B552" s="307"/>
      <c r="C552" s="566" t="s">
        <v>167</v>
      </c>
      <c r="D552" s="566" t="s">
        <v>150</v>
      </c>
      <c r="E552" s="634" t="n">
        <v>5180100</v>
      </c>
      <c r="F552" s="567" t="s">
        <v>578</v>
      </c>
      <c r="G552" s="301" t="n">
        <v>210</v>
      </c>
      <c r="H552" s="291"/>
      <c r="I552" s="291"/>
      <c r="J552" s="291"/>
      <c r="K552" s="292"/>
      <c r="L552" s="292"/>
      <c r="M552" s="293"/>
    </row>
    <row r="553" s="252" customFormat="true" ht="19.15" hidden="false" customHeight="true" outlineLevel="0" collapsed="false">
      <c r="A553" s="296" t="s">
        <v>582</v>
      </c>
      <c r="B553" s="307"/>
      <c r="C553" s="566" t="s">
        <v>167</v>
      </c>
      <c r="D553" s="566" t="s">
        <v>150</v>
      </c>
      <c r="E553" s="634" t="n">
        <v>5180100</v>
      </c>
      <c r="F553" s="567" t="s">
        <v>578</v>
      </c>
      <c r="G553" s="301" t="n">
        <v>211</v>
      </c>
      <c r="H553" s="291"/>
      <c r="I553" s="291"/>
      <c r="J553" s="291"/>
      <c r="K553" s="292"/>
      <c r="L553" s="292"/>
      <c r="M553" s="293"/>
    </row>
    <row r="554" s="252" customFormat="true" ht="19.15" hidden="false" customHeight="true" outlineLevel="0" collapsed="false">
      <c r="A554" s="296" t="s">
        <v>584</v>
      </c>
      <c r="B554" s="307"/>
      <c r="C554" s="566" t="s">
        <v>167</v>
      </c>
      <c r="D554" s="566" t="s">
        <v>150</v>
      </c>
      <c r="E554" s="634" t="n">
        <v>5180100</v>
      </c>
      <c r="F554" s="567" t="s">
        <v>578</v>
      </c>
      <c r="G554" s="301" t="n">
        <v>212</v>
      </c>
      <c r="H554" s="291"/>
      <c r="I554" s="291"/>
      <c r="J554" s="291"/>
      <c r="K554" s="292"/>
      <c r="L554" s="292"/>
      <c r="M554" s="293"/>
    </row>
    <row r="555" s="252" customFormat="true" ht="19.15" hidden="false" customHeight="true" outlineLevel="0" collapsed="false">
      <c r="A555" s="296" t="s">
        <v>586</v>
      </c>
      <c r="B555" s="307"/>
      <c r="C555" s="566" t="s">
        <v>167</v>
      </c>
      <c r="D555" s="566" t="s">
        <v>150</v>
      </c>
      <c r="E555" s="634" t="n">
        <v>5180100</v>
      </c>
      <c r="F555" s="567" t="s">
        <v>578</v>
      </c>
      <c r="G555" s="301" t="n">
        <v>213</v>
      </c>
      <c r="H555" s="291"/>
      <c r="I555" s="291"/>
      <c r="J555" s="291"/>
      <c r="K555" s="292"/>
      <c r="L555" s="292"/>
      <c r="M555" s="293"/>
    </row>
    <row r="556" s="252" customFormat="true" ht="19.15" hidden="false" customHeight="true" outlineLevel="0" collapsed="false">
      <c r="A556" s="304" t="s">
        <v>824</v>
      </c>
      <c r="B556" s="307"/>
      <c r="C556" s="566" t="s">
        <v>167</v>
      </c>
      <c r="D556" s="566" t="s">
        <v>150</v>
      </c>
      <c r="E556" s="634" t="n">
        <v>5180100</v>
      </c>
      <c r="F556" s="567" t="s">
        <v>578</v>
      </c>
      <c r="G556" s="301" t="n">
        <v>220</v>
      </c>
      <c r="H556" s="291"/>
      <c r="I556" s="291"/>
      <c r="J556" s="291"/>
      <c r="K556" s="292"/>
      <c r="L556" s="292"/>
      <c r="M556" s="293"/>
    </row>
    <row r="557" s="252" customFormat="true" ht="19.15" hidden="false" customHeight="true" outlineLevel="0" collapsed="false">
      <c r="A557" s="296" t="s">
        <v>598</v>
      </c>
      <c r="B557" s="307"/>
      <c r="C557" s="566" t="s">
        <v>167</v>
      </c>
      <c r="D557" s="566" t="s">
        <v>150</v>
      </c>
      <c r="E557" s="634" t="n">
        <v>5180100</v>
      </c>
      <c r="F557" s="567" t="s">
        <v>578</v>
      </c>
      <c r="G557" s="301" t="n">
        <v>221</v>
      </c>
      <c r="H557" s="291"/>
      <c r="I557" s="291"/>
      <c r="J557" s="291"/>
      <c r="K557" s="292"/>
      <c r="L557" s="292"/>
      <c r="M557" s="293"/>
    </row>
    <row r="558" s="252" customFormat="true" ht="19.15" hidden="false" customHeight="true" outlineLevel="0" collapsed="false">
      <c r="A558" s="296" t="s">
        <v>607</v>
      </c>
      <c r="B558" s="307"/>
      <c r="C558" s="566" t="s">
        <v>167</v>
      </c>
      <c r="D558" s="566" t="s">
        <v>150</v>
      </c>
      <c r="E558" s="634" t="n">
        <v>5180100</v>
      </c>
      <c r="F558" s="567" t="s">
        <v>578</v>
      </c>
      <c r="G558" s="301" t="n">
        <v>226</v>
      </c>
      <c r="H558" s="291"/>
      <c r="I558" s="291"/>
      <c r="J558" s="291"/>
      <c r="K558" s="292"/>
      <c r="L558" s="292"/>
      <c r="M558" s="293"/>
    </row>
    <row r="559" customFormat="false" ht="19.15" hidden="false" customHeight="true" outlineLevel="0" collapsed="false">
      <c r="A559" s="297" t="s">
        <v>609</v>
      </c>
      <c r="B559" s="289"/>
      <c r="C559" s="566" t="s">
        <v>167</v>
      </c>
      <c r="D559" s="566" t="s">
        <v>150</v>
      </c>
      <c r="E559" s="634" t="n">
        <v>5180100</v>
      </c>
      <c r="F559" s="567" t="s">
        <v>578</v>
      </c>
      <c r="G559" s="290" t="s">
        <v>610</v>
      </c>
      <c r="H559" s="291"/>
      <c r="I559" s="291"/>
      <c r="J559" s="291"/>
      <c r="K559" s="292"/>
      <c r="L559" s="292"/>
      <c r="M559" s="293"/>
    </row>
    <row r="560" customFormat="false" ht="19.15" hidden="false" customHeight="true" outlineLevel="0" collapsed="false">
      <c r="A560" s="298" t="s">
        <v>611</v>
      </c>
      <c r="B560" s="289"/>
      <c r="C560" s="566" t="s">
        <v>167</v>
      </c>
      <c r="D560" s="566" t="s">
        <v>150</v>
      </c>
      <c r="E560" s="634" t="n">
        <v>5180100</v>
      </c>
      <c r="F560" s="567" t="s">
        <v>578</v>
      </c>
      <c r="G560" s="290" t="s">
        <v>72</v>
      </c>
      <c r="H560" s="291"/>
      <c r="I560" s="291"/>
      <c r="J560" s="291"/>
      <c r="K560" s="292"/>
      <c r="L560" s="292"/>
      <c r="M560" s="293"/>
    </row>
    <row r="561" customFormat="false" ht="19.15" hidden="false" customHeight="true" outlineLevel="0" collapsed="false">
      <c r="A561" s="297" t="s">
        <v>612</v>
      </c>
      <c r="B561" s="289"/>
      <c r="C561" s="566" t="s">
        <v>167</v>
      </c>
      <c r="D561" s="566" t="s">
        <v>150</v>
      </c>
      <c r="E561" s="634" t="n">
        <v>5180100</v>
      </c>
      <c r="F561" s="567" t="s">
        <v>578</v>
      </c>
      <c r="G561" s="290" t="s">
        <v>613</v>
      </c>
      <c r="H561" s="291"/>
      <c r="I561" s="291"/>
      <c r="J561" s="291"/>
      <c r="K561" s="292"/>
      <c r="L561" s="292"/>
      <c r="M561" s="293"/>
    </row>
    <row r="562" s="252" customFormat="true" ht="18" hidden="false" customHeight="true" outlineLevel="0" collapsed="false">
      <c r="A562" s="304" t="s">
        <v>614</v>
      </c>
      <c r="B562" s="300"/>
      <c r="C562" s="566" t="s">
        <v>167</v>
      </c>
      <c r="D562" s="566" t="s">
        <v>150</v>
      </c>
      <c r="E562" s="634" t="n">
        <v>5180100</v>
      </c>
      <c r="F562" s="567" t="s">
        <v>578</v>
      </c>
      <c r="G562" s="301" t="n">
        <v>320</v>
      </c>
      <c r="H562" s="291"/>
      <c r="I562" s="291"/>
      <c r="J562" s="291"/>
      <c r="K562" s="292"/>
      <c r="L562" s="292"/>
      <c r="M562" s="293"/>
    </row>
    <row r="563" customFormat="false" ht="19.15" hidden="false" customHeight="true" outlineLevel="0" collapsed="false">
      <c r="A563" s="297" t="s">
        <v>615</v>
      </c>
      <c r="B563" s="289"/>
      <c r="C563" s="566" t="s">
        <v>167</v>
      </c>
      <c r="D563" s="566" t="s">
        <v>150</v>
      </c>
      <c r="E563" s="634" t="n">
        <v>5180100</v>
      </c>
      <c r="F563" s="567" t="s">
        <v>578</v>
      </c>
      <c r="G563" s="290" t="s">
        <v>616</v>
      </c>
      <c r="H563" s="291"/>
      <c r="I563" s="291"/>
      <c r="J563" s="291"/>
      <c r="K563" s="292"/>
      <c r="L563" s="292"/>
      <c r="M563" s="293"/>
    </row>
    <row r="564" customFormat="false" ht="18" hidden="false" customHeight="true" outlineLevel="0" collapsed="false">
      <c r="A564" s="635" t="s">
        <v>782</v>
      </c>
      <c r="B564" s="337"/>
      <c r="C564" s="566" t="s">
        <v>167</v>
      </c>
      <c r="D564" s="566" t="s">
        <v>150</v>
      </c>
      <c r="E564" s="290" t="s">
        <v>783</v>
      </c>
      <c r="F564" s="290" t="s">
        <v>125</v>
      </c>
      <c r="G564" s="290" t="s">
        <v>125</v>
      </c>
      <c r="H564" s="338"/>
      <c r="I564" s="338"/>
      <c r="J564" s="291"/>
      <c r="K564" s="292"/>
      <c r="L564" s="292"/>
      <c r="M564" s="293"/>
    </row>
    <row r="565" customFormat="false" ht="18" hidden="false" customHeight="true" outlineLevel="0" collapsed="false">
      <c r="A565" s="295" t="s">
        <v>707</v>
      </c>
      <c r="B565" s="337"/>
      <c r="C565" s="566" t="s">
        <v>167</v>
      </c>
      <c r="D565" s="566" t="s">
        <v>150</v>
      </c>
      <c r="E565" s="290" t="s">
        <v>783</v>
      </c>
      <c r="F565" s="290" t="s">
        <v>708</v>
      </c>
      <c r="G565" s="290" t="s">
        <v>125</v>
      </c>
      <c r="H565" s="338"/>
      <c r="I565" s="338"/>
      <c r="J565" s="291"/>
      <c r="K565" s="292"/>
      <c r="L565" s="292"/>
      <c r="M565" s="293"/>
    </row>
    <row r="566" s="252" customFormat="true" ht="19.15" hidden="false" customHeight="true" outlineLevel="0" collapsed="false">
      <c r="A566" s="296" t="s">
        <v>579</v>
      </c>
      <c r="B566" s="307"/>
      <c r="C566" s="566" t="s">
        <v>167</v>
      </c>
      <c r="D566" s="566" t="s">
        <v>150</v>
      </c>
      <c r="E566" s="290" t="s">
        <v>783</v>
      </c>
      <c r="F566" s="290" t="s">
        <v>708</v>
      </c>
      <c r="G566" s="301" t="n">
        <v>200</v>
      </c>
      <c r="H566" s="291"/>
      <c r="I566" s="291"/>
      <c r="J566" s="291"/>
      <c r="K566" s="292"/>
      <c r="L566" s="292"/>
      <c r="M566" s="293"/>
    </row>
    <row r="567" s="252" customFormat="true" ht="24" hidden="false" customHeight="true" outlineLevel="0" collapsed="false">
      <c r="A567" s="304" t="s">
        <v>580</v>
      </c>
      <c r="B567" s="307"/>
      <c r="C567" s="566" t="s">
        <v>167</v>
      </c>
      <c r="D567" s="566" t="s">
        <v>150</v>
      </c>
      <c r="E567" s="290" t="s">
        <v>783</v>
      </c>
      <c r="F567" s="290" t="s">
        <v>708</v>
      </c>
      <c r="G567" s="301" t="n">
        <v>210</v>
      </c>
      <c r="H567" s="291"/>
      <c r="I567" s="291"/>
      <c r="J567" s="291"/>
      <c r="K567" s="292"/>
      <c r="L567" s="292"/>
      <c r="M567" s="293"/>
    </row>
    <row r="568" s="252" customFormat="true" ht="19.15" hidden="false" customHeight="true" outlineLevel="0" collapsed="false">
      <c r="A568" s="296" t="s">
        <v>582</v>
      </c>
      <c r="B568" s="307"/>
      <c r="C568" s="566" t="s">
        <v>167</v>
      </c>
      <c r="D568" s="566" t="s">
        <v>150</v>
      </c>
      <c r="E568" s="290" t="s">
        <v>783</v>
      </c>
      <c r="F568" s="290" t="s">
        <v>708</v>
      </c>
      <c r="G568" s="301" t="n">
        <v>211</v>
      </c>
      <c r="H568" s="291"/>
      <c r="I568" s="291"/>
      <c r="J568" s="291"/>
      <c r="K568" s="292"/>
      <c r="L568" s="292"/>
      <c r="M568" s="293"/>
    </row>
    <row r="569" s="252" customFormat="true" ht="19.15" hidden="false" customHeight="true" outlineLevel="0" collapsed="false">
      <c r="A569" s="296" t="s">
        <v>584</v>
      </c>
      <c r="B569" s="307"/>
      <c r="C569" s="566" t="s">
        <v>167</v>
      </c>
      <c r="D569" s="566" t="s">
        <v>150</v>
      </c>
      <c r="E569" s="290" t="s">
        <v>783</v>
      </c>
      <c r="F569" s="290" t="s">
        <v>708</v>
      </c>
      <c r="G569" s="301" t="n">
        <v>212</v>
      </c>
      <c r="H569" s="291"/>
      <c r="I569" s="291"/>
      <c r="J569" s="291"/>
      <c r="K569" s="292"/>
      <c r="L569" s="292"/>
      <c r="M569" s="293"/>
    </row>
    <row r="570" s="252" customFormat="true" ht="19.15" hidden="false" customHeight="true" outlineLevel="0" collapsed="false">
      <c r="A570" s="296" t="s">
        <v>586</v>
      </c>
      <c r="B570" s="307"/>
      <c r="C570" s="566" t="s">
        <v>167</v>
      </c>
      <c r="D570" s="566" t="s">
        <v>150</v>
      </c>
      <c r="E570" s="290" t="s">
        <v>783</v>
      </c>
      <c r="F570" s="290" t="s">
        <v>708</v>
      </c>
      <c r="G570" s="301" t="n">
        <v>213</v>
      </c>
      <c r="H570" s="291"/>
      <c r="I570" s="291"/>
      <c r="J570" s="291"/>
      <c r="K570" s="292"/>
      <c r="L570" s="292"/>
      <c r="M570" s="293"/>
    </row>
    <row r="571" s="252" customFormat="true" ht="19.15" hidden="false" customHeight="true" outlineLevel="0" collapsed="false">
      <c r="A571" s="304" t="s">
        <v>824</v>
      </c>
      <c r="B571" s="307"/>
      <c r="C571" s="566" t="s">
        <v>167</v>
      </c>
      <c r="D571" s="566" t="s">
        <v>150</v>
      </c>
      <c r="E571" s="290" t="s">
        <v>783</v>
      </c>
      <c r="F571" s="290" t="s">
        <v>708</v>
      </c>
      <c r="G571" s="301" t="n">
        <v>220</v>
      </c>
      <c r="H571" s="291"/>
      <c r="I571" s="291"/>
      <c r="J571" s="291"/>
      <c r="K571" s="292"/>
      <c r="L571" s="292"/>
      <c r="M571" s="293"/>
    </row>
    <row r="572" s="252" customFormat="true" ht="19.15" hidden="false" customHeight="true" outlineLevel="0" collapsed="false">
      <c r="A572" s="296" t="s">
        <v>598</v>
      </c>
      <c r="B572" s="307"/>
      <c r="C572" s="566" t="s">
        <v>167</v>
      </c>
      <c r="D572" s="566" t="s">
        <v>150</v>
      </c>
      <c r="E572" s="290" t="s">
        <v>783</v>
      </c>
      <c r="F572" s="290" t="s">
        <v>708</v>
      </c>
      <c r="G572" s="301" t="n">
        <v>221</v>
      </c>
      <c r="H572" s="291"/>
      <c r="I572" s="291"/>
      <c r="J572" s="291"/>
      <c r="K572" s="292"/>
      <c r="L572" s="292"/>
      <c r="M572" s="293"/>
    </row>
    <row r="573" s="252" customFormat="true" ht="19.15" hidden="false" customHeight="true" outlineLevel="0" collapsed="false">
      <c r="A573" s="296" t="s">
        <v>607</v>
      </c>
      <c r="B573" s="307"/>
      <c r="C573" s="566" t="s">
        <v>167</v>
      </c>
      <c r="D573" s="566" t="s">
        <v>150</v>
      </c>
      <c r="E573" s="290" t="s">
        <v>783</v>
      </c>
      <c r="F573" s="290" t="s">
        <v>708</v>
      </c>
      <c r="G573" s="301" t="n">
        <v>226</v>
      </c>
      <c r="H573" s="291"/>
      <c r="I573" s="291"/>
      <c r="J573" s="291"/>
      <c r="K573" s="292"/>
      <c r="L573" s="292"/>
      <c r="M573" s="293"/>
    </row>
    <row r="574" customFormat="false" ht="19.15" hidden="false" customHeight="true" outlineLevel="0" collapsed="false">
      <c r="A574" s="297" t="s">
        <v>609</v>
      </c>
      <c r="B574" s="289"/>
      <c r="C574" s="566" t="s">
        <v>167</v>
      </c>
      <c r="D574" s="566" t="s">
        <v>150</v>
      </c>
      <c r="E574" s="290" t="s">
        <v>783</v>
      </c>
      <c r="F574" s="290" t="s">
        <v>708</v>
      </c>
      <c r="G574" s="290" t="s">
        <v>610</v>
      </c>
      <c r="H574" s="291"/>
      <c r="I574" s="291"/>
      <c r="J574" s="291"/>
      <c r="K574" s="292"/>
      <c r="L574" s="292"/>
      <c r="M574" s="293"/>
    </row>
    <row r="575" customFormat="false" ht="19.15" hidden="false" customHeight="true" outlineLevel="0" collapsed="false">
      <c r="A575" s="298" t="s">
        <v>611</v>
      </c>
      <c r="B575" s="289"/>
      <c r="C575" s="566" t="s">
        <v>167</v>
      </c>
      <c r="D575" s="566" t="s">
        <v>150</v>
      </c>
      <c r="E575" s="290" t="s">
        <v>783</v>
      </c>
      <c r="F575" s="290" t="s">
        <v>708</v>
      </c>
      <c r="G575" s="290" t="s">
        <v>72</v>
      </c>
      <c r="H575" s="291"/>
      <c r="I575" s="291"/>
      <c r="J575" s="291"/>
      <c r="K575" s="292"/>
      <c r="L575" s="292"/>
      <c r="M575" s="293"/>
    </row>
    <row r="576" customFormat="false" ht="19.15" hidden="false" customHeight="true" outlineLevel="0" collapsed="false">
      <c r="A576" s="297" t="s">
        <v>612</v>
      </c>
      <c r="B576" s="289"/>
      <c r="C576" s="566" t="s">
        <v>167</v>
      </c>
      <c r="D576" s="566" t="s">
        <v>150</v>
      </c>
      <c r="E576" s="290" t="s">
        <v>783</v>
      </c>
      <c r="F576" s="290" t="s">
        <v>708</v>
      </c>
      <c r="G576" s="290" t="s">
        <v>613</v>
      </c>
      <c r="H576" s="291"/>
      <c r="I576" s="291"/>
      <c r="J576" s="291"/>
      <c r="K576" s="292"/>
      <c r="L576" s="292"/>
      <c r="M576" s="293"/>
    </row>
    <row r="577" s="252" customFormat="true" ht="18" hidden="false" customHeight="true" outlineLevel="0" collapsed="false">
      <c r="A577" s="304" t="s">
        <v>614</v>
      </c>
      <c r="B577" s="300"/>
      <c r="C577" s="566" t="s">
        <v>167</v>
      </c>
      <c r="D577" s="566" t="s">
        <v>150</v>
      </c>
      <c r="E577" s="290" t="s">
        <v>783</v>
      </c>
      <c r="F577" s="290" t="s">
        <v>708</v>
      </c>
      <c r="G577" s="301" t="n">
        <v>320</v>
      </c>
      <c r="H577" s="291"/>
      <c r="I577" s="291"/>
      <c r="J577" s="291"/>
      <c r="K577" s="292"/>
      <c r="L577" s="292"/>
      <c r="M577" s="293"/>
    </row>
    <row r="578" customFormat="false" ht="19.15" hidden="false" customHeight="true" outlineLevel="0" collapsed="false">
      <c r="A578" s="297" t="s">
        <v>615</v>
      </c>
      <c r="B578" s="289"/>
      <c r="C578" s="566" t="s">
        <v>167</v>
      </c>
      <c r="D578" s="566" t="s">
        <v>150</v>
      </c>
      <c r="E578" s="290" t="s">
        <v>783</v>
      </c>
      <c r="F578" s="290" t="s">
        <v>708</v>
      </c>
      <c r="G578" s="290" t="s">
        <v>616</v>
      </c>
      <c r="H578" s="291"/>
      <c r="I578" s="291"/>
      <c r="J578" s="291"/>
      <c r="K578" s="292"/>
      <c r="L578" s="292"/>
      <c r="M578" s="293"/>
    </row>
    <row r="579" customFormat="false" ht="22.5" hidden="false" customHeight="false" outlineLevel="0" collapsed="false">
      <c r="A579" s="295" t="s">
        <v>592</v>
      </c>
      <c r="B579" s="337"/>
      <c r="C579" s="566" t="s">
        <v>167</v>
      </c>
      <c r="D579" s="566" t="s">
        <v>150</v>
      </c>
      <c r="E579" s="290" t="s">
        <v>783</v>
      </c>
      <c r="F579" s="290" t="s">
        <v>417</v>
      </c>
      <c r="G579" s="290" t="s">
        <v>125</v>
      </c>
      <c r="H579" s="338"/>
      <c r="I579" s="338"/>
      <c r="J579" s="291"/>
      <c r="K579" s="292"/>
      <c r="L579" s="292"/>
      <c r="M579" s="293"/>
    </row>
    <row r="580" s="252" customFormat="true" ht="19.15" hidden="false" customHeight="true" outlineLevel="0" collapsed="false">
      <c r="A580" s="296" t="s">
        <v>579</v>
      </c>
      <c r="B580" s="307"/>
      <c r="C580" s="566" t="s">
        <v>167</v>
      </c>
      <c r="D580" s="566" t="s">
        <v>150</v>
      </c>
      <c r="E580" s="290" t="s">
        <v>783</v>
      </c>
      <c r="F580" s="290" t="s">
        <v>417</v>
      </c>
      <c r="G580" s="301" t="n">
        <v>200</v>
      </c>
      <c r="H580" s="291"/>
      <c r="I580" s="291"/>
      <c r="J580" s="291"/>
      <c r="K580" s="292"/>
      <c r="L580" s="292"/>
      <c r="M580" s="293"/>
    </row>
    <row r="581" s="252" customFormat="true" ht="24" hidden="false" customHeight="true" outlineLevel="0" collapsed="false">
      <c r="A581" s="304" t="s">
        <v>580</v>
      </c>
      <c r="B581" s="307"/>
      <c r="C581" s="566" t="s">
        <v>167</v>
      </c>
      <c r="D581" s="566" t="s">
        <v>150</v>
      </c>
      <c r="E581" s="290" t="s">
        <v>783</v>
      </c>
      <c r="F581" s="290" t="s">
        <v>417</v>
      </c>
      <c r="G581" s="301" t="n">
        <v>210</v>
      </c>
      <c r="H581" s="291"/>
      <c r="I581" s="291"/>
      <c r="J581" s="291"/>
      <c r="K581" s="292"/>
      <c r="L581" s="292"/>
      <c r="M581" s="293"/>
    </row>
    <row r="582" s="252" customFormat="true" ht="19.15" hidden="false" customHeight="true" outlineLevel="0" collapsed="false">
      <c r="A582" s="296" t="s">
        <v>582</v>
      </c>
      <c r="B582" s="307"/>
      <c r="C582" s="566" t="s">
        <v>167</v>
      </c>
      <c r="D582" s="566" t="s">
        <v>150</v>
      </c>
      <c r="E582" s="290" t="s">
        <v>783</v>
      </c>
      <c r="F582" s="290" t="s">
        <v>417</v>
      </c>
      <c r="G582" s="301" t="n">
        <v>211</v>
      </c>
      <c r="H582" s="291"/>
      <c r="I582" s="291"/>
      <c r="J582" s="291"/>
      <c r="K582" s="292"/>
      <c r="L582" s="292"/>
      <c r="M582" s="293"/>
    </row>
    <row r="583" s="252" customFormat="true" ht="19.15" hidden="false" customHeight="true" outlineLevel="0" collapsed="false">
      <c r="A583" s="296" t="s">
        <v>584</v>
      </c>
      <c r="B583" s="307"/>
      <c r="C583" s="566" t="s">
        <v>167</v>
      </c>
      <c r="D583" s="566" t="s">
        <v>150</v>
      </c>
      <c r="E583" s="290" t="s">
        <v>783</v>
      </c>
      <c r="F583" s="290" t="s">
        <v>417</v>
      </c>
      <c r="G583" s="301" t="n">
        <v>212</v>
      </c>
      <c r="H583" s="291"/>
      <c r="I583" s="291"/>
      <c r="J583" s="291"/>
      <c r="K583" s="292"/>
      <c r="L583" s="292"/>
      <c r="M583" s="293"/>
    </row>
    <row r="584" s="252" customFormat="true" ht="19.15" hidden="false" customHeight="true" outlineLevel="0" collapsed="false">
      <c r="A584" s="296" t="s">
        <v>586</v>
      </c>
      <c r="B584" s="307"/>
      <c r="C584" s="566" t="s">
        <v>167</v>
      </c>
      <c r="D584" s="566" t="s">
        <v>150</v>
      </c>
      <c r="E584" s="290" t="s">
        <v>783</v>
      </c>
      <c r="F584" s="290" t="s">
        <v>417</v>
      </c>
      <c r="G584" s="301" t="n">
        <v>213</v>
      </c>
      <c r="H584" s="291"/>
      <c r="I584" s="291"/>
      <c r="J584" s="291"/>
      <c r="K584" s="292"/>
      <c r="L584" s="292"/>
      <c r="M584" s="293"/>
    </row>
    <row r="585" s="252" customFormat="true" ht="19.15" hidden="false" customHeight="true" outlineLevel="0" collapsed="false">
      <c r="A585" s="304" t="s">
        <v>824</v>
      </c>
      <c r="B585" s="307"/>
      <c r="C585" s="566" t="s">
        <v>167</v>
      </c>
      <c r="D585" s="566" t="s">
        <v>150</v>
      </c>
      <c r="E585" s="290" t="s">
        <v>783</v>
      </c>
      <c r="F585" s="290" t="s">
        <v>417</v>
      </c>
      <c r="G585" s="301" t="n">
        <v>220</v>
      </c>
      <c r="H585" s="291"/>
      <c r="I585" s="291"/>
      <c r="J585" s="291"/>
      <c r="K585" s="292"/>
      <c r="L585" s="292"/>
      <c r="M585" s="293"/>
    </row>
    <row r="586" s="252" customFormat="true" ht="19.15" hidden="false" customHeight="true" outlineLevel="0" collapsed="false">
      <c r="A586" s="296" t="s">
        <v>598</v>
      </c>
      <c r="B586" s="307"/>
      <c r="C586" s="566" t="s">
        <v>167</v>
      </c>
      <c r="D586" s="566" t="s">
        <v>150</v>
      </c>
      <c r="E586" s="290" t="s">
        <v>783</v>
      </c>
      <c r="F586" s="290" t="s">
        <v>417</v>
      </c>
      <c r="G586" s="301" t="n">
        <v>221</v>
      </c>
      <c r="H586" s="291"/>
      <c r="I586" s="291"/>
      <c r="J586" s="291"/>
      <c r="K586" s="292"/>
      <c r="L586" s="292"/>
      <c r="M586" s="293"/>
    </row>
    <row r="587" s="252" customFormat="true" ht="19.15" hidden="false" customHeight="true" outlineLevel="0" collapsed="false">
      <c r="A587" s="296" t="s">
        <v>607</v>
      </c>
      <c r="B587" s="307"/>
      <c r="C587" s="566" t="s">
        <v>167</v>
      </c>
      <c r="D587" s="566" t="s">
        <v>150</v>
      </c>
      <c r="E587" s="290" t="s">
        <v>783</v>
      </c>
      <c r="F587" s="290" t="s">
        <v>417</v>
      </c>
      <c r="G587" s="301" t="n">
        <v>226</v>
      </c>
      <c r="H587" s="291"/>
      <c r="I587" s="291"/>
      <c r="J587" s="291"/>
      <c r="K587" s="292"/>
      <c r="L587" s="292"/>
      <c r="M587" s="293"/>
    </row>
    <row r="588" customFormat="false" ht="19.15" hidden="false" customHeight="true" outlineLevel="0" collapsed="false">
      <c r="A588" s="297" t="s">
        <v>609</v>
      </c>
      <c r="B588" s="289"/>
      <c r="C588" s="566" t="s">
        <v>167</v>
      </c>
      <c r="D588" s="566" t="s">
        <v>150</v>
      </c>
      <c r="E588" s="290" t="s">
        <v>783</v>
      </c>
      <c r="F588" s="290" t="s">
        <v>417</v>
      </c>
      <c r="G588" s="290" t="s">
        <v>610</v>
      </c>
      <c r="H588" s="291"/>
      <c r="I588" s="291"/>
      <c r="J588" s="291"/>
      <c r="K588" s="292"/>
      <c r="L588" s="292"/>
      <c r="M588" s="293"/>
    </row>
    <row r="589" customFormat="false" ht="19.15" hidden="false" customHeight="true" outlineLevel="0" collapsed="false">
      <c r="A589" s="298" t="s">
        <v>611</v>
      </c>
      <c r="B589" s="289"/>
      <c r="C589" s="566" t="s">
        <v>167</v>
      </c>
      <c r="D589" s="566" t="s">
        <v>150</v>
      </c>
      <c r="E589" s="290" t="s">
        <v>783</v>
      </c>
      <c r="F589" s="290" t="s">
        <v>417</v>
      </c>
      <c r="G589" s="290" t="s">
        <v>72</v>
      </c>
      <c r="H589" s="291"/>
      <c r="I589" s="291"/>
      <c r="J589" s="291"/>
      <c r="K589" s="292"/>
      <c r="L589" s="292"/>
      <c r="M589" s="293"/>
    </row>
    <row r="590" customFormat="false" ht="19.15" hidden="false" customHeight="true" outlineLevel="0" collapsed="false">
      <c r="A590" s="297" t="s">
        <v>612</v>
      </c>
      <c r="B590" s="289"/>
      <c r="C590" s="566" t="s">
        <v>167</v>
      </c>
      <c r="D590" s="566" t="s">
        <v>150</v>
      </c>
      <c r="E590" s="290" t="s">
        <v>783</v>
      </c>
      <c r="F590" s="290" t="s">
        <v>417</v>
      </c>
      <c r="G590" s="290" t="s">
        <v>613</v>
      </c>
      <c r="H590" s="291"/>
      <c r="I590" s="291"/>
      <c r="J590" s="291"/>
      <c r="K590" s="292"/>
      <c r="L590" s="292"/>
      <c r="M590" s="293"/>
    </row>
    <row r="591" s="252" customFormat="true" ht="18" hidden="false" customHeight="true" outlineLevel="0" collapsed="false">
      <c r="A591" s="304" t="s">
        <v>614</v>
      </c>
      <c r="B591" s="300"/>
      <c r="C591" s="566" t="s">
        <v>167</v>
      </c>
      <c r="D591" s="566" t="s">
        <v>150</v>
      </c>
      <c r="E591" s="290" t="s">
        <v>783</v>
      </c>
      <c r="F591" s="290" t="s">
        <v>417</v>
      </c>
      <c r="G591" s="301" t="n">
        <v>320</v>
      </c>
      <c r="H591" s="291"/>
      <c r="I591" s="291"/>
      <c r="J591" s="291"/>
      <c r="K591" s="292"/>
      <c r="L591" s="292"/>
      <c r="M591" s="293"/>
    </row>
    <row r="592" customFormat="false" ht="19.15" hidden="false" customHeight="true" outlineLevel="0" collapsed="false">
      <c r="A592" s="297" t="s">
        <v>615</v>
      </c>
      <c r="B592" s="289"/>
      <c r="C592" s="566" t="s">
        <v>167</v>
      </c>
      <c r="D592" s="566" t="s">
        <v>150</v>
      </c>
      <c r="E592" s="290" t="s">
        <v>783</v>
      </c>
      <c r="F592" s="290" t="s">
        <v>417</v>
      </c>
      <c r="G592" s="290" t="s">
        <v>616</v>
      </c>
      <c r="H592" s="291"/>
      <c r="I592" s="291"/>
      <c r="J592" s="291"/>
      <c r="K592" s="292"/>
      <c r="L592" s="292"/>
      <c r="M592" s="293"/>
    </row>
    <row r="593" customFormat="false" ht="27.2" hidden="false" customHeight="true" outlineLevel="0" collapsed="false">
      <c r="A593" s="633" t="s">
        <v>784</v>
      </c>
      <c r="B593" s="317"/>
      <c r="C593" s="566" t="s">
        <v>167</v>
      </c>
      <c r="D593" s="566" t="s">
        <v>150</v>
      </c>
      <c r="E593" s="290" t="s">
        <v>785</v>
      </c>
      <c r="F593" s="290" t="s">
        <v>125</v>
      </c>
      <c r="G593" s="284" t="s">
        <v>125</v>
      </c>
      <c r="H593" s="291"/>
      <c r="I593" s="291"/>
      <c r="J593" s="291"/>
      <c r="K593" s="607"/>
      <c r="L593" s="286"/>
      <c r="M593" s="287"/>
    </row>
    <row r="594" customFormat="false" ht="27.2" hidden="false" customHeight="true" outlineLevel="0" collapsed="false">
      <c r="A594" s="635" t="s">
        <v>1007</v>
      </c>
      <c r="B594" s="317"/>
      <c r="C594" s="566" t="s">
        <v>167</v>
      </c>
      <c r="D594" s="566" t="s">
        <v>150</v>
      </c>
      <c r="E594" s="290" t="s">
        <v>1008</v>
      </c>
      <c r="F594" s="290" t="s">
        <v>125</v>
      </c>
      <c r="G594" s="284" t="s">
        <v>125</v>
      </c>
      <c r="H594" s="291"/>
      <c r="I594" s="291"/>
      <c r="J594" s="291"/>
      <c r="K594" s="607"/>
      <c r="L594" s="286"/>
      <c r="M594" s="287"/>
    </row>
    <row r="595" customFormat="false" ht="18.75" hidden="false" customHeight="true" outlineLevel="0" collapsed="false">
      <c r="A595" s="411" t="s">
        <v>707</v>
      </c>
      <c r="B595" s="417"/>
      <c r="C595" s="566" t="s">
        <v>167</v>
      </c>
      <c r="D595" s="566" t="s">
        <v>150</v>
      </c>
      <c r="E595" s="418" t="s">
        <v>1008</v>
      </c>
      <c r="F595" s="418" t="s">
        <v>708</v>
      </c>
      <c r="G595" s="418" t="s">
        <v>125</v>
      </c>
      <c r="H595" s="207"/>
      <c r="I595" s="207"/>
      <c r="J595" s="207"/>
      <c r="K595" s="470"/>
      <c r="L595" s="203"/>
      <c r="M595" s="204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7.25" hidden="false" customHeight="true" outlineLevel="0" collapsed="false">
      <c r="A596" s="502" t="s">
        <v>579</v>
      </c>
      <c r="B596" s="508"/>
      <c r="C596" s="566" t="s">
        <v>167</v>
      </c>
      <c r="D596" s="566" t="s">
        <v>150</v>
      </c>
      <c r="E596" s="418" t="s">
        <v>1008</v>
      </c>
      <c r="F596" s="418" t="s">
        <v>708</v>
      </c>
      <c r="G596" s="509" t="n">
        <v>200</v>
      </c>
      <c r="H596" s="207"/>
      <c r="I596" s="207"/>
      <c r="J596" s="207"/>
      <c r="K596" s="470"/>
      <c r="L596" s="203"/>
      <c r="M596" s="204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0.25" hidden="false" customHeight="true" outlineLevel="0" collapsed="false">
      <c r="A597" s="504" t="s">
        <v>824</v>
      </c>
      <c r="B597" s="449"/>
      <c r="C597" s="566" t="s">
        <v>167</v>
      </c>
      <c r="D597" s="566" t="s">
        <v>150</v>
      </c>
      <c r="E597" s="418" t="s">
        <v>1008</v>
      </c>
      <c r="F597" s="418" t="s">
        <v>708</v>
      </c>
      <c r="G597" s="509" t="n">
        <v>220</v>
      </c>
      <c r="H597" s="207"/>
      <c r="I597" s="207"/>
      <c r="J597" s="207"/>
      <c r="K597" s="470"/>
      <c r="L597" s="203"/>
      <c r="M597" s="204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8.75" hidden="false" customHeight="true" outlineLevel="0" collapsed="false">
      <c r="A598" s="505" t="s">
        <v>605</v>
      </c>
      <c r="B598" s="449"/>
      <c r="C598" s="566" t="s">
        <v>167</v>
      </c>
      <c r="D598" s="566" t="s">
        <v>150</v>
      </c>
      <c r="E598" s="418" t="s">
        <v>1008</v>
      </c>
      <c r="F598" s="418" t="s">
        <v>708</v>
      </c>
      <c r="G598" s="509" t="n">
        <v>225</v>
      </c>
      <c r="H598" s="207"/>
      <c r="I598" s="207"/>
      <c r="J598" s="207"/>
      <c r="K598" s="470"/>
      <c r="L598" s="203"/>
      <c r="M598" s="204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8.75" hidden="false" customHeight="true" outlineLevel="0" collapsed="false">
      <c r="A599" s="411" t="s">
        <v>647</v>
      </c>
      <c r="B599" s="449"/>
      <c r="C599" s="566" t="s">
        <v>167</v>
      </c>
      <c r="D599" s="566" t="s">
        <v>150</v>
      </c>
      <c r="E599" s="418" t="s">
        <v>1008</v>
      </c>
      <c r="F599" s="418" t="s">
        <v>648</v>
      </c>
      <c r="G599" s="418" t="s">
        <v>125</v>
      </c>
      <c r="H599" s="207"/>
      <c r="I599" s="207"/>
      <c r="J599" s="207"/>
      <c r="K599" s="470"/>
      <c r="L599" s="203"/>
      <c r="M599" s="204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9.15" hidden="false" customHeight="true" outlineLevel="0" collapsed="false">
      <c r="A600" s="416" t="s">
        <v>611</v>
      </c>
      <c r="B600" s="417"/>
      <c r="C600" s="566" t="s">
        <v>167</v>
      </c>
      <c r="D600" s="566" t="s">
        <v>150</v>
      </c>
      <c r="E600" s="418" t="s">
        <v>1008</v>
      </c>
      <c r="F600" s="418" t="s">
        <v>648</v>
      </c>
      <c r="G600" s="418" t="s">
        <v>72</v>
      </c>
      <c r="H600" s="207"/>
      <c r="I600" s="207"/>
      <c r="J600" s="207"/>
      <c r="K600" s="208"/>
      <c r="L600" s="208"/>
      <c r="M600" s="209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9.15" hidden="false" customHeight="true" outlineLevel="0" collapsed="false">
      <c r="A601" s="422" t="s">
        <v>612</v>
      </c>
      <c r="B601" s="417"/>
      <c r="C601" s="566" t="s">
        <v>167</v>
      </c>
      <c r="D601" s="566" t="s">
        <v>150</v>
      </c>
      <c r="E601" s="418" t="s">
        <v>1008</v>
      </c>
      <c r="F601" s="418" t="s">
        <v>648</v>
      </c>
      <c r="G601" s="418" t="s">
        <v>613</v>
      </c>
      <c r="H601" s="207"/>
      <c r="I601" s="207"/>
      <c r="J601" s="207"/>
      <c r="K601" s="208"/>
      <c r="L601" s="208"/>
      <c r="M601" s="209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34.7" hidden="false" customHeight="true" outlineLevel="0" collapsed="false">
      <c r="A602" s="451" t="s">
        <v>1063</v>
      </c>
      <c r="B602" s="413"/>
      <c r="C602" s="566" t="s">
        <v>167</v>
      </c>
      <c r="D602" s="566" t="s">
        <v>150</v>
      </c>
      <c r="E602" s="418" t="s">
        <v>1064</v>
      </c>
      <c r="F602" s="526" t="s">
        <v>125</v>
      </c>
      <c r="G602" s="200" t="s">
        <v>125</v>
      </c>
      <c r="H602" s="207"/>
      <c r="I602" s="207"/>
      <c r="J602" s="207"/>
      <c r="K602" s="470"/>
      <c r="L602" s="203"/>
      <c r="M602" s="204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9.5" hidden="false" customHeight="true" outlineLevel="0" collapsed="false">
      <c r="A603" s="471" t="s">
        <v>707</v>
      </c>
      <c r="B603" s="475"/>
      <c r="C603" s="566" t="s">
        <v>167</v>
      </c>
      <c r="D603" s="566" t="s">
        <v>150</v>
      </c>
      <c r="E603" s="418" t="s">
        <v>1064</v>
      </c>
      <c r="F603" s="526" t="s">
        <v>708</v>
      </c>
      <c r="G603" s="200" t="s">
        <v>125</v>
      </c>
      <c r="H603" s="207"/>
      <c r="I603" s="207"/>
      <c r="J603" s="207"/>
      <c r="K603" s="470"/>
      <c r="L603" s="203"/>
      <c r="M603" s="204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7.25" hidden="false" customHeight="true" outlineLevel="0" collapsed="false">
      <c r="A604" s="502" t="s">
        <v>579</v>
      </c>
      <c r="B604" s="508"/>
      <c r="C604" s="566" t="s">
        <v>167</v>
      </c>
      <c r="D604" s="566" t="s">
        <v>150</v>
      </c>
      <c r="E604" s="418" t="s">
        <v>1064</v>
      </c>
      <c r="F604" s="526" t="s">
        <v>708</v>
      </c>
      <c r="G604" s="509" t="n">
        <v>200</v>
      </c>
      <c r="H604" s="207"/>
      <c r="I604" s="207"/>
      <c r="J604" s="207"/>
      <c r="K604" s="470"/>
      <c r="L604" s="203"/>
      <c r="M604" s="204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0.25" hidden="false" customHeight="true" outlineLevel="0" collapsed="false">
      <c r="A605" s="504" t="s">
        <v>824</v>
      </c>
      <c r="B605" s="449"/>
      <c r="C605" s="566" t="s">
        <v>167</v>
      </c>
      <c r="D605" s="566" t="s">
        <v>150</v>
      </c>
      <c r="E605" s="418" t="s">
        <v>1064</v>
      </c>
      <c r="F605" s="526" t="s">
        <v>708</v>
      </c>
      <c r="G605" s="509" t="n">
        <v>220</v>
      </c>
      <c r="H605" s="207"/>
      <c r="I605" s="207"/>
      <c r="J605" s="207"/>
      <c r="K605" s="470"/>
      <c r="L605" s="203"/>
      <c r="M605" s="204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8.75" hidden="false" customHeight="true" outlineLevel="0" collapsed="false">
      <c r="A606" s="505" t="s">
        <v>605</v>
      </c>
      <c r="B606" s="449"/>
      <c r="C606" s="566" t="s">
        <v>167</v>
      </c>
      <c r="D606" s="566" t="s">
        <v>150</v>
      </c>
      <c r="E606" s="418" t="s">
        <v>1064</v>
      </c>
      <c r="F606" s="526" t="s">
        <v>708</v>
      </c>
      <c r="G606" s="509" t="n">
        <v>225</v>
      </c>
      <c r="H606" s="207"/>
      <c r="I606" s="207"/>
      <c r="J606" s="207"/>
      <c r="K606" s="470"/>
      <c r="L606" s="203"/>
      <c r="M606" s="204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7.25" hidden="false" customHeight="true" outlineLevel="0" collapsed="false">
      <c r="A607" s="471" t="s">
        <v>647</v>
      </c>
      <c r="B607" s="475"/>
      <c r="C607" s="566" t="s">
        <v>167</v>
      </c>
      <c r="D607" s="566" t="s">
        <v>150</v>
      </c>
      <c r="E607" s="418" t="s">
        <v>1064</v>
      </c>
      <c r="F607" s="526" t="s">
        <v>648</v>
      </c>
      <c r="G607" s="200" t="s">
        <v>125</v>
      </c>
      <c r="H607" s="207"/>
      <c r="I607" s="207"/>
      <c r="J607" s="207"/>
      <c r="K607" s="470"/>
      <c r="L607" s="203"/>
      <c r="M607" s="204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9.15" hidden="false" customHeight="true" outlineLevel="0" collapsed="false">
      <c r="A608" s="416" t="s">
        <v>611</v>
      </c>
      <c r="B608" s="417"/>
      <c r="C608" s="566" t="s">
        <v>167</v>
      </c>
      <c r="D608" s="566" t="s">
        <v>150</v>
      </c>
      <c r="E608" s="418" t="s">
        <v>1064</v>
      </c>
      <c r="F608" s="526" t="s">
        <v>648</v>
      </c>
      <c r="G608" s="418" t="s">
        <v>72</v>
      </c>
      <c r="H608" s="207"/>
      <c r="I608" s="207"/>
      <c r="J608" s="207"/>
      <c r="K608" s="208"/>
      <c r="L608" s="208"/>
      <c r="M608" s="209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9.15" hidden="false" customHeight="true" outlineLevel="0" collapsed="false">
      <c r="A609" s="422" t="s">
        <v>612</v>
      </c>
      <c r="B609" s="417"/>
      <c r="C609" s="566" t="s">
        <v>167</v>
      </c>
      <c r="D609" s="566" t="s">
        <v>150</v>
      </c>
      <c r="E609" s="418" t="s">
        <v>1064</v>
      </c>
      <c r="F609" s="526" t="s">
        <v>648</v>
      </c>
      <c r="G609" s="418" t="s">
        <v>613</v>
      </c>
      <c r="H609" s="207"/>
      <c r="I609" s="207"/>
      <c r="J609" s="207"/>
      <c r="K609" s="208"/>
      <c r="L609" s="208"/>
      <c r="M609" s="209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33.75" hidden="false" customHeight="true" outlineLevel="0" collapsed="false">
      <c r="A610" s="451" t="s">
        <v>786</v>
      </c>
      <c r="B610" s="417"/>
      <c r="C610" s="566" t="s">
        <v>167</v>
      </c>
      <c r="D610" s="566" t="s">
        <v>150</v>
      </c>
      <c r="E610" s="418" t="s">
        <v>787</v>
      </c>
      <c r="F610" s="526" t="s">
        <v>125</v>
      </c>
      <c r="G610" s="200" t="s">
        <v>125</v>
      </c>
      <c r="H610" s="207"/>
      <c r="I610" s="207"/>
      <c r="J610" s="207"/>
      <c r="K610" s="470"/>
      <c r="L610" s="203"/>
      <c r="M610" s="204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9.5" hidden="false" customHeight="true" outlineLevel="0" collapsed="false">
      <c r="A611" s="411" t="s">
        <v>707</v>
      </c>
      <c r="B611" s="417"/>
      <c r="C611" s="566" t="s">
        <v>167</v>
      </c>
      <c r="D611" s="566" t="s">
        <v>150</v>
      </c>
      <c r="E611" s="418" t="s">
        <v>787</v>
      </c>
      <c r="F611" s="526" t="s">
        <v>708</v>
      </c>
      <c r="G611" s="200" t="s">
        <v>125</v>
      </c>
      <c r="H611" s="207"/>
      <c r="I611" s="207"/>
      <c r="J611" s="207"/>
      <c r="K611" s="470"/>
      <c r="L611" s="203"/>
      <c r="M611" s="204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s="252" customFormat="true" ht="21" hidden="false" customHeight="true" outlineLevel="0" collapsed="false">
      <c r="A612" s="296" t="s">
        <v>579</v>
      </c>
      <c r="B612" s="307"/>
      <c r="C612" s="566" t="s">
        <v>167</v>
      </c>
      <c r="D612" s="566" t="s">
        <v>150</v>
      </c>
      <c r="E612" s="418" t="s">
        <v>787</v>
      </c>
      <c r="F612" s="526" t="s">
        <v>708</v>
      </c>
      <c r="G612" s="301" t="n">
        <v>200</v>
      </c>
      <c r="H612" s="291"/>
      <c r="I612" s="291"/>
      <c r="J612" s="291"/>
      <c r="K612" s="292"/>
      <c r="L612" s="292"/>
      <c r="M612" s="293"/>
    </row>
    <row r="613" s="252" customFormat="true" ht="19.5" hidden="false" customHeight="true" outlineLevel="0" collapsed="false">
      <c r="A613" s="304" t="s">
        <v>824</v>
      </c>
      <c r="B613" s="307"/>
      <c r="C613" s="566" t="s">
        <v>167</v>
      </c>
      <c r="D613" s="566" t="s">
        <v>150</v>
      </c>
      <c r="E613" s="418" t="s">
        <v>787</v>
      </c>
      <c r="F613" s="526" t="s">
        <v>708</v>
      </c>
      <c r="G613" s="301" t="n">
        <v>220</v>
      </c>
      <c r="H613" s="291"/>
      <c r="I613" s="291"/>
      <c r="J613" s="291"/>
      <c r="K613" s="292"/>
      <c r="L613" s="292"/>
      <c r="M613" s="293"/>
    </row>
    <row r="614" s="252" customFormat="true" ht="19.5" hidden="false" customHeight="true" outlineLevel="0" collapsed="false">
      <c r="A614" s="296" t="s">
        <v>605</v>
      </c>
      <c r="B614" s="307"/>
      <c r="C614" s="566" t="s">
        <v>167</v>
      </c>
      <c r="D614" s="566" t="s">
        <v>150</v>
      </c>
      <c r="E614" s="418" t="s">
        <v>787</v>
      </c>
      <c r="F614" s="526" t="s">
        <v>708</v>
      </c>
      <c r="G614" s="301" t="n">
        <v>225</v>
      </c>
      <c r="H614" s="291"/>
      <c r="I614" s="291"/>
      <c r="J614" s="291"/>
      <c r="K614" s="292"/>
      <c r="L614" s="292"/>
      <c r="M614" s="293"/>
    </row>
    <row r="615" customFormat="false" ht="17.25" hidden="false" customHeight="true" outlineLevel="0" collapsed="false">
      <c r="A615" s="411" t="s">
        <v>647</v>
      </c>
      <c r="B615" s="417"/>
      <c r="C615" s="566" t="s">
        <v>167</v>
      </c>
      <c r="D615" s="566" t="s">
        <v>150</v>
      </c>
      <c r="E615" s="418" t="s">
        <v>787</v>
      </c>
      <c r="F615" s="526" t="s">
        <v>648</v>
      </c>
      <c r="G615" s="200" t="s">
        <v>125</v>
      </c>
      <c r="H615" s="207"/>
      <c r="I615" s="207"/>
      <c r="J615" s="207"/>
      <c r="K615" s="470"/>
      <c r="L615" s="203"/>
      <c r="M615" s="204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9.15" hidden="false" customHeight="true" outlineLevel="0" collapsed="false">
      <c r="A616" s="416" t="s">
        <v>611</v>
      </c>
      <c r="B616" s="417"/>
      <c r="C616" s="566" t="s">
        <v>167</v>
      </c>
      <c r="D616" s="566" t="s">
        <v>150</v>
      </c>
      <c r="E616" s="418" t="s">
        <v>787</v>
      </c>
      <c r="F616" s="526" t="s">
        <v>648</v>
      </c>
      <c r="G616" s="418" t="s">
        <v>72</v>
      </c>
      <c r="H616" s="207"/>
      <c r="I616" s="207"/>
      <c r="J616" s="207"/>
      <c r="K616" s="208"/>
      <c r="L616" s="208"/>
      <c r="M616" s="209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9.15" hidden="false" customHeight="true" outlineLevel="0" collapsed="false">
      <c r="A617" s="422" t="s">
        <v>612</v>
      </c>
      <c r="B617" s="417"/>
      <c r="C617" s="566" t="s">
        <v>167</v>
      </c>
      <c r="D617" s="566" t="s">
        <v>150</v>
      </c>
      <c r="E617" s="418" t="s">
        <v>787</v>
      </c>
      <c r="F617" s="526" t="s">
        <v>648</v>
      </c>
      <c r="G617" s="418" t="s">
        <v>613</v>
      </c>
      <c r="H617" s="207"/>
      <c r="I617" s="207"/>
      <c r="J617" s="207"/>
      <c r="K617" s="208"/>
      <c r="L617" s="208"/>
      <c r="M617" s="209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9.15" hidden="false" customHeight="true" outlineLevel="0" collapsed="false">
      <c r="A618" s="424" t="s">
        <v>788</v>
      </c>
      <c r="B618" s="447"/>
      <c r="C618" s="566" t="s">
        <v>167</v>
      </c>
      <c r="D618" s="566" t="s">
        <v>150</v>
      </c>
      <c r="E618" s="481" t="n">
        <v>5220000</v>
      </c>
      <c r="F618" s="201" t="s">
        <v>125</v>
      </c>
      <c r="G618" s="472" t="s">
        <v>125</v>
      </c>
      <c r="H618" s="202"/>
      <c r="I618" s="202"/>
      <c r="J618" s="207"/>
      <c r="K618" s="470"/>
      <c r="L618" s="203"/>
      <c r="M618" s="204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9.15" hidden="false" customHeight="true" outlineLevel="0" collapsed="false">
      <c r="A619" s="451" t="s">
        <v>647</v>
      </c>
      <c r="B619" s="412"/>
      <c r="C619" s="566" t="s">
        <v>167</v>
      </c>
      <c r="D619" s="566" t="s">
        <v>150</v>
      </c>
      <c r="E619" s="481" t="n">
        <v>5220000</v>
      </c>
      <c r="F619" s="526" t="s">
        <v>648</v>
      </c>
      <c r="G619" s="568" t="s">
        <v>125</v>
      </c>
      <c r="H619" s="202"/>
      <c r="I619" s="202"/>
      <c r="J619" s="207"/>
      <c r="K619" s="470"/>
      <c r="L619" s="203"/>
      <c r="M619" s="204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9.15" hidden="false" customHeight="true" outlineLevel="0" collapsed="false">
      <c r="A620" s="458" t="s">
        <v>611</v>
      </c>
      <c r="B620" s="413"/>
      <c r="C620" s="566" t="s">
        <v>167</v>
      </c>
      <c r="D620" s="566" t="s">
        <v>150</v>
      </c>
      <c r="E620" s="481" t="n">
        <v>5220000</v>
      </c>
      <c r="F620" s="526" t="s">
        <v>648</v>
      </c>
      <c r="G620" s="465" t="n">
        <v>300</v>
      </c>
      <c r="H620" s="202"/>
      <c r="I620" s="202"/>
      <c r="J620" s="207"/>
      <c r="K620" s="470"/>
      <c r="L620" s="203"/>
      <c r="M620" s="204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9.15" hidden="false" customHeight="true" outlineLevel="0" collapsed="false">
      <c r="A621" s="455" t="s">
        <v>612</v>
      </c>
      <c r="B621" s="413"/>
      <c r="C621" s="566" t="s">
        <v>167</v>
      </c>
      <c r="D621" s="566" t="s">
        <v>150</v>
      </c>
      <c r="E621" s="481" t="n">
        <v>5220000</v>
      </c>
      <c r="F621" s="526" t="s">
        <v>648</v>
      </c>
      <c r="G621" s="465" t="n">
        <v>310</v>
      </c>
      <c r="H621" s="202"/>
      <c r="I621" s="202"/>
      <c r="J621" s="207"/>
      <c r="K621" s="470"/>
      <c r="L621" s="203"/>
      <c r="M621" s="204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9.5" hidden="false" customHeight="true" outlineLevel="0" collapsed="false">
      <c r="A622" s="456" t="s">
        <v>577</v>
      </c>
      <c r="B622" s="413"/>
      <c r="C622" s="566" t="s">
        <v>167</v>
      </c>
      <c r="D622" s="566" t="s">
        <v>150</v>
      </c>
      <c r="E622" s="481" t="n">
        <v>5220000</v>
      </c>
      <c r="F622" s="568" t="s">
        <v>578</v>
      </c>
      <c r="G622" s="568" t="s">
        <v>125</v>
      </c>
      <c r="H622" s="202"/>
      <c r="I622" s="202"/>
      <c r="J622" s="207"/>
      <c r="K622" s="470"/>
      <c r="L622" s="203"/>
      <c r="M622" s="204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9.15" hidden="false" customHeight="true" outlineLevel="0" collapsed="false">
      <c r="A623" s="457" t="s">
        <v>579</v>
      </c>
      <c r="B623" s="417"/>
      <c r="C623" s="566" t="s">
        <v>167</v>
      </c>
      <c r="D623" s="566" t="s">
        <v>150</v>
      </c>
      <c r="E623" s="409" t="s">
        <v>789</v>
      </c>
      <c r="F623" s="568" t="s">
        <v>578</v>
      </c>
      <c r="G623" s="418" t="s">
        <v>62</v>
      </c>
      <c r="H623" s="202"/>
      <c r="I623" s="202"/>
      <c r="J623" s="207"/>
      <c r="K623" s="470"/>
      <c r="L623" s="203"/>
      <c r="M623" s="204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9.15" hidden="false" customHeight="true" outlineLevel="0" collapsed="false">
      <c r="A624" s="474" t="s">
        <v>824</v>
      </c>
      <c r="B624" s="417"/>
      <c r="C624" s="566" t="s">
        <v>167</v>
      </c>
      <c r="D624" s="566" t="s">
        <v>150</v>
      </c>
      <c r="E624" s="409" t="s">
        <v>789</v>
      </c>
      <c r="F624" s="418" t="s">
        <v>578</v>
      </c>
      <c r="G624" s="526" t="s">
        <v>597</v>
      </c>
      <c r="H624" s="202"/>
      <c r="I624" s="202"/>
      <c r="J624" s="207"/>
      <c r="K624" s="470"/>
      <c r="L624" s="203"/>
      <c r="M624" s="204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s="421" customFormat="true" ht="19.15" hidden="false" customHeight="true" outlineLevel="0" collapsed="false">
      <c r="A625" s="458" t="s">
        <v>598</v>
      </c>
      <c r="B625" s="413"/>
      <c r="C625" s="566" t="s">
        <v>167</v>
      </c>
      <c r="D625" s="566" t="s">
        <v>150</v>
      </c>
      <c r="E625" s="409" t="s">
        <v>789</v>
      </c>
      <c r="F625" s="418" t="s">
        <v>578</v>
      </c>
      <c r="G625" s="465" t="n">
        <v>221</v>
      </c>
      <c r="H625" s="207"/>
      <c r="I625" s="207"/>
      <c r="J625" s="207"/>
      <c r="K625" s="470"/>
      <c r="L625" s="203"/>
      <c r="M625" s="204"/>
    </row>
    <row r="626" customFormat="false" ht="19.15" hidden="false" customHeight="true" outlineLevel="0" collapsed="false">
      <c r="A626" s="212" t="s">
        <v>600</v>
      </c>
      <c r="B626" s="413"/>
      <c r="C626" s="566" t="s">
        <v>167</v>
      </c>
      <c r="D626" s="566" t="s">
        <v>150</v>
      </c>
      <c r="E626" s="409" t="s">
        <v>789</v>
      </c>
      <c r="F626" s="418" t="s">
        <v>578</v>
      </c>
      <c r="G626" s="465" t="n">
        <v>222</v>
      </c>
      <c r="H626" s="207"/>
      <c r="I626" s="207"/>
      <c r="J626" s="207"/>
      <c r="K626" s="208"/>
      <c r="L626" s="208"/>
      <c r="M626" s="209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s="421" customFormat="true" ht="19.15" hidden="false" customHeight="true" outlineLevel="0" collapsed="false">
      <c r="A627" s="458" t="s">
        <v>604</v>
      </c>
      <c r="B627" s="413"/>
      <c r="C627" s="566" t="s">
        <v>167</v>
      </c>
      <c r="D627" s="566" t="s">
        <v>150</v>
      </c>
      <c r="E627" s="409" t="s">
        <v>789</v>
      </c>
      <c r="F627" s="418" t="s">
        <v>578</v>
      </c>
      <c r="G627" s="465" t="n">
        <v>224</v>
      </c>
      <c r="H627" s="207"/>
      <c r="I627" s="207"/>
      <c r="J627" s="207"/>
      <c r="K627" s="470"/>
      <c r="L627" s="203"/>
      <c r="M627" s="204"/>
    </row>
    <row r="628" customFormat="false" ht="19.15" hidden="false" customHeight="true" outlineLevel="0" collapsed="false">
      <c r="A628" s="458" t="s">
        <v>605</v>
      </c>
      <c r="B628" s="419"/>
      <c r="C628" s="566" t="s">
        <v>167</v>
      </c>
      <c r="D628" s="566" t="s">
        <v>150</v>
      </c>
      <c r="E628" s="201" t="s">
        <v>789</v>
      </c>
      <c r="F628" s="418" t="s">
        <v>578</v>
      </c>
      <c r="G628" s="465" t="n">
        <v>225</v>
      </c>
      <c r="H628" s="202"/>
      <c r="I628" s="202"/>
      <c r="J628" s="207"/>
      <c r="K628" s="470"/>
      <c r="L628" s="203"/>
      <c r="M628" s="204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9.15" hidden="false" customHeight="true" outlineLevel="0" collapsed="false">
      <c r="A629" s="473" t="s">
        <v>607</v>
      </c>
      <c r="B629" s="417"/>
      <c r="C629" s="566" t="s">
        <v>167</v>
      </c>
      <c r="D629" s="566" t="s">
        <v>150</v>
      </c>
      <c r="E629" s="409" t="s">
        <v>789</v>
      </c>
      <c r="F629" s="418" t="s">
        <v>578</v>
      </c>
      <c r="G629" s="526" t="s">
        <v>608</v>
      </c>
      <c r="H629" s="202"/>
      <c r="I629" s="202"/>
      <c r="J629" s="207"/>
      <c r="K629" s="470"/>
      <c r="L629" s="203"/>
      <c r="M629" s="204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4" hidden="false" customHeight="true" outlineLevel="0" collapsed="false">
      <c r="A630" s="455" t="s">
        <v>702</v>
      </c>
      <c r="B630" s="419"/>
      <c r="C630" s="566" t="s">
        <v>167</v>
      </c>
      <c r="D630" s="566" t="s">
        <v>150</v>
      </c>
      <c r="E630" s="201" t="s">
        <v>789</v>
      </c>
      <c r="F630" s="418" t="s">
        <v>578</v>
      </c>
      <c r="G630" s="465" t="n">
        <v>240</v>
      </c>
      <c r="H630" s="202"/>
      <c r="I630" s="202"/>
      <c r="J630" s="207"/>
      <c r="K630" s="470"/>
      <c r="L630" s="203"/>
      <c r="M630" s="204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2.5" hidden="false" customHeight="true" outlineLevel="0" collapsed="false">
      <c r="A631" s="458" t="s">
        <v>703</v>
      </c>
      <c r="B631" s="417"/>
      <c r="C631" s="566" t="s">
        <v>167</v>
      </c>
      <c r="D631" s="566" t="s">
        <v>150</v>
      </c>
      <c r="E631" s="201" t="s">
        <v>789</v>
      </c>
      <c r="F631" s="418" t="s">
        <v>578</v>
      </c>
      <c r="G631" s="465" t="n">
        <v>241</v>
      </c>
      <c r="H631" s="202"/>
      <c r="I631" s="202"/>
      <c r="J631" s="207"/>
      <c r="K631" s="470"/>
      <c r="L631" s="203"/>
      <c r="M631" s="204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9.15" hidden="false" customHeight="true" outlineLevel="0" collapsed="false">
      <c r="A632" s="455" t="s">
        <v>609</v>
      </c>
      <c r="B632" s="419"/>
      <c r="C632" s="566" t="s">
        <v>167</v>
      </c>
      <c r="D632" s="566" t="s">
        <v>150</v>
      </c>
      <c r="E632" s="409" t="s">
        <v>789</v>
      </c>
      <c r="F632" s="418" t="s">
        <v>578</v>
      </c>
      <c r="G632" s="465" t="n">
        <v>290</v>
      </c>
      <c r="H632" s="202"/>
      <c r="I632" s="202"/>
      <c r="J632" s="207"/>
      <c r="K632" s="470"/>
      <c r="L632" s="203"/>
      <c r="M632" s="204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9.15" hidden="false" customHeight="true" outlineLevel="0" collapsed="false">
      <c r="A633" s="458" t="s">
        <v>611</v>
      </c>
      <c r="B633" s="417"/>
      <c r="C633" s="566" t="s">
        <v>167</v>
      </c>
      <c r="D633" s="566" t="s">
        <v>150</v>
      </c>
      <c r="E633" s="409" t="s">
        <v>789</v>
      </c>
      <c r="F633" s="418" t="s">
        <v>578</v>
      </c>
      <c r="G633" s="526" t="s">
        <v>72</v>
      </c>
      <c r="H633" s="202"/>
      <c r="I633" s="202"/>
      <c r="J633" s="207"/>
      <c r="K633" s="470"/>
      <c r="L633" s="203"/>
      <c r="M633" s="204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9.15" hidden="false" customHeight="true" outlineLevel="0" collapsed="false">
      <c r="A634" s="474" t="s">
        <v>612</v>
      </c>
      <c r="B634" s="417"/>
      <c r="C634" s="566" t="s">
        <v>167</v>
      </c>
      <c r="D634" s="566" t="s">
        <v>150</v>
      </c>
      <c r="E634" s="409" t="s">
        <v>789</v>
      </c>
      <c r="F634" s="418" t="s">
        <v>578</v>
      </c>
      <c r="G634" s="526" t="s">
        <v>613</v>
      </c>
      <c r="H634" s="202"/>
      <c r="I634" s="202"/>
      <c r="J634" s="207"/>
      <c r="K634" s="470"/>
      <c r="L634" s="203"/>
      <c r="M634" s="204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9.15" hidden="false" customHeight="true" outlineLevel="0" collapsed="false">
      <c r="A635" s="455" t="s">
        <v>615</v>
      </c>
      <c r="B635" s="413"/>
      <c r="C635" s="566" t="s">
        <v>167</v>
      </c>
      <c r="D635" s="566" t="s">
        <v>150</v>
      </c>
      <c r="E635" s="201" t="s">
        <v>789</v>
      </c>
      <c r="F635" s="418" t="s">
        <v>578</v>
      </c>
      <c r="G635" s="465" t="n">
        <v>340</v>
      </c>
      <c r="H635" s="202"/>
      <c r="I635" s="202"/>
      <c r="J635" s="207"/>
      <c r="K635" s="470"/>
      <c r="L635" s="203"/>
      <c r="M635" s="204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32.25" hidden="false" customHeight="false" outlineLevel="0" collapsed="false">
      <c r="A636" s="294" t="s">
        <v>1206</v>
      </c>
      <c r="B636" s="605"/>
      <c r="C636" s="566" t="s">
        <v>167</v>
      </c>
      <c r="D636" s="566" t="s">
        <v>150</v>
      </c>
      <c r="E636" s="566" t="s">
        <v>789</v>
      </c>
      <c r="F636" s="284" t="s">
        <v>1207</v>
      </c>
      <c r="G636" s="630" t="s">
        <v>125</v>
      </c>
      <c r="H636" s="291"/>
      <c r="I636" s="291"/>
      <c r="J636" s="291"/>
      <c r="K636" s="607"/>
      <c r="L636" s="286"/>
      <c r="M636" s="287"/>
    </row>
    <row r="637" s="252" customFormat="true" ht="19.15" hidden="false" customHeight="true" outlineLevel="0" collapsed="false">
      <c r="A637" s="616" t="s">
        <v>579</v>
      </c>
      <c r="B637" s="617"/>
      <c r="C637" s="566" t="s">
        <v>167</v>
      </c>
      <c r="D637" s="566" t="s">
        <v>150</v>
      </c>
      <c r="E637" s="566" t="s">
        <v>789</v>
      </c>
      <c r="F637" s="566" t="s">
        <v>1207</v>
      </c>
      <c r="G637" s="618" t="n">
        <v>200</v>
      </c>
      <c r="H637" s="291"/>
      <c r="I637" s="291"/>
      <c r="J637" s="291"/>
      <c r="K637" s="607"/>
      <c r="L637" s="286"/>
      <c r="M637" s="287"/>
    </row>
    <row r="638" s="252" customFormat="true" ht="19.15" hidden="false" customHeight="true" outlineLevel="0" collapsed="false">
      <c r="A638" s="342" t="s">
        <v>824</v>
      </c>
      <c r="B638" s="307"/>
      <c r="C638" s="566" t="s">
        <v>167</v>
      </c>
      <c r="D638" s="566" t="s">
        <v>150</v>
      </c>
      <c r="E638" s="566" t="s">
        <v>789</v>
      </c>
      <c r="F638" s="566" t="s">
        <v>1207</v>
      </c>
      <c r="G638" s="618" t="n">
        <v>220</v>
      </c>
      <c r="H638" s="291"/>
      <c r="I638" s="291"/>
      <c r="J638" s="291"/>
      <c r="K638" s="607"/>
      <c r="L638" s="286"/>
      <c r="M638" s="287"/>
    </row>
    <row r="639" s="252" customFormat="true" ht="19.15" hidden="false" customHeight="true" outlineLevel="0" collapsed="false">
      <c r="A639" s="296" t="s">
        <v>598</v>
      </c>
      <c r="B639" s="307"/>
      <c r="C639" s="566" t="s">
        <v>167</v>
      </c>
      <c r="D639" s="566" t="s">
        <v>150</v>
      </c>
      <c r="E639" s="566" t="s">
        <v>789</v>
      </c>
      <c r="F639" s="566" t="s">
        <v>1207</v>
      </c>
      <c r="G639" s="618" t="n">
        <v>221</v>
      </c>
      <c r="H639" s="291"/>
      <c r="I639" s="291"/>
      <c r="J639" s="291"/>
      <c r="K639" s="607"/>
      <c r="L639" s="286"/>
      <c r="M639" s="287"/>
    </row>
    <row r="640" s="252" customFormat="true" ht="19.15" hidden="false" customHeight="true" outlineLevel="0" collapsed="false">
      <c r="A640" s="313" t="s">
        <v>600</v>
      </c>
      <c r="B640" s="300"/>
      <c r="C640" s="566" t="s">
        <v>167</v>
      </c>
      <c r="D640" s="566" t="s">
        <v>150</v>
      </c>
      <c r="E640" s="566" t="s">
        <v>789</v>
      </c>
      <c r="F640" s="566" t="s">
        <v>1207</v>
      </c>
      <c r="G640" s="618" t="n">
        <v>222</v>
      </c>
      <c r="H640" s="291"/>
      <c r="I640" s="291"/>
      <c r="J640" s="291"/>
      <c r="K640" s="607"/>
      <c r="L640" s="286"/>
      <c r="M640" s="287"/>
    </row>
    <row r="641" s="252" customFormat="true" ht="19.15" hidden="false" customHeight="true" outlineLevel="0" collapsed="false">
      <c r="A641" s="313" t="s">
        <v>604</v>
      </c>
      <c r="B641" s="300"/>
      <c r="C641" s="566" t="s">
        <v>167</v>
      </c>
      <c r="D641" s="566" t="s">
        <v>150</v>
      </c>
      <c r="E641" s="566" t="s">
        <v>789</v>
      </c>
      <c r="F641" s="566" t="s">
        <v>1207</v>
      </c>
      <c r="G641" s="618" t="n">
        <v>224</v>
      </c>
      <c r="H641" s="631"/>
      <c r="I641" s="631"/>
      <c r="J641" s="291"/>
      <c r="K641" s="607"/>
      <c r="L641" s="286"/>
      <c r="M641" s="287"/>
    </row>
    <row r="642" s="253" customFormat="true" ht="18" hidden="false" customHeight="true" outlineLevel="0" collapsed="false">
      <c r="A642" s="330" t="s">
        <v>605</v>
      </c>
      <c r="B642" s="289"/>
      <c r="C642" s="566" t="s">
        <v>167</v>
      </c>
      <c r="D642" s="566" t="s">
        <v>150</v>
      </c>
      <c r="E642" s="566" t="s">
        <v>789</v>
      </c>
      <c r="F642" s="566" t="s">
        <v>1207</v>
      </c>
      <c r="G642" s="290" t="s">
        <v>606</v>
      </c>
      <c r="H642" s="631"/>
      <c r="I642" s="631"/>
      <c r="J642" s="291"/>
      <c r="K642" s="607"/>
      <c r="L642" s="286"/>
      <c r="M642" s="287"/>
    </row>
    <row r="643" s="252" customFormat="true" ht="19.15" hidden="false" customHeight="true" outlineLevel="0" collapsed="false">
      <c r="A643" s="313" t="s">
        <v>607</v>
      </c>
      <c r="B643" s="307"/>
      <c r="C643" s="566" t="s">
        <v>167</v>
      </c>
      <c r="D643" s="566" t="s">
        <v>150</v>
      </c>
      <c r="E643" s="566" t="s">
        <v>789</v>
      </c>
      <c r="F643" s="566" t="s">
        <v>1207</v>
      </c>
      <c r="G643" s="618" t="n">
        <v>226</v>
      </c>
      <c r="H643" s="291"/>
      <c r="I643" s="291"/>
      <c r="J643" s="291"/>
      <c r="K643" s="607"/>
      <c r="L643" s="286"/>
      <c r="M643" s="287"/>
    </row>
    <row r="644" s="252" customFormat="true" ht="24" hidden="false" customHeight="true" outlineLevel="0" collapsed="false">
      <c r="A644" s="342" t="s">
        <v>702</v>
      </c>
      <c r="B644" s="307"/>
      <c r="C644" s="566" t="s">
        <v>167</v>
      </c>
      <c r="D644" s="566" t="s">
        <v>150</v>
      </c>
      <c r="E644" s="566" t="s">
        <v>789</v>
      </c>
      <c r="F644" s="566" t="s">
        <v>1207</v>
      </c>
      <c r="G644" s="618" t="n">
        <v>240</v>
      </c>
      <c r="H644" s="291"/>
      <c r="I644" s="291"/>
      <c r="J644" s="291"/>
      <c r="K644" s="607"/>
      <c r="L644" s="286"/>
      <c r="M644" s="287"/>
    </row>
    <row r="645" s="252" customFormat="true" ht="24" hidden="false" customHeight="true" outlineLevel="0" collapsed="false">
      <c r="A645" s="313" t="s">
        <v>703</v>
      </c>
      <c r="B645" s="307"/>
      <c r="C645" s="566" t="s">
        <v>167</v>
      </c>
      <c r="D645" s="566" t="s">
        <v>150</v>
      </c>
      <c r="E645" s="566" t="s">
        <v>789</v>
      </c>
      <c r="F645" s="566" t="s">
        <v>1207</v>
      </c>
      <c r="G645" s="618" t="n">
        <v>241</v>
      </c>
      <c r="H645" s="291"/>
      <c r="I645" s="291"/>
      <c r="J645" s="291"/>
      <c r="K645" s="607"/>
      <c r="L645" s="286"/>
      <c r="M645" s="287"/>
    </row>
    <row r="646" s="252" customFormat="true" ht="33.75" hidden="false" customHeight="false" outlineLevel="0" collapsed="false">
      <c r="A646" s="313" t="s">
        <v>704</v>
      </c>
      <c r="B646" s="307"/>
      <c r="C646" s="566" t="s">
        <v>167</v>
      </c>
      <c r="D646" s="566" t="s">
        <v>150</v>
      </c>
      <c r="E646" s="566" t="s">
        <v>789</v>
      </c>
      <c r="F646" s="566" t="s">
        <v>1207</v>
      </c>
      <c r="G646" s="618" t="n">
        <v>242</v>
      </c>
      <c r="H646" s="291"/>
      <c r="I646" s="291"/>
      <c r="J646" s="291"/>
      <c r="K646" s="607"/>
      <c r="L646" s="286"/>
      <c r="M646" s="287"/>
    </row>
    <row r="647" s="252" customFormat="true" ht="19.15" hidden="false" customHeight="true" outlineLevel="0" collapsed="false">
      <c r="A647" s="342" t="s">
        <v>609</v>
      </c>
      <c r="B647" s="307"/>
      <c r="C647" s="566" t="s">
        <v>167</v>
      </c>
      <c r="D647" s="566" t="s">
        <v>150</v>
      </c>
      <c r="E647" s="566" t="s">
        <v>789</v>
      </c>
      <c r="F647" s="566" t="s">
        <v>1207</v>
      </c>
      <c r="G647" s="618" t="n">
        <v>290</v>
      </c>
      <c r="H647" s="291"/>
      <c r="I647" s="291"/>
      <c r="J647" s="291"/>
      <c r="K647" s="607"/>
      <c r="L647" s="286"/>
      <c r="M647" s="287"/>
    </row>
    <row r="648" s="252" customFormat="true" ht="19.15" hidden="false" customHeight="true" outlineLevel="0" collapsed="false">
      <c r="A648" s="313" t="s">
        <v>611</v>
      </c>
      <c r="B648" s="307"/>
      <c r="C648" s="566" t="s">
        <v>167</v>
      </c>
      <c r="D648" s="566" t="s">
        <v>150</v>
      </c>
      <c r="E648" s="566" t="s">
        <v>789</v>
      </c>
      <c r="F648" s="566" t="s">
        <v>1207</v>
      </c>
      <c r="G648" s="618" t="n">
        <v>300</v>
      </c>
      <c r="H648" s="291"/>
      <c r="I648" s="291"/>
      <c r="J648" s="291"/>
      <c r="K648" s="607"/>
      <c r="L648" s="286"/>
      <c r="M648" s="287"/>
    </row>
    <row r="649" s="252" customFormat="true" ht="19.15" hidden="false" customHeight="true" outlineLevel="0" collapsed="false">
      <c r="A649" s="342" t="s">
        <v>612</v>
      </c>
      <c r="B649" s="307"/>
      <c r="C649" s="566" t="s">
        <v>167</v>
      </c>
      <c r="D649" s="566" t="s">
        <v>150</v>
      </c>
      <c r="E649" s="566" t="s">
        <v>789</v>
      </c>
      <c r="F649" s="566" t="s">
        <v>1207</v>
      </c>
      <c r="G649" s="618" t="n">
        <v>310</v>
      </c>
      <c r="H649" s="291"/>
      <c r="I649" s="291"/>
      <c r="J649" s="291"/>
      <c r="K649" s="607"/>
      <c r="L649" s="286"/>
      <c r="M649" s="287"/>
    </row>
    <row r="650" s="252" customFormat="true" ht="19.15" hidden="false" customHeight="true" outlineLevel="0" collapsed="false">
      <c r="A650" s="342" t="s">
        <v>615</v>
      </c>
      <c r="B650" s="307"/>
      <c r="C650" s="566" t="s">
        <v>167</v>
      </c>
      <c r="D650" s="566" t="s">
        <v>150</v>
      </c>
      <c r="E650" s="566" t="s">
        <v>789</v>
      </c>
      <c r="F650" s="566" t="s">
        <v>1207</v>
      </c>
      <c r="G650" s="618" t="n">
        <v>340</v>
      </c>
      <c r="H650" s="291"/>
      <c r="I650" s="291"/>
      <c r="J650" s="291"/>
      <c r="K650" s="607"/>
      <c r="L650" s="286"/>
      <c r="M650" s="287"/>
    </row>
    <row r="651" customFormat="false" ht="38.25" hidden="false" customHeight="false" outlineLevel="0" collapsed="false">
      <c r="A651" s="314" t="s">
        <v>1012</v>
      </c>
      <c r="B651" s="307"/>
      <c r="C651" s="566" t="s">
        <v>167</v>
      </c>
      <c r="D651" s="566" t="s">
        <v>150</v>
      </c>
      <c r="E651" s="315" t="n">
        <v>5230000</v>
      </c>
      <c r="F651" s="290" t="s">
        <v>125</v>
      </c>
      <c r="G651" s="606" t="s">
        <v>125</v>
      </c>
      <c r="H651" s="291"/>
      <c r="I651" s="291"/>
      <c r="J651" s="291"/>
      <c r="K651" s="607"/>
      <c r="L651" s="286"/>
      <c r="M651" s="287"/>
    </row>
    <row r="652" customFormat="false" ht="24" hidden="false" customHeight="true" outlineLevel="0" collapsed="false">
      <c r="A652" s="294" t="s">
        <v>1013</v>
      </c>
      <c r="B652" s="307"/>
      <c r="C652" s="566" t="s">
        <v>167</v>
      </c>
      <c r="D652" s="566" t="s">
        <v>150</v>
      </c>
      <c r="E652" s="315" t="n">
        <v>5230100</v>
      </c>
      <c r="F652" s="290" t="s">
        <v>125</v>
      </c>
      <c r="G652" s="606" t="s">
        <v>125</v>
      </c>
      <c r="H652" s="291"/>
      <c r="I652" s="291"/>
      <c r="J652" s="291"/>
      <c r="K652" s="607"/>
      <c r="L652" s="286"/>
      <c r="M652" s="287"/>
    </row>
    <row r="653" customFormat="false" ht="22.5" hidden="false" customHeight="true" outlineLevel="0" collapsed="false">
      <c r="A653" s="627" t="s">
        <v>647</v>
      </c>
      <c r="B653" s="307"/>
      <c r="C653" s="566" t="s">
        <v>167</v>
      </c>
      <c r="D653" s="566" t="s">
        <v>150</v>
      </c>
      <c r="E653" s="315" t="n">
        <v>5230100</v>
      </c>
      <c r="F653" s="290" t="s">
        <v>648</v>
      </c>
      <c r="G653" s="606" t="s">
        <v>125</v>
      </c>
      <c r="H653" s="291"/>
      <c r="I653" s="291"/>
      <c r="J653" s="291"/>
      <c r="K653" s="607"/>
      <c r="L653" s="286"/>
      <c r="M653" s="287"/>
    </row>
    <row r="654" s="252" customFormat="true" ht="19.15" hidden="false" customHeight="true" outlineLevel="0" collapsed="false">
      <c r="A654" s="313" t="s">
        <v>611</v>
      </c>
      <c r="B654" s="307"/>
      <c r="C654" s="566" t="s">
        <v>167</v>
      </c>
      <c r="D654" s="566" t="s">
        <v>150</v>
      </c>
      <c r="E654" s="315" t="n">
        <v>5230100</v>
      </c>
      <c r="F654" s="290" t="s">
        <v>648</v>
      </c>
      <c r="G654" s="618" t="n">
        <v>300</v>
      </c>
      <c r="H654" s="291"/>
      <c r="I654" s="291"/>
      <c r="J654" s="291"/>
      <c r="K654" s="607"/>
      <c r="L654" s="286"/>
      <c r="M654" s="287"/>
    </row>
    <row r="655" s="252" customFormat="true" ht="18.75" hidden="false" customHeight="true" outlineLevel="0" collapsed="false">
      <c r="A655" s="342" t="s">
        <v>612</v>
      </c>
      <c r="B655" s="307"/>
      <c r="C655" s="566" t="s">
        <v>167</v>
      </c>
      <c r="D655" s="566" t="s">
        <v>150</v>
      </c>
      <c r="E655" s="315" t="n">
        <v>5230100</v>
      </c>
      <c r="F655" s="290" t="s">
        <v>648</v>
      </c>
      <c r="G655" s="618" t="n">
        <v>310</v>
      </c>
      <c r="H655" s="291"/>
      <c r="I655" s="291"/>
      <c r="J655" s="291"/>
      <c r="K655" s="607"/>
      <c r="L655" s="286"/>
      <c r="M655" s="287"/>
    </row>
    <row r="656" customFormat="false" ht="26.25" hidden="false" customHeight="true" outlineLevel="0" collapsed="false">
      <c r="A656" s="314" t="s">
        <v>790</v>
      </c>
      <c r="B656" s="636"/>
      <c r="C656" s="566" t="s">
        <v>167</v>
      </c>
      <c r="D656" s="566" t="s">
        <v>150</v>
      </c>
      <c r="E656" s="315" t="n">
        <v>7950000</v>
      </c>
      <c r="F656" s="290" t="s">
        <v>125</v>
      </c>
      <c r="G656" s="290" t="s">
        <v>125</v>
      </c>
      <c r="H656" s="291"/>
      <c r="I656" s="291"/>
      <c r="J656" s="291"/>
      <c r="K656" s="292"/>
      <c r="L656" s="292"/>
      <c r="M656" s="293"/>
    </row>
    <row r="657" customFormat="false" ht="21.75" hidden="false" customHeight="true" outlineLevel="0" collapsed="false">
      <c r="A657" s="341" t="s">
        <v>647</v>
      </c>
      <c r="B657" s="289"/>
      <c r="C657" s="566" t="s">
        <v>167</v>
      </c>
      <c r="D657" s="566" t="s">
        <v>150</v>
      </c>
      <c r="E657" s="315" t="n">
        <v>7950000</v>
      </c>
      <c r="F657" s="290" t="s">
        <v>648</v>
      </c>
      <c r="G657" s="290" t="s">
        <v>125</v>
      </c>
      <c r="H657" s="291"/>
      <c r="I657" s="291"/>
      <c r="J657" s="291"/>
      <c r="K657" s="292"/>
      <c r="L657" s="292"/>
      <c r="M657" s="293"/>
    </row>
    <row r="658" s="252" customFormat="true" ht="19.15" hidden="false" customHeight="true" outlineLevel="0" collapsed="false">
      <c r="A658" s="296" t="s">
        <v>611</v>
      </c>
      <c r="B658" s="307"/>
      <c r="C658" s="566" t="s">
        <v>167</v>
      </c>
      <c r="D658" s="566" t="s">
        <v>150</v>
      </c>
      <c r="E658" s="315" t="n">
        <v>7950000</v>
      </c>
      <c r="F658" s="290" t="s">
        <v>648</v>
      </c>
      <c r="G658" s="301" t="n">
        <v>300</v>
      </c>
      <c r="H658" s="291"/>
      <c r="I658" s="291"/>
      <c r="J658" s="291"/>
      <c r="K658" s="292"/>
      <c r="L658" s="292"/>
      <c r="M658" s="293"/>
    </row>
    <row r="659" s="252" customFormat="true" ht="18.75" hidden="false" customHeight="true" outlineLevel="0" collapsed="false">
      <c r="A659" s="304" t="s">
        <v>612</v>
      </c>
      <c r="B659" s="307"/>
      <c r="C659" s="566" t="s">
        <v>167</v>
      </c>
      <c r="D659" s="566" t="s">
        <v>150</v>
      </c>
      <c r="E659" s="315" t="n">
        <v>7950000</v>
      </c>
      <c r="F659" s="290" t="s">
        <v>648</v>
      </c>
      <c r="G659" s="301" t="n">
        <v>310</v>
      </c>
      <c r="H659" s="291"/>
      <c r="I659" s="291"/>
      <c r="J659" s="291"/>
      <c r="K659" s="292"/>
      <c r="L659" s="292"/>
      <c r="M659" s="293"/>
    </row>
    <row r="660" customFormat="false" ht="32.25" hidden="false" customHeight="false" outlineLevel="0" collapsed="false">
      <c r="A660" s="294" t="s">
        <v>1206</v>
      </c>
      <c r="B660" s="605"/>
      <c r="C660" s="566" t="s">
        <v>167</v>
      </c>
      <c r="D660" s="566" t="s">
        <v>150</v>
      </c>
      <c r="E660" s="315" t="n">
        <v>7950000</v>
      </c>
      <c r="F660" s="566" t="s">
        <v>1207</v>
      </c>
      <c r="G660" s="606" t="s">
        <v>125</v>
      </c>
      <c r="H660" s="291"/>
      <c r="I660" s="291"/>
      <c r="J660" s="291"/>
      <c r="K660" s="607"/>
      <c r="L660" s="286"/>
      <c r="M660" s="287"/>
    </row>
    <row r="661" s="252" customFormat="true" ht="19.15" hidden="false" customHeight="true" outlineLevel="0" collapsed="false">
      <c r="A661" s="616" t="s">
        <v>579</v>
      </c>
      <c r="B661" s="617"/>
      <c r="C661" s="566" t="s">
        <v>167</v>
      </c>
      <c r="D661" s="566" t="s">
        <v>150</v>
      </c>
      <c r="E661" s="315" t="n">
        <v>7950000</v>
      </c>
      <c r="F661" s="566" t="s">
        <v>1207</v>
      </c>
      <c r="G661" s="618" t="n">
        <v>200</v>
      </c>
      <c r="H661" s="291"/>
      <c r="I661" s="291"/>
      <c r="J661" s="291"/>
      <c r="K661" s="607"/>
      <c r="L661" s="286"/>
      <c r="M661" s="287"/>
    </row>
    <row r="662" s="252" customFormat="true" ht="19.15" hidden="false" customHeight="true" outlineLevel="0" collapsed="false">
      <c r="A662" s="342" t="s">
        <v>824</v>
      </c>
      <c r="B662" s="307"/>
      <c r="C662" s="566" t="s">
        <v>167</v>
      </c>
      <c r="D662" s="566" t="s">
        <v>150</v>
      </c>
      <c r="E662" s="315" t="n">
        <v>7950000</v>
      </c>
      <c r="F662" s="566" t="s">
        <v>1207</v>
      </c>
      <c r="G662" s="618" t="n">
        <v>220</v>
      </c>
      <c r="H662" s="291"/>
      <c r="I662" s="291"/>
      <c r="J662" s="291"/>
      <c r="K662" s="607"/>
      <c r="L662" s="286"/>
      <c r="M662" s="287"/>
    </row>
    <row r="663" s="252" customFormat="true" ht="19.15" hidden="false" customHeight="true" outlineLevel="0" collapsed="false">
      <c r="A663" s="313" t="s">
        <v>600</v>
      </c>
      <c r="B663" s="300"/>
      <c r="C663" s="566" t="s">
        <v>167</v>
      </c>
      <c r="D663" s="566" t="s">
        <v>150</v>
      </c>
      <c r="E663" s="315" t="n">
        <v>7950000</v>
      </c>
      <c r="F663" s="566" t="s">
        <v>1207</v>
      </c>
      <c r="G663" s="618" t="n">
        <v>222</v>
      </c>
      <c r="H663" s="291"/>
      <c r="I663" s="291"/>
      <c r="J663" s="291"/>
      <c r="K663" s="607"/>
      <c r="L663" s="286"/>
      <c r="M663" s="287"/>
    </row>
    <row r="664" s="253" customFormat="true" ht="18" hidden="false" customHeight="true" outlineLevel="0" collapsed="false">
      <c r="A664" s="330" t="s">
        <v>605</v>
      </c>
      <c r="B664" s="289"/>
      <c r="C664" s="566" t="s">
        <v>167</v>
      </c>
      <c r="D664" s="566" t="s">
        <v>150</v>
      </c>
      <c r="E664" s="315" t="n">
        <v>7950000</v>
      </c>
      <c r="F664" s="566" t="s">
        <v>1207</v>
      </c>
      <c r="G664" s="290" t="s">
        <v>606</v>
      </c>
      <c r="H664" s="631"/>
      <c r="I664" s="631"/>
      <c r="J664" s="291"/>
      <c r="K664" s="607"/>
      <c r="L664" s="286"/>
      <c r="M664" s="287"/>
    </row>
    <row r="665" s="252" customFormat="true" ht="19.15" hidden="false" customHeight="true" outlineLevel="0" collapsed="false">
      <c r="A665" s="313" t="s">
        <v>607</v>
      </c>
      <c r="B665" s="307"/>
      <c r="C665" s="566" t="s">
        <v>167</v>
      </c>
      <c r="D665" s="566" t="s">
        <v>150</v>
      </c>
      <c r="E665" s="315" t="n">
        <v>7950000</v>
      </c>
      <c r="F665" s="566" t="s">
        <v>1207</v>
      </c>
      <c r="G665" s="618" t="n">
        <v>226</v>
      </c>
      <c r="H665" s="291"/>
      <c r="I665" s="291"/>
      <c r="J665" s="291"/>
      <c r="K665" s="607"/>
      <c r="L665" s="286"/>
      <c r="M665" s="287"/>
    </row>
    <row r="666" s="252" customFormat="true" ht="24" hidden="false" customHeight="true" outlineLevel="0" collapsed="false">
      <c r="A666" s="342" t="s">
        <v>702</v>
      </c>
      <c r="B666" s="307"/>
      <c r="C666" s="566" t="s">
        <v>167</v>
      </c>
      <c r="D666" s="566" t="s">
        <v>150</v>
      </c>
      <c r="E666" s="315" t="n">
        <v>7950000</v>
      </c>
      <c r="F666" s="566" t="s">
        <v>1207</v>
      </c>
      <c r="G666" s="618" t="n">
        <v>240</v>
      </c>
      <c r="H666" s="291"/>
      <c r="I666" s="291"/>
      <c r="J666" s="291"/>
      <c r="K666" s="607"/>
      <c r="L666" s="286"/>
      <c r="M666" s="287"/>
    </row>
    <row r="667" s="252" customFormat="true" ht="24" hidden="false" customHeight="true" outlineLevel="0" collapsed="false">
      <c r="A667" s="313" t="s">
        <v>703</v>
      </c>
      <c r="B667" s="307"/>
      <c r="C667" s="566" t="s">
        <v>167</v>
      </c>
      <c r="D667" s="566" t="s">
        <v>150</v>
      </c>
      <c r="E667" s="315" t="n">
        <v>7950000</v>
      </c>
      <c r="F667" s="566" t="s">
        <v>1207</v>
      </c>
      <c r="G667" s="618" t="n">
        <v>241</v>
      </c>
      <c r="H667" s="291"/>
      <c r="I667" s="291"/>
      <c r="J667" s="291"/>
      <c r="K667" s="607"/>
      <c r="L667" s="286"/>
      <c r="M667" s="287"/>
    </row>
    <row r="668" s="252" customFormat="true" ht="33.75" hidden="false" customHeight="false" outlineLevel="0" collapsed="false">
      <c r="A668" s="313" t="s">
        <v>704</v>
      </c>
      <c r="B668" s="307"/>
      <c r="C668" s="566" t="s">
        <v>167</v>
      </c>
      <c r="D668" s="566" t="s">
        <v>150</v>
      </c>
      <c r="E668" s="315" t="n">
        <v>7950000</v>
      </c>
      <c r="F668" s="566" t="s">
        <v>1207</v>
      </c>
      <c r="G668" s="618" t="n">
        <v>242</v>
      </c>
      <c r="H668" s="291"/>
      <c r="I668" s="291"/>
      <c r="J668" s="291"/>
      <c r="K668" s="607"/>
      <c r="L668" s="286"/>
      <c r="M668" s="287"/>
    </row>
    <row r="669" s="252" customFormat="true" ht="19.15" hidden="false" customHeight="true" outlineLevel="0" collapsed="false">
      <c r="A669" s="342" t="s">
        <v>609</v>
      </c>
      <c r="B669" s="307"/>
      <c r="C669" s="566" t="s">
        <v>167</v>
      </c>
      <c r="D669" s="566" t="s">
        <v>150</v>
      </c>
      <c r="E669" s="315" t="n">
        <v>7950000</v>
      </c>
      <c r="F669" s="566" t="s">
        <v>1207</v>
      </c>
      <c r="G669" s="618" t="n">
        <v>290</v>
      </c>
      <c r="H669" s="291"/>
      <c r="I669" s="291"/>
      <c r="J669" s="291"/>
      <c r="K669" s="607"/>
      <c r="L669" s="286"/>
      <c r="M669" s="287"/>
    </row>
    <row r="670" s="252" customFormat="true" ht="19.15" hidden="false" customHeight="true" outlineLevel="0" collapsed="false">
      <c r="A670" s="313" t="s">
        <v>611</v>
      </c>
      <c r="B670" s="307"/>
      <c r="C670" s="566" t="s">
        <v>167</v>
      </c>
      <c r="D670" s="566" t="s">
        <v>150</v>
      </c>
      <c r="E670" s="315" t="n">
        <v>7950000</v>
      </c>
      <c r="F670" s="566" t="s">
        <v>1207</v>
      </c>
      <c r="G670" s="618" t="n">
        <v>300</v>
      </c>
      <c r="H670" s="291"/>
      <c r="I670" s="291"/>
      <c r="J670" s="291"/>
      <c r="K670" s="607"/>
      <c r="L670" s="286"/>
      <c r="M670" s="287"/>
    </row>
    <row r="671" s="252" customFormat="true" ht="19.15" hidden="false" customHeight="true" outlineLevel="0" collapsed="false">
      <c r="A671" s="342" t="s">
        <v>612</v>
      </c>
      <c r="B671" s="307"/>
      <c r="C671" s="566" t="s">
        <v>167</v>
      </c>
      <c r="D671" s="566" t="s">
        <v>150</v>
      </c>
      <c r="E671" s="315" t="n">
        <v>7950000</v>
      </c>
      <c r="F671" s="566" t="s">
        <v>1207</v>
      </c>
      <c r="G671" s="618" t="n">
        <v>310</v>
      </c>
      <c r="H671" s="291"/>
      <c r="I671" s="291"/>
      <c r="J671" s="291"/>
      <c r="K671" s="607"/>
      <c r="L671" s="286"/>
      <c r="M671" s="287"/>
    </row>
    <row r="672" s="252" customFormat="true" ht="19.15" hidden="false" customHeight="true" outlineLevel="0" collapsed="false">
      <c r="A672" s="342" t="s">
        <v>615</v>
      </c>
      <c r="B672" s="307"/>
      <c r="C672" s="566" t="s">
        <v>167</v>
      </c>
      <c r="D672" s="566" t="s">
        <v>150</v>
      </c>
      <c r="E672" s="315" t="n">
        <v>7950000</v>
      </c>
      <c r="F672" s="566" t="s">
        <v>1207</v>
      </c>
      <c r="G672" s="301" t="n">
        <v>340</v>
      </c>
      <c r="H672" s="291"/>
      <c r="I672" s="291"/>
      <c r="J672" s="291"/>
      <c r="K672" s="607"/>
      <c r="L672" s="286"/>
      <c r="M672" s="287"/>
    </row>
    <row r="673" s="421" customFormat="true" ht="21.75" hidden="false" customHeight="false" outlineLevel="0" collapsed="false">
      <c r="A673" s="451" t="s">
        <v>592</v>
      </c>
      <c r="B673" s="593"/>
      <c r="C673" s="566" t="s">
        <v>167</v>
      </c>
      <c r="D673" s="566" t="s">
        <v>150</v>
      </c>
      <c r="E673" s="453" t="n">
        <v>7950000</v>
      </c>
      <c r="F673" s="201" t="s">
        <v>417</v>
      </c>
      <c r="G673" s="472" t="s">
        <v>125</v>
      </c>
      <c r="H673" s="637"/>
      <c r="I673" s="637"/>
      <c r="J673" s="236"/>
      <c r="K673" s="638"/>
      <c r="L673" s="638"/>
      <c r="M673" s="639"/>
    </row>
    <row r="674" customFormat="false" ht="19.15" hidden="false" customHeight="true" outlineLevel="0" collapsed="false">
      <c r="A674" s="457" t="s">
        <v>579</v>
      </c>
      <c r="B674" s="417"/>
      <c r="C674" s="566" t="s">
        <v>167</v>
      </c>
      <c r="D674" s="566" t="s">
        <v>150</v>
      </c>
      <c r="E674" s="453" t="n">
        <v>7950000</v>
      </c>
      <c r="F674" s="201" t="s">
        <v>417</v>
      </c>
      <c r="G674" s="418" t="s">
        <v>62</v>
      </c>
      <c r="H674" s="202"/>
      <c r="I674" s="202"/>
      <c r="J674" s="207"/>
      <c r="K674" s="470"/>
      <c r="L674" s="203"/>
      <c r="M674" s="204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9.15" hidden="false" customHeight="true" outlineLevel="0" collapsed="false">
      <c r="A675" s="474" t="s">
        <v>824</v>
      </c>
      <c r="B675" s="417"/>
      <c r="C675" s="566" t="s">
        <v>167</v>
      </c>
      <c r="D675" s="566" t="s">
        <v>150</v>
      </c>
      <c r="E675" s="453" t="n">
        <v>7950000</v>
      </c>
      <c r="F675" s="201" t="s">
        <v>417</v>
      </c>
      <c r="G675" s="418" t="s">
        <v>597</v>
      </c>
      <c r="H675" s="202"/>
      <c r="I675" s="202"/>
      <c r="J675" s="207"/>
      <c r="K675" s="470"/>
      <c r="L675" s="203"/>
      <c r="M675" s="204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s="421" customFormat="true" ht="19.15" hidden="false" customHeight="true" outlineLevel="0" collapsed="false">
      <c r="A676" s="458" t="s">
        <v>598</v>
      </c>
      <c r="B676" s="413"/>
      <c r="C676" s="566" t="s">
        <v>167</v>
      </c>
      <c r="D676" s="566" t="s">
        <v>150</v>
      </c>
      <c r="E676" s="453" t="n">
        <v>7950000</v>
      </c>
      <c r="F676" s="201" t="s">
        <v>417</v>
      </c>
      <c r="G676" s="465" t="n">
        <v>221</v>
      </c>
      <c r="H676" s="207"/>
      <c r="I676" s="207"/>
      <c r="J676" s="207"/>
      <c r="K676" s="470"/>
      <c r="L676" s="203"/>
      <c r="M676" s="204"/>
    </row>
    <row r="677" customFormat="false" ht="19.15" hidden="false" customHeight="true" outlineLevel="0" collapsed="false">
      <c r="A677" s="212" t="s">
        <v>600</v>
      </c>
      <c r="B677" s="413"/>
      <c r="C677" s="566" t="s">
        <v>167</v>
      </c>
      <c r="D677" s="566" t="s">
        <v>150</v>
      </c>
      <c r="E677" s="453" t="n">
        <v>7950000</v>
      </c>
      <c r="F677" s="201" t="s">
        <v>417</v>
      </c>
      <c r="G677" s="414" t="n">
        <v>222</v>
      </c>
      <c r="H677" s="207"/>
      <c r="I677" s="207"/>
      <c r="J677" s="207"/>
      <c r="K677" s="208"/>
      <c r="L677" s="208"/>
      <c r="M677" s="209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s="421" customFormat="true" ht="19.15" hidden="false" customHeight="true" outlineLevel="0" collapsed="false">
      <c r="A678" s="458" t="s">
        <v>604</v>
      </c>
      <c r="B678" s="413"/>
      <c r="C678" s="566" t="s">
        <v>167</v>
      </c>
      <c r="D678" s="566" t="s">
        <v>150</v>
      </c>
      <c r="E678" s="453" t="n">
        <v>7950000</v>
      </c>
      <c r="F678" s="201" t="s">
        <v>417</v>
      </c>
      <c r="G678" s="465" t="n">
        <v>224</v>
      </c>
      <c r="H678" s="207"/>
      <c r="I678" s="207"/>
      <c r="J678" s="207"/>
      <c r="K678" s="470"/>
      <c r="L678" s="203"/>
      <c r="M678" s="204"/>
    </row>
    <row r="679" customFormat="false" ht="19.15" hidden="false" customHeight="true" outlineLevel="0" collapsed="false">
      <c r="A679" s="458" t="s">
        <v>605</v>
      </c>
      <c r="B679" s="419"/>
      <c r="C679" s="566" t="s">
        <v>167</v>
      </c>
      <c r="D679" s="566" t="s">
        <v>150</v>
      </c>
      <c r="E679" s="453" t="n">
        <v>7950000</v>
      </c>
      <c r="F679" s="201" t="s">
        <v>417</v>
      </c>
      <c r="G679" s="465" t="n">
        <v>225</v>
      </c>
      <c r="H679" s="202"/>
      <c r="I679" s="202"/>
      <c r="J679" s="207"/>
      <c r="K679" s="470"/>
      <c r="L679" s="203"/>
      <c r="M679" s="204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9.15" hidden="false" customHeight="true" outlineLevel="0" collapsed="false">
      <c r="A680" s="473" t="s">
        <v>607</v>
      </c>
      <c r="B680" s="417"/>
      <c r="C680" s="566" t="s">
        <v>167</v>
      </c>
      <c r="D680" s="566" t="s">
        <v>150</v>
      </c>
      <c r="E680" s="453" t="n">
        <v>7950000</v>
      </c>
      <c r="F680" s="201" t="s">
        <v>417</v>
      </c>
      <c r="G680" s="418" t="s">
        <v>608</v>
      </c>
      <c r="H680" s="202"/>
      <c r="I680" s="202"/>
      <c r="J680" s="207"/>
      <c r="K680" s="470"/>
      <c r="L680" s="203"/>
      <c r="M680" s="204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4" hidden="false" customHeight="true" outlineLevel="0" collapsed="false">
      <c r="A681" s="455" t="s">
        <v>702</v>
      </c>
      <c r="B681" s="419"/>
      <c r="C681" s="566" t="s">
        <v>167</v>
      </c>
      <c r="D681" s="566" t="s">
        <v>150</v>
      </c>
      <c r="E681" s="453" t="n">
        <v>7950000</v>
      </c>
      <c r="F681" s="201" t="s">
        <v>417</v>
      </c>
      <c r="G681" s="465" t="n">
        <v>240</v>
      </c>
      <c r="H681" s="202"/>
      <c r="I681" s="202"/>
      <c r="J681" s="207"/>
      <c r="K681" s="470"/>
      <c r="L681" s="203"/>
      <c r="M681" s="204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2.5" hidden="false" customHeight="true" outlineLevel="0" collapsed="false">
      <c r="A682" s="458" t="s">
        <v>703</v>
      </c>
      <c r="B682" s="417"/>
      <c r="C682" s="566" t="s">
        <v>167</v>
      </c>
      <c r="D682" s="566" t="s">
        <v>150</v>
      </c>
      <c r="E682" s="453" t="n">
        <v>7950000</v>
      </c>
      <c r="F682" s="201" t="s">
        <v>417</v>
      </c>
      <c r="G682" s="465" t="n">
        <v>241</v>
      </c>
      <c r="H682" s="202"/>
      <c r="I682" s="202"/>
      <c r="J682" s="207"/>
      <c r="K682" s="470"/>
      <c r="L682" s="203"/>
      <c r="M682" s="204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9.15" hidden="false" customHeight="true" outlineLevel="0" collapsed="false">
      <c r="A683" s="455" t="s">
        <v>609</v>
      </c>
      <c r="B683" s="419"/>
      <c r="C683" s="566" t="s">
        <v>167</v>
      </c>
      <c r="D683" s="566" t="s">
        <v>150</v>
      </c>
      <c r="E683" s="453" t="n">
        <v>7950000</v>
      </c>
      <c r="F683" s="201" t="s">
        <v>417</v>
      </c>
      <c r="G683" s="465" t="n">
        <v>290</v>
      </c>
      <c r="H683" s="202"/>
      <c r="I683" s="202"/>
      <c r="J683" s="207"/>
      <c r="K683" s="470"/>
      <c r="L683" s="203"/>
      <c r="M683" s="204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9.15" hidden="false" customHeight="true" outlineLevel="0" collapsed="false">
      <c r="A684" s="458" t="s">
        <v>611</v>
      </c>
      <c r="B684" s="417"/>
      <c r="C684" s="566" t="s">
        <v>167</v>
      </c>
      <c r="D684" s="566" t="s">
        <v>150</v>
      </c>
      <c r="E684" s="453" t="n">
        <v>7950000</v>
      </c>
      <c r="F684" s="201" t="s">
        <v>417</v>
      </c>
      <c r="G684" s="418" t="s">
        <v>72</v>
      </c>
      <c r="H684" s="202"/>
      <c r="I684" s="202"/>
      <c r="J684" s="207"/>
      <c r="K684" s="470"/>
      <c r="L684" s="203"/>
      <c r="M684" s="204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9.15" hidden="false" customHeight="true" outlineLevel="0" collapsed="false">
      <c r="A685" s="474" t="s">
        <v>612</v>
      </c>
      <c r="B685" s="417"/>
      <c r="C685" s="566" t="s">
        <v>167</v>
      </c>
      <c r="D685" s="566" t="s">
        <v>150</v>
      </c>
      <c r="E685" s="453" t="n">
        <v>7950000</v>
      </c>
      <c r="F685" s="201" t="s">
        <v>417</v>
      </c>
      <c r="G685" s="418" t="s">
        <v>613</v>
      </c>
      <c r="H685" s="202"/>
      <c r="I685" s="202"/>
      <c r="J685" s="207"/>
      <c r="K685" s="470"/>
      <c r="L685" s="203"/>
      <c r="M685" s="204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9.15" hidden="false" customHeight="true" outlineLevel="0" collapsed="false">
      <c r="A686" s="455" t="s">
        <v>615</v>
      </c>
      <c r="B686" s="413"/>
      <c r="C686" s="566" t="s">
        <v>167</v>
      </c>
      <c r="D686" s="566" t="s">
        <v>150</v>
      </c>
      <c r="E686" s="453" t="n">
        <v>7950000</v>
      </c>
      <c r="F686" s="201" t="s">
        <v>417</v>
      </c>
      <c r="G686" s="465" t="n">
        <v>340</v>
      </c>
      <c r="H686" s="202"/>
      <c r="I686" s="202"/>
      <c r="J686" s="207"/>
      <c r="K686" s="470"/>
      <c r="L686" s="203"/>
      <c r="M686" s="204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9.15" hidden="false" customHeight="true" outlineLevel="0" collapsed="false">
      <c r="A687" s="640" t="s">
        <v>1235</v>
      </c>
      <c r="B687" s="641"/>
      <c r="C687" s="642" t="s">
        <v>167</v>
      </c>
      <c r="D687" s="374" t="s">
        <v>127</v>
      </c>
      <c r="E687" s="642" t="s">
        <v>572</v>
      </c>
      <c r="F687" s="642" t="s">
        <v>125</v>
      </c>
      <c r="G687" s="642" t="s">
        <v>125</v>
      </c>
      <c r="H687" s="643"/>
      <c r="I687" s="643"/>
      <c r="J687" s="643"/>
      <c r="K687" s="643"/>
      <c r="L687" s="643"/>
      <c r="M687" s="644"/>
    </row>
    <row r="688" customFormat="false" ht="19.15" hidden="false" customHeight="true" outlineLevel="0" collapsed="false">
      <c r="A688" s="616" t="s">
        <v>579</v>
      </c>
      <c r="B688" s="289"/>
      <c r="C688" s="566" t="s">
        <v>167</v>
      </c>
      <c r="D688" s="566" t="s">
        <v>127</v>
      </c>
      <c r="E688" s="284" t="s">
        <v>572</v>
      </c>
      <c r="F688" s="566" t="s">
        <v>125</v>
      </c>
      <c r="G688" s="290" t="s">
        <v>62</v>
      </c>
      <c r="H688" s="631"/>
      <c r="I688" s="631"/>
      <c r="J688" s="291"/>
      <c r="K688" s="631"/>
      <c r="L688" s="631"/>
      <c r="M688" s="645"/>
    </row>
    <row r="689" s="253" customFormat="true" ht="24" hidden="false" customHeight="true" outlineLevel="0" collapsed="false">
      <c r="A689" s="342" t="s">
        <v>580</v>
      </c>
      <c r="B689" s="289"/>
      <c r="C689" s="566" t="s">
        <v>167</v>
      </c>
      <c r="D689" s="284" t="s">
        <v>127</v>
      </c>
      <c r="E689" s="566" t="s">
        <v>572</v>
      </c>
      <c r="F689" s="566" t="s">
        <v>125</v>
      </c>
      <c r="G689" s="290" t="s">
        <v>581</v>
      </c>
      <c r="H689" s="631"/>
      <c r="I689" s="631"/>
      <c r="J689" s="291"/>
      <c r="K689" s="631"/>
      <c r="L689" s="631"/>
      <c r="M689" s="645"/>
    </row>
    <row r="690" s="253" customFormat="true" ht="19.15" hidden="false" customHeight="true" outlineLevel="0" collapsed="false">
      <c r="A690" s="330" t="s">
        <v>582</v>
      </c>
      <c r="B690" s="289"/>
      <c r="C690" s="566" t="s">
        <v>167</v>
      </c>
      <c r="D690" s="284" t="s">
        <v>127</v>
      </c>
      <c r="E690" s="566" t="s">
        <v>572</v>
      </c>
      <c r="F690" s="566" t="s">
        <v>125</v>
      </c>
      <c r="G690" s="290" t="s">
        <v>583</v>
      </c>
      <c r="H690" s="631"/>
      <c r="I690" s="631"/>
      <c r="J690" s="291"/>
      <c r="K690" s="631"/>
      <c r="L690" s="631"/>
      <c r="M690" s="645"/>
    </row>
    <row r="691" s="253" customFormat="true" ht="19.15" hidden="false" customHeight="true" outlineLevel="0" collapsed="false">
      <c r="A691" s="330" t="s">
        <v>584</v>
      </c>
      <c r="B691" s="289"/>
      <c r="C691" s="566" t="s">
        <v>167</v>
      </c>
      <c r="D691" s="284" t="s">
        <v>127</v>
      </c>
      <c r="E691" s="566" t="s">
        <v>572</v>
      </c>
      <c r="F691" s="566" t="s">
        <v>125</v>
      </c>
      <c r="G691" s="290" t="s">
        <v>585</v>
      </c>
      <c r="H691" s="631"/>
      <c r="I691" s="631"/>
      <c r="J691" s="291"/>
      <c r="K691" s="631"/>
      <c r="L691" s="631"/>
      <c r="M691" s="645"/>
    </row>
    <row r="692" s="253" customFormat="true" ht="19.15" hidden="false" customHeight="true" outlineLevel="0" collapsed="false">
      <c r="A692" s="330" t="s">
        <v>586</v>
      </c>
      <c r="B692" s="289"/>
      <c r="C692" s="566" t="s">
        <v>167</v>
      </c>
      <c r="D692" s="284" t="s">
        <v>127</v>
      </c>
      <c r="E692" s="566" t="s">
        <v>572</v>
      </c>
      <c r="F692" s="566" t="s">
        <v>125</v>
      </c>
      <c r="G692" s="290" t="s">
        <v>587</v>
      </c>
      <c r="H692" s="631"/>
      <c r="I692" s="631"/>
      <c r="J692" s="291"/>
      <c r="K692" s="631"/>
      <c r="L692" s="631"/>
      <c r="M692" s="645"/>
    </row>
    <row r="693" s="253" customFormat="true" ht="19.15" hidden="false" customHeight="true" outlineLevel="0" collapsed="false">
      <c r="A693" s="379" t="s">
        <v>824</v>
      </c>
      <c r="B693" s="289"/>
      <c r="C693" s="566" t="s">
        <v>167</v>
      </c>
      <c r="D693" s="284" t="s">
        <v>127</v>
      </c>
      <c r="E693" s="566" t="s">
        <v>572</v>
      </c>
      <c r="F693" s="566" t="s">
        <v>125</v>
      </c>
      <c r="G693" s="290" t="s">
        <v>597</v>
      </c>
      <c r="H693" s="631"/>
      <c r="I693" s="631"/>
      <c r="J693" s="291"/>
      <c r="K693" s="631"/>
      <c r="L693" s="631"/>
      <c r="M693" s="645"/>
    </row>
    <row r="694" s="253" customFormat="true" ht="19.15" hidden="false" customHeight="true" outlineLevel="0" collapsed="false">
      <c r="A694" s="330" t="s">
        <v>598</v>
      </c>
      <c r="B694" s="289"/>
      <c r="C694" s="566" t="s">
        <v>167</v>
      </c>
      <c r="D694" s="284" t="s">
        <v>127</v>
      </c>
      <c r="E694" s="566" t="s">
        <v>572</v>
      </c>
      <c r="F694" s="566" t="s">
        <v>125</v>
      </c>
      <c r="G694" s="290" t="s">
        <v>599</v>
      </c>
      <c r="H694" s="631"/>
      <c r="I694" s="631"/>
      <c r="J694" s="291"/>
      <c r="K694" s="631"/>
      <c r="L694" s="631"/>
      <c r="M694" s="645"/>
    </row>
    <row r="695" s="253" customFormat="true" ht="19.15" hidden="false" customHeight="true" outlineLevel="0" collapsed="false">
      <c r="A695" s="330" t="s">
        <v>600</v>
      </c>
      <c r="B695" s="289"/>
      <c r="C695" s="566" t="s">
        <v>167</v>
      </c>
      <c r="D695" s="284" t="s">
        <v>127</v>
      </c>
      <c r="E695" s="566" t="s">
        <v>572</v>
      </c>
      <c r="F695" s="566" t="s">
        <v>125</v>
      </c>
      <c r="G695" s="290" t="s">
        <v>601</v>
      </c>
      <c r="H695" s="631"/>
      <c r="I695" s="631"/>
      <c r="J695" s="291"/>
      <c r="K695" s="631"/>
      <c r="L695" s="631"/>
      <c r="M695" s="645"/>
    </row>
    <row r="696" s="253" customFormat="true" ht="19.15" hidden="false" customHeight="true" outlineLevel="0" collapsed="false">
      <c r="A696" s="330" t="s">
        <v>602</v>
      </c>
      <c r="B696" s="289"/>
      <c r="C696" s="566" t="s">
        <v>167</v>
      </c>
      <c r="D696" s="284" t="s">
        <v>127</v>
      </c>
      <c r="E696" s="566" t="s">
        <v>572</v>
      </c>
      <c r="F696" s="566" t="s">
        <v>125</v>
      </c>
      <c r="G696" s="290" t="s">
        <v>603</v>
      </c>
      <c r="H696" s="631"/>
      <c r="I696" s="631"/>
      <c r="J696" s="291"/>
      <c r="K696" s="631"/>
      <c r="L696" s="631"/>
      <c r="M696" s="645"/>
    </row>
    <row r="697" s="252" customFormat="true" ht="19.15" hidden="false" customHeight="true" outlineLevel="0" collapsed="false">
      <c r="A697" s="313" t="s">
        <v>604</v>
      </c>
      <c r="B697" s="307"/>
      <c r="C697" s="566" t="s">
        <v>167</v>
      </c>
      <c r="D697" s="284" t="s">
        <v>127</v>
      </c>
      <c r="E697" s="566" t="s">
        <v>572</v>
      </c>
      <c r="F697" s="566" t="s">
        <v>125</v>
      </c>
      <c r="G697" s="618" t="n">
        <v>224</v>
      </c>
      <c r="H697" s="291"/>
      <c r="I697" s="291"/>
      <c r="J697" s="291"/>
      <c r="K697" s="631"/>
      <c r="L697" s="631"/>
      <c r="M697" s="645"/>
    </row>
    <row r="698" s="253" customFormat="true" ht="18.75" hidden="false" customHeight="true" outlineLevel="0" collapsed="false">
      <c r="A698" s="330" t="s">
        <v>605</v>
      </c>
      <c r="B698" s="289"/>
      <c r="C698" s="566" t="s">
        <v>167</v>
      </c>
      <c r="D698" s="284" t="s">
        <v>127</v>
      </c>
      <c r="E698" s="566" t="s">
        <v>572</v>
      </c>
      <c r="F698" s="566" t="s">
        <v>125</v>
      </c>
      <c r="G698" s="290" t="s">
        <v>606</v>
      </c>
      <c r="H698" s="631"/>
      <c r="I698" s="631"/>
      <c r="J698" s="291"/>
      <c r="K698" s="631"/>
      <c r="L698" s="631"/>
      <c r="M698" s="645"/>
    </row>
    <row r="699" s="253" customFormat="true" ht="18" hidden="false" customHeight="true" outlineLevel="0" collapsed="false">
      <c r="A699" s="330" t="s">
        <v>607</v>
      </c>
      <c r="B699" s="289"/>
      <c r="C699" s="566" t="s">
        <v>167</v>
      </c>
      <c r="D699" s="284" t="s">
        <v>127</v>
      </c>
      <c r="E699" s="566" t="s">
        <v>572</v>
      </c>
      <c r="F699" s="566" t="s">
        <v>125</v>
      </c>
      <c r="G699" s="290" t="s">
        <v>608</v>
      </c>
      <c r="H699" s="631"/>
      <c r="I699" s="631"/>
      <c r="J699" s="291"/>
      <c r="K699" s="631"/>
      <c r="L699" s="631"/>
      <c r="M699" s="645"/>
    </row>
    <row r="700" s="252" customFormat="true" ht="24" hidden="false" customHeight="true" outlineLevel="0" collapsed="false">
      <c r="A700" s="342" t="s">
        <v>702</v>
      </c>
      <c r="B700" s="307"/>
      <c r="C700" s="566" t="s">
        <v>167</v>
      </c>
      <c r="D700" s="284" t="s">
        <v>127</v>
      </c>
      <c r="E700" s="566" t="s">
        <v>572</v>
      </c>
      <c r="F700" s="566" t="s">
        <v>125</v>
      </c>
      <c r="G700" s="618" t="n">
        <v>240</v>
      </c>
      <c r="H700" s="291"/>
      <c r="I700" s="291"/>
      <c r="J700" s="291"/>
      <c r="K700" s="631"/>
      <c r="L700" s="631"/>
      <c r="M700" s="645"/>
    </row>
    <row r="701" s="252" customFormat="true" ht="24" hidden="false" customHeight="true" outlineLevel="0" collapsed="false">
      <c r="A701" s="313" t="s">
        <v>703</v>
      </c>
      <c r="B701" s="307"/>
      <c r="C701" s="566" t="s">
        <v>167</v>
      </c>
      <c r="D701" s="284" t="s">
        <v>127</v>
      </c>
      <c r="E701" s="566" t="s">
        <v>572</v>
      </c>
      <c r="F701" s="566" t="s">
        <v>125</v>
      </c>
      <c r="G701" s="618" t="n">
        <v>241</v>
      </c>
      <c r="H701" s="291"/>
      <c r="I701" s="291"/>
      <c r="J701" s="291"/>
      <c r="K701" s="631"/>
      <c r="L701" s="631"/>
      <c r="M701" s="645"/>
    </row>
    <row r="702" s="252" customFormat="true" ht="33.75" hidden="false" customHeight="false" outlineLevel="0" collapsed="false">
      <c r="A702" s="313" t="s">
        <v>704</v>
      </c>
      <c r="B702" s="307"/>
      <c r="C702" s="566" t="s">
        <v>167</v>
      </c>
      <c r="D702" s="284" t="s">
        <v>127</v>
      </c>
      <c r="E702" s="566" t="s">
        <v>572</v>
      </c>
      <c r="F702" s="566" t="s">
        <v>125</v>
      </c>
      <c r="G702" s="618" t="n">
        <v>242</v>
      </c>
      <c r="H702" s="291"/>
      <c r="I702" s="291"/>
      <c r="J702" s="291"/>
      <c r="K702" s="631"/>
      <c r="L702" s="631"/>
      <c r="M702" s="645"/>
    </row>
    <row r="703" s="252" customFormat="true" ht="19.15" hidden="false" customHeight="true" outlineLevel="0" collapsed="false">
      <c r="A703" s="342" t="s">
        <v>588</v>
      </c>
      <c r="B703" s="300"/>
      <c r="C703" s="566" t="s">
        <v>167</v>
      </c>
      <c r="D703" s="284" t="s">
        <v>127</v>
      </c>
      <c r="E703" s="566" t="s">
        <v>572</v>
      </c>
      <c r="F703" s="566" t="s">
        <v>125</v>
      </c>
      <c r="G703" s="618" t="n">
        <v>260</v>
      </c>
      <c r="H703" s="291"/>
      <c r="I703" s="291"/>
      <c r="J703" s="291"/>
      <c r="K703" s="631"/>
      <c r="L703" s="631"/>
      <c r="M703" s="645"/>
    </row>
    <row r="704" s="252" customFormat="true" ht="19.15" hidden="false" customHeight="true" outlineLevel="0" collapsed="false">
      <c r="A704" s="313" t="s">
        <v>589</v>
      </c>
      <c r="B704" s="300"/>
      <c r="C704" s="566" t="s">
        <v>167</v>
      </c>
      <c r="D704" s="284" t="s">
        <v>127</v>
      </c>
      <c r="E704" s="566" t="s">
        <v>572</v>
      </c>
      <c r="F704" s="566" t="s">
        <v>125</v>
      </c>
      <c r="G704" s="618" t="n">
        <v>262</v>
      </c>
      <c r="H704" s="291"/>
      <c r="I704" s="291"/>
      <c r="J704" s="291"/>
      <c r="K704" s="631"/>
      <c r="L704" s="631"/>
      <c r="M704" s="645"/>
    </row>
    <row r="705" s="253" customFormat="true" ht="19.15" hidden="false" customHeight="true" outlineLevel="0" collapsed="false">
      <c r="A705" s="379" t="s">
        <v>609</v>
      </c>
      <c r="B705" s="289"/>
      <c r="C705" s="566" t="s">
        <v>167</v>
      </c>
      <c r="D705" s="284" t="s">
        <v>127</v>
      </c>
      <c r="E705" s="566" t="s">
        <v>572</v>
      </c>
      <c r="F705" s="566" t="s">
        <v>125</v>
      </c>
      <c r="G705" s="290" t="s">
        <v>610</v>
      </c>
      <c r="H705" s="631"/>
      <c r="I705" s="631"/>
      <c r="J705" s="291"/>
      <c r="K705" s="631"/>
      <c r="L705" s="631"/>
      <c r="M705" s="645"/>
    </row>
    <row r="706" s="253" customFormat="true" ht="19.15" hidden="false" customHeight="true" outlineLevel="0" collapsed="false">
      <c r="A706" s="313" t="s">
        <v>611</v>
      </c>
      <c r="B706" s="289"/>
      <c r="C706" s="566" t="s">
        <v>167</v>
      </c>
      <c r="D706" s="284" t="s">
        <v>127</v>
      </c>
      <c r="E706" s="566" t="s">
        <v>572</v>
      </c>
      <c r="F706" s="566" t="s">
        <v>125</v>
      </c>
      <c r="G706" s="290" t="s">
        <v>72</v>
      </c>
      <c r="H706" s="631"/>
      <c r="I706" s="631"/>
      <c r="J706" s="291"/>
      <c r="K706" s="631"/>
      <c r="L706" s="631"/>
      <c r="M706" s="645"/>
    </row>
    <row r="707" s="253" customFormat="true" ht="19.15" hidden="false" customHeight="true" outlineLevel="0" collapsed="false">
      <c r="A707" s="379" t="s">
        <v>612</v>
      </c>
      <c r="B707" s="289"/>
      <c r="C707" s="566" t="s">
        <v>167</v>
      </c>
      <c r="D707" s="284" t="s">
        <v>127</v>
      </c>
      <c r="E707" s="566" t="s">
        <v>572</v>
      </c>
      <c r="F707" s="566" t="s">
        <v>125</v>
      </c>
      <c r="G707" s="290" t="s">
        <v>613</v>
      </c>
      <c r="H707" s="631"/>
      <c r="I707" s="631"/>
      <c r="J707" s="291"/>
      <c r="K707" s="631"/>
      <c r="L707" s="631"/>
      <c r="M707" s="645"/>
    </row>
    <row r="708" s="252" customFormat="true" ht="18.75" hidden="false" customHeight="true" outlineLevel="0" collapsed="false">
      <c r="A708" s="342" t="s">
        <v>614</v>
      </c>
      <c r="B708" s="307"/>
      <c r="C708" s="566" t="s">
        <v>167</v>
      </c>
      <c r="D708" s="284" t="s">
        <v>127</v>
      </c>
      <c r="E708" s="566" t="s">
        <v>572</v>
      </c>
      <c r="F708" s="566" t="s">
        <v>125</v>
      </c>
      <c r="G708" s="618" t="n">
        <v>320</v>
      </c>
      <c r="H708" s="291"/>
      <c r="I708" s="291"/>
      <c r="J708" s="291"/>
      <c r="K708" s="631"/>
      <c r="L708" s="631"/>
      <c r="M708" s="645"/>
    </row>
    <row r="709" s="253" customFormat="true" ht="18.75" hidden="false" customHeight="true" outlineLevel="0" collapsed="false">
      <c r="A709" s="379" t="s">
        <v>615</v>
      </c>
      <c r="B709" s="646"/>
      <c r="C709" s="647" t="s">
        <v>167</v>
      </c>
      <c r="D709" s="648" t="s">
        <v>127</v>
      </c>
      <c r="E709" s="647" t="s">
        <v>572</v>
      </c>
      <c r="F709" s="647" t="s">
        <v>125</v>
      </c>
      <c r="G709" s="648" t="s">
        <v>616</v>
      </c>
      <c r="H709" s="649"/>
      <c r="I709" s="649"/>
      <c r="J709" s="650"/>
      <c r="K709" s="651"/>
      <c r="L709" s="651"/>
      <c r="M709" s="652"/>
    </row>
    <row r="710" s="253" customFormat="true" ht="12.75" hidden="false" customHeight="false" outlineLevel="0" collapsed="false">
      <c r="B710" s="598"/>
      <c r="C710" s="653"/>
      <c r="D710" s="653"/>
      <c r="G710" s="653"/>
    </row>
    <row r="711" s="253" customFormat="true" ht="12.75" hidden="false" customHeight="false" outlineLevel="0" collapsed="false">
      <c r="B711" s="598"/>
      <c r="C711" s="653"/>
      <c r="D711" s="653"/>
      <c r="G711" s="653"/>
    </row>
    <row r="712" s="253" customFormat="true" ht="12.75" hidden="false" customHeight="false" outlineLevel="0" collapsed="false">
      <c r="B712" s="598"/>
      <c r="C712" s="653"/>
      <c r="D712" s="653"/>
      <c r="G712" s="653"/>
    </row>
    <row r="713" s="253" customFormat="true" ht="12.75" hidden="false" customHeight="false" outlineLevel="0" collapsed="false">
      <c r="B713" s="598"/>
      <c r="C713" s="653"/>
      <c r="D713" s="653"/>
      <c r="G713" s="653"/>
    </row>
    <row r="714" s="253" customFormat="true" ht="12.75" hidden="false" customHeight="false" outlineLevel="0" collapsed="false">
      <c r="B714" s="598"/>
      <c r="C714" s="653"/>
      <c r="D714" s="653"/>
      <c r="G714" s="653"/>
    </row>
    <row r="715" s="253" customFormat="true" ht="12.75" hidden="false" customHeight="false" outlineLevel="0" collapsed="false">
      <c r="B715" s="598"/>
      <c r="C715" s="653"/>
      <c r="D715" s="653"/>
      <c r="G715" s="653"/>
    </row>
    <row r="716" s="253" customFormat="true" ht="12.75" hidden="false" customHeight="false" outlineLevel="0" collapsed="false">
      <c r="B716" s="598"/>
      <c r="C716" s="653"/>
      <c r="D716" s="653"/>
      <c r="G716" s="653"/>
    </row>
    <row r="717" s="253" customFormat="true" ht="12.75" hidden="false" customHeight="false" outlineLevel="0" collapsed="false">
      <c r="B717" s="598"/>
      <c r="C717" s="653"/>
      <c r="D717" s="653"/>
      <c r="G717" s="653"/>
    </row>
    <row r="718" s="253" customFormat="true" ht="12.75" hidden="false" customHeight="false" outlineLevel="0" collapsed="false">
      <c r="B718" s="598"/>
      <c r="C718" s="653"/>
      <c r="D718" s="653"/>
      <c r="G718" s="653"/>
    </row>
    <row r="719" s="253" customFormat="true" ht="12.75" hidden="false" customHeight="false" outlineLevel="0" collapsed="false">
      <c r="B719" s="598"/>
      <c r="C719" s="653"/>
      <c r="D719" s="653"/>
      <c r="G719" s="653"/>
    </row>
    <row r="720" s="253" customFormat="true" ht="12.75" hidden="false" customHeight="false" outlineLevel="0" collapsed="false">
      <c r="B720" s="598"/>
      <c r="C720" s="653"/>
      <c r="D720" s="653"/>
      <c r="G720" s="653"/>
    </row>
    <row r="721" s="253" customFormat="true" ht="12.75" hidden="false" customHeight="false" outlineLevel="0" collapsed="false">
      <c r="B721" s="598"/>
      <c r="C721" s="653"/>
      <c r="D721" s="653"/>
      <c r="G721" s="653"/>
    </row>
    <row r="722" s="253" customFormat="true" ht="12.75" hidden="false" customHeight="false" outlineLevel="0" collapsed="false">
      <c r="B722" s="598"/>
      <c r="C722" s="653"/>
      <c r="D722" s="653"/>
      <c r="G722" s="653"/>
    </row>
    <row r="723" s="253" customFormat="true" ht="12.75" hidden="false" customHeight="false" outlineLevel="0" collapsed="false">
      <c r="B723" s="598"/>
      <c r="C723" s="653"/>
      <c r="D723" s="653"/>
      <c r="G723" s="653"/>
    </row>
    <row r="724" s="253" customFormat="true" ht="12.75" hidden="false" customHeight="false" outlineLevel="0" collapsed="false">
      <c r="B724" s="598"/>
      <c r="C724" s="653"/>
      <c r="D724" s="653"/>
      <c r="G724" s="653"/>
    </row>
    <row r="725" s="253" customFormat="true" ht="12.75" hidden="false" customHeight="false" outlineLevel="0" collapsed="false">
      <c r="B725" s="598"/>
      <c r="C725" s="653"/>
      <c r="D725" s="653"/>
      <c r="G725" s="653"/>
    </row>
    <row r="726" s="253" customFormat="true" ht="12.75" hidden="false" customHeight="false" outlineLevel="0" collapsed="false">
      <c r="B726" s="598"/>
      <c r="C726" s="653"/>
      <c r="D726" s="653"/>
      <c r="G726" s="653"/>
    </row>
    <row r="727" s="253" customFormat="true" ht="12.75" hidden="false" customHeight="false" outlineLevel="0" collapsed="false">
      <c r="B727" s="598"/>
      <c r="C727" s="653"/>
      <c r="D727" s="653"/>
      <c r="G727" s="653"/>
    </row>
    <row r="728" s="253" customFormat="true" ht="12.75" hidden="false" customHeight="false" outlineLevel="0" collapsed="false">
      <c r="B728" s="598"/>
      <c r="C728" s="653"/>
      <c r="D728" s="653"/>
      <c r="G728" s="653"/>
    </row>
    <row r="729" s="253" customFormat="true" ht="12.75" hidden="false" customHeight="false" outlineLevel="0" collapsed="false">
      <c r="B729" s="598"/>
      <c r="C729" s="653"/>
      <c r="D729" s="653"/>
      <c r="G729" s="653"/>
    </row>
    <row r="730" s="253" customFormat="true" ht="12.75" hidden="false" customHeight="false" outlineLevel="0" collapsed="false">
      <c r="B730" s="598"/>
      <c r="C730" s="653"/>
      <c r="D730" s="653"/>
      <c r="G730" s="653"/>
    </row>
    <row r="731" s="253" customFormat="true" ht="12.75" hidden="false" customHeight="false" outlineLevel="0" collapsed="false">
      <c r="B731" s="598"/>
      <c r="C731" s="653"/>
      <c r="D731" s="653"/>
      <c r="G731" s="653"/>
    </row>
    <row r="732" s="253" customFormat="true" ht="12.75" hidden="false" customHeight="false" outlineLevel="0" collapsed="false">
      <c r="B732" s="598"/>
      <c r="C732" s="653"/>
      <c r="D732" s="653"/>
      <c r="G732" s="653"/>
    </row>
    <row r="733" s="253" customFormat="true" ht="12.75" hidden="false" customHeight="false" outlineLevel="0" collapsed="false">
      <c r="B733" s="598"/>
      <c r="C733" s="653"/>
      <c r="D733" s="653"/>
      <c r="G733" s="653"/>
    </row>
    <row r="734" s="253" customFormat="true" ht="12.75" hidden="false" customHeight="false" outlineLevel="0" collapsed="false">
      <c r="B734" s="598"/>
      <c r="C734" s="653"/>
      <c r="D734" s="653"/>
      <c r="G734" s="653"/>
    </row>
    <row r="735" s="253" customFormat="true" ht="12.75" hidden="false" customHeight="false" outlineLevel="0" collapsed="false">
      <c r="B735" s="598"/>
      <c r="C735" s="653"/>
      <c r="D735" s="653"/>
      <c r="G735" s="653"/>
    </row>
    <row r="736" s="253" customFormat="true" ht="12.75" hidden="false" customHeight="false" outlineLevel="0" collapsed="false">
      <c r="B736" s="598"/>
      <c r="C736" s="653"/>
      <c r="D736" s="653"/>
      <c r="G736" s="653"/>
    </row>
    <row r="737" s="253" customFormat="true" ht="12.75" hidden="false" customHeight="false" outlineLevel="0" collapsed="false">
      <c r="B737" s="598"/>
      <c r="C737" s="653"/>
      <c r="D737" s="653"/>
      <c r="G737" s="653"/>
    </row>
    <row r="738" s="253" customFormat="true" ht="12.75" hidden="false" customHeight="false" outlineLevel="0" collapsed="false">
      <c r="B738" s="598"/>
      <c r="C738" s="653"/>
      <c r="D738" s="653"/>
      <c r="G738" s="653"/>
    </row>
    <row r="739" s="253" customFormat="true" ht="12.75" hidden="false" customHeight="false" outlineLevel="0" collapsed="false">
      <c r="B739" s="598"/>
      <c r="C739" s="653"/>
      <c r="D739" s="653"/>
      <c r="G739" s="653"/>
    </row>
    <row r="740" s="253" customFormat="true" ht="12.75" hidden="false" customHeight="false" outlineLevel="0" collapsed="false">
      <c r="B740" s="598"/>
      <c r="C740" s="653"/>
      <c r="D740" s="653"/>
      <c r="G740" s="653"/>
    </row>
    <row r="741" s="253" customFormat="true" ht="12.75" hidden="false" customHeight="false" outlineLevel="0" collapsed="false">
      <c r="B741" s="598"/>
      <c r="C741" s="653"/>
      <c r="D741" s="653"/>
      <c r="G741" s="653"/>
    </row>
    <row r="742" s="253" customFormat="true" ht="12.75" hidden="false" customHeight="false" outlineLevel="0" collapsed="false">
      <c r="B742" s="598"/>
      <c r="C742" s="653"/>
      <c r="D742" s="653"/>
      <c r="G742" s="653"/>
    </row>
    <row r="743" s="253" customFormat="true" ht="12.75" hidden="false" customHeight="false" outlineLevel="0" collapsed="false">
      <c r="B743" s="598"/>
      <c r="C743" s="653"/>
      <c r="D743" s="653"/>
      <c r="G743" s="653"/>
    </row>
    <row r="744" s="253" customFormat="true" ht="12.75" hidden="false" customHeight="false" outlineLevel="0" collapsed="false">
      <c r="B744" s="598"/>
      <c r="C744" s="653"/>
      <c r="D744" s="653"/>
      <c r="G744" s="653"/>
    </row>
    <row r="745" s="253" customFormat="true" ht="12.75" hidden="false" customHeight="false" outlineLevel="0" collapsed="false">
      <c r="B745" s="598"/>
      <c r="C745" s="653"/>
      <c r="D745" s="653"/>
      <c r="G745" s="653"/>
    </row>
    <row r="746" s="253" customFormat="true" ht="12.75" hidden="false" customHeight="false" outlineLevel="0" collapsed="false">
      <c r="B746" s="598"/>
      <c r="C746" s="653"/>
      <c r="D746" s="653"/>
      <c r="G746" s="653"/>
    </row>
    <row r="747" s="253" customFormat="true" ht="12.75" hidden="false" customHeight="false" outlineLevel="0" collapsed="false">
      <c r="B747" s="598"/>
      <c r="C747" s="653"/>
      <c r="D747" s="653"/>
      <c r="G747" s="653"/>
    </row>
    <row r="748" s="253" customFormat="true" ht="12.75" hidden="false" customHeight="false" outlineLevel="0" collapsed="false">
      <c r="B748" s="598"/>
      <c r="C748" s="653"/>
      <c r="D748" s="653"/>
      <c r="G748" s="653"/>
    </row>
    <row r="749" s="253" customFormat="true" ht="12.75" hidden="false" customHeight="false" outlineLevel="0" collapsed="false">
      <c r="B749" s="598"/>
      <c r="C749" s="653"/>
      <c r="D749" s="653"/>
      <c r="G749" s="653"/>
    </row>
    <row r="750" s="253" customFormat="true" ht="12.75" hidden="false" customHeight="false" outlineLevel="0" collapsed="false">
      <c r="B750" s="598"/>
      <c r="C750" s="653"/>
      <c r="D750" s="653"/>
      <c r="G750" s="653"/>
    </row>
    <row r="751" s="253" customFormat="true" ht="12.75" hidden="false" customHeight="false" outlineLevel="0" collapsed="false">
      <c r="B751" s="598"/>
      <c r="C751" s="653"/>
      <c r="D751" s="653"/>
      <c r="G751" s="653"/>
    </row>
    <row r="752" s="253" customFormat="true" ht="12.75" hidden="false" customHeight="false" outlineLevel="0" collapsed="false">
      <c r="B752" s="598"/>
      <c r="C752" s="653"/>
      <c r="D752" s="653"/>
      <c r="G752" s="653"/>
    </row>
    <row r="753" s="253" customFormat="true" ht="12.75" hidden="false" customHeight="false" outlineLevel="0" collapsed="false">
      <c r="B753" s="598"/>
      <c r="C753" s="653"/>
      <c r="D753" s="653"/>
      <c r="G753" s="653"/>
    </row>
    <row r="754" s="253" customFormat="true" ht="12.75" hidden="false" customHeight="false" outlineLevel="0" collapsed="false">
      <c r="B754" s="598"/>
      <c r="C754" s="653"/>
      <c r="D754" s="653"/>
      <c r="G754" s="653"/>
    </row>
    <row r="755" s="253" customFormat="true" ht="12.75" hidden="false" customHeight="false" outlineLevel="0" collapsed="false">
      <c r="B755" s="598"/>
      <c r="C755" s="653"/>
      <c r="D755" s="653"/>
      <c r="G755" s="653"/>
    </row>
    <row r="756" s="253" customFormat="true" ht="12.75" hidden="false" customHeight="false" outlineLevel="0" collapsed="false">
      <c r="B756" s="598"/>
      <c r="C756" s="653"/>
      <c r="D756" s="653"/>
      <c r="G756" s="653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358" useFirstPageNumber="true" horizontalDpi="300" verticalDpi="300" copies="1"/>
  <headerFooter differentFirst="false" differentOddEven="false">
    <oddHeader/>
    <oddFooter>&amp;C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3"/>
  <sheetViews>
    <sheetView showFormulas="false" showGridLines="false" showRowColHeaders="true" showZeros="true" rightToLeft="false" tabSelected="false" showOutlineSymbols="true" defaultGridColor="true" view="pageBreakPreview" topLeftCell="A1009" colorId="64" zoomScale="100" zoomScaleNormal="100" zoomScalePageLayoutView="100" workbookViewId="0">
      <selection pane="topLeft" activeCell="A815" activeCellId="0" sqref="A815:IV8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4.41"/>
    <col collapsed="false" customWidth="true" hidden="false" outlineLevel="0" max="2" min="2" style="178" width="4.28"/>
    <col collapsed="false" customWidth="true" hidden="false" outlineLevel="0" max="3" min="3" style="654" width="3.7"/>
    <col collapsed="false" customWidth="true" hidden="false" outlineLevel="0" max="4" min="4" style="176" width="3.7"/>
    <col collapsed="false" customWidth="true" hidden="false" outlineLevel="0" max="5" min="5" style="176" width="6.7"/>
    <col collapsed="false" customWidth="true" hidden="false" outlineLevel="0" max="6" min="6" style="175" width="3.7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1.28"/>
    <col collapsed="false" customWidth="true" hidden="false" outlineLevel="0" max="10" min="10" style="175" width="11.7"/>
    <col collapsed="false" customWidth="true" hidden="false" outlineLevel="0" max="11" min="11" style="175" width="10.99"/>
    <col collapsed="false" customWidth="true" hidden="false" outlineLevel="0" max="13" min="12" style="175" width="11.7"/>
  </cols>
  <sheetData>
    <row r="1" customFormat="false" ht="10.5" hidden="false" customHeight="true" outlineLevel="0" collapsed="false">
      <c r="B1" s="176"/>
      <c r="C1" s="391"/>
      <c r="D1" s="175"/>
      <c r="E1" s="392"/>
      <c r="F1" s="392"/>
      <c r="G1" s="392"/>
      <c r="L1" s="394" t="s">
        <v>559</v>
      </c>
      <c r="M1" s="395" t="s">
        <v>560</v>
      </c>
    </row>
    <row r="2" customFormat="false" ht="10.5" hidden="false" customHeight="true" outlineLevel="0" collapsed="false">
      <c r="A2" s="396" t="s">
        <v>1236</v>
      </c>
      <c r="B2" s="176"/>
      <c r="C2" s="397"/>
      <c r="D2" s="397"/>
      <c r="E2" s="398"/>
      <c r="F2" s="399"/>
      <c r="G2" s="399"/>
      <c r="H2" s="400"/>
      <c r="J2" s="400"/>
      <c r="M2" s="401"/>
    </row>
    <row r="3" customFormat="false" ht="19.5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8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402" t="n">
        <v>1</v>
      </c>
      <c r="B5" s="189" t="n">
        <v>2</v>
      </c>
      <c r="C5" s="403" t="n">
        <v>3</v>
      </c>
      <c r="D5" s="403" t="n">
        <v>4</v>
      </c>
      <c r="E5" s="655" t="n">
        <v>5</v>
      </c>
      <c r="F5" s="403" t="n">
        <v>6</v>
      </c>
      <c r="G5" s="190" t="n">
        <v>7</v>
      </c>
      <c r="H5" s="190" t="n">
        <v>8</v>
      </c>
      <c r="I5" s="190" t="n">
        <v>9</v>
      </c>
      <c r="J5" s="190" t="n">
        <v>10</v>
      </c>
      <c r="K5" s="403" t="n">
        <v>11</v>
      </c>
      <c r="L5" s="190" t="n">
        <v>12</v>
      </c>
      <c r="M5" s="191" t="n">
        <v>13</v>
      </c>
    </row>
    <row r="6" s="5" customFormat="true" ht="27.2" hidden="false" customHeight="true" outlineLevel="0" collapsed="false">
      <c r="A6" s="469" t="s">
        <v>1237</v>
      </c>
      <c r="B6" s="656"/>
      <c r="C6" s="196"/>
      <c r="D6" s="196"/>
      <c r="E6" s="657"/>
      <c r="F6" s="657"/>
      <c r="G6" s="406"/>
      <c r="H6" s="462"/>
      <c r="I6" s="462"/>
      <c r="J6" s="197"/>
      <c r="K6" s="197"/>
      <c r="L6" s="197"/>
      <c r="M6" s="198"/>
    </row>
    <row r="7" customFormat="false" ht="18.75" hidden="false" customHeight="true" outlineLevel="0" collapsed="false">
      <c r="A7" s="658" t="s">
        <v>1238</v>
      </c>
      <c r="B7" s="447"/>
      <c r="C7" s="201" t="s">
        <v>314</v>
      </c>
      <c r="D7" s="201" t="s">
        <v>130</v>
      </c>
      <c r="E7" s="409" t="s">
        <v>572</v>
      </c>
      <c r="F7" s="409" t="s">
        <v>125</v>
      </c>
      <c r="G7" s="472" t="s">
        <v>125</v>
      </c>
      <c r="H7" s="202"/>
      <c r="I7" s="202"/>
      <c r="J7" s="202"/>
      <c r="K7" s="470"/>
      <c r="L7" s="203"/>
      <c r="M7" s="204"/>
    </row>
    <row r="8" customFormat="false" ht="18.75" hidden="false" customHeight="true" outlineLevel="0" collapsed="false">
      <c r="A8" s="492" t="s">
        <v>864</v>
      </c>
      <c r="B8" s="447"/>
      <c r="C8" s="201" t="s">
        <v>314</v>
      </c>
      <c r="D8" s="201" t="s">
        <v>130</v>
      </c>
      <c r="E8" s="414" t="n">
        <v>1000000</v>
      </c>
      <c r="F8" s="495" t="s">
        <v>125</v>
      </c>
      <c r="G8" s="409" t="s">
        <v>125</v>
      </c>
      <c r="H8" s="202"/>
      <c r="I8" s="202"/>
      <c r="J8" s="207"/>
      <c r="K8" s="470"/>
      <c r="L8" s="203"/>
      <c r="M8" s="204"/>
    </row>
    <row r="9" customFormat="false" ht="27.75" hidden="false" customHeight="true" outlineLevel="0" collapsed="false">
      <c r="A9" s="492" t="s">
        <v>1239</v>
      </c>
      <c r="B9" s="447"/>
      <c r="C9" s="201" t="s">
        <v>314</v>
      </c>
      <c r="D9" s="201" t="s">
        <v>130</v>
      </c>
      <c r="E9" s="414" t="n">
        <v>1000700</v>
      </c>
      <c r="F9" s="495" t="s">
        <v>125</v>
      </c>
      <c r="G9" s="409" t="s">
        <v>125</v>
      </c>
      <c r="H9" s="202"/>
      <c r="I9" s="202"/>
      <c r="J9" s="207"/>
      <c r="K9" s="470"/>
      <c r="L9" s="203"/>
      <c r="M9" s="204"/>
    </row>
    <row r="10" customFormat="false" ht="32.25" hidden="false" customHeight="false" outlineLevel="0" collapsed="false">
      <c r="A10" s="493" t="s">
        <v>1240</v>
      </c>
      <c r="B10" s="447"/>
      <c r="C10" s="201" t="s">
        <v>314</v>
      </c>
      <c r="D10" s="201" t="s">
        <v>130</v>
      </c>
      <c r="E10" s="414" t="n">
        <v>1000702</v>
      </c>
      <c r="F10" s="495" t="s">
        <v>125</v>
      </c>
      <c r="G10" s="409" t="s">
        <v>125</v>
      </c>
      <c r="H10" s="202"/>
      <c r="I10" s="202"/>
      <c r="J10" s="207"/>
      <c r="K10" s="470"/>
      <c r="L10" s="203"/>
      <c r="M10" s="204"/>
    </row>
    <row r="11" customFormat="false" ht="18.75" hidden="false" customHeight="true" outlineLevel="0" collapsed="false">
      <c r="A11" s="295" t="s">
        <v>647</v>
      </c>
      <c r="B11" s="447"/>
      <c r="C11" s="201" t="s">
        <v>314</v>
      </c>
      <c r="D11" s="201" t="s">
        <v>130</v>
      </c>
      <c r="E11" s="414" t="n">
        <v>1000702</v>
      </c>
      <c r="F11" s="659" t="s">
        <v>648</v>
      </c>
      <c r="G11" s="409" t="s">
        <v>125</v>
      </c>
      <c r="H11" s="202"/>
      <c r="I11" s="202"/>
      <c r="J11" s="207"/>
      <c r="K11" s="470"/>
      <c r="L11" s="203"/>
      <c r="M11" s="204"/>
    </row>
    <row r="12" customFormat="false" ht="19.15" hidden="false" customHeight="true" outlineLevel="0" collapsed="false">
      <c r="A12" s="212" t="s">
        <v>611</v>
      </c>
      <c r="B12" s="413"/>
      <c r="C12" s="201" t="s">
        <v>314</v>
      </c>
      <c r="D12" s="201" t="s">
        <v>130</v>
      </c>
      <c r="E12" s="414" t="n">
        <v>1000702</v>
      </c>
      <c r="F12" s="659" t="s">
        <v>648</v>
      </c>
      <c r="G12" s="414" t="n">
        <v>300</v>
      </c>
      <c r="H12" s="207"/>
      <c r="I12" s="207"/>
      <c r="J12" s="207"/>
      <c r="K12" s="208"/>
      <c r="L12" s="208"/>
      <c r="M12" s="209"/>
    </row>
    <row r="13" customFormat="false" ht="18.75" hidden="false" customHeight="true" outlineLevel="0" collapsed="false">
      <c r="A13" s="415" t="s">
        <v>612</v>
      </c>
      <c r="B13" s="413"/>
      <c r="C13" s="201" t="s">
        <v>314</v>
      </c>
      <c r="D13" s="201" t="s">
        <v>130</v>
      </c>
      <c r="E13" s="414" t="n">
        <v>1000702</v>
      </c>
      <c r="F13" s="659" t="s">
        <v>648</v>
      </c>
      <c r="G13" s="414" t="n">
        <v>310</v>
      </c>
      <c r="H13" s="207"/>
      <c r="I13" s="207"/>
      <c r="J13" s="207"/>
      <c r="K13" s="208"/>
      <c r="L13" s="208"/>
      <c r="M13" s="209"/>
    </row>
    <row r="14" customFormat="false" ht="27.2" hidden="false" customHeight="true" outlineLevel="0" collapsed="false">
      <c r="A14" s="581" t="s">
        <v>1115</v>
      </c>
      <c r="B14" s="447"/>
      <c r="C14" s="201" t="s">
        <v>314</v>
      </c>
      <c r="D14" s="201" t="s">
        <v>130</v>
      </c>
      <c r="E14" s="414" t="n">
        <v>1001300</v>
      </c>
      <c r="F14" s="495" t="s">
        <v>125</v>
      </c>
      <c r="G14" s="409" t="s">
        <v>125</v>
      </c>
      <c r="H14" s="202"/>
      <c r="I14" s="202"/>
      <c r="J14" s="207"/>
      <c r="K14" s="470"/>
      <c r="L14" s="203"/>
      <c r="M14" s="204"/>
    </row>
    <row r="15" customFormat="false" ht="18.75" hidden="false" customHeight="true" outlineLevel="0" collapsed="false">
      <c r="A15" s="582" t="s">
        <v>1241</v>
      </c>
      <c r="B15" s="447"/>
      <c r="C15" s="201" t="s">
        <v>314</v>
      </c>
      <c r="D15" s="201" t="s">
        <v>130</v>
      </c>
      <c r="E15" s="414" t="n">
        <v>1001301</v>
      </c>
      <c r="F15" s="495" t="s">
        <v>125</v>
      </c>
      <c r="G15" s="409" t="s">
        <v>125</v>
      </c>
      <c r="H15" s="202"/>
      <c r="I15" s="202"/>
      <c r="J15" s="207"/>
      <c r="K15" s="470"/>
      <c r="L15" s="203"/>
      <c r="M15" s="204"/>
    </row>
    <row r="16" customFormat="false" ht="18.75" hidden="false" customHeight="true" outlineLevel="0" collapsed="false">
      <c r="A16" s="295" t="s">
        <v>647</v>
      </c>
      <c r="B16" s="447"/>
      <c r="C16" s="201" t="s">
        <v>314</v>
      </c>
      <c r="D16" s="201" t="s">
        <v>130</v>
      </c>
      <c r="E16" s="414" t="n">
        <v>1001301</v>
      </c>
      <c r="F16" s="659" t="s">
        <v>648</v>
      </c>
      <c r="G16" s="409" t="s">
        <v>125</v>
      </c>
      <c r="H16" s="202"/>
      <c r="I16" s="202"/>
      <c r="J16" s="207"/>
      <c r="K16" s="470"/>
      <c r="L16" s="203"/>
      <c r="M16" s="204"/>
    </row>
    <row r="17" customFormat="false" ht="19.15" hidden="false" customHeight="true" outlineLevel="0" collapsed="false">
      <c r="A17" s="212" t="s">
        <v>611</v>
      </c>
      <c r="B17" s="413"/>
      <c r="C17" s="201" t="s">
        <v>314</v>
      </c>
      <c r="D17" s="201" t="s">
        <v>130</v>
      </c>
      <c r="E17" s="414" t="n">
        <v>1001301</v>
      </c>
      <c r="F17" s="659" t="s">
        <v>648</v>
      </c>
      <c r="G17" s="414" t="n">
        <v>300</v>
      </c>
      <c r="H17" s="207"/>
      <c r="I17" s="207"/>
      <c r="J17" s="207"/>
      <c r="K17" s="208"/>
      <c r="L17" s="208"/>
      <c r="M17" s="209"/>
    </row>
    <row r="18" customFormat="false" ht="18.75" hidden="false" customHeight="true" outlineLevel="0" collapsed="false">
      <c r="A18" s="415" t="s">
        <v>612</v>
      </c>
      <c r="B18" s="413"/>
      <c r="C18" s="201" t="s">
        <v>314</v>
      </c>
      <c r="D18" s="201" t="s">
        <v>130</v>
      </c>
      <c r="E18" s="414" t="n">
        <v>1001301</v>
      </c>
      <c r="F18" s="659" t="s">
        <v>648</v>
      </c>
      <c r="G18" s="414" t="n">
        <v>310</v>
      </c>
      <c r="H18" s="207"/>
      <c r="I18" s="207"/>
      <c r="J18" s="207"/>
      <c r="K18" s="208"/>
      <c r="L18" s="208"/>
      <c r="M18" s="209"/>
    </row>
    <row r="19" s="175" customFormat="true" ht="18.75" hidden="false" customHeight="true" outlineLevel="0" collapsed="false">
      <c r="A19" s="582" t="s">
        <v>1116</v>
      </c>
      <c r="B19" s="447"/>
      <c r="C19" s="201" t="s">
        <v>314</v>
      </c>
      <c r="D19" s="201" t="s">
        <v>130</v>
      </c>
      <c r="E19" s="414" t="n">
        <v>1001302</v>
      </c>
      <c r="F19" s="409" t="s">
        <v>125</v>
      </c>
      <c r="G19" s="409" t="s">
        <v>125</v>
      </c>
      <c r="H19" s="202"/>
      <c r="I19" s="202"/>
      <c r="J19" s="207"/>
      <c r="K19" s="470"/>
      <c r="L19" s="203"/>
      <c r="M19" s="204"/>
    </row>
    <row r="20" customFormat="false" ht="18.75" hidden="false" customHeight="true" outlineLevel="0" collapsed="false">
      <c r="A20" s="295" t="s">
        <v>647</v>
      </c>
      <c r="B20" s="447"/>
      <c r="C20" s="201" t="s">
        <v>314</v>
      </c>
      <c r="D20" s="201" t="s">
        <v>130</v>
      </c>
      <c r="E20" s="414" t="n">
        <v>1001302</v>
      </c>
      <c r="F20" s="659" t="s">
        <v>648</v>
      </c>
      <c r="G20" s="409" t="s">
        <v>125</v>
      </c>
      <c r="H20" s="202"/>
      <c r="I20" s="202"/>
      <c r="J20" s="207"/>
      <c r="K20" s="470"/>
      <c r="L20" s="203"/>
      <c r="M20" s="204"/>
    </row>
    <row r="21" customFormat="false" ht="19.15" hidden="false" customHeight="true" outlineLevel="0" collapsed="false">
      <c r="A21" s="212" t="s">
        <v>611</v>
      </c>
      <c r="B21" s="413"/>
      <c r="C21" s="201" t="s">
        <v>314</v>
      </c>
      <c r="D21" s="201" t="s">
        <v>130</v>
      </c>
      <c r="E21" s="414" t="n">
        <v>1001302</v>
      </c>
      <c r="F21" s="659" t="s">
        <v>648</v>
      </c>
      <c r="G21" s="414" t="n">
        <v>300</v>
      </c>
      <c r="H21" s="207"/>
      <c r="I21" s="207"/>
      <c r="J21" s="207"/>
      <c r="K21" s="208"/>
      <c r="L21" s="208"/>
      <c r="M21" s="209"/>
    </row>
    <row r="22" customFormat="false" ht="18.75" hidden="false" customHeight="true" outlineLevel="0" collapsed="false">
      <c r="A22" s="415" t="s">
        <v>612</v>
      </c>
      <c r="B22" s="413"/>
      <c r="C22" s="201" t="s">
        <v>314</v>
      </c>
      <c r="D22" s="201" t="s">
        <v>130</v>
      </c>
      <c r="E22" s="414" t="n">
        <v>1001302</v>
      </c>
      <c r="F22" s="659" t="s">
        <v>648</v>
      </c>
      <c r="G22" s="414" t="n">
        <v>310</v>
      </c>
      <c r="H22" s="207"/>
      <c r="I22" s="207"/>
      <c r="J22" s="207"/>
      <c r="K22" s="208"/>
      <c r="L22" s="208"/>
      <c r="M22" s="209"/>
    </row>
    <row r="23" customFormat="false" ht="42.75" hidden="false" customHeight="true" outlineLevel="0" collapsed="false">
      <c r="A23" s="424" t="s">
        <v>1242</v>
      </c>
      <c r="B23" s="447"/>
      <c r="C23" s="201" t="s">
        <v>314</v>
      </c>
      <c r="D23" s="201" t="s">
        <v>130</v>
      </c>
      <c r="E23" s="414" t="n">
        <v>1002300</v>
      </c>
      <c r="F23" s="495" t="s">
        <v>125</v>
      </c>
      <c r="G23" s="409" t="s">
        <v>125</v>
      </c>
      <c r="H23" s="202"/>
      <c r="I23" s="202"/>
      <c r="J23" s="207"/>
      <c r="K23" s="470"/>
      <c r="L23" s="203"/>
      <c r="M23" s="204"/>
    </row>
    <row r="24" customFormat="false" ht="19.15" hidden="false" customHeight="true" outlineLevel="0" collapsed="false">
      <c r="A24" s="522" t="s">
        <v>1243</v>
      </c>
      <c r="B24" s="447"/>
      <c r="C24" s="201" t="s">
        <v>314</v>
      </c>
      <c r="D24" s="201" t="s">
        <v>130</v>
      </c>
      <c r="E24" s="414" t="n">
        <v>1002302</v>
      </c>
      <c r="F24" s="495" t="s">
        <v>125</v>
      </c>
      <c r="G24" s="409" t="s">
        <v>125</v>
      </c>
      <c r="H24" s="202"/>
      <c r="I24" s="202"/>
      <c r="J24" s="207"/>
      <c r="K24" s="470"/>
      <c r="L24" s="203"/>
      <c r="M24" s="204"/>
    </row>
    <row r="25" customFormat="false" ht="19.15" hidden="false" customHeight="true" outlineLevel="0" collapsed="false">
      <c r="A25" s="295" t="s">
        <v>647</v>
      </c>
      <c r="B25" s="447"/>
      <c r="C25" s="201" t="s">
        <v>314</v>
      </c>
      <c r="D25" s="201" t="s">
        <v>130</v>
      </c>
      <c r="E25" s="414" t="n">
        <v>1002302</v>
      </c>
      <c r="F25" s="659" t="s">
        <v>648</v>
      </c>
      <c r="G25" s="409" t="s">
        <v>125</v>
      </c>
      <c r="H25" s="202"/>
      <c r="I25" s="202"/>
      <c r="J25" s="207"/>
      <c r="K25" s="470"/>
      <c r="L25" s="203"/>
      <c r="M25" s="204"/>
    </row>
    <row r="26" customFormat="false" ht="19.15" hidden="false" customHeight="true" outlineLevel="0" collapsed="false">
      <c r="A26" s="212" t="s">
        <v>611</v>
      </c>
      <c r="B26" s="413"/>
      <c r="C26" s="201" t="s">
        <v>314</v>
      </c>
      <c r="D26" s="201" t="s">
        <v>130</v>
      </c>
      <c r="E26" s="414" t="n">
        <v>1002302</v>
      </c>
      <c r="F26" s="659" t="s">
        <v>648</v>
      </c>
      <c r="G26" s="414" t="n">
        <v>300</v>
      </c>
      <c r="H26" s="207"/>
      <c r="I26" s="207"/>
      <c r="J26" s="207"/>
      <c r="K26" s="208"/>
      <c r="L26" s="208"/>
      <c r="M26" s="209"/>
    </row>
    <row r="27" customFormat="false" ht="19.15" hidden="false" customHeight="true" outlineLevel="0" collapsed="false">
      <c r="A27" s="415" t="s">
        <v>612</v>
      </c>
      <c r="B27" s="413"/>
      <c r="C27" s="201" t="s">
        <v>314</v>
      </c>
      <c r="D27" s="201" t="s">
        <v>130</v>
      </c>
      <c r="E27" s="414" t="n">
        <v>1002302</v>
      </c>
      <c r="F27" s="659" t="s">
        <v>648</v>
      </c>
      <c r="G27" s="414" t="n">
        <v>310</v>
      </c>
      <c r="H27" s="207"/>
      <c r="I27" s="207"/>
      <c r="J27" s="207"/>
      <c r="K27" s="208"/>
      <c r="L27" s="208"/>
      <c r="M27" s="209"/>
    </row>
    <row r="28" customFormat="false" ht="19.15" hidden="false" customHeight="true" outlineLevel="0" collapsed="false">
      <c r="A28" s="582" t="s">
        <v>1244</v>
      </c>
      <c r="B28" s="447"/>
      <c r="C28" s="201" t="s">
        <v>314</v>
      </c>
      <c r="D28" s="201" t="s">
        <v>130</v>
      </c>
      <c r="E28" s="414" t="n">
        <v>1002304</v>
      </c>
      <c r="F28" s="495" t="s">
        <v>125</v>
      </c>
      <c r="G28" s="409" t="s">
        <v>125</v>
      </c>
      <c r="H28" s="202"/>
      <c r="I28" s="202"/>
      <c r="J28" s="207"/>
      <c r="K28" s="470"/>
      <c r="L28" s="203"/>
      <c r="M28" s="204"/>
    </row>
    <row r="29" customFormat="false" ht="19.15" hidden="false" customHeight="true" outlineLevel="0" collapsed="false">
      <c r="A29" s="295" t="s">
        <v>647</v>
      </c>
      <c r="B29" s="447"/>
      <c r="C29" s="201" t="s">
        <v>314</v>
      </c>
      <c r="D29" s="201" t="s">
        <v>130</v>
      </c>
      <c r="E29" s="414" t="n">
        <v>1002304</v>
      </c>
      <c r="F29" s="659" t="s">
        <v>648</v>
      </c>
      <c r="G29" s="409" t="s">
        <v>125</v>
      </c>
      <c r="H29" s="202"/>
      <c r="I29" s="202"/>
      <c r="J29" s="207"/>
      <c r="K29" s="470"/>
      <c r="L29" s="203"/>
      <c r="M29" s="204"/>
    </row>
    <row r="30" customFormat="false" ht="19.15" hidden="false" customHeight="true" outlineLevel="0" collapsed="false">
      <c r="A30" s="212" t="s">
        <v>611</v>
      </c>
      <c r="B30" s="413"/>
      <c r="C30" s="201" t="s">
        <v>314</v>
      </c>
      <c r="D30" s="201" t="s">
        <v>130</v>
      </c>
      <c r="E30" s="414" t="n">
        <v>1002304</v>
      </c>
      <c r="F30" s="659" t="s">
        <v>648</v>
      </c>
      <c r="G30" s="414" t="n">
        <v>300</v>
      </c>
      <c r="H30" s="207"/>
      <c r="I30" s="207"/>
      <c r="J30" s="207"/>
      <c r="K30" s="208"/>
      <c r="L30" s="208"/>
      <c r="M30" s="209"/>
    </row>
    <row r="31" customFormat="false" ht="19.15" hidden="false" customHeight="true" outlineLevel="0" collapsed="false">
      <c r="A31" s="415" t="s">
        <v>612</v>
      </c>
      <c r="B31" s="413"/>
      <c r="C31" s="201" t="s">
        <v>314</v>
      </c>
      <c r="D31" s="201" t="s">
        <v>130</v>
      </c>
      <c r="E31" s="414" t="n">
        <v>1002304</v>
      </c>
      <c r="F31" s="659" t="s">
        <v>648</v>
      </c>
      <c r="G31" s="414" t="n">
        <v>310</v>
      </c>
      <c r="H31" s="207"/>
      <c r="I31" s="207"/>
      <c r="J31" s="207"/>
      <c r="K31" s="208"/>
      <c r="L31" s="208"/>
      <c r="M31" s="209"/>
    </row>
    <row r="32" customFormat="false" ht="19.15" hidden="false" customHeight="true" outlineLevel="0" collapsed="false">
      <c r="A32" s="582" t="s">
        <v>1245</v>
      </c>
      <c r="B32" s="447"/>
      <c r="C32" s="201" t="s">
        <v>314</v>
      </c>
      <c r="D32" s="201" t="s">
        <v>130</v>
      </c>
      <c r="E32" s="414" t="n">
        <v>1002305</v>
      </c>
      <c r="F32" s="495" t="s">
        <v>125</v>
      </c>
      <c r="G32" s="409" t="s">
        <v>125</v>
      </c>
      <c r="H32" s="202"/>
      <c r="I32" s="202"/>
      <c r="J32" s="207"/>
      <c r="K32" s="470"/>
      <c r="L32" s="203"/>
      <c r="M32" s="204"/>
    </row>
    <row r="33" customFormat="false" ht="19.15" hidden="false" customHeight="true" outlineLevel="0" collapsed="false">
      <c r="A33" s="295" t="s">
        <v>647</v>
      </c>
      <c r="B33" s="447"/>
      <c r="C33" s="201" t="s">
        <v>314</v>
      </c>
      <c r="D33" s="201" t="s">
        <v>130</v>
      </c>
      <c r="E33" s="414" t="n">
        <v>1002305</v>
      </c>
      <c r="F33" s="659" t="s">
        <v>648</v>
      </c>
      <c r="G33" s="409" t="s">
        <v>125</v>
      </c>
      <c r="H33" s="202"/>
      <c r="I33" s="202"/>
      <c r="J33" s="207"/>
      <c r="K33" s="470"/>
      <c r="L33" s="203"/>
      <c r="M33" s="204"/>
    </row>
    <row r="34" customFormat="false" ht="19.15" hidden="false" customHeight="true" outlineLevel="0" collapsed="false">
      <c r="A34" s="212" t="s">
        <v>611</v>
      </c>
      <c r="B34" s="413"/>
      <c r="C34" s="201" t="s">
        <v>314</v>
      </c>
      <c r="D34" s="201" t="s">
        <v>130</v>
      </c>
      <c r="E34" s="414" t="n">
        <v>1002305</v>
      </c>
      <c r="F34" s="659" t="s">
        <v>648</v>
      </c>
      <c r="G34" s="414" t="n">
        <v>300</v>
      </c>
      <c r="H34" s="207"/>
      <c r="I34" s="207"/>
      <c r="J34" s="207"/>
      <c r="K34" s="208"/>
      <c r="L34" s="208"/>
      <c r="M34" s="209"/>
    </row>
    <row r="35" customFormat="false" ht="19.15" hidden="false" customHeight="true" outlineLevel="0" collapsed="false">
      <c r="A35" s="415" t="s">
        <v>612</v>
      </c>
      <c r="B35" s="413"/>
      <c r="C35" s="201" t="s">
        <v>314</v>
      </c>
      <c r="D35" s="201" t="s">
        <v>130</v>
      </c>
      <c r="E35" s="414" t="n">
        <v>1002305</v>
      </c>
      <c r="F35" s="659" t="s">
        <v>648</v>
      </c>
      <c r="G35" s="414" t="n">
        <v>310</v>
      </c>
      <c r="H35" s="207"/>
      <c r="I35" s="207"/>
      <c r="J35" s="207"/>
      <c r="K35" s="208"/>
      <c r="L35" s="208"/>
      <c r="M35" s="209"/>
    </row>
    <row r="36" customFormat="false" ht="22.5" hidden="false" customHeight="true" outlineLevel="0" collapsed="false">
      <c r="A36" s="451" t="s">
        <v>1246</v>
      </c>
      <c r="B36" s="475"/>
      <c r="C36" s="201" t="s">
        <v>314</v>
      </c>
      <c r="D36" s="201" t="s">
        <v>130</v>
      </c>
      <c r="E36" s="414" t="n">
        <v>1002308</v>
      </c>
      <c r="F36" s="495" t="s">
        <v>125</v>
      </c>
      <c r="G36" s="409" t="s">
        <v>125</v>
      </c>
      <c r="H36" s="202"/>
      <c r="I36" s="202"/>
      <c r="J36" s="207"/>
      <c r="K36" s="470"/>
      <c r="L36" s="203"/>
      <c r="M36" s="204"/>
    </row>
    <row r="37" customFormat="false" ht="19.15" hidden="false" customHeight="true" outlineLevel="0" collapsed="false">
      <c r="A37" s="295" t="s">
        <v>647</v>
      </c>
      <c r="B37" s="475"/>
      <c r="C37" s="201" t="s">
        <v>314</v>
      </c>
      <c r="D37" s="201" t="s">
        <v>130</v>
      </c>
      <c r="E37" s="414" t="n">
        <v>1002308</v>
      </c>
      <c r="F37" s="659" t="s">
        <v>648</v>
      </c>
      <c r="G37" s="409" t="s">
        <v>125</v>
      </c>
      <c r="H37" s="202"/>
      <c r="I37" s="202"/>
      <c r="J37" s="207"/>
      <c r="K37" s="470"/>
      <c r="L37" s="203"/>
      <c r="M37" s="204"/>
    </row>
    <row r="38" customFormat="false" ht="19.15" hidden="false" customHeight="true" outlineLevel="0" collapsed="false">
      <c r="A38" s="212" t="s">
        <v>611</v>
      </c>
      <c r="B38" s="413"/>
      <c r="C38" s="201" t="s">
        <v>314</v>
      </c>
      <c r="D38" s="201" t="s">
        <v>130</v>
      </c>
      <c r="E38" s="414" t="n">
        <v>1002308</v>
      </c>
      <c r="F38" s="659" t="s">
        <v>648</v>
      </c>
      <c r="G38" s="414" t="n">
        <v>300</v>
      </c>
      <c r="H38" s="202"/>
      <c r="I38" s="202"/>
      <c r="J38" s="207"/>
      <c r="K38" s="470"/>
      <c r="L38" s="203"/>
      <c r="M38" s="204"/>
    </row>
    <row r="39" customFormat="false" ht="19.15" hidden="false" customHeight="true" outlineLevel="0" collapsed="false">
      <c r="A39" s="415" t="s">
        <v>612</v>
      </c>
      <c r="B39" s="413"/>
      <c r="C39" s="201" t="s">
        <v>314</v>
      </c>
      <c r="D39" s="201" t="s">
        <v>130</v>
      </c>
      <c r="E39" s="414" t="n">
        <v>1002308</v>
      </c>
      <c r="F39" s="659" t="s">
        <v>648</v>
      </c>
      <c r="G39" s="414" t="n">
        <v>310</v>
      </c>
      <c r="H39" s="202"/>
      <c r="I39" s="202"/>
      <c r="J39" s="207"/>
      <c r="K39" s="470"/>
      <c r="L39" s="203"/>
      <c r="M39" s="204"/>
    </row>
    <row r="40" customFormat="false" ht="51" hidden="false" customHeight="false" outlineLevel="0" collapsed="false">
      <c r="A40" s="424" t="s">
        <v>1247</v>
      </c>
      <c r="B40" s="475"/>
      <c r="C40" s="201" t="s">
        <v>314</v>
      </c>
      <c r="D40" s="201" t="s">
        <v>130</v>
      </c>
      <c r="E40" s="414" t="n">
        <v>1002500</v>
      </c>
      <c r="F40" s="409" t="s">
        <v>125</v>
      </c>
      <c r="G40" s="409" t="s">
        <v>125</v>
      </c>
      <c r="H40" s="202"/>
      <c r="I40" s="202"/>
      <c r="J40" s="207"/>
      <c r="K40" s="470"/>
      <c r="L40" s="203"/>
      <c r="M40" s="204"/>
    </row>
    <row r="41" customFormat="false" ht="21.75" hidden="false" customHeight="false" outlineLevel="0" collapsed="false">
      <c r="A41" s="451" t="s">
        <v>1248</v>
      </c>
      <c r="B41" s="475"/>
      <c r="C41" s="201" t="s">
        <v>314</v>
      </c>
      <c r="D41" s="201" t="s">
        <v>130</v>
      </c>
      <c r="E41" s="414" t="n">
        <v>1002500</v>
      </c>
      <c r="F41" s="659" t="s">
        <v>1249</v>
      </c>
      <c r="G41" s="409" t="s">
        <v>125</v>
      </c>
      <c r="H41" s="202"/>
      <c r="I41" s="202"/>
      <c r="J41" s="207"/>
      <c r="K41" s="470"/>
      <c r="L41" s="203"/>
      <c r="M41" s="204"/>
    </row>
    <row r="42" customFormat="false" ht="19.15" hidden="false" customHeight="true" outlineLevel="0" collapsed="false">
      <c r="A42" s="457" t="s">
        <v>579</v>
      </c>
      <c r="B42" s="475"/>
      <c r="C42" s="201" t="s">
        <v>314</v>
      </c>
      <c r="D42" s="201" t="s">
        <v>130</v>
      </c>
      <c r="E42" s="414" t="n">
        <v>1002500</v>
      </c>
      <c r="F42" s="659" t="s">
        <v>1249</v>
      </c>
      <c r="G42" s="465" t="n">
        <v>200</v>
      </c>
      <c r="H42" s="207"/>
      <c r="I42" s="207"/>
      <c r="J42" s="207"/>
      <c r="K42" s="470"/>
      <c r="L42" s="203"/>
      <c r="M42" s="204"/>
    </row>
    <row r="43" customFormat="false" ht="19.15" hidden="false" customHeight="true" outlineLevel="0" collapsed="false">
      <c r="A43" s="455" t="s">
        <v>824</v>
      </c>
      <c r="B43" s="413"/>
      <c r="C43" s="201" t="s">
        <v>314</v>
      </c>
      <c r="D43" s="201" t="s">
        <v>130</v>
      </c>
      <c r="E43" s="414" t="n">
        <v>1002500</v>
      </c>
      <c r="F43" s="659" t="s">
        <v>1249</v>
      </c>
      <c r="G43" s="465" t="n">
        <v>220</v>
      </c>
      <c r="H43" s="207"/>
      <c r="I43" s="207"/>
      <c r="J43" s="207"/>
      <c r="K43" s="470"/>
      <c r="L43" s="203"/>
      <c r="M43" s="204"/>
    </row>
    <row r="44" customFormat="false" ht="19.15" hidden="false" customHeight="true" outlineLevel="0" collapsed="false">
      <c r="A44" s="458" t="s">
        <v>607</v>
      </c>
      <c r="B44" s="413"/>
      <c r="C44" s="201" t="s">
        <v>314</v>
      </c>
      <c r="D44" s="201" t="s">
        <v>130</v>
      </c>
      <c r="E44" s="414" t="n">
        <v>1002500</v>
      </c>
      <c r="F44" s="659" t="s">
        <v>1249</v>
      </c>
      <c r="G44" s="465" t="n">
        <v>226</v>
      </c>
      <c r="H44" s="207"/>
      <c r="I44" s="207"/>
      <c r="J44" s="207"/>
      <c r="K44" s="470"/>
      <c r="L44" s="203"/>
      <c r="M44" s="204"/>
    </row>
    <row r="45" customFormat="false" ht="19.15" hidden="false" customHeight="true" outlineLevel="0" collapsed="false">
      <c r="A45" s="212" t="s">
        <v>611</v>
      </c>
      <c r="B45" s="413"/>
      <c r="C45" s="201" t="s">
        <v>314</v>
      </c>
      <c r="D45" s="201" t="s">
        <v>130</v>
      </c>
      <c r="E45" s="414" t="n">
        <v>1002500</v>
      </c>
      <c r="F45" s="659" t="s">
        <v>1249</v>
      </c>
      <c r="G45" s="414" t="n">
        <v>300</v>
      </c>
      <c r="H45" s="202"/>
      <c r="I45" s="202"/>
      <c r="J45" s="207"/>
      <c r="K45" s="470"/>
      <c r="L45" s="203"/>
      <c r="M45" s="204"/>
    </row>
    <row r="46" customFormat="false" ht="19.15" hidden="false" customHeight="true" outlineLevel="0" collapsed="false">
      <c r="A46" s="415" t="s">
        <v>612</v>
      </c>
      <c r="B46" s="413"/>
      <c r="C46" s="201" t="s">
        <v>314</v>
      </c>
      <c r="D46" s="201" t="s">
        <v>130</v>
      </c>
      <c r="E46" s="414" t="n">
        <v>1002500</v>
      </c>
      <c r="F46" s="659" t="s">
        <v>1249</v>
      </c>
      <c r="G46" s="414" t="n">
        <v>310</v>
      </c>
      <c r="H46" s="202"/>
      <c r="I46" s="202"/>
      <c r="J46" s="207"/>
      <c r="K46" s="470"/>
      <c r="L46" s="203"/>
      <c r="M46" s="204"/>
    </row>
    <row r="47" customFormat="false" ht="36.75" hidden="false" customHeight="true" outlineLevel="0" collapsed="false">
      <c r="A47" s="424" t="s">
        <v>887</v>
      </c>
      <c r="B47" s="475"/>
      <c r="C47" s="201" t="s">
        <v>314</v>
      </c>
      <c r="D47" s="201" t="s">
        <v>130</v>
      </c>
      <c r="E47" s="414" t="n">
        <v>1004700</v>
      </c>
      <c r="F47" s="409" t="s">
        <v>125</v>
      </c>
      <c r="G47" s="409" t="s">
        <v>125</v>
      </c>
      <c r="H47" s="202"/>
      <c r="I47" s="202"/>
      <c r="J47" s="207"/>
      <c r="K47" s="470"/>
      <c r="L47" s="203"/>
      <c r="M47" s="204"/>
    </row>
    <row r="48" customFormat="false" ht="19.15" hidden="false" customHeight="true" outlineLevel="0" collapsed="false">
      <c r="A48" s="294" t="s">
        <v>647</v>
      </c>
      <c r="B48" s="475"/>
      <c r="C48" s="201" t="s">
        <v>314</v>
      </c>
      <c r="D48" s="201" t="s">
        <v>130</v>
      </c>
      <c r="E48" s="414" t="n">
        <v>1004700</v>
      </c>
      <c r="F48" s="659" t="s">
        <v>648</v>
      </c>
      <c r="G48" s="409" t="s">
        <v>125</v>
      </c>
      <c r="H48" s="202"/>
      <c r="I48" s="202"/>
      <c r="J48" s="207"/>
      <c r="K48" s="470"/>
      <c r="L48" s="203"/>
      <c r="M48" s="204"/>
    </row>
    <row r="49" customFormat="false" ht="19.15" hidden="false" customHeight="true" outlineLevel="0" collapsed="false">
      <c r="A49" s="212" t="s">
        <v>611</v>
      </c>
      <c r="B49" s="475"/>
      <c r="C49" s="201" t="s">
        <v>314</v>
      </c>
      <c r="D49" s="201" t="s">
        <v>130</v>
      </c>
      <c r="E49" s="414" t="n">
        <v>1004700</v>
      </c>
      <c r="F49" s="659" t="s">
        <v>648</v>
      </c>
      <c r="G49" s="414" t="n">
        <v>300</v>
      </c>
      <c r="H49" s="202"/>
      <c r="I49" s="202"/>
      <c r="J49" s="207"/>
      <c r="K49" s="470"/>
      <c r="L49" s="203"/>
      <c r="M49" s="204"/>
    </row>
    <row r="50" customFormat="false" ht="19.15" hidden="false" customHeight="true" outlineLevel="0" collapsed="false">
      <c r="A50" s="415" t="s">
        <v>612</v>
      </c>
      <c r="B50" s="475"/>
      <c r="C50" s="201" t="s">
        <v>314</v>
      </c>
      <c r="D50" s="201" t="s">
        <v>130</v>
      </c>
      <c r="E50" s="414" t="n">
        <v>1004700</v>
      </c>
      <c r="F50" s="659" t="s">
        <v>648</v>
      </c>
      <c r="G50" s="414" t="n">
        <v>310</v>
      </c>
      <c r="H50" s="202"/>
      <c r="I50" s="202"/>
      <c r="J50" s="207"/>
      <c r="K50" s="470"/>
      <c r="L50" s="203"/>
      <c r="M50" s="204"/>
    </row>
    <row r="51" customFormat="false" ht="24.75" hidden="false" customHeight="true" outlineLevel="0" collapsed="false">
      <c r="A51" s="492" t="s">
        <v>865</v>
      </c>
      <c r="B51" s="447"/>
      <c r="C51" s="201" t="s">
        <v>314</v>
      </c>
      <c r="D51" s="201" t="s">
        <v>130</v>
      </c>
      <c r="E51" s="414" t="n">
        <v>1004800</v>
      </c>
      <c r="F51" s="495" t="s">
        <v>125</v>
      </c>
      <c r="G51" s="409" t="s">
        <v>125</v>
      </c>
      <c r="H51" s="202"/>
      <c r="I51" s="202"/>
      <c r="J51" s="207"/>
      <c r="K51" s="470"/>
      <c r="L51" s="203"/>
      <c r="M51" s="204"/>
    </row>
    <row r="52" customFormat="false" ht="19.15" hidden="false" customHeight="true" outlineLevel="0" collapsed="false">
      <c r="A52" s="294" t="s">
        <v>647</v>
      </c>
      <c r="B52" s="447"/>
      <c r="C52" s="201" t="s">
        <v>314</v>
      </c>
      <c r="D52" s="201" t="s">
        <v>130</v>
      </c>
      <c r="E52" s="414" t="n">
        <v>1004800</v>
      </c>
      <c r="F52" s="659" t="s">
        <v>648</v>
      </c>
      <c r="G52" s="409" t="s">
        <v>125</v>
      </c>
      <c r="H52" s="202"/>
      <c r="I52" s="202"/>
      <c r="J52" s="207"/>
      <c r="K52" s="470"/>
      <c r="L52" s="203"/>
      <c r="M52" s="204"/>
    </row>
    <row r="53" customFormat="false" ht="19.15" hidden="false" customHeight="true" outlineLevel="0" collapsed="false">
      <c r="A53" s="212" t="s">
        <v>611</v>
      </c>
      <c r="B53" s="413"/>
      <c r="C53" s="201" t="s">
        <v>314</v>
      </c>
      <c r="D53" s="201" t="s">
        <v>130</v>
      </c>
      <c r="E53" s="414" t="n">
        <v>1004800</v>
      </c>
      <c r="F53" s="659" t="s">
        <v>648</v>
      </c>
      <c r="G53" s="414" t="n">
        <v>300</v>
      </c>
      <c r="H53" s="207"/>
      <c r="I53" s="207"/>
      <c r="J53" s="207"/>
      <c r="K53" s="208"/>
      <c r="L53" s="208"/>
      <c r="M53" s="209"/>
    </row>
    <row r="54" customFormat="false" ht="19.15" hidden="false" customHeight="true" outlineLevel="0" collapsed="false">
      <c r="A54" s="415" t="s">
        <v>612</v>
      </c>
      <c r="B54" s="413"/>
      <c r="C54" s="201" t="s">
        <v>314</v>
      </c>
      <c r="D54" s="201" t="s">
        <v>130</v>
      </c>
      <c r="E54" s="414" t="n">
        <v>1004800</v>
      </c>
      <c r="F54" s="659" t="s">
        <v>648</v>
      </c>
      <c r="G54" s="414" t="n">
        <v>310</v>
      </c>
      <c r="H54" s="207"/>
      <c r="I54" s="207"/>
      <c r="J54" s="207"/>
      <c r="K54" s="208"/>
      <c r="L54" s="208"/>
      <c r="M54" s="209"/>
    </row>
    <row r="55" customFormat="false" ht="38.25" hidden="false" customHeight="false" outlineLevel="0" collapsed="false">
      <c r="A55" s="510" t="s">
        <v>1250</v>
      </c>
      <c r="B55" s="413"/>
      <c r="C55" s="201" t="s">
        <v>314</v>
      </c>
      <c r="D55" s="201" t="s">
        <v>130</v>
      </c>
      <c r="E55" s="414" t="n">
        <v>1005900</v>
      </c>
      <c r="F55" s="495" t="s">
        <v>125</v>
      </c>
      <c r="G55" s="409" t="s">
        <v>125</v>
      </c>
      <c r="H55" s="207"/>
      <c r="I55" s="207"/>
      <c r="J55" s="207"/>
      <c r="K55" s="208"/>
      <c r="L55" s="208"/>
      <c r="M55" s="209"/>
    </row>
    <row r="56" customFormat="false" ht="18.75" hidden="false" customHeight="true" outlineLevel="0" collapsed="false">
      <c r="A56" s="294" t="s">
        <v>647</v>
      </c>
      <c r="B56" s="475"/>
      <c r="C56" s="201" t="s">
        <v>314</v>
      </c>
      <c r="D56" s="201" t="s">
        <v>130</v>
      </c>
      <c r="E56" s="414" t="n">
        <v>1005900</v>
      </c>
      <c r="F56" s="659" t="s">
        <v>648</v>
      </c>
      <c r="G56" s="409" t="s">
        <v>125</v>
      </c>
      <c r="H56" s="207"/>
      <c r="I56" s="207"/>
      <c r="J56" s="207"/>
      <c r="K56" s="208"/>
      <c r="L56" s="208"/>
      <c r="M56" s="209"/>
    </row>
    <row r="57" customFormat="false" ht="18.75" hidden="false" customHeight="true" outlineLevel="0" collapsed="false">
      <c r="A57" s="212" t="s">
        <v>611</v>
      </c>
      <c r="B57" s="475"/>
      <c r="C57" s="201" t="s">
        <v>314</v>
      </c>
      <c r="D57" s="201" t="s">
        <v>130</v>
      </c>
      <c r="E57" s="414" t="n">
        <v>1005900</v>
      </c>
      <c r="F57" s="659" t="s">
        <v>648</v>
      </c>
      <c r="G57" s="414" t="n">
        <v>300</v>
      </c>
      <c r="H57" s="207"/>
      <c r="I57" s="207"/>
      <c r="J57" s="207"/>
      <c r="K57" s="208"/>
      <c r="L57" s="208"/>
      <c r="M57" s="209"/>
    </row>
    <row r="58" customFormat="false" ht="18.75" hidden="false" customHeight="true" outlineLevel="0" collapsed="false">
      <c r="A58" s="415" t="s">
        <v>612</v>
      </c>
      <c r="B58" s="475"/>
      <c r="C58" s="201" t="s">
        <v>314</v>
      </c>
      <c r="D58" s="201" t="s">
        <v>130</v>
      </c>
      <c r="E58" s="414" t="n">
        <v>1005900</v>
      </c>
      <c r="F58" s="659" t="s">
        <v>648</v>
      </c>
      <c r="G58" s="414" t="n">
        <v>310</v>
      </c>
      <c r="H58" s="207"/>
      <c r="I58" s="207"/>
      <c r="J58" s="207"/>
      <c r="K58" s="208"/>
      <c r="L58" s="208"/>
      <c r="M58" s="209"/>
    </row>
    <row r="59" customFormat="false" ht="38.25" hidden="false" customHeight="false" outlineLevel="0" collapsed="false">
      <c r="A59" s="510" t="s">
        <v>866</v>
      </c>
      <c r="B59" s="475"/>
      <c r="C59" s="201" t="s">
        <v>314</v>
      </c>
      <c r="D59" s="201" t="s">
        <v>130</v>
      </c>
      <c r="E59" s="414" t="n">
        <v>1006500</v>
      </c>
      <c r="F59" s="495" t="s">
        <v>125</v>
      </c>
      <c r="G59" s="409" t="s">
        <v>125</v>
      </c>
      <c r="H59" s="207"/>
      <c r="I59" s="207"/>
      <c r="J59" s="207"/>
      <c r="K59" s="208"/>
      <c r="L59" s="208"/>
      <c r="M59" s="209"/>
    </row>
    <row r="60" customFormat="false" ht="18.75" hidden="false" customHeight="true" outlineLevel="0" collapsed="false">
      <c r="A60" s="294" t="s">
        <v>647</v>
      </c>
      <c r="B60" s="475"/>
      <c r="C60" s="201" t="s">
        <v>314</v>
      </c>
      <c r="D60" s="201" t="s">
        <v>130</v>
      </c>
      <c r="E60" s="414" t="n">
        <v>1006500</v>
      </c>
      <c r="F60" s="659" t="s">
        <v>648</v>
      </c>
      <c r="G60" s="409" t="s">
        <v>125</v>
      </c>
      <c r="H60" s="207"/>
      <c r="I60" s="207"/>
      <c r="J60" s="207"/>
      <c r="K60" s="208"/>
      <c r="L60" s="208"/>
      <c r="M60" s="209"/>
    </row>
    <row r="61" customFormat="false" ht="18.75" hidden="false" customHeight="true" outlineLevel="0" collapsed="false">
      <c r="A61" s="212" t="s">
        <v>611</v>
      </c>
      <c r="B61" s="475"/>
      <c r="C61" s="201" t="s">
        <v>314</v>
      </c>
      <c r="D61" s="201" t="s">
        <v>130</v>
      </c>
      <c r="E61" s="414" t="n">
        <v>1006500</v>
      </c>
      <c r="F61" s="659" t="s">
        <v>648</v>
      </c>
      <c r="G61" s="414" t="n">
        <v>300</v>
      </c>
      <c r="H61" s="207"/>
      <c r="I61" s="207"/>
      <c r="J61" s="207"/>
      <c r="K61" s="208"/>
      <c r="L61" s="208"/>
      <c r="M61" s="209"/>
    </row>
    <row r="62" customFormat="false" ht="18.75" hidden="false" customHeight="true" outlineLevel="0" collapsed="false">
      <c r="A62" s="415" t="s">
        <v>612</v>
      </c>
      <c r="B62" s="475"/>
      <c r="C62" s="201" t="s">
        <v>314</v>
      </c>
      <c r="D62" s="201" t="s">
        <v>130</v>
      </c>
      <c r="E62" s="414" t="n">
        <v>1006500</v>
      </c>
      <c r="F62" s="659" t="s">
        <v>648</v>
      </c>
      <c r="G62" s="414" t="n">
        <v>310</v>
      </c>
      <c r="H62" s="207"/>
      <c r="I62" s="207"/>
      <c r="J62" s="207"/>
      <c r="K62" s="208"/>
      <c r="L62" s="208"/>
      <c r="M62" s="209"/>
    </row>
    <row r="63" customFormat="false" ht="38.25" hidden="false" customHeight="false" outlineLevel="0" collapsed="false">
      <c r="A63" s="492" t="s">
        <v>1251</v>
      </c>
      <c r="B63" s="447"/>
      <c r="C63" s="201" t="s">
        <v>314</v>
      </c>
      <c r="D63" s="201" t="s">
        <v>130</v>
      </c>
      <c r="E63" s="414" t="n">
        <v>1007200</v>
      </c>
      <c r="F63" s="495" t="s">
        <v>125</v>
      </c>
      <c r="G63" s="409" t="s">
        <v>125</v>
      </c>
      <c r="H63" s="202"/>
      <c r="I63" s="202"/>
      <c r="J63" s="207"/>
      <c r="K63" s="470"/>
      <c r="L63" s="203"/>
      <c r="M63" s="204"/>
    </row>
    <row r="64" customFormat="false" ht="18.75" hidden="false" customHeight="true" outlineLevel="0" collapsed="false">
      <c r="A64" s="294" t="s">
        <v>647</v>
      </c>
      <c r="B64" s="447"/>
      <c r="C64" s="201" t="s">
        <v>314</v>
      </c>
      <c r="D64" s="201" t="s">
        <v>130</v>
      </c>
      <c r="E64" s="414" t="n">
        <v>1007200</v>
      </c>
      <c r="F64" s="659" t="s">
        <v>648</v>
      </c>
      <c r="G64" s="409" t="s">
        <v>125</v>
      </c>
      <c r="H64" s="202"/>
      <c r="I64" s="202"/>
      <c r="J64" s="207"/>
      <c r="K64" s="470"/>
      <c r="L64" s="203"/>
      <c r="M64" s="204"/>
    </row>
    <row r="65" customFormat="false" ht="19.15" hidden="false" customHeight="true" outlineLevel="0" collapsed="false">
      <c r="A65" s="212" t="s">
        <v>611</v>
      </c>
      <c r="B65" s="413"/>
      <c r="C65" s="201" t="s">
        <v>314</v>
      </c>
      <c r="D65" s="201" t="s">
        <v>130</v>
      </c>
      <c r="E65" s="414" t="n">
        <v>1007200</v>
      </c>
      <c r="F65" s="659" t="s">
        <v>648</v>
      </c>
      <c r="G65" s="414" t="n">
        <v>300</v>
      </c>
      <c r="H65" s="207"/>
      <c r="I65" s="207"/>
      <c r="J65" s="207"/>
      <c r="K65" s="208"/>
      <c r="L65" s="208"/>
      <c r="M65" s="209"/>
    </row>
    <row r="66" customFormat="false" ht="18.75" hidden="false" customHeight="true" outlineLevel="0" collapsed="false">
      <c r="A66" s="415" t="s">
        <v>612</v>
      </c>
      <c r="B66" s="413"/>
      <c r="C66" s="201" t="s">
        <v>314</v>
      </c>
      <c r="D66" s="201" t="s">
        <v>130</v>
      </c>
      <c r="E66" s="414" t="n">
        <v>1007200</v>
      </c>
      <c r="F66" s="659" t="s">
        <v>648</v>
      </c>
      <c r="G66" s="414" t="n">
        <v>310</v>
      </c>
      <c r="H66" s="207"/>
      <c r="I66" s="207"/>
      <c r="J66" s="207"/>
      <c r="K66" s="208"/>
      <c r="L66" s="208"/>
      <c r="M66" s="209"/>
    </row>
    <row r="67" s="252" customFormat="true" ht="38.25" hidden="false" customHeight="false" outlineLevel="0" collapsed="false">
      <c r="A67" s="288" t="s">
        <v>645</v>
      </c>
      <c r="B67" s="605"/>
      <c r="C67" s="201" t="s">
        <v>314</v>
      </c>
      <c r="D67" s="201" t="s">
        <v>130</v>
      </c>
      <c r="E67" s="566" t="s">
        <v>769</v>
      </c>
      <c r="F67" s="566" t="s">
        <v>125</v>
      </c>
      <c r="G67" s="606" t="s">
        <v>125</v>
      </c>
      <c r="H67" s="291"/>
      <c r="I67" s="291"/>
      <c r="J67" s="291"/>
      <c r="K67" s="607"/>
      <c r="L67" s="286"/>
      <c r="M67" s="287"/>
    </row>
    <row r="68" s="252" customFormat="true" ht="42.75" hidden="false" customHeight="false" outlineLevel="0" collapsed="false">
      <c r="A68" s="294" t="s">
        <v>770</v>
      </c>
      <c r="B68" s="605"/>
      <c r="C68" s="201" t="s">
        <v>314</v>
      </c>
      <c r="D68" s="201" t="s">
        <v>130</v>
      </c>
      <c r="E68" s="566" t="s">
        <v>771</v>
      </c>
      <c r="F68" s="566" t="s">
        <v>125</v>
      </c>
      <c r="G68" s="606" t="s">
        <v>125</v>
      </c>
      <c r="H68" s="291"/>
      <c r="I68" s="291"/>
      <c r="J68" s="291"/>
      <c r="K68" s="607"/>
      <c r="L68" s="286"/>
      <c r="M68" s="287"/>
    </row>
    <row r="69" s="252" customFormat="true" ht="15.75" hidden="false" customHeight="true" outlineLevel="0" collapsed="false">
      <c r="A69" s="295" t="s">
        <v>647</v>
      </c>
      <c r="B69" s="605"/>
      <c r="C69" s="201" t="s">
        <v>314</v>
      </c>
      <c r="D69" s="201" t="s">
        <v>130</v>
      </c>
      <c r="E69" s="566" t="s">
        <v>771</v>
      </c>
      <c r="F69" s="566" t="s">
        <v>648</v>
      </c>
      <c r="G69" s="606" t="s">
        <v>125</v>
      </c>
      <c r="H69" s="291"/>
      <c r="I69" s="291"/>
      <c r="J69" s="291"/>
      <c r="K69" s="607"/>
      <c r="L69" s="286"/>
      <c r="M69" s="287"/>
    </row>
    <row r="70" s="252" customFormat="true" ht="19.15" hidden="false" customHeight="true" outlineLevel="0" collapsed="false">
      <c r="A70" s="296" t="s">
        <v>611</v>
      </c>
      <c r="B70" s="307"/>
      <c r="C70" s="201" t="s">
        <v>314</v>
      </c>
      <c r="D70" s="201" t="s">
        <v>130</v>
      </c>
      <c r="E70" s="566" t="s">
        <v>771</v>
      </c>
      <c r="F70" s="290" t="s">
        <v>648</v>
      </c>
      <c r="G70" s="301" t="n">
        <v>300</v>
      </c>
      <c r="H70" s="291"/>
      <c r="I70" s="291"/>
      <c r="J70" s="291"/>
      <c r="K70" s="292"/>
      <c r="L70" s="292"/>
      <c r="M70" s="293"/>
    </row>
    <row r="71" s="252" customFormat="true" ht="18.75" hidden="false" customHeight="true" outlineLevel="0" collapsed="false">
      <c r="A71" s="304" t="s">
        <v>612</v>
      </c>
      <c r="B71" s="307"/>
      <c r="C71" s="201" t="s">
        <v>314</v>
      </c>
      <c r="D71" s="201" t="s">
        <v>130</v>
      </c>
      <c r="E71" s="566" t="s">
        <v>771</v>
      </c>
      <c r="F71" s="290" t="s">
        <v>648</v>
      </c>
      <c r="G71" s="301" t="n">
        <v>310</v>
      </c>
      <c r="H71" s="291"/>
      <c r="I71" s="291"/>
      <c r="J71" s="291"/>
      <c r="K71" s="292"/>
      <c r="L71" s="292"/>
      <c r="M71" s="293"/>
    </row>
    <row r="72" s="252" customFormat="true" ht="32.25" hidden="false" customHeight="false" outlineLevel="0" collapsed="false">
      <c r="A72" s="294" t="s">
        <v>772</v>
      </c>
      <c r="B72" s="605"/>
      <c r="C72" s="201" t="s">
        <v>314</v>
      </c>
      <c r="D72" s="201" t="s">
        <v>130</v>
      </c>
      <c r="E72" s="566" t="s">
        <v>773</v>
      </c>
      <c r="F72" s="566" t="s">
        <v>125</v>
      </c>
      <c r="G72" s="606" t="s">
        <v>125</v>
      </c>
      <c r="H72" s="291"/>
      <c r="I72" s="291"/>
      <c r="J72" s="291"/>
      <c r="K72" s="607"/>
      <c r="L72" s="286"/>
      <c r="M72" s="287"/>
    </row>
    <row r="73" s="252" customFormat="true" ht="17.25" hidden="false" customHeight="true" outlineLevel="0" collapsed="false">
      <c r="A73" s="295" t="s">
        <v>647</v>
      </c>
      <c r="B73" s="605"/>
      <c r="C73" s="201" t="s">
        <v>314</v>
      </c>
      <c r="D73" s="201" t="s">
        <v>130</v>
      </c>
      <c r="E73" s="566" t="s">
        <v>773</v>
      </c>
      <c r="F73" s="566" t="s">
        <v>648</v>
      </c>
      <c r="G73" s="606" t="s">
        <v>125</v>
      </c>
      <c r="H73" s="291"/>
      <c r="I73" s="291"/>
      <c r="J73" s="291"/>
      <c r="K73" s="607"/>
      <c r="L73" s="286"/>
      <c r="M73" s="287"/>
    </row>
    <row r="74" s="252" customFormat="true" ht="15.75" hidden="false" customHeight="true" outlineLevel="0" collapsed="false">
      <c r="A74" s="212" t="s">
        <v>611</v>
      </c>
      <c r="B74" s="605"/>
      <c r="C74" s="201" t="s">
        <v>314</v>
      </c>
      <c r="D74" s="201" t="s">
        <v>130</v>
      </c>
      <c r="E74" s="566" t="s">
        <v>773</v>
      </c>
      <c r="F74" s="566" t="s">
        <v>648</v>
      </c>
      <c r="G74" s="301" t="n">
        <v>300</v>
      </c>
      <c r="H74" s="291"/>
      <c r="I74" s="291"/>
      <c r="J74" s="291"/>
      <c r="K74" s="607"/>
      <c r="L74" s="286"/>
      <c r="M74" s="287"/>
    </row>
    <row r="75" customFormat="false" ht="18.75" hidden="false" customHeight="true" outlineLevel="0" collapsed="false">
      <c r="A75" s="415" t="s">
        <v>612</v>
      </c>
      <c r="B75" s="413"/>
      <c r="C75" s="201" t="s">
        <v>314</v>
      </c>
      <c r="D75" s="201" t="s">
        <v>130</v>
      </c>
      <c r="E75" s="566" t="s">
        <v>773</v>
      </c>
      <c r="F75" s="659" t="s">
        <v>648</v>
      </c>
      <c r="G75" s="414" t="n">
        <v>310</v>
      </c>
      <c r="H75" s="207"/>
      <c r="I75" s="207"/>
      <c r="J75" s="207"/>
      <c r="K75" s="208"/>
      <c r="L75" s="208"/>
      <c r="M75" s="209"/>
    </row>
    <row r="76" customFormat="false" ht="24" hidden="false" customHeight="true" outlineLevel="0" collapsed="false">
      <c r="A76" s="451" t="s">
        <v>646</v>
      </c>
      <c r="B76" s="447"/>
      <c r="C76" s="201" t="s">
        <v>314</v>
      </c>
      <c r="D76" s="201" t="s">
        <v>130</v>
      </c>
      <c r="E76" s="409" t="s">
        <v>774</v>
      </c>
      <c r="F76" s="201" t="s">
        <v>125</v>
      </c>
      <c r="G76" s="409" t="s">
        <v>125</v>
      </c>
      <c r="H76" s="202"/>
      <c r="I76" s="202"/>
      <c r="J76" s="207"/>
      <c r="K76" s="470"/>
      <c r="L76" s="203"/>
      <c r="M76" s="204"/>
    </row>
    <row r="77" customFormat="false" ht="16.7" hidden="false" customHeight="true" outlineLevel="0" collapsed="false">
      <c r="A77" s="411" t="s">
        <v>647</v>
      </c>
      <c r="B77" s="447"/>
      <c r="C77" s="201" t="s">
        <v>314</v>
      </c>
      <c r="D77" s="201" t="s">
        <v>130</v>
      </c>
      <c r="E77" s="409" t="s">
        <v>774</v>
      </c>
      <c r="F77" s="201" t="s">
        <v>648</v>
      </c>
      <c r="G77" s="409" t="s">
        <v>125</v>
      </c>
      <c r="H77" s="202"/>
      <c r="I77" s="202"/>
      <c r="J77" s="207"/>
      <c r="K77" s="470"/>
      <c r="L77" s="203"/>
      <c r="M77" s="204"/>
    </row>
    <row r="78" customFormat="false" ht="19.15" hidden="false" customHeight="true" outlineLevel="0" collapsed="false">
      <c r="A78" s="458" t="s">
        <v>611</v>
      </c>
      <c r="B78" s="413"/>
      <c r="C78" s="201" t="s">
        <v>314</v>
      </c>
      <c r="D78" s="201" t="s">
        <v>130</v>
      </c>
      <c r="E78" s="409" t="s">
        <v>774</v>
      </c>
      <c r="F78" s="201" t="s">
        <v>648</v>
      </c>
      <c r="G78" s="465" t="n">
        <v>300</v>
      </c>
      <c r="H78" s="207"/>
      <c r="I78" s="207"/>
      <c r="J78" s="207"/>
      <c r="K78" s="470"/>
      <c r="L78" s="203"/>
      <c r="M78" s="204"/>
    </row>
    <row r="79" customFormat="false" ht="19.15" hidden="false" customHeight="true" outlineLevel="0" collapsed="false">
      <c r="A79" s="455" t="s">
        <v>612</v>
      </c>
      <c r="B79" s="413"/>
      <c r="C79" s="201" t="s">
        <v>314</v>
      </c>
      <c r="D79" s="201" t="s">
        <v>130</v>
      </c>
      <c r="E79" s="409" t="s">
        <v>774</v>
      </c>
      <c r="F79" s="201" t="s">
        <v>648</v>
      </c>
      <c r="G79" s="465" t="n">
        <v>310</v>
      </c>
      <c r="H79" s="207"/>
      <c r="I79" s="207"/>
      <c r="J79" s="207"/>
      <c r="K79" s="470"/>
      <c r="L79" s="203"/>
      <c r="M79" s="204"/>
    </row>
    <row r="80" customFormat="false" ht="25.5" hidden="false" customHeight="false" outlineLevel="0" collapsed="false">
      <c r="A80" s="480" t="s">
        <v>1252</v>
      </c>
      <c r="B80" s="419"/>
      <c r="C80" s="201" t="s">
        <v>314</v>
      </c>
      <c r="D80" s="201" t="s">
        <v>130</v>
      </c>
      <c r="E80" s="418" t="n">
        <v>4700000</v>
      </c>
      <c r="F80" s="418" t="s">
        <v>125</v>
      </c>
      <c r="G80" s="472" t="s">
        <v>125</v>
      </c>
      <c r="H80" s="207"/>
      <c r="I80" s="207"/>
      <c r="J80" s="207"/>
      <c r="K80" s="470"/>
      <c r="L80" s="203"/>
      <c r="M80" s="204"/>
    </row>
    <row r="81" customFormat="false" ht="18.75" hidden="false" customHeight="true" outlineLevel="0" collapsed="false">
      <c r="A81" s="490" t="s">
        <v>1253</v>
      </c>
      <c r="B81" s="419"/>
      <c r="C81" s="201" t="s">
        <v>314</v>
      </c>
      <c r="D81" s="201" t="s">
        <v>130</v>
      </c>
      <c r="E81" s="418" t="s">
        <v>1254</v>
      </c>
      <c r="F81" s="201" t="s">
        <v>708</v>
      </c>
      <c r="G81" s="472" t="s">
        <v>125</v>
      </c>
      <c r="H81" s="207"/>
      <c r="I81" s="207"/>
      <c r="J81" s="207"/>
      <c r="K81" s="470"/>
      <c r="L81" s="203"/>
      <c r="M81" s="204"/>
    </row>
    <row r="82" customFormat="false" ht="18.75" hidden="false" customHeight="true" outlineLevel="0" collapsed="false">
      <c r="A82" s="471" t="s">
        <v>707</v>
      </c>
      <c r="B82" s="447"/>
      <c r="C82" s="201" t="s">
        <v>314</v>
      </c>
      <c r="D82" s="201" t="s">
        <v>130</v>
      </c>
      <c r="E82" s="418" t="s">
        <v>1254</v>
      </c>
      <c r="F82" s="201" t="s">
        <v>708</v>
      </c>
      <c r="G82" s="200" t="s">
        <v>125</v>
      </c>
      <c r="H82" s="207"/>
      <c r="I82" s="207"/>
      <c r="J82" s="207"/>
      <c r="K82" s="470"/>
      <c r="L82" s="203"/>
      <c r="M82" s="204"/>
    </row>
    <row r="83" customFormat="false" ht="19.15" hidden="false" customHeight="true" outlineLevel="0" collapsed="false">
      <c r="A83" s="457" t="s">
        <v>579</v>
      </c>
      <c r="B83" s="475"/>
      <c r="C83" s="201" t="s">
        <v>314</v>
      </c>
      <c r="D83" s="201" t="s">
        <v>130</v>
      </c>
      <c r="E83" s="418" t="s">
        <v>1254</v>
      </c>
      <c r="F83" s="201" t="s">
        <v>708</v>
      </c>
      <c r="G83" s="465" t="n">
        <v>200</v>
      </c>
      <c r="H83" s="207"/>
      <c r="I83" s="207"/>
      <c r="J83" s="207"/>
      <c r="K83" s="470"/>
      <c r="L83" s="203"/>
      <c r="M83" s="204"/>
    </row>
    <row r="84" customFormat="false" ht="24" hidden="false" customHeight="true" outlineLevel="0" collapsed="false">
      <c r="A84" s="455" t="s">
        <v>580</v>
      </c>
      <c r="B84" s="413"/>
      <c r="C84" s="201" t="s">
        <v>314</v>
      </c>
      <c r="D84" s="201" t="s">
        <v>130</v>
      </c>
      <c r="E84" s="418" t="s">
        <v>1254</v>
      </c>
      <c r="F84" s="201" t="s">
        <v>708</v>
      </c>
      <c r="G84" s="465" t="n">
        <v>210</v>
      </c>
      <c r="H84" s="207"/>
      <c r="I84" s="207"/>
      <c r="J84" s="207"/>
      <c r="K84" s="470"/>
      <c r="L84" s="203"/>
      <c r="M84" s="204"/>
    </row>
    <row r="85" customFormat="false" ht="19.15" hidden="false" customHeight="true" outlineLevel="0" collapsed="false">
      <c r="A85" s="458" t="s">
        <v>582</v>
      </c>
      <c r="B85" s="413"/>
      <c r="C85" s="201" t="s">
        <v>314</v>
      </c>
      <c r="D85" s="201" t="s">
        <v>130</v>
      </c>
      <c r="E85" s="418" t="s">
        <v>1254</v>
      </c>
      <c r="F85" s="201" t="s">
        <v>708</v>
      </c>
      <c r="G85" s="465" t="n">
        <v>211</v>
      </c>
      <c r="H85" s="207"/>
      <c r="I85" s="207"/>
      <c r="J85" s="207"/>
      <c r="K85" s="470"/>
      <c r="L85" s="203"/>
      <c r="M85" s="204"/>
    </row>
    <row r="86" customFormat="false" ht="19.15" hidden="false" customHeight="true" outlineLevel="0" collapsed="false">
      <c r="A86" s="458" t="s">
        <v>586</v>
      </c>
      <c r="B86" s="413"/>
      <c r="C86" s="201" t="s">
        <v>314</v>
      </c>
      <c r="D86" s="201" t="s">
        <v>130</v>
      </c>
      <c r="E86" s="418" t="s">
        <v>1254</v>
      </c>
      <c r="F86" s="201" t="s">
        <v>708</v>
      </c>
      <c r="G86" s="465" t="n">
        <v>213</v>
      </c>
      <c r="H86" s="207"/>
      <c r="I86" s="207"/>
      <c r="J86" s="207"/>
      <c r="K86" s="470"/>
      <c r="L86" s="203"/>
      <c r="M86" s="204"/>
    </row>
    <row r="87" customFormat="false" ht="19.15" hidden="false" customHeight="true" outlineLevel="0" collapsed="false">
      <c r="A87" s="455" t="s">
        <v>824</v>
      </c>
      <c r="B87" s="413"/>
      <c r="C87" s="201" t="s">
        <v>314</v>
      </c>
      <c r="D87" s="201" t="s">
        <v>130</v>
      </c>
      <c r="E87" s="418" t="s">
        <v>1254</v>
      </c>
      <c r="F87" s="201" t="s">
        <v>708</v>
      </c>
      <c r="G87" s="465" t="n">
        <v>220</v>
      </c>
      <c r="H87" s="207"/>
      <c r="I87" s="207"/>
      <c r="J87" s="207"/>
      <c r="K87" s="470"/>
      <c r="L87" s="203"/>
      <c r="M87" s="204"/>
    </row>
    <row r="88" customFormat="false" ht="19.15" hidden="false" customHeight="true" outlineLevel="0" collapsed="false">
      <c r="A88" s="458" t="s">
        <v>607</v>
      </c>
      <c r="B88" s="413"/>
      <c r="C88" s="201" t="s">
        <v>314</v>
      </c>
      <c r="D88" s="201" t="s">
        <v>130</v>
      </c>
      <c r="E88" s="418" t="s">
        <v>1254</v>
      </c>
      <c r="F88" s="201" t="s">
        <v>708</v>
      </c>
      <c r="G88" s="465" t="n">
        <v>226</v>
      </c>
      <c r="H88" s="207"/>
      <c r="I88" s="207"/>
      <c r="J88" s="207"/>
      <c r="K88" s="470"/>
      <c r="L88" s="203"/>
      <c r="M88" s="204"/>
    </row>
    <row r="89" customFormat="false" ht="19.15" hidden="false" customHeight="true" outlineLevel="0" collapsed="false">
      <c r="A89" s="458" t="s">
        <v>611</v>
      </c>
      <c r="B89" s="413"/>
      <c r="C89" s="201" t="s">
        <v>314</v>
      </c>
      <c r="D89" s="201" t="s">
        <v>130</v>
      </c>
      <c r="E89" s="418" t="s">
        <v>1254</v>
      </c>
      <c r="F89" s="201" t="s">
        <v>708</v>
      </c>
      <c r="G89" s="465" t="n">
        <v>300</v>
      </c>
      <c r="H89" s="207"/>
      <c r="I89" s="207"/>
      <c r="J89" s="207"/>
      <c r="K89" s="470"/>
      <c r="L89" s="203"/>
      <c r="M89" s="204"/>
    </row>
    <row r="90" customFormat="false" ht="19.15" hidden="false" customHeight="true" outlineLevel="0" collapsed="false">
      <c r="A90" s="455" t="s">
        <v>612</v>
      </c>
      <c r="B90" s="413"/>
      <c r="C90" s="201" t="s">
        <v>314</v>
      </c>
      <c r="D90" s="201" t="s">
        <v>130</v>
      </c>
      <c r="E90" s="418" t="s">
        <v>1254</v>
      </c>
      <c r="F90" s="201" t="s">
        <v>708</v>
      </c>
      <c r="G90" s="465" t="n">
        <v>310</v>
      </c>
      <c r="H90" s="207"/>
      <c r="I90" s="207"/>
      <c r="J90" s="207"/>
      <c r="K90" s="470"/>
      <c r="L90" s="203"/>
      <c r="M90" s="204"/>
    </row>
    <row r="91" customFormat="false" ht="19.15" hidden="false" customHeight="true" outlineLevel="0" collapsed="false">
      <c r="A91" s="455" t="s">
        <v>615</v>
      </c>
      <c r="B91" s="413"/>
      <c r="C91" s="201" t="s">
        <v>314</v>
      </c>
      <c r="D91" s="201" t="s">
        <v>130</v>
      </c>
      <c r="E91" s="418" t="s">
        <v>1254</v>
      </c>
      <c r="F91" s="201" t="s">
        <v>708</v>
      </c>
      <c r="G91" s="465" t="n">
        <v>340</v>
      </c>
      <c r="H91" s="207"/>
      <c r="I91" s="207"/>
      <c r="J91" s="207"/>
      <c r="K91" s="470"/>
      <c r="L91" s="203"/>
      <c r="M91" s="204"/>
    </row>
    <row r="92" customFormat="false" ht="24" hidden="false" customHeight="true" outlineLevel="0" collapsed="false">
      <c r="A92" s="451" t="s">
        <v>709</v>
      </c>
      <c r="B92" s="419"/>
      <c r="C92" s="201" t="s">
        <v>314</v>
      </c>
      <c r="D92" s="201" t="s">
        <v>130</v>
      </c>
      <c r="E92" s="418" t="s">
        <v>1255</v>
      </c>
      <c r="F92" s="418" t="s">
        <v>125</v>
      </c>
      <c r="G92" s="472" t="s">
        <v>125</v>
      </c>
      <c r="H92" s="207"/>
      <c r="I92" s="207"/>
      <c r="J92" s="207"/>
      <c r="K92" s="470"/>
      <c r="L92" s="203"/>
      <c r="M92" s="204"/>
    </row>
    <row r="93" customFormat="false" ht="24" hidden="false" customHeight="true" outlineLevel="0" collapsed="false">
      <c r="A93" s="471" t="s">
        <v>707</v>
      </c>
      <c r="B93" s="447"/>
      <c r="C93" s="201" t="s">
        <v>314</v>
      </c>
      <c r="D93" s="201" t="s">
        <v>130</v>
      </c>
      <c r="E93" s="418" t="s">
        <v>1255</v>
      </c>
      <c r="F93" s="201" t="s">
        <v>708</v>
      </c>
      <c r="G93" s="200" t="s">
        <v>125</v>
      </c>
      <c r="H93" s="207"/>
      <c r="I93" s="207"/>
      <c r="J93" s="207"/>
      <c r="K93" s="470"/>
      <c r="L93" s="203"/>
      <c r="M93" s="204"/>
    </row>
    <row r="94" customFormat="false" ht="19.15" hidden="false" customHeight="true" outlineLevel="0" collapsed="false">
      <c r="A94" s="457" t="s">
        <v>579</v>
      </c>
      <c r="B94" s="475"/>
      <c r="C94" s="201" t="s">
        <v>314</v>
      </c>
      <c r="D94" s="201" t="s">
        <v>130</v>
      </c>
      <c r="E94" s="418" t="s">
        <v>1255</v>
      </c>
      <c r="F94" s="201" t="s">
        <v>708</v>
      </c>
      <c r="G94" s="465" t="n">
        <v>200</v>
      </c>
      <c r="H94" s="207"/>
      <c r="I94" s="207"/>
      <c r="J94" s="207"/>
      <c r="K94" s="470"/>
      <c r="L94" s="203"/>
      <c r="M94" s="204"/>
    </row>
    <row r="95" customFormat="false" ht="24" hidden="false" customHeight="true" outlineLevel="0" collapsed="false">
      <c r="A95" s="455" t="s">
        <v>580</v>
      </c>
      <c r="B95" s="413"/>
      <c r="C95" s="201" t="s">
        <v>314</v>
      </c>
      <c r="D95" s="201" t="s">
        <v>130</v>
      </c>
      <c r="E95" s="418" t="s">
        <v>1255</v>
      </c>
      <c r="F95" s="201" t="s">
        <v>708</v>
      </c>
      <c r="G95" s="465" t="n">
        <v>210</v>
      </c>
      <c r="H95" s="207"/>
      <c r="I95" s="207"/>
      <c r="J95" s="207"/>
      <c r="K95" s="470"/>
      <c r="L95" s="203"/>
      <c r="M95" s="204"/>
    </row>
    <row r="96" customFormat="false" ht="20.25" hidden="false" customHeight="true" outlineLevel="0" collapsed="false">
      <c r="A96" s="458" t="s">
        <v>582</v>
      </c>
      <c r="B96" s="413"/>
      <c r="C96" s="201" t="s">
        <v>314</v>
      </c>
      <c r="D96" s="201" t="s">
        <v>130</v>
      </c>
      <c r="E96" s="418" t="s">
        <v>1255</v>
      </c>
      <c r="F96" s="201" t="s">
        <v>708</v>
      </c>
      <c r="G96" s="465" t="n">
        <v>211</v>
      </c>
      <c r="H96" s="207"/>
      <c r="I96" s="207"/>
      <c r="J96" s="207"/>
      <c r="K96" s="470"/>
      <c r="L96" s="203"/>
      <c r="M96" s="204"/>
    </row>
    <row r="97" customFormat="false" ht="19.15" hidden="false" customHeight="true" outlineLevel="0" collapsed="false">
      <c r="A97" s="458" t="s">
        <v>584</v>
      </c>
      <c r="B97" s="413"/>
      <c r="C97" s="201" t="s">
        <v>314</v>
      </c>
      <c r="D97" s="201" t="s">
        <v>130</v>
      </c>
      <c r="E97" s="418" t="s">
        <v>1255</v>
      </c>
      <c r="F97" s="201" t="s">
        <v>708</v>
      </c>
      <c r="G97" s="465" t="n">
        <v>212</v>
      </c>
      <c r="H97" s="207"/>
      <c r="I97" s="207"/>
      <c r="J97" s="207"/>
      <c r="K97" s="470"/>
      <c r="L97" s="203"/>
      <c r="M97" s="204"/>
    </row>
    <row r="98" customFormat="false" ht="19.15" hidden="false" customHeight="true" outlineLevel="0" collapsed="false">
      <c r="A98" s="458" t="s">
        <v>586</v>
      </c>
      <c r="B98" s="413"/>
      <c r="C98" s="201" t="s">
        <v>314</v>
      </c>
      <c r="D98" s="201" t="s">
        <v>130</v>
      </c>
      <c r="E98" s="418" t="s">
        <v>1255</v>
      </c>
      <c r="F98" s="201" t="s">
        <v>708</v>
      </c>
      <c r="G98" s="465" t="n">
        <v>213</v>
      </c>
      <c r="H98" s="207"/>
      <c r="I98" s="207"/>
      <c r="J98" s="207"/>
      <c r="K98" s="470"/>
      <c r="L98" s="203"/>
      <c r="M98" s="204"/>
    </row>
    <row r="99" customFormat="false" ht="19.15" hidden="false" customHeight="true" outlineLevel="0" collapsed="false">
      <c r="A99" s="455" t="s">
        <v>824</v>
      </c>
      <c r="B99" s="413"/>
      <c r="C99" s="201" t="s">
        <v>314</v>
      </c>
      <c r="D99" s="201" t="s">
        <v>130</v>
      </c>
      <c r="E99" s="418" t="s">
        <v>1255</v>
      </c>
      <c r="F99" s="201" t="s">
        <v>708</v>
      </c>
      <c r="G99" s="465" t="n">
        <v>220</v>
      </c>
      <c r="H99" s="207"/>
      <c r="I99" s="207"/>
      <c r="J99" s="207"/>
      <c r="K99" s="470"/>
      <c r="L99" s="203"/>
      <c r="M99" s="204"/>
    </row>
    <row r="100" customFormat="false" ht="19.15" hidden="false" customHeight="true" outlineLevel="0" collapsed="false">
      <c r="A100" s="458" t="s">
        <v>598</v>
      </c>
      <c r="B100" s="413"/>
      <c r="C100" s="201" t="s">
        <v>314</v>
      </c>
      <c r="D100" s="201" t="s">
        <v>130</v>
      </c>
      <c r="E100" s="418" t="s">
        <v>1255</v>
      </c>
      <c r="F100" s="201" t="s">
        <v>708</v>
      </c>
      <c r="G100" s="465" t="n">
        <v>221</v>
      </c>
      <c r="H100" s="207"/>
      <c r="I100" s="207"/>
      <c r="J100" s="207"/>
      <c r="K100" s="470"/>
      <c r="L100" s="203"/>
      <c r="M100" s="204"/>
    </row>
    <row r="101" customFormat="false" ht="19.15" hidden="false" customHeight="true" outlineLevel="0" collapsed="false">
      <c r="A101" s="458" t="s">
        <v>600</v>
      </c>
      <c r="B101" s="413"/>
      <c r="C101" s="201" t="s">
        <v>314</v>
      </c>
      <c r="D101" s="201" t="s">
        <v>130</v>
      </c>
      <c r="E101" s="418" t="s">
        <v>1255</v>
      </c>
      <c r="F101" s="201" t="s">
        <v>708</v>
      </c>
      <c r="G101" s="465" t="n">
        <v>222</v>
      </c>
      <c r="H101" s="207"/>
      <c r="I101" s="207"/>
      <c r="J101" s="207"/>
      <c r="K101" s="470"/>
      <c r="L101" s="203"/>
      <c r="M101" s="204"/>
    </row>
    <row r="102" customFormat="false" ht="19.15" hidden="false" customHeight="true" outlineLevel="0" collapsed="false">
      <c r="A102" s="458" t="s">
        <v>602</v>
      </c>
      <c r="B102" s="413"/>
      <c r="C102" s="201" t="s">
        <v>314</v>
      </c>
      <c r="D102" s="201" t="s">
        <v>130</v>
      </c>
      <c r="E102" s="418" t="s">
        <v>1255</v>
      </c>
      <c r="F102" s="201" t="s">
        <v>708</v>
      </c>
      <c r="G102" s="465" t="n">
        <v>223</v>
      </c>
      <c r="H102" s="207"/>
      <c r="I102" s="207"/>
      <c r="J102" s="207"/>
      <c r="K102" s="470"/>
      <c r="L102" s="203"/>
      <c r="M102" s="204"/>
    </row>
    <row r="103" customFormat="false" ht="19.15" hidden="false" customHeight="true" outlineLevel="0" collapsed="false">
      <c r="A103" s="458" t="s">
        <v>604</v>
      </c>
      <c r="B103" s="413"/>
      <c r="C103" s="201" t="s">
        <v>314</v>
      </c>
      <c r="D103" s="201" t="s">
        <v>130</v>
      </c>
      <c r="E103" s="418" t="s">
        <v>1255</v>
      </c>
      <c r="F103" s="201" t="s">
        <v>708</v>
      </c>
      <c r="G103" s="465" t="n">
        <v>224</v>
      </c>
      <c r="H103" s="207"/>
      <c r="I103" s="207"/>
      <c r="J103" s="207"/>
      <c r="K103" s="470"/>
      <c r="L103" s="203"/>
      <c r="M103" s="204"/>
    </row>
    <row r="104" customFormat="false" ht="19.15" hidden="false" customHeight="true" outlineLevel="0" collapsed="false">
      <c r="A104" s="458" t="s">
        <v>605</v>
      </c>
      <c r="B104" s="413"/>
      <c r="C104" s="201" t="s">
        <v>314</v>
      </c>
      <c r="D104" s="201" t="s">
        <v>130</v>
      </c>
      <c r="E104" s="418" t="s">
        <v>1255</v>
      </c>
      <c r="F104" s="201" t="s">
        <v>708</v>
      </c>
      <c r="G104" s="465" t="n">
        <v>225</v>
      </c>
      <c r="H104" s="207"/>
      <c r="I104" s="207"/>
      <c r="J104" s="207"/>
      <c r="K104" s="470"/>
      <c r="L104" s="203"/>
      <c r="M104" s="204"/>
    </row>
    <row r="105" customFormat="false" ht="19.15" hidden="false" customHeight="true" outlineLevel="0" collapsed="false">
      <c r="A105" s="458" t="s">
        <v>607</v>
      </c>
      <c r="B105" s="413"/>
      <c r="C105" s="201" t="s">
        <v>314</v>
      </c>
      <c r="D105" s="201" t="s">
        <v>130</v>
      </c>
      <c r="E105" s="418" t="s">
        <v>1255</v>
      </c>
      <c r="F105" s="201" t="s">
        <v>708</v>
      </c>
      <c r="G105" s="465" t="n">
        <v>226</v>
      </c>
      <c r="H105" s="207"/>
      <c r="I105" s="207"/>
      <c r="J105" s="207"/>
      <c r="K105" s="470"/>
      <c r="L105" s="203"/>
      <c r="M105" s="204"/>
    </row>
    <row r="106" customFormat="false" ht="19.15" hidden="false" customHeight="true" outlineLevel="0" collapsed="false">
      <c r="A106" s="455" t="s">
        <v>588</v>
      </c>
      <c r="B106" s="419"/>
      <c r="C106" s="201" t="s">
        <v>314</v>
      </c>
      <c r="D106" s="201" t="s">
        <v>130</v>
      </c>
      <c r="E106" s="418" t="s">
        <v>1255</v>
      </c>
      <c r="F106" s="201" t="s">
        <v>708</v>
      </c>
      <c r="G106" s="465" t="n">
        <v>260</v>
      </c>
      <c r="H106" s="207"/>
      <c r="I106" s="207"/>
      <c r="J106" s="207"/>
      <c r="K106" s="470"/>
      <c r="L106" s="203"/>
      <c r="M106" s="204"/>
    </row>
    <row r="107" customFormat="false" ht="19.15" hidden="false" customHeight="true" outlineLevel="0" collapsed="false">
      <c r="A107" s="458" t="s">
        <v>589</v>
      </c>
      <c r="B107" s="419"/>
      <c r="C107" s="201" t="s">
        <v>314</v>
      </c>
      <c r="D107" s="201" t="s">
        <v>130</v>
      </c>
      <c r="E107" s="418" t="s">
        <v>1255</v>
      </c>
      <c r="F107" s="201" t="s">
        <v>708</v>
      </c>
      <c r="G107" s="465" t="n">
        <v>262</v>
      </c>
      <c r="H107" s="207"/>
      <c r="I107" s="207"/>
      <c r="J107" s="207"/>
      <c r="K107" s="470"/>
      <c r="L107" s="203"/>
      <c r="M107" s="204"/>
    </row>
    <row r="108" customFormat="false" ht="19.15" hidden="false" customHeight="true" outlineLevel="0" collapsed="false">
      <c r="A108" s="455" t="s">
        <v>609</v>
      </c>
      <c r="B108" s="413"/>
      <c r="C108" s="201" t="s">
        <v>314</v>
      </c>
      <c r="D108" s="201" t="s">
        <v>130</v>
      </c>
      <c r="E108" s="418" t="s">
        <v>1255</v>
      </c>
      <c r="F108" s="201" t="s">
        <v>708</v>
      </c>
      <c r="G108" s="465" t="n">
        <v>290</v>
      </c>
      <c r="H108" s="207"/>
      <c r="I108" s="207"/>
      <c r="J108" s="207"/>
      <c r="K108" s="470"/>
      <c r="L108" s="203"/>
      <c r="M108" s="204"/>
    </row>
    <row r="109" customFormat="false" ht="19.15" hidden="false" customHeight="true" outlineLevel="0" collapsed="false">
      <c r="A109" s="458" t="s">
        <v>611</v>
      </c>
      <c r="B109" s="413"/>
      <c r="C109" s="201" t="s">
        <v>314</v>
      </c>
      <c r="D109" s="201" t="s">
        <v>130</v>
      </c>
      <c r="E109" s="418" t="s">
        <v>1255</v>
      </c>
      <c r="F109" s="201" t="s">
        <v>708</v>
      </c>
      <c r="G109" s="465" t="n">
        <v>300</v>
      </c>
      <c r="H109" s="207"/>
      <c r="I109" s="207"/>
      <c r="J109" s="207"/>
      <c r="K109" s="470"/>
      <c r="L109" s="203"/>
      <c r="M109" s="204"/>
    </row>
    <row r="110" customFormat="false" ht="19.15" hidden="false" customHeight="true" outlineLevel="0" collapsed="false">
      <c r="A110" s="455" t="s">
        <v>612</v>
      </c>
      <c r="B110" s="413"/>
      <c r="C110" s="201" t="s">
        <v>314</v>
      </c>
      <c r="D110" s="201" t="s">
        <v>130</v>
      </c>
      <c r="E110" s="418" t="s">
        <v>1255</v>
      </c>
      <c r="F110" s="201" t="s">
        <v>708</v>
      </c>
      <c r="G110" s="465" t="n">
        <v>310</v>
      </c>
      <c r="H110" s="207"/>
      <c r="I110" s="207"/>
      <c r="J110" s="207"/>
      <c r="K110" s="470"/>
      <c r="L110" s="203"/>
      <c r="M110" s="204"/>
    </row>
    <row r="111" customFormat="false" ht="19.15" hidden="false" customHeight="true" outlineLevel="0" collapsed="false">
      <c r="A111" s="455" t="s">
        <v>615</v>
      </c>
      <c r="B111" s="413"/>
      <c r="C111" s="201" t="s">
        <v>314</v>
      </c>
      <c r="D111" s="201" t="s">
        <v>130</v>
      </c>
      <c r="E111" s="418" t="s">
        <v>1255</v>
      </c>
      <c r="F111" s="201" t="s">
        <v>708</v>
      </c>
      <c r="G111" s="465" t="n">
        <v>340</v>
      </c>
      <c r="H111" s="207"/>
      <c r="I111" s="207"/>
      <c r="J111" s="207"/>
      <c r="K111" s="470"/>
      <c r="L111" s="203"/>
      <c r="M111" s="204"/>
    </row>
    <row r="112" customFormat="false" ht="25.5" hidden="false" customHeight="false" outlineLevel="0" collapsed="false">
      <c r="A112" s="480" t="s">
        <v>1256</v>
      </c>
      <c r="B112" s="419"/>
      <c r="C112" s="201" t="s">
        <v>314</v>
      </c>
      <c r="D112" s="201" t="s">
        <v>130</v>
      </c>
      <c r="E112" s="418" t="n">
        <v>4710000</v>
      </c>
      <c r="F112" s="418" t="s">
        <v>125</v>
      </c>
      <c r="G112" s="472" t="s">
        <v>125</v>
      </c>
      <c r="H112" s="207"/>
      <c r="I112" s="207"/>
      <c r="J112" s="207"/>
      <c r="K112" s="470"/>
      <c r="L112" s="203"/>
      <c r="M112" s="204"/>
    </row>
    <row r="113" customFormat="false" ht="24" hidden="false" customHeight="true" outlineLevel="0" collapsed="false">
      <c r="A113" s="490" t="s">
        <v>709</v>
      </c>
      <c r="B113" s="419"/>
      <c r="C113" s="201" t="s">
        <v>314</v>
      </c>
      <c r="D113" s="201" t="s">
        <v>130</v>
      </c>
      <c r="E113" s="418" t="s">
        <v>1257</v>
      </c>
      <c r="F113" s="418" t="s">
        <v>125</v>
      </c>
      <c r="G113" s="472" t="s">
        <v>125</v>
      </c>
      <c r="H113" s="207"/>
      <c r="I113" s="207"/>
      <c r="J113" s="207"/>
      <c r="K113" s="470"/>
      <c r="L113" s="203"/>
      <c r="M113" s="204"/>
    </row>
    <row r="114" customFormat="false" ht="24" hidden="false" customHeight="true" outlineLevel="0" collapsed="false">
      <c r="A114" s="471" t="s">
        <v>707</v>
      </c>
      <c r="B114" s="447"/>
      <c r="C114" s="201" t="s">
        <v>314</v>
      </c>
      <c r="D114" s="201" t="s">
        <v>130</v>
      </c>
      <c r="E114" s="418" t="s">
        <v>1257</v>
      </c>
      <c r="F114" s="201" t="s">
        <v>708</v>
      </c>
      <c r="G114" s="200" t="s">
        <v>125</v>
      </c>
      <c r="H114" s="207"/>
      <c r="I114" s="207"/>
      <c r="J114" s="207"/>
      <c r="K114" s="470"/>
      <c r="L114" s="203"/>
      <c r="M114" s="204"/>
    </row>
    <row r="115" customFormat="false" ht="19.15" hidden="false" customHeight="true" outlineLevel="0" collapsed="false">
      <c r="A115" s="457" t="s">
        <v>579</v>
      </c>
      <c r="B115" s="475"/>
      <c r="C115" s="201" t="s">
        <v>314</v>
      </c>
      <c r="D115" s="201" t="s">
        <v>130</v>
      </c>
      <c r="E115" s="418" t="s">
        <v>1257</v>
      </c>
      <c r="F115" s="201" t="s">
        <v>708</v>
      </c>
      <c r="G115" s="465" t="n">
        <v>200</v>
      </c>
      <c r="H115" s="207"/>
      <c r="I115" s="207"/>
      <c r="J115" s="207"/>
      <c r="K115" s="470"/>
      <c r="L115" s="203"/>
      <c r="M115" s="204"/>
    </row>
    <row r="116" customFormat="false" ht="24" hidden="false" customHeight="true" outlineLevel="0" collapsed="false">
      <c r="A116" s="455" t="s">
        <v>580</v>
      </c>
      <c r="B116" s="413"/>
      <c r="C116" s="201" t="s">
        <v>314</v>
      </c>
      <c r="D116" s="201" t="s">
        <v>130</v>
      </c>
      <c r="E116" s="418" t="s">
        <v>1257</v>
      </c>
      <c r="F116" s="201" t="s">
        <v>708</v>
      </c>
      <c r="G116" s="465" t="n">
        <v>210</v>
      </c>
      <c r="H116" s="207"/>
      <c r="I116" s="207"/>
      <c r="J116" s="207"/>
      <c r="K116" s="470"/>
      <c r="L116" s="203"/>
      <c r="M116" s="204"/>
    </row>
    <row r="117" customFormat="false" ht="19.15" hidden="false" customHeight="true" outlineLevel="0" collapsed="false">
      <c r="A117" s="458" t="s">
        <v>582</v>
      </c>
      <c r="B117" s="413"/>
      <c r="C117" s="201" t="s">
        <v>314</v>
      </c>
      <c r="D117" s="201" t="s">
        <v>130</v>
      </c>
      <c r="E117" s="418" t="s">
        <v>1257</v>
      </c>
      <c r="F117" s="201" t="s">
        <v>708</v>
      </c>
      <c r="G117" s="465" t="n">
        <v>211</v>
      </c>
      <c r="H117" s="207"/>
      <c r="I117" s="207"/>
      <c r="J117" s="207"/>
      <c r="K117" s="470"/>
      <c r="L117" s="203"/>
      <c r="M117" s="204"/>
    </row>
    <row r="118" customFormat="false" ht="19.15" hidden="false" customHeight="true" outlineLevel="0" collapsed="false">
      <c r="A118" s="458" t="s">
        <v>584</v>
      </c>
      <c r="B118" s="413"/>
      <c r="C118" s="201" t="s">
        <v>314</v>
      </c>
      <c r="D118" s="201" t="s">
        <v>130</v>
      </c>
      <c r="E118" s="418" t="s">
        <v>1257</v>
      </c>
      <c r="F118" s="201" t="s">
        <v>708</v>
      </c>
      <c r="G118" s="465" t="n">
        <v>212</v>
      </c>
      <c r="H118" s="207"/>
      <c r="I118" s="207"/>
      <c r="J118" s="207"/>
      <c r="K118" s="470"/>
      <c r="L118" s="203"/>
      <c r="M118" s="204"/>
    </row>
    <row r="119" customFormat="false" ht="19.15" hidden="false" customHeight="true" outlineLevel="0" collapsed="false">
      <c r="A119" s="458" t="s">
        <v>586</v>
      </c>
      <c r="B119" s="413"/>
      <c r="C119" s="201" t="s">
        <v>314</v>
      </c>
      <c r="D119" s="201" t="s">
        <v>130</v>
      </c>
      <c r="E119" s="418" t="s">
        <v>1257</v>
      </c>
      <c r="F119" s="201" t="s">
        <v>708</v>
      </c>
      <c r="G119" s="465" t="n">
        <v>213</v>
      </c>
      <c r="H119" s="207"/>
      <c r="I119" s="207"/>
      <c r="J119" s="207"/>
      <c r="K119" s="470"/>
      <c r="L119" s="203"/>
      <c r="M119" s="204"/>
    </row>
    <row r="120" customFormat="false" ht="19.15" hidden="false" customHeight="true" outlineLevel="0" collapsed="false">
      <c r="A120" s="455" t="s">
        <v>824</v>
      </c>
      <c r="B120" s="413"/>
      <c r="C120" s="201" t="s">
        <v>314</v>
      </c>
      <c r="D120" s="201" t="s">
        <v>130</v>
      </c>
      <c r="E120" s="418" t="s">
        <v>1257</v>
      </c>
      <c r="F120" s="201" t="s">
        <v>708</v>
      </c>
      <c r="G120" s="465" t="n">
        <v>220</v>
      </c>
      <c r="H120" s="207"/>
      <c r="I120" s="207"/>
      <c r="J120" s="207"/>
      <c r="K120" s="470"/>
      <c r="L120" s="203"/>
      <c r="M120" s="204"/>
    </row>
    <row r="121" customFormat="false" ht="19.15" hidden="false" customHeight="true" outlineLevel="0" collapsed="false">
      <c r="A121" s="458" t="s">
        <v>598</v>
      </c>
      <c r="B121" s="413"/>
      <c r="C121" s="201" t="s">
        <v>314</v>
      </c>
      <c r="D121" s="201" t="s">
        <v>130</v>
      </c>
      <c r="E121" s="418" t="s">
        <v>1257</v>
      </c>
      <c r="F121" s="201" t="s">
        <v>708</v>
      </c>
      <c r="G121" s="465" t="n">
        <v>221</v>
      </c>
      <c r="H121" s="207"/>
      <c r="I121" s="207"/>
      <c r="J121" s="207"/>
      <c r="K121" s="470"/>
      <c r="L121" s="203"/>
      <c r="M121" s="204"/>
    </row>
    <row r="122" customFormat="false" ht="21" hidden="false" customHeight="true" outlineLevel="0" collapsed="false">
      <c r="A122" s="458" t="s">
        <v>600</v>
      </c>
      <c r="B122" s="413"/>
      <c r="C122" s="201" t="s">
        <v>314</v>
      </c>
      <c r="D122" s="201" t="s">
        <v>130</v>
      </c>
      <c r="E122" s="418" t="s">
        <v>1257</v>
      </c>
      <c r="F122" s="201" t="s">
        <v>708</v>
      </c>
      <c r="G122" s="465" t="n">
        <v>222</v>
      </c>
      <c r="H122" s="207"/>
      <c r="I122" s="207"/>
      <c r="J122" s="207"/>
      <c r="K122" s="470"/>
      <c r="L122" s="203"/>
      <c r="M122" s="204"/>
    </row>
    <row r="123" customFormat="false" ht="21" hidden="false" customHeight="true" outlineLevel="0" collapsed="false">
      <c r="A123" s="458" t="s">
        <v>602</v>
      </c>
      <c r="B123" s="413"/>
      <c r="C123" s="201" t="s">
        <v>314</v>
      </c>
      <c r="D123" s="201" t="s">
        <v>130</v>
      </c>
      <c r="E123" s="418" t="s">
        <v>1257</v>
      </c>
      <c r="F123" s="201" t="s">
        <v>708</v>
      </c>
      <c r="G123" s="465" t="n">
        <v>223</v>
      </c>
      <c r="H123" s="207"/>
      <c r="I123" s="207"/>
      <c r="J123" s="207"/>
      <c r="K123" s="470"/>
      <c r="L123" s="203"/>
      <c r="M123" s="204"/>
    </row>
    <row r="124" customFormat="false" ht="21" hidden="false" customHeight="true" outlineLevel="0" collapsed="false">
      <c r="A124" s="458" t="s">
        <v>604</v>
      </c>
      <c r="B124" s="413"/>
      <c r="C124" s="201" t="s">
        <v>314</v>
      </c>
      <c r="D124" s="201" t="s">
        <v>130</v>
      </c>
      <c r="E124" s="418" t="s">
        <v>1257</v>
      </c>
      <c r="F124" s="201" t="s">
        <v>708</v>
      </c>
      <c r="G124" s="465" t="n">
        <v>224</v>
      </c>
      <c r="H124" s="207"/>
      <c r="I124" s="207"/>
      <c r="J124" s="207"/>
      <c r="K124" s="470"/>
      <c r="L124" s="203"/>
      <c r="M124" s="204"/>
    </row>
    <row r="125" customFormat="false" ht="21" hidden="false" customHeight="true" outlineLevel="0" collapsed="false">
      <c r="A125" s="458" t="s">
        <v>605</v>
      </c>
      <c r="B125" s="413"/>
      <c r="C125" s="201" t="s">
        <v>314</v>
      </c>
      <c r="D125" s="201" t="s">
        <v>130</v>
      </c>
      <c r="E125" s="418" t="s">
        <v>1257</v>
      </c>
      <c r="F125" s="201" t="s">
        <v>708</v>
      </c>
      <c r="G125" s="465" t="n">
        <v>225</v>
      </c>
      <c r="H125" s="207"/>
      <c r="I125" s="207"/>
      <c r="J125" s="207"/>
      <c r="K125" s="470"/>
      <c r="L125" s="203"/>
      <c r="M125" s="204"/>
    </row>
    <row r="126" customFormat="false" ht="20.25" hidden="false" customHeight="true" outlineLevel="0" collapsed="false">
      <c r="A126" s="458" t="s">
        <v>607</v>
      </c>
      <c r="B126" s="413"/>
      <c r="C126" s="201" t="s">
        <v>314</v>
      </c>
      <c r="D126" s="201" t="s">
        <v>130</v>
      </c>
      <c r="E126" s="418" t="s">
        <v>1257</v>
      </c>
      <c r="F126" s="201" t="s">
        <v>708</v>
      </c>
      <c r="G126" s="465" t="n">
        <v>226</v>
      </c>
      <c r="H126" s="207"/>
      <c r="I126" s="207"/>
      <c r="J126" s="207"/>
      <c r="K126" s="470"/>
      <c r="L126" s="203"/>
      <c r="M126" s="204"/>
    </row>
    <row r="127" customFormat="false" ht="21.75" hidden="false" customHeight="true" outlineLevel="0" collapsed="false">
      <c r="A127" s="455" t="s">
        <v>588</v>
      </c>
      <c r="B127" s="419"/>
      <c r="C127" s="201" t="s">
        <v>314</v>
      </c>
      <c r="D127" s="201" t="s">
        <v>130</v>
      </c>
      <c r="E127" s="418" t="s">
        <v>1257</v>
      </c>
      <c r="F127" s="201" t="s">
        <v>708</v>
      </c>
      <c r="G127" s="465" t="n">
        <v>260</v>
      </c>
      <c r="H127" s="207"/>
      <c r="I127" s="207"/>
      <c r="J127" s="207"/>
      <c r="K127" s="470"/>
      <c r="L127" s="203"/>
      <c r="M127" s="204"/>
    </row>
    <row r="128" customFormat="false" ht="22.5" hidden="false" customHeight="true" outlineLevel="0" collapsed="false">
      <c r="A128" s="458" t="s">
        <v>589</v>
      </c>
      <c r="B128" s="419"/>
      <c r="C128" s="201" t="s">
        <v>314</v>
      </c>
      <c r="D128" s="201" t="s">
        <v>130</v>
      </c>
      <c r="E128" s="418" t="s">
        <v>1257</v>
      </c>
      <c r="F128" s="201" t="s">
        <v>708</v>
      </c>
      <c r="G128" s="465" t="n">
        <v>262</v>
      </c>
      <c r="H128" s="207"/>
      <c r="I128" s="207"/>
      <c r="J128" s="207"/>
      <c r="K128" s="470"/>
      <c r="L128" s="203"/>
      <c r="M128" s="204"/>
    </row>
    <row r="129" customFormat="false" ht="19.5" hidden="false" customHeight="true" outlineLevel="0" collapsed="false">
      <c r="A129" s="455" t="s">
        <v>609</v>
      </c>
      <c r="B129" s="413"/>
      <c r="C129" s="201" t="s">
        <v>314</v>
      </c>
      <c r="D129" s="201" t="s">
        <v>130</v>
      </c>
      <c r="E129" s="418" t="s">
        <v>1257</v>
      </c>
      <c r="F129" s="201" t="s">
        <v>708</v>
      </c>
      <c r="G129" s="465" t="n">
        <v>290</v>
      </c>
      <c r="H129" s="207"/>
      <c r="I129" s="207"/>
      <c r="J129" s="207"/>
      <c r="K129" s="470"/>
      <c r="L129" s="203"/>
      <c r="M129" s="204"/>
    </row>
    <row r="130" customFormat="false" ht="21.75" hidden="false" customHeight="true" outlineLevel="0" collapsed="false">
      <c r="A130" s="458" t="s">
        <v>611</v>
      </c>
      <c r="B130" s="413"/>
      <c r="C130" s="201" t="s">
        <v>314</v>
      </c>
      <c r="D130" s="201" t="s">
        <v>130</v>
      </c>
      <c r="E130" s="418" t="s">
        <v>1257</v>
      </c>
      <c r="F130" s="201" t="s">
        <v>708</v>
      </c>
      <c r="G130" s="465" t="n">
        <v>300</v>
      </c>
      <c r="H130" s="207"/>
      <c r="I130" s="207"/>
      <c r="J130" s="207"/>
      <c r="K130" s="470"/>
      <c r="L130" s="203"/>
      <c r="M130" s="204"/>
    </row>
    <row r="131" customFormat="false" ht="19.15" hidden="false" customHeight="true" outlineLevel="0" collapsed="false">
      <c r="A131" s="455" t="s">
        <v>612</v>
      </c>
      <c r="B131" s="413"/>
      <c r="C131" s="201" t="s">
        <v>314</v>
      </c>
      <c r="D131" s="201" t="s">
        <v>130</v>
      </c>
      <c r="E131" s="418" t="s">
        <v>1257</v>
      </c>
      <c r="F131" s="201" t="s">
        <v>708</v>
      </c>
      <c r="G131" s="465" t="n">
        <v>310</v>
      </c>
      <c r="H131" s="207"/>
      <c r="I131" s="207"/>
      <c r="J131" s="207"/>
      <c r="K131" s="470"/>
      <c r="L131" s="203"/>
      <c r="M131" s="204"/>
    </row>
    <row r="132" customFormat="false" ht="22.5" hidden="false" customHeight="true" outlineLevel="0" collapsed="false">
      <c r="A132" s="455" t="s">
        <v>615</v>
      </c>
      <c r="B132" s="413"/>
      <c r="C132" s="201" t="s">
        <v>314</v>
      </c>
      <c r="D132" s="201" t="s">
        <v>130</v>
      </c>
      <c r="E132" s="418" t="s">
        <v>1257</v>
      </c>
      <c r="F132" s="201" t="s">
        <v>708</v>
      </c>
      <c r="G132" s="465" t="n">
        <v>340</v>
      </c>
      <c r="H132" s="207"/>
      <c r="I132" s="207"/>
      <c r="J132" s="207"/>
      <c r="K132" s="470"/>
      <c r="L132" s="203"/>
      <c r="M132" s="204"/>
    </row>
    <row r="133" customFormat="false" ht="18" hidden="false" customHeight="true" outlineLevel="0" collapsed="false">
      <c r="A133" s="480" t="s">
        <v>1258</v>
      </c>
      <c r="B133" s="419"/>
      <c r="C133" s="201" t="s">
        <v>314</v>
      </c>
      <c r="D133" s="201" t="s">
        <v>130</v>
      </c>
      <c r="E133" s="418" t="n">
        <v>4760000</v>
      </c>
      <c r="F133" s="418" t="s">
        <v>125</v>
      </c>
      <c r="G133" s="472" t="s">
        <v>125</v>
      </c>
      <c r="H133" s="207"/>
      <c r="I133" s="207"/>
      <c r="J133" s="207"/>
      <c r="K133" s="470"/>
      <c r="L133" s="203"/>
      <c r="M133" s="204"/>
    </row>
    <row r="134" customFormat="false" ht="23.25" hidden="false" customHeight="true" outlineLevel="0" collapsed="false">
      <c r="A134" s="490" t="s">
        <v>709</v>
      </c>
      <c r="B134" s="419"/>
      <c r="C134" s="201" t="s">
        <v>314</v>
      </c>
      <c r="D134" s="201" t="s">
        <v>130</v>
      </c>
      <c r="E134" s="418" t="s">
        <v>1259</v>
      </c>
      <c r="F134" s="418" t="s">
        <v>125</v>
      </c>
      <c r="G134" s="472" t="s">
        <v>125</v>
      </c>
      <c r="H134" s="207"/>
      <c r="I134" s="207"/>
      <c r="J134" s="207"/>
      <c r="K134" s="470"/>
      <c r="L134" s="203"/>
      <c r="M134" s="204"/>
    </row>
    <row r="135" customFormat="false" ht="21.75" hidden="false" customHeight="true" outlineLevel="0" collapsed="false">
      <c r="A135" s="471" t="s">
        <v>707</v>
      </c>
      <c r="B135" s="447"/>
      <c r="C135" s="201" t="s">
        <v>314</v>
      </c>
      <c r="D135" s="201" t="s">
        <v>130</v>
      </c>
      <c r="E135" s="418" t="s">
        <v>1259</v>
      </c>
      <c r="F135" s="418" t="s">
        <v>708</v>
      </c>
      <c r="G135" s="200" t="s">
        <v>125</v>
      </c>
      <c r="H135" s="207"/>
      <c r="I135" s="207"/>
      <c r="J135" s="207"/>
      <c r="K135" s="470"/>
      <c r="L135" s="203"/>
      <c r="M135" s="204"/>
    </row>
    <row r="136" customFormat="false" ht="20.25" hidden="false" customHeight="true" outlineLevel="0" collapsed="false">
      <c r="A136" s="457" t="s">
        <v>579</v>
      </c>
      <c r="B136" s="475"/>
      <c r="C136" s="201" t="s">
        <v>314</v>
      </c>
      <c r="D136" s="201" t="s">
        <v>130</v>
      </c>
      <c r="E136" s="418" t="s">
        <v>1259</v>
      </c>
      <c r="F136" s="418" t="s">
        <v>708</v>
      </c>
      <c r="G136" s="465" t="n">
        <v>200</v>
      </c>
      <c r="H136" s="207"/>
      <c r="I136" s="207"/>
      <c r="J136" s="207"/>
      <c r="K136" s="470"/>
      <c r="L136" s="203"/>
      <c r="M136" s="204"/>
    </row>
    <row r="137" customFormat="false" ht="24" hidden="false" customHeight="true" outlineLevel="0" collapsed="false">
      <c r="A137" s="455" t="s">
        <v>580</v>
      </c>
      <c r="B137" s="413"/>
      <c r="C137" s="201" t="s">
        <v>314</v>
      </c>
      <c r="D137" s="201" t="s">
        <v>130</v>
      </c>
      <c r="E137" s="418" t="s">
        <v>1259</v>
      </c>
      <c r="F137" s="418" t="s">
        <v>708</v>
      </c>
      <c r="G137" s="465" t="n">
        <v>210</v>
      </c>
      <c r="H137" s="207"/>
      <c r="I137" s="207"/>
      <c r="J137" s="207"/>
      <c r="K137" s="470"/>
      <c r="L137" s="203"/>
      <c r="M137" s="204"/>
    </row>
    <row r="138" customFormat="false" ht="22.5" hidden="false" customHeight="true" outlineLevel="0" collapsed="false">
      <c r="A138" s="458" t="s">
        <v>582</v>
      </c>
      <c r="B138" s="413"/>
      <c r="C138" s="201" t="s">
        <v>314</v>
      </c>
      <c r="D138" s="201" t="s">
        <v>130</v>
      </c>
      <c r="E138" s="418" t="s">
        <v>1259</v>
      </c>
      <c r="F138" s="418" t="s">
        <v>708</v>
      </c>
      <c r="G138" s="465" t="n">
        <v>211</v>
      </c>
      <c r="H138" s="207"/>
      <c r="I138" s="207"/>
      <c r="J138" s="207"/>
      <c r="K138" s="470"/>
      <c r="L138" s="203"/>
      <c r="M138" s="204"/>
    </row>
    <row r="139" customFormat="false" ht="21" hidden="false" customHeight="true" outlineLevel="0" collapsed="false">
      <c r="A139" s="458" t="s">
        <v>584</v>
      </c>
      <c r="B139" s="413"/>
      <c r="C139" s="201" t="s">
        <v>314</v>
      </c>
      <c r="D139" s="201" t="s">
        <v>130</v>
      </c>
      <c r="E139" s="418" t="s">
        <v>1259</v>
      </c>
      <c r="F139" s="418" t="s">
        <v>708</v>
      </c>
      <c r="G139" s="465" t="n">
        <v>212</v>
      </c>
      <c r="H139" s="207"/>
      <c r="I139" s="207"/>
      <c r="J139" s="207"/>
      <c r="K139" s="470"/>
      <c r="L139" s="203"/>
      <c r="M139" s="204"/>
    </row>
    <row r="140" customFormat="false" ht="20.25" hidden="false" customHeight="true" outlineLevel="0" collapsed="false">
      <c r="A140" s="458" t="s">
        <v>586</v>
      </c>
      <c r="B140" s="413"/>
      <c r="C140" s="201" t="s">
        <v>314</v>
      </c>
      <c r="D140" s="201" t="s">
        <v>130</v>
      </c>
      <c r="E140" s="418" t="s">
        <v>1259</v>
      </c>
      <c r="F140" s="418" t="s">
        <v>708</v>
      </c>
      <c r="G140" s="465" t="n">
        <v>213</v>
      </c>
      <c r="H140" s="207"/>
      <c r="I140" s="207"/>
      <c r="J140" s="207"/>
      <c r="K140" s="470"/>
      <c r="L140" s="203"/>
      <c r="M140" s="204"/>
    </row>
    <row r="141" customFormat="false" ht="18.75" hidden="false" customHeight="true" outlineLevel="0" collapsed="false">
      <c r="A141" s="455" t="s">
        <v>824</v>
      </c>
      <c r="B141" s="413"/>
      <c r="C141" s="201" t="s">
        <v>314</v>
      </c>
      <c r="D141" s="201" t="s">
        <v>130</v>
      </c>
      <c r="E141" s="418" t="s">
        <v>1259</v>
      </c>
      <c r="F141" s="418" t="s">
        <v>708</v>
      </c>
      <c r="G141" s="465" t="n">
        <v>220</v>
      </c>
      <c r="H141" s="207"/>
      <c r="I141" s="207"/>
      <c r="J141" s="207"/>
      <c r="K141" s="470"/>
      <c r="L141" s="203"/>
      <c r="M141" s="204"/>
    </row>
    <row r="142" customFormat="false" ht="19.5" hidden="false" customHeight="true" outlineLevel="0" collapsed="false">
      <c r="A142" s="458" t="s">
        <v>598</v>
      </c>
      <c r="B142" s="413"/>
      <c r="C142" s="201" t="s">
        <v>314</v>
      </c>
      <c r="D142" s="201" t="s">
        <v>130</v>
      </c>
      <c r="E142" s="418" t="s">
        <v>1259</v>
      </c>
      <c r="F142" s="418" t="s">
        <v>708</v>
      </c>
      <c r="G142" s="465" t="n">
        <v>221</v>
      </c>
      <c r="H142" s="207"/>
      <c r="I142" s="207"/>
      <c r="J142" s="207"/>
      <c r="K142" s="470"/>
      <c r="L142" s="203"/>
      <c r="M142" s="204"/>
    </row>
    <row r="143" customFormat="false" ht="19.5" hidden="false" customHeight="true" outlineLevel="0" collapsed="false">
      <c r="A143" s="458" t="s">
        <v>600</v>
      </c>
      <c r="B143" s="413"/>
      <c r="C143" s="201" t="s">
        <v>314</v>
      </c>
      <c r="D143" s="201" t="s">
        <v>130</v>
      </c>
      <c r="E143" s="418" t="s">
        <v>1259</v>
      </c>
      <c r="F143" s="418" t="s">
        <v>708</v>
      </c>
      <c r="G143" s="465" t="n">
        <v>222</v>
      </c>
      <c r="H143" s="207"/>
      <c r="I143" s="207"/>
      <c r="J143" s="207"/>
      <c r="K143" s="470"/>
      <c r="L143" s="203"/>
      <c r="M143" s="204"/>
    </row>
    <row r="144" customFormat="false" ht="20.25" hidden="false" customHeight="true" outlineLevel="0" collapsed="false">
      <c r="A144" s="458" t="s">
        <v>602</v>
      </c>
      <c r="B144" s="413"/>
      <c r="C144" s="201" t="s">
        <v>314</v>
      </c>
      <c r="D144" s="201" t="s">
        <v>130</v>
      </c>
      <c r="E144" s="418" t="s">
        <v>1259</v>
      </c>
      <c r="F144" s="418" t="s">
        <v>708</v>
      </c>
      <c r="G144" s="465" t="n">
        <v>223</v>
      </c>
      <c r="H144" s="207"/>
      <c r="I144" s="207"/>
      <c r="J144" s="207"/>
      <c r="K144" s="470"/>
      <c r="L144" s="203"/>
      <c r="M144" s="204"/>
    </row>
    <row r="145" customFormat="false" ht="21.75" hidden="false" customHeight="true" outlineLevel="0" collapsed="false">
      <c r="A145" s="458" t="s">
        <v>604</v>
      </c>
      <c r="B145" s="413"/>
      <c r="C145" s="201" t="s">
        <v>314</v>
      </c>
      <c r="D145" s="201" t="s">
        <v>130</v>
      </c>
      <c r="E145" s="418" t="s">
        <v>1259</v>
      </c>
      <c r="F145" s="418" t="s">
        <v>708</v>
      </c>
      <c r="G145" s="465" t="n">
        <v>224</v>
      </c>
      <c r="H145" s="207"/>
      <c r="I145" s="207"/>
      <c r="J145" s="207"/>
      <c r="K145" s="470"/>
      <c r="L145" s="203"/>
      <c r="M145" s="204"/>
    </row>
    <row r="146" customFormat="false" ht="21.75" hidden="false" customHeight="true" outlineLevel="0" collapsed="false">
      <c r="A146" s="458" t="s">
        <v>605</v>
      </c>
      <c r="B146" s="413"/>
      <c r="C146" s="201" t="s">
        <v>314</v>
      </c>
      <c r="D146" s="201" t="s">
        <v>130</v>
      </c>
      <c r="E146" s="418" t="s">
        <v>1259</v>
      </c>
      <c r="F146" s="418" t="s">
        <v>708</v>
      </c>
      <c r="G146" s="465" t="n">
        <v>225</v>
      </c>
      <c r="H146" s="207"/>
      <c r="I146" s="207"/>
      <c r="J146" s="207"/>
      <c r="K146" s="470"/>
      <c r="L146" s="203"/>
      <c r="M146" s="204"/>
    </row>
    <row r="147" customFormat="false" ht="21" hidden="false" customHeight="true" outlineLevel="0" collapsed="false">
      <c r="A147" s="458" t="s">
        <v>607</v>
      </c>
      <c r="B147" s="413"/>
      <c r="C147" s="201" t="s">
        <v>314</v>
      </c>
      <c r="D147" s="201" t="s">
        <v>130</v>
      </c>
      <c r="E147" s="418" t="s">
        <v>1259</v>
      </c>
      <c r="F147" s="418" t="s">
        <v>708</v>
      </c>
      <c r="G147" s="465" t="n">
        <v>226</v>
      </c>
      <c r="H147" s="207"/>
      <c r="I147" s="207"/>
      <c r="J147" s="207"/>
      <c r="K147" s="470"/>
      <c r="L147" s="203"/>
      <c r="M147" s="204"/>
    </row>
    <row r="148" customFormat="false" ht="21.75" hidden="false" customHeight="true" outlineLevel="0" collapsed="false">
      <c r="A148" s="455" t="s">
        <v>588</v>
      </c>
      <c r="B148" s="419"/>
      <c r="C148" s="201" t="s">
        <v>314</v>
      </c>
      <c r="D148" s="201" t="s">
        <v>130</v>
      </c>
      <c r="E148" s="418" t="s">
        <v>1259</v>
      </c>
      <c r="F148" s="418" t="s">
        <v>708</v>
      </c>
      <c r="G148" s="465" t="n">
        <v>260</v>
      </c>
      <c r="H148" s="207"/>
      <c r="I148" s="207"/>
      <c r="J148" s="207"/>
      <c r="K148" s="470"/>
      <c r="L148" s="203"/>
      <c r="M148" s="204"/>
    </row>
    <row r="149" customFormat="false" ht="22.5" hidden="false" customHeight="true" outlineLevel="0" collapsed="false">
      <c r="A149" s="458" t="s">
        <v>589</v>
      </c>
      <c r="B149" s="419"/>
      <c r="C149" s="201" t="s">
        <v>314</v>
      </c>
      <c r="D149" s="201" t="s">
        <v>130</v>
      </c>
      <c r="E149" s="418" t="s">
        <v>1259</v>
      </c>
      <c r="F149" s="418" t="s">
        <v>708</v>
      </c>
      <c r="G149" s="465" t="n">
        <v>262</v>
      </c>
      <c r="H149" s="207"/>
      <c r="I149" s="207"/>
      <c r="J149" s="207"/>
      <c r="K149" s="470"/>
      <c r="L149" s="203"/>
      <c r="M149" s="204"/>
    </row>
    <row r="150" customFormat="false" ht="20.25" hidden="false" customHeight="true" outlineLevel="0" collapsed="false">
      <c r="A150" s="455" t="s">
        <v>609</v>
      </c>
      <c r="B150" s="413"/>
      <c r="C150" s="201" t="s">
        <v>314</v>
      </c>
      <c r="D150" s="201" t="s">
        <v>130</v>
      </c>
      <c r="E150" s="418" t="s">
        <v>1259</v>
      </c>
      <c r="F150" s="418" t="s">
        <v>708</v>
      </c>
      <c r="G150" s="465" t="n">
        <v>290</v>
      </c>
      <c r="H150" s="207"/>
      <c r="I150" s="207"/>
      <c r="J150" s="207"/>
      <c r="K150" s="470"/>
      <c r="L150" s="203"/>
      <c r="M150" s="204"/>
    </row>
    <row r="151" customFormat="false" ht="21.75" hidden="false" customHeight="true" outlineLevel="0" collapsed="false">
      <c r="A151" s="458" t="s">
        <v>611</v>
      </c>
      <c r="B151" s="413"/>
      <c r="C151" s="201" t="s">
        <v>314</v>
      </c>
      <c r="D151" s="201" t="s">
        <v>130</v>
      </c>
      <c r="E151" s="418" t="s">
        <v>1259</v>
      </c>
      <c r="F151" s="418" t="s">
        <v>708</v>
      </c>
      <c r="G151" s="465" t="n">
        <v>300</v>
      </c>
      <c r="H151" s="207"/>
      <c r="I151" s="207"/>
      <c r="J151" s="207"/>
      <c r="K151" s="470"/>
      <c r="L151" s="203"/>
      <c r="M151" s="204"/>
    </row>
    <row r="152" customFormat="false" ht="20.25" hidden="false" customHeight="true" outlineLevel="0" collapsed="false">
      <c r="A152" s="455" t="s">
        <v>612</v>
      </c>
      <c r="B152" s="413"/>
      <c r="C152" s="201" t="s">
        <v>314</v>
      </c>
      <c r="D152" s="201" t="s">
        <v>130</v>
      </c>
      <c r="E152" s="418" t="s">
        <v>1259</v>
      </c>
      <c r="F152" s="418" t="s">
        <v>708</v>
      </c>
      <c r="G152" s="465" t="n">
        <v>310</v>
      </c>
      <c r="H152" s="207"/>
      <c r="I152" s="207"/>
      <c r="J152" s="207"/>
      <c r="K152" s="470"/>
      <c r="L152" s="203"/>
      <c r="M152" s="204"/>
    </row>
    <row r="153" customFormat="false" ht="19.15" hidden="false" customHeight="true" outlineLevel="0" collapsed="false">
      <c r="A153" s="455" t="s">
        <v>615</v>
      </c>
      <c r="B153" s="413"/>
      <c r="C153" s="201" t="s">
        <v>314</v>
      </c>
      <c r="D153" s="201" t="s">
        <v>130</v>
      </c>
      <c r="E153" s="418" t="s">
        <v>1259</v>
      </c>
      <c r="F153" s="418" t="s">
        <v>708</v>
      </c>
      <c r="G153" s="465" t="n">
        <v>340</v>
      </c>
      <c r="H153" s="207"/>
      <c r="I153" s="207"/>
      <c r="J153" s="207"/>
      <c r="K153" s="470"/>
      <c r="L153" s="203"/>
      <c r="M153" s="204"/>
    </row>
    <row r="154" customFormat="false" ht="27.75" hidden="false" customHeight="true" outlineLevel="0" collapsed="false">
      <c r="A154" s="480" t="s">
        <v>1260</v>
      </c>
      <c r="B154" s="419"/>
      <c r="C154" s="201" t="s">
        <v>314</v>
      </c>
      <c r="D154" s="201" t="s">
        <v>130</v>
      </c>
      <c r="E154" s="478" t="n">
        <v>4850000</v>
      </c>
      <c r="F154" s="418" t="s">
        <v>125</v>
      </c>
      <c r="G154" s="201" t="s">
        <v>125</v>
      </c>
      <c r="H154" s="201"/>
      <c r="I154" s="207"/>
      <c r="J154" s="207"/>
      <c r="K154" s="470"/>
      <c r="L154" s="203"/>
      <c r="M154" s="204"/>
    </row>
    <row r="155" customFormat="false" ht="22.5" hidden="false" customHeight="true" outlineLevel="0" collapsed="false">
      <c r="A155" s="490" t="s">
        <v>1261</v>
      </c>
      <c r="B155" s="413"/>
      <c r="C155" s="201" t="s">
        <v>314</v>
      </c>
      <c r="D155" s="201" t="s">
        <v>130</v>
      </c>
      <c r="E155" s="418" t="s">
        <v>1262</v>
      </c>
      <c r="F155" s="201" t="s">
        <v>125</v>
      </c>
      <c r="G155" s="201" t="s">
        <v>125</v>
      </c>
      <c r="H155" s="207"/>
      <c r="I155" s="207"/>
      <c r="J155" s="207"/>
      <c r="K155" s="470"/>
      <c r="L155" s="203"/>
      <c r="M155" s="204"/>
    </row>
    <row r="156" customFormat="false" ht="19.15" hidden="false" customHeight="true" outlineLevel="0" collapsed="false">
      <c r="A156" s="295" t="s">
        <v>577</v>
      </c>
      <c r="B156" s="413"/>
      <c r="C156" s="201" t="s">
        <v>314</v>
      </c>
      <c r="D156" s="201" t="s">
        <v>130</v>
      </c>
      <c r="E156" s="418" t="s">
        <v>1262</v>
      </c>
      <c r="F156" s="201" t="s">
        <v>578</v>
      </c>
      <c r="G156" s="201" t="s">
        <v>125</v>
      </c>
      <c r="H156" s="207"/>
      <c r="I156" s="207"/>
      <c r="J156" s="207"/>
      <c r="K156" s="470"/>
      <c r="L156" s="203"/>
      <c r="M156" s="204"/>
    </row>
    <row r="157" customFormat="false" ht="19.15" hidden="false" customHeight="true" outlineLevel="0" collapsed="false">
      <c r="A157" s="457" t="s">
        <v>579</v>
      </c>
      <c r="B157" s="475"/>
      <c r="C157" s="201" t="s">
        <v>314</v>
      </c>
      <c r="D157" s="201" t="s">
        <v>130</v>
      </c>
      <c r="E157" s="418" t="s">
        <v>1262</v>
      </c>
      <c r="F157" s="201" t="s">
        <v>578</v>
      </c>
      <c r="G157" s="465" t="n">
        <v>200</v>
      </c>
      <c r="H157" s="207"/>
      <c r="I157" s="207"/>
      <c r="J157" s="207"/>
      <c r="K157" s="470"/>
      <c r="L157" s="203"/>
      <c r="M157" s="204"/>
    </row>
    <row r="158" customFormat="false" ht="19.15" hidden="false" customHeight="true" outlineLevel="0" collapsed="false">
      <c r="A158" s="455" t="s">
        <v>824</v>
      </c>
      <c r="B158" s="413"/>
      <c r="C158" s="201" t="s">
        <v>314</v>
      </c>
      <c r="D158" s="201" t="s">
        <v>130</v>
      </c>
      <c r="E158" s="418" t="s">
        <v>1262</v>
      </c>
      <c r="F158" s="201" t="s">
        <v>578</v>
      </c>
      <c r="G158" s="465" t="n">
        <v>220</v>
      </c>
      <c r="H158" s="207"/>
      <c r="I158" s="207"/>
      <c r="J158" s="207"/>
      <c r="K158" s="470"/>
      <c r="L158" s="203"/>
      <c r="M158" s="204"/>
    </row>
    <row r="159" customFormat="false" ht="19.15" hidden="false" customHeight="true" outlineLevel="0" collapsed="false">
      <c r="A159" s="458" t="s">
        <v>598</v>
      </c>
      <c r="B159" s="413"/>
      <c r="C159" s="201" t="s">
        <v>314</v>
      </c>
      <c r="D159" s="201" t="s">
        <v>130</v>
      </c>
      <c r="E159" s="418" t="s">
        <v>1262</v>
      </c>
      <c r="F159" s="201" t="s">
        <v>578</v>
      </c>
      <c r="G159" s="465" t="n">
        <v>221</v>
      </c>
      <c r="H159" s="207"/>
      <c r="I159" s="207"/>
      <c r="J159" s="207"/>
      <c r="K159" s="470"/>
      <c r="L159" s="203"/>
      <c r="M159" s="204"/>
    </row>
    <row r="160" customFormat="false" ht="19.15" hidden="false" customHeight="true" outlineLevel="0" collapsed="false">
      <c r="A160" s="458" t="s">
        <v>600</v>
      </c>
      <c r="B160" s="413"/>
      <c r="C160" s="201" t="s">
        <v>314</v>
      </c>
      <c r="D160" s="201" t="s">
        <v>130</v>
      </c>
      <c r="E160" s="418" t="s">
        <v>1262</v>
      </c>
      <c r="F160" s="201" t="s">
        <v>578</v>
      </c>
      <c r="G160" s="465" t="n">
        <v>222</v>
      </c>
      <c r="H160" s="207"/>
      <c r="I160" s="207"/>
      <c r="J160" s="207"/>
      <c r="K160" s="470"/>
      <c r="L160" s="203"/>
      <c r="M160" s="204"/>
    </row>
    <row r="161" customFormat="false" ht="19.15" hidden="false" customHeight="true" outlineLevel="0" collapsed="false">
      <c r="A161" s="458" t="s">
        <v>602</v>
      </c>
      <c r="B161" s="413"/>
      <c r="C161" s="201" t="s">
        <v>314</v>
      </c>
      <c r="D161" s="201" t="s">
        <v>130</v>
      </c>
      <c r="E161" s="418" t="s">
        <v>1262</v>
      </c>
      <c r="F161" s="201" t="s">
        <v>578</v>
      </c>
      <c r="G161" s="465" t="n">
        <v>223</v>
      </c>
      <c r="H161" s="207"/>
      <c r="I161" s="207"/>
      <c r="J161" s="207"/>
      <c r="K161" s="470"/>
      <c r="L161" s="203"/>
      <c r="M161" s="204"/>
    </row>
    <row r="162" customFormat="false" ht="19.15" hidden="false" customHeight="true" outlineLevel="0" collapsed="false">
      <c r="A162" s="458" t="s">
        <v>604</v>
      </c>
      <c r="B162" s="413"/>
      <c r="C162" s="201" t="s">
        <v>314</v>
      </c>
      <c r="D162" s="201" t="s">
        <v>130</v>
      </c>
      <c r="E162" s="418" t="s">
        <v>1262</v>
      </c>
      <c r="F162" s="201" t="s">
        <v>578</v>
      </c>
      <c r="G162" s="465" t="n">
        <v>224</v>
      </c>
      <c r="H162" s="207"/>
      <c r="I162" s="207"/>
      <c r="J162" s="207"/>
      <c r="K162" s="470"/>
      <c r="L162" s="203"/>
      <c r="M162" s="204"/>
    </row>
    <row r="163" customFormat="false" ht="19.15" hidden="false" customHeight="true" outlineLevel="0" collapsed="false">
      <c r="A163" s="458" t="s">
        <v>605</v>
      </c>
      <c r="B163" s="413"/>
      <c r="C163" s="201" t="s">
        <v>314</v>
      </c>
      <c r="D163" s="201" t="s">
        <v>130</v>
      </c>
      <c r="E163" s="418" t="s">
        <v>1262</v>
      </c>
      <c r="F163" s="201" t="s">
        <v>578</v>
      </c>
      <c r="G163" s="465" t="n">
        <v>225</v>
      </c>
      <c r="H163" s="207"/>
      <c r="I163" s="207"/>
      <c r="J163" s="207"/>
      <c r="K163" s="470"/>
      <c r="L163" s="203"/>
      <c r="M163" s="204"/>
    </row>
    <row r="164" customFormat="false" ht="19.15" hidden="false" customHeight="true" outlineLevel="0" collapsed="false">
      <c r="A164" s="458" t="s">
        <v>607</v>
      </c>
      <c r="B164" s="413"/>
      <c r="C164" s="201" t="s">
        <v>314</v>
      </c>
      <c r="D164" s="201" t="s">
        <v>130</v>
      </c>
      <c r="E164" s="418" t="s">
        <v>1262</v>
      </c>
      <c r="F164" s="201" t="s">
        <v>578</v>
      </c>
      <c r="G164" s="465" t="n">
        <v>226</v>
      </c>
      <c r="H164" s="207"/>
      <c r="I164" s="207"/>
      <c r="J164" s="207"/>
      <c r="K164" s="470"/>
      <c r="L164" s="203"/>
      <c r="M164" s="204"/>
    </row>
    <row r="165" customFormat="false" ht="19.15" hidden="false" customHeight="true" outlineLevel="0" collapsed="false">
      <c r="A165" s="415" t="s">
        <v>609</v>
      </c>
      <c r="B165" s="419"/>
      <c r="C165" s="201" t="s">
        <v>314</v>
      </c>
      <c r="D165" s="201" t="s">
        <v>130</v>
      </c>
      <c r="E165" s="418" t="s">
        <v>1262</v>
      </c>
      <c r="F165" s="201" t="s">
        <v>578</v>
      </c>
      <c r="G165" s="414" t="n">
        <v>290</v>
      </c>
      <c r="H165" s="207"/>
      <c r="I165" s="207"/>
      <c r="J165" s="207"/>
      <c r="K165" s="470"/>
      <c r="L165" s="203"/>
      <c r="M165" s="204"/>
    </row>
    <row r="166" customFormat="false" ht="19.15" hidden="false" customHeight="true" outlineLevel="0" collapsed="false">
      <c r="A166" s="458" t="s">
        <v>611</v>
      </c>
      <c r="B166" s="413"/>
      <c r="C166" s="201" t="s">
        <v>314</v>
      </c>
      <c r="D166" s="201" t="s">
        <v>130</v>
      </c>
      <c r="E166" s="418" t="s">
        <v>1262</v>
      </c>
      <c r="F166" s="201" t="s">
        <v>578</v>
      </c>
      <c r="G166" s="465" t="n">
        <v>300</v>
      </c>
      <c r="H166" s="207"/>
      <c r="I166" s="207"/>
      <c r="J166" s="207"/>
      <c r="K166" s="470"/>
      <c r="L166" s="203"/>
      <c r="M166" s="204"/>
    </row>
    <row r="167" customFormat="false" ht="19.15" hidden="false" customHeight="true" outlineLevel="0" collapsed="false">
      <c r="A167" s="455" t="s">
        <v>612</v>
      </c>
      <c r="B167" s="413"/>
      <c r="C167" s="201" t="s">
        <v>314</v>
      </c>
      <c r="D167" s="201" t="s">
        <v>130</v>
      </c>
      <c r="E167" s="418" t="s">
        <v>1262</v>
      </c>
      <c r="F167" s="201" t="s">
        <v>578</v>
      </c>
      <c r="G167" s="465" t="n">
        <v>310</v>
      </c>
      <c r="H167" s="207"/>
      <c r="I167" s="207"/>
      <c r="J167" s="207"/>
      <c r="K167" s="470"/>
      <c r="L167" s="203"/>
      <c r="M167" s="204"/>
    </row>
    <row r="168" customFormat="false" ht="19.15" hidden="false" customHeight="true" outlineLevel="0" collapsed="false">
      <c r="A168" s="455" t="s">
        <v>615</v>
      </c>
      <c r="B168" s="413"/>
      <c r="C168" s="201" t="s">
        <v>314</v>
      </c>
      <c r="D168" s="201" t="s">
        <v>130</v>
      </c>
      <c r="E168" s="418" t="s">
        <v>1262</v>
      </c>
      <c r="F168" s="201" t="s">
        <v>578</v>
      </c>
      <c r="G168" s="465" t="n">
        <v>340</v>
      </c>
      <c r="H168" s="207"/>
      <c r="I168" s="207"/>
      <c r="J168" s="207"/>
      <c r="K168" s="470"/>
      <c r="L168" s="203"/>
      <c r="M168" s="204"/>
    </row>
    <row r="169" customFormat="false" ht="19.15" hidden="false" customHeight="true" outlineLevel="0" collapsed="false">
      <c r="A169" s="658" t="s">
        <v>1263</v>
      </c>
      <c r="B169" s="660"/>
      <c r="C169" s="201" t="s">
        <v>314</v>
      </c>
      <c r="D169" s="201" t="s">
        <v>16</v>
      </c>
      <c r="E169" s="418" t="s">
        <v>572</v>
      </c>
      <c r="F169" s="201" t="s">
        <v>125</v>
      </c>
      <c r="G169" s="472" t="s">
        <v>125</v>
      </c>
      <c r="H169" s="207"/>
      <c r="I169" s="207"/>
      <c r="J169" s="207"/>
      <c r="K169" s="470"/>
      <c r="L169" s="203"/>
      <c r="M169" s="204"/>
    </row>
    <row r="170" s="252" customFormat="true" ht="38.25" hidden="false" customHeight="false" outlineLevel="0" collapsed="false">
      <c r="A170" s="288" t="s">
        <v>645</v>
      </c>
      <c r="B170" s="605"/>
      <c r="C170" s="201" t="s">
        <v>314</v>
      </c>
      <c r="D170" s="201" t="s">
        <v>16</v>
      </c>
      <c r="E170" s="566" t="s">
        <v>769</v>
      </c>
      <c r="F170" s="566" t="s">
        <v>125</v>
      </c>
      <c r="G170" s="606" t="s">
        <v>125</v>
      </c>
      <c r="H170" s="291"/>
      <c r="I170" s="291"/>
      <c r="J170" s="291"/>
      <c r="K170" s="607"/>
      <c r="L170" s="286"/>
      <c r="M170" s="287"/>
    </row>
    <row r="171" s="252" customFormat="true" ht="42.75" hidden="false" customHeight="false" outlineLevel="0" collapsed="false">
      <c r="A171" s="294" t="s">
        <v>770</v>
      </c>
      <c r="B171" s="605"/>
      <c r="C171" s="201" t="s">
        <v>314</v>
      </c>
      <c r="D171" s="201" t="s">
        <v>16</v>
      </c>
      <c r="E171" s="566" t="s">
        <v>771</v>
      </c>
      <c r="F171" s="566" t="s">
        <v>125</v>
      </c>
      <c r="G171" s="606" t="s">
        <v>125</v>
      </c>
      <c r="H171" s="291"/>
      <c r="I171" s="291"/>
      <c r="J171" s="291"/>
      <c r="K171" s="607"/>
      <c r="L171" s="286"/>
      <c r="M171" s="287"/>
    </row>
    <row r="172" s="252" customFormat="true" ht="15.75" hidden="false" customHeight="true" outlineLevel="0" collapsed="false">
      <c r="A172" s="295" t="s">
        <v>647</v>
      </c>
      <c r="B172" s="605"/>
      <c r="C172" s="201" t="s">
        <v>314</v>
      </c>
      <c r="D172" s="201" t="s">
        <v>16</v>
      </c>
      <c r="E172" s="566" t="s">
        <v>771</v>
      </c>
      <c r="F172" s="566" t="s">
        <v>648</v>
      </c>
      <c r="G172" s="606" t="s">
        <v>125</v>
      </c>
      <c r="H172" s="291"/>
      <c r="I172" s="291"/>
      <c r="J172" s="291"/>
      <c r="K172" s="607"/>
      <c r="L172" s="286"/>
      <c r="M172" s="287"/>
    </row>
    <row r="173" s="252" customFormat="true" ht="19.15" hidden="false" customHeight="true" outlineLevel="0" collapsed="false">
      <c r="A173" s="296" t="s">
        <v>611</v>
      </c>
      <c r="B173" s="307"/>
      <c r="C173" s="201" t="s">
        <v>314</v>
      </c>
      <c r="D173" s="201" t="s">
        <v>16</v>
      </c>
      <c r="E173" s="566" t="s">
        <v>771</v>
      </c>
      <c r="F173" s="290" t="s">
        <v>648</v>
      </c>
      <c r="G173" s="301" t="n">
        <v>300</v>
      </c>
      <c r="H173" s="291"/>
      <c r="I173" s="291"/>
      <c r="J173" s="291"/>
      <c r="K173" s="292"/>
      <c r="L173" s="292"/>
      <c r="M173" s="293"/>
    </row>
    <row r="174" s="252" customFormat="true" ht="18.75" hidden="false" customHeight="true" outlineLevel="0" collapsed="false">
      <c r="A174" s="304" t="s">
        <v>612</v>
      </c>
      <c r="B174" s="307"/>
      <c r="C174" s="201" t="s">
        <v>314</v>
      </c>
      <c r="D174" s="201" t="s">
        <v>16</v>
      </c>
      <c r="E174" s="566" t="s">
        <v>771</v>
      </c>
      <c r="F174" s="290" t="s">
        <v>648</v>
      </c>
      <c r="G174" s="301" t="n">
        <v>310</v>
      </c>
      <c r="H174" s="291"/>
      <c r="I174" s="291"/>
      <c r="J174" s="291"/>
      <c r="K174" s="292"/>
      <c r="L174" s="292"/>
      <c r="M174" s="293"/>
    </row>
    <row r="175" s="252" customFormat="true" ht="32.25" hidden="false" customHeight="false" outlineLevel="0" collapsed="false">
      <c r="A175" s="294" t="s">
        <v>772</v>
      </c>
      <c r="B175" s="605"/>
      <c r="C175" s="201" t="s">
        <v>314</v>
      </c>
      <c r="D175" s="201" t="s">
        <v>16</v>
      </c>
      <c r="E175" s="566" t="s">
        <v>773</v>
      </c>
      <c r="F175" s="566" t="s">
        <v>125</v>
      </c>
      <c r="G175" s="606" t="s">
        <v>125</v>
      </c>
      <c r="H175" s="291"/>
      <c r="I175" s="291"/>
      <c r="J175" s="291"/>
      <c r="K175" s="607"/>
      <c r="L175" s="286"/>
      <c r="M175" s="287"/>
    </row>
    <row r="176" s="252" customFormat="true" ht="17.25" hidden="false" customHeight="true" outlineLevel="0" collapsed="false">
      <c r="A176" s="295" t="s">
        <v>647</v>
      </c>
      <c r="B176" s="605"/>
      <c r="C176" s="201" t="s">
        <v>314</v>
      </c>
      <c r="D176" s="201" t="s">
        <v>16</v>
      </c>
      <c r="E176" s="566" t="s">
        <v>773</v>
      </c>
      <c r="F176" s="566" t="s">
        <v>648</v>
      </c>
      <c r="G176" s="606" t="s">
        <v>125</v>
      </c>
      <c r="H176" s="291"/>
      <c r="I176" s="291"/>
      <c r="J176" s="291"/>
      <c r="K176" s="607"/>
      <c r="L176" s="286"/>
      <c r="M176" s="287"/>
    </row>
    <row r="177" s="252" customFormat="true" ht="15.75" hidden="false" customHeight="true" outlineLevel="0" collapsed="false">
      <c r="A177" s="212" t="s">
        <v>611</v>
      </c>
      <c r="B177" s="605"/>
      <c r="C177" s="201" t="s">
        <v>314</v>
      </c>
      <c r="D177" s="201" t="s">
        <v>16</v>
      </c>
      <c r="E177" s="566" t="s">
        <v>773</v>
      </c>
      <c r="F177" s="566" t="s">
        <v>648</v>
      </c>
      <c r="G177" s="301" t="n">
        <v>300</v>
      </c>
      <c r="H177" s="291"/>
      <c r="I177" s="291"/>
      <c r="J177" s="291"/>
      <c r="K177" s="607"/>
      <c r="L177" s="286"/>
      <c r="M177" s="287"/>
    </row>
    <row r="178" customFormat="false" ht="18.75" hidden="false" customHeight="true" outlineLevel="0" collapsed="false">
      <c r="A178" s="415" t="s">
        <v>612</v>
      </c>
      <c r="B178" s="413"/>
      <c r="C178" s="201" t="s">
        <v>314</v>
      </c>
      <c r="D178" s="201" t="s">
        <v>16</v>
      </c>
      <c r="E178" s="566" t="s">
        <v>773</v>
      </c>
      <c r="F178" s="659" t="s">
        <v>648</v>
      </c>
      <c r="G178" s="414" t="n">
        <v>310</v>
      </c>
      <c r="H178" s="207"/>
      <c r="I178" s="207"/>
      <c r="J178" s="207"/>
      <c r="K178" s="208"/>
      <c r="L178" s="208"/>
      <c r="M178" s="209"/>
    </row>
    <row r="179" customFormat="false" ht="24" hidden="false" customHeight="true" outlineLevel="0" collapsed="false">
      <c r="A179" s="451" t="s">
        <v>646</v>
      </c>
      <c r="B179" s="447"/>
      <c r="C179" s="201" t="s">
        <v>314</v>
      </c>
      <c r="D179" s="201" t="s">
        <v>16</v>
      </c>
      <c r="E179" s="409" t="s">
        <v>774</v>
      </c>
      <c r="F179" s="201" t="s">
        <v>125</v>
      </c>
      <c r="G179" s="409" t="s">
        <v>125</v>
      </c>
      <c r="H179" s="202"/>
      <c r="I179" s="202"/>
      <c r="J179" s="207"/>
      <c r="K179" s="470"/>
      <c r="L179" s="203"/>
      <c r="M179" s="204"/>
    </row>
    <row r="180" customFormat="false" ht="16.7" hidden="false" customHeight="true" outlineLevel="0" collapsed="false">
      <c r="A180" s="411" t="s">
        <v>647</v>
      </c>
      <c r="B180" s="447"/>
      <c r="C180" s="201" t="s">
        <v>314</v>
      </c>
      <c r="D180" s="201" t="s">
        <v>16</v>
      </c>
      <c r="E180" s="409" t="s">
        <v>774</v>
      </c>
      <c r="F180" s="201" t="s">
        <v>648</v>
      </c>
      <c r="G180" s="409" t="s">
        <v>125</v>
      </c>
      <c r="H180" s="202"/>
      <c r="I180" s="202"/>
      <c r="J180" s="207"/>
      <c r="K180" s="470"/>
      <c r="L180" s="203"/>
      <c r="M180" s="204"/>
    </row>
    <row r="181" customFormat="false" ht="19.15" hidden="false" customHeight="true" outlineLevel="0" collapsed="false">
      <c r="A181" s="458" t="s">
        <v>611</v>
      </c>
      <c r="B181" s="413"/>
      <c r="C181" s="201" t="s">
        <v>314</v>
      </c>
      <c r="D181" s="201" t="s">
        <v>16</v>
      </c>
      <c r="E181" s="409" t="s">
        <v>774</v>
      </c>
      <c r="F181" s="201" t="s">
        <v>648</v>
      </c>
      <c r="G181" s="465" t="n">
        <v>300</v>
      </c>
      <c r="H181" s="207"/>
      <c r="I181" s="207"/>
      <c r="J181" s="207"/>
      <c r="K181" s="470"/>
      <c r="L181" s="203"/>
      <c r="M181" s="204"/>
    </row>
    <row r="182" customFormat="false" ht="19.15" hidden="false" customHeight="true" outlineLevel="0" collapsed="false">
      <c r="A182" s="455" t="s">
        <v>612</v>
      </c>
      <c r="B182" s="413"/>
      <c r="C182" s="201" t="s">
        <v>314</v>
      </c>
      <c r="D182" s="201" t="s">
        <v>16</v>
      </c>
      <c r="E182" s="409" t="s">
        <v>774</v>
      </c>
      <c r="F182" s="201" t="s">
        <v>648</v>
      </c>
      <c r="G182" s="465" t="n">
        <v>310</v>
      </c>
      <c r="H182" s="207"/>
      <c r="I182" s="207"/>
      <c r="J182" s="207"/>
      <c r="K182" s="470"/>
      <c r="L182" s="203"/>
      <c r="M182" s="204"/>
    </row>
    <row r="183" customFormat="false" ht="25.5" hidden="false" customHeight="false" outlineLevel="0" collapsed="false">
      <c r="A183" s="480" t="s">
        <v>1252</v>
      </c>
      <c r="B183" s="419"/>
      <c r="C183" s="201" t="s">
        <v>314</v>
      </c>
      <c r="D183" s="201" t="s">
        <v>16</v>
      </c>
      <c r="E183" s="418" t="n">
        <v>4700000</v>
      </c>
      <c r="F183" s="418" t="s">
        <v>125</v>
      </c>
      <c r="G183" s="472" t="s">
        <v>125</v>
      </c>
      <c r="H183" s="207"/>
      <c r="I183" s="207"/>
      <c r="J183" s="207"/>
      <c r="K183" s="470"/>
      <c r="L183" s="203"/>
      <c r="M183" s="204"/>
    </row>
    <row r="184" customFormat="false" ht="24" hidden="false" customHeight="true" outlineLevel="0" collapsed="false">
      <c r="A184" s="451" t="s">
        <v>709</v>
      </c>
      <c r="B184" s="419"/>
      <c r="C184" s="201" t="s">
        <v>314</v>
      </c>
      <c r="D184" s="201" t="s">
        <v>16</v>
      </c>
      <c r="E184" s="418" t="s">
        <v>1255</v>
      </c>
      <c r="F184" s="418" t="s">
        <v>125</v>
      </c>
      <c r="G184" s="472" t="s">
        <v>125</v>
      </c>
      <c r="H184" s="207"/>
      <c r="I184" s="207"/>
      <c r="J184" s="207"/>
      <c r="K184" s="470"/>
      <c r="L184" s="203"/>
      <c r="M184" s="204"/>
    </row>
    <row r="185" customFormat="false" ht="24" hidden="false" customHeight="true" outlineLevel="0" collapsed="false">
      <c r="A185" s="471" t="s">
        <v>707</v>
      </c>
      <c r="B185" s="447"/>
      <c r="C185" s="201" t="s">
        <v>314</v>
      </c>
      <c r="D185" s="201" t="s">
        <v>16</v>
      </c>
      <c r="E185" s="418" t="s">
        <v>1255</v>
      </c>
      <c r="F185" s="201" t="s">
        <v>708</v>
      </c>
      <c r="G185" s="200" t="s">
        <v>125</v>
      </c>
      <c r="H185" s="207"/>
      <c r="I185" s="207"/>
      <c r="J185" s="207"/>
      <c r="K185" s="470"/>
      <c r="L185" s="203"/>
      <c r="M185" s="204"/>
    </row>
    <row r="186" customFormat="false" ht="19.15" hidden="false" customHeight="true" outlineLevel="0" collapsed="false">
      <c r="A186" s="457" t="s">
        <v>579</v>
      </c>
      <c r="B186" s="475"/>
      <c r="C186" s="201" t="s">
        <v>314</v>
      </c>
      <c r="D186" s="201" t="s">
        <v>16</v>
      </c>
      <c r="E186" s="418" t="s">
        <v>1255</v>
      </c>
      <c r="F186" s="201" t="s">
        <v>708</v>
      </c>
      <c r="G186" s="465" t="n">
        <v>200</v>
      </c>
      <c r="H186" s="207"/>
      <c r="I186" s="207"/>
      <c r="J186" s="207"/>
      <c r="K186" s="470"/>
      <c r="L186" s="203"/>
      <c r="M186" s="204"/>
    </row>
    <row r="187" customFormat="false" ht="24" hidden="false" customHeight="true" outlineLevel="0" collapsed="false">
      <c r="A187" s="455" t="s">
        <v>580</v>
      </c>
      <c r="B187" s="413"/>
      <c r="C187" s="201" t="s">
        <v>314</v>
      </c>
      <c r="D187" s="201" t="s">
        <v>16</v>
      </c>
      <c r="E187" s="418" t="s">
        <v>1255</v>
      </c>
      <c r="F187" s="201" t="s">
        <v>708</v>
      </c>
      <c r="G187" s="465" t="n">
        <v>210</v>
      </c>
      <c r="H187" s="207"/>
      <c r="I187" s="207"/>
      <c r="J187" s="207"/>
      <c r="K187" s="470"/>
      <c r="L187" s="203"/>
      <c r="M187" s="204"/>
    </row>
    <row r="188" customFormat="false" ht="19.15" hidden="false" customHeight="true" outlineLevel="0" collapsed="false">
      <c r="A188" s="458" t="s">
        <v>582</v>
      </c>
      <c r="B188" s="413"/>
      <c r="C188" s="201" t="s">
        <v>314</v>
      </c>
      <c r="D188" s="201" t="s">
        <v>16</v>
      </c>
      <c r="E188" s="418" t="s">
        <v>1255</v>
      </c>
      <c r="F188" s="201" t="s">
        <v>708</v>
      </c>
      <c r="G188" s="465" t="n">
        <v>211</v>
      </c>
      <c r="H188" s="207"/>
      <c r="I188" s="207"/>
      <c r="J188" s="207"/>
      <c r="K188" s="470"/>
      <c r="L188" s="203"/>
      <c r="M188" s="204"/>
    </row>
    <row r="189" customFormat="false" ht="19.15" hidden="false" customHeight="true" outlineLevel="0" collapsed="false">
      <c r="A189" s="458" t="s">
        <v>584</v>
      </c>
      <c r="B189" s="413"/>
      <c r="C189" s="201" t="s">
        <v>314</v>
      </c>
      <c r="D189" s="201" t="s">
        <v>16</v>
      </c>
      <c r="E189" s="418" t="s">
        <v>1255</v>
      </c>
      <c r="F189" s="201" t="s">
        <v>708</v>
      </c>
      <c r="G189" s="465" t="n">
        <v>212</v>
      </c>
      <c r="H189" s="207"/>
      <c r="I189" s="207"/>
      <c r="J189" s="207"/>
      <c r="K189" s="470"/>
      <c r="L189" s="203"/>
      <c r="M189" s="204"/>
    </row>
    <row r="190" customFormat="false" ht="19.15" hidden="false" customHeight="true" outlineLevel="0" collapsed="false">
      <c r="A190" s="458" t="s">
        <v>586</v>
      </c>
      <c r="B190" s="413"/>
      <c r="C190" s="201" t="s">
        <v>314</v>
      </c>
      <c r="D190" s="201" t="s">
        <v>16</v>
      </c>
      <c r="E190" s="418" t="s">
        <v>1255</v>
      </c>
      <c r="F190" s="201" t="s">
        <v>708</v>
      </c>
      <c r="G190" s="465" t="n">
        <v>213</v>
      </c>
      <c r="H190" s="207"/>
      <c r="I190" s="207"/>
      <c r="J190" s="207"/>
      <c r="K190" s="470"/>
      <c r="L190" s="203"/>
      <c r="M190" s="204"/>
    </row>
    <row r="191" customFormat="false" ht="19.15" hidden="false" customHeight="true" outlineLevel="0" collapsed="false">
      <c r="A191" s="455" t="s">
        <v>824</v>
      </c>
      <c r="B191" s="413"/>
      <c r="C191" s="201" t="s">
        <v>314</v>
      </c>
      <c r="D191" s="201" t="s">
        <v>16</v>
      </c>
      <c r="E191" s="418" t="s">
        <v>1255</v>
      </c>
      <c r="F191" s="201" t="s">
        <v>708</v>
      </c>
      <c r="G191" s="465" t="n">
        <v>220</v>
      </c>
      <c r="H191" s="207"/>
      <c r="I191" s="207"/>
      <c r="J191" s="207"/>
      <c r="K191" s="470"/>
      <c r="L191" s="203"/>
      <c r="M191" s="204"/>
    </row>
    <row r="192" customFormat="false" ht="19.15" hidden="false" customHeight="true" outlineLevel="0" collapsed="false">
      <c r="A192" s="458" t="s">
        <v>598</v>
      </c>
      <c r="B192" s="413"/>
      <c r="C192" s="201" t="s">
        <v>314</v>
      </c>
      <c r="D192" s="201" t="s">
        <v>16</v>
      </c>
      <c r="E192" s="418" t="s">
        <v>1255</v>
      </c>
      <c r="F192" s="201" t="s">
        <v>708</v>
      </c>
      <c r="G192" s="465" t="n">
        <v>221</v>
      </c>
      <c r="H192" s="207"/>
      <c r="I192" s="207"/>
      <c r="J192" s="207"/>
      <c r="K192" s="470"/>
      <c r="L192" s="203"/>
      <c r="M192" s="204"/>
    </row>
    <row r="193" customFormat="false" ht="19.15" hidden="false" customHeight="true" outlineLevel="0" collapsed="false">
      <c r="A193" s="458" t="s">
        <v>600</v>
      </c>
      <c r="B193" s="413"/>
      <c r="C193" s="201" t="s">
        <v>314</v>
      </c>
      <c r="D193" s="201" t="s">
        <v>16</v>
      </c>
      <c r="E193" s="418" t="s">
        <v>1255</v>
      </c>
      <c r="F193" s="201" t="s">
        <v>708</v>
      </c>
      <c r="G193" s="465" t="n">
        <v>222</v>
      </c>
      <c r="H193" s="207"/>
      <c r="I193" s="207"/>
      <c r="J193" s="207"/>
      <c r="K193" s="470"/>
      <c r="L193" s="203"/>
      <c r="M193" s="204"/>
    </row>
    <row r="194" customFormat="false" ht="19.15" hidden="false" customHeight="true" outlineLevel="0" collapsed="false">
      <c r="A194" s="458" t="s">
        <v>602</v>
      </c>
      <c r="B194" s="413"/>
      <c r="C194" s="201" t="s">
        <v>314</v>
      </c>
      <c r="D194" s="201" t="s">
        <v>16</v>
      </c>
      <c r="E194" s="418" t="s">
        <v>1255</v>
      </c>
      <c r="F194" s="201" t="s">
        <v>708</v>
      </c>
      <c r="G194" s="465" t="n">
        <v>223</v>
      </c>
      <c r="H194" s="207"/>
      <c r="I194" s="207"/>
      <c r="J194" s="207"/>
      <c r="K194" s="470"/>
      <c r="L194" s="203"/>
      <c r="M194" s="204"/>
    </row>
    <row r="195" customFormat="false" ht="19.15" hidden="false" customHeight="true" outlineLevel="0" collapsed="false">
      <c r="A195" s="458" t="s">
        <v>604</v>
      </c>
      <c r="B195" s="413"/>
      <c r="C195" s="201" t="s">
        <v>314</v>
      </c>
      <c r="D195" s="201" t="s">
        <v>16</v>
      </c>
      <c r="E195" s="418" t="s">
        <v>1255</v>
      </c>
      <c r="F195" s="201" t="s">
        <v>708</v>
      </c>
      <c r="G195" s="465" t="n">
        <v>224</v>
      </c>
      <c r="H195" s="207"/>
      <c r="I195" s="207"/>
      <c r="J195" s="207"/>
      <c r="K195" s="470"/>
      <c r="L195" s="203"/>
      <c r="M195" s="204"/>
    </row>
    <row r="196" customFormat="false" ht="19.15" hidden="false" customHeight="true" outlineLevel="0" collapsed="false">
      <c r="A196" s="458" t="s">
        <v>605</v>
      </c>
      <c r="B196" s="413"/>
      <c r="C196" s="201" t="s">
        <v>314</v>
      </c>
      <c r="D196" s="201" t="s">
        <v>16</v>
      </c>
      <c r="E196" s="418" t="s">
        <v>1255</v>
      </c>
      <c r="F196" s="201" t="s">
        <v>708</v>
      </c>
      <c r="G196" s="465" t="n">
        <v>225</v>
      </c>
      <c r="H196" s="207"/>
      <c r="I196" s="207"/>
      <c r="J196" s="207"/>
      <c r="K196" s="470"/>
      <c r="L196" s="203"/>
      <c r="M196" s="204"/>
    </row>
    <row r="197" customFormat="false" ht="19.15" hidden="false" customHeight="true" outlineLevel="0" collapsed="false">
      <c r="A197" s="458" t="s">
        <v>607</v>
      </c>
      <c r="B197" s="413"/>
      <c r="C197" s="201" t="s">
        <v>314</v>
      </c>
      <c r="D197" s="201" t="s">
        <v>16</v>
      </c>
      <c r="E197" s="418" t="s">
        <v>1255</v>
      </c>
      <c r="F197" s="201" t="s">
        <v>708</v>
      </c>
      <c r="G197" s="465" t="n">
        <v>226</v>
      </c>
      <c r="H197" s="207"/>
      <c r="I197" s="207"/>
      <c r="J197" s="207"/>
      <c r="K197" s="470"/>
      <c r="L197" s="203"/>
      <c r="M197" s="204"/>
    </row>
    <row r="198" customFormat="false" ht="19.15" hidden="false" customHeight="true" outlineLevel="0" collapsed="false">
      <c r="A198" s="455" t="s">
        <v>588</v>
      </c>
      <c r="B198" s="419"/>
      <c r="C198" s="201" t="s">
        <v>314</v>
      </c>
      <c r="D198" s="201" t="s">
        <v>16</v>
      </c>
      <c r="E198" s="418" t="s">
        <v>1255</v>
      </c>
      <c r="F198" s="201" t="s">
        <v>708</v>
      </c>
      <c r="G198" s="465" t="n">
        <v>260</v>
      </c>
      <c r="H198" s="207"/>
      <c r="I198" s="207"/>
      <c r="J198" s="207"/>
      <c r="K198" s="470"/>
      <c r="L198" s="203"/>
      <c r="M198" s="204"/>
    </row>
    <row r="199" customFormat="false" ht="19.15" hidden="false" customHeight="true" outlineLevel="0" collapsed="false">
      <c r="A199" s="458" t="s">
        <v>589</v>
      </c>
      <c r="B199" s="419"/>
      <c r="C199" s="201" t="s">
        <v>314</v>
      </c>
      <c r="D199" s="201" t="s">
        <v>16</v>
      </c>
      <c r="E199" s="418" t="s">
        <v>1255</v>
      </c>
      <c r="F199" s="201" t="s">
        <v>708</v>
      </c>
      <c r="G199" s="465" t="n">
        <v>262</v>
      </c>
      <c r="H199" s="207"/>
      <c r="I199" s="207"/>
      <c r="J199" s="207"/>
      <c r="K199" s="470"/>
      <c r="L199" s="203"/>
      <c r="M199" s="204"/>
    </row>
    <row r="200" customFormat="false" ht="19.15" hidden="false" customHeight="true" outlineLevel="0" collapsed="false">
      <c r="A200" s="455" t="s">
        <v>609</v>
      </c>
      <c r="B200" s="413"/>
      <c r="C200" s="201" t="s">
        <v>314</v>
      </c>
      <c r="D200" s="201" t="s">
        <v>16</v>
      </c>
      <c r="E200" s="418" t="s">
        <v>1255</v>
      </c>
      <c r="F200" s="201" t="s">
        <v>708</v>
      </c>
      <c r="G200" s="465" t="n">
        <v>290</v>
      </c>
      <c r="H200" s="207"/>
      <c r="I200" s="207"/>
      <c r="J200" s="207"/>
      <c r="K200" s="470"/>
      <c r="L200" s="203"/>
      <c r="M200" s="204"/>
    </row>
    <row r="201" customFormat="false" ht="19.15" hidden="false" customHeight="true" outlineLevel="0" collapsed="false">
      <c r="A201" s="458" t="s">
        <v>611</v>
      </c>
      <c r="B201" s="413"/>
      <c r="C201" s="201" t="s">
        <v>314</v>
      </c>
      <c r="D201" s="201" t="s">
        <v>16</v>
      </c>
      <c r="E201" s="418" t="s">
        <v>1255</v>
      </c>
      <c r="F201" s="201" t="s">
        <v>708</v>
      </c>
      <c r="G201" s="465" t="n">
        <v>300</v>
      </c>
      <c r="H201" s="207"/>
      <c r="I201" s="207"/>
      <c r="J201" s="207"/>
      <c r="K201" s="470"/>
      <c r="L201" s="203"/>
      <c r="M201" s="204"/>
    </row>
    <row r="202" customFormat="false" ht="19.15" hidden="false" customHeight="true" outlineLevel="0" collapsed="false">
      <c r="A202" s="455" t="s">
        <v>612</v>
      </c>
      <c r="B202" s="413"/>
      <c r="C202" s="201" t="s">
        <v>314</v>
      </c>
      <c r="D202" s="201" t="s">
        <v>16</v>
      </c>
      <c r="E202" s="418" t="s">
        <v>1255</v>
      </c>
      <c r="F202" s="201" t="s">
        <v>708</v>
      </c>
      <c r="G202" s="465" t="n">
        <v>310</v>
      </c>
      <c r="H202" s="207"/>
      <c r="I202" s="207"/>
      <c r="J202" s="207"/>
      <c r="K202" s="470"/>
      <c r="L202" s="203"/>
      <c r="M202" s="204"/>
    </row>
    <row r="203" customFormat="false" ht="19.15" hidden="false" customHeight="true" outlineLevel="0" collapsed="false">
      <c r="A203" s="455" t="s">
        <v>615</v>
      </c>
      <c r="B203" s="413"/>
      <c r="C203" s="201" t="s">
        <v>314</v>
      </c>
      <c r="D203" s="201" t="s">
        <v>16</v>
      </c>
      <c r="E203" s="418" t="s">
        <v>1255</v>
      </c>
      <c r="F203" s="201" t="s">
        <v>708</v>
      </c>
      <c r="G203" s="465" t="n">
        <v>340</v>
      </c>
      <c r="H203" s="207"/>
      <c r="I203" s="207"/>
      <c r="J203" s="207"/>
      <c r="K203" s="470"/>
      <c r="L203" s="203"/>
      <c r="M203" s="204"/>
    </row>
    <row r="204" customFormat="false" ht="25.5" hidden="false" customHeight="false" outlineLevel="0" collapsed="false">
      <c r="A204" s="480" t="s">
        <v>1256</v>
      </c>
      <c r="B204" s="419"/>
      <c r="C204" s="201" t="s">
        <v>314</v>
      </c>
      <c r="D204" s="201" t="s">
        <v>16</v>
      </c>
      <c r="E204" s="418" t="n">
        <v>4710000</v>
      </c>
      <c r="F204" s="418" t="s">
        <v>125</v>
      </c>
      <c r="G204" s="472" t="s">
        <v>125</v>
      </c>
      <c r="H204" s="207"/>
      <c r="I204" s="207"/>
      <c r="J204" s="207"/>
      <c r="K204" s="470"/>
      <c r="L204" s="203"/>
      <c r="M204" s="204"/>
    </row>
    <row r="205" customFormat="false" ht="24" hidden="false" customHeight="true" outlineLevel="0" collapsed="false">
      <c r="A205" s="490" t="s">
        <v>709</v>
      </c>
      <c r="B205" s="419"/>
      <c r="C205" s="201" t="s">
        <v>314</v>
      </c>
      <c r="D205" s="201" t="s">
        <v>16</v>
      </c>
      <c r="E205" s="418" t="s">
        <v>1257</v>
      </c>
      <c r="F205" s="418" t="s">
        <v>125</v>
      </c>
      <c r="G205" s="472" t="s">
        <v>125</v>
      </c>
      <c r="H205" s="207"/>
      <c r="I205" s="207"/>
      <c r="J205" s="207"/>
      <c r="K205" s="470"/>
      <c r="L205" s="203"/>
      <c r="M205" s="204"/>
    </row>
    <row r="206" customFormat="false" ht="24" hidden="false" customHeight="true" outlineLevel="0" collapsed="false">
      <c r="A206" s="471" t="s">
        <v>707</v>
      </c>
      <c r="B206" s="447"/>
      <c r="C206" s="201" t="s">
        <v>314</v>
      </c>
      <c r="D206" s="201" t="s">
        <v>16</v>
      </c>
      <c r="E206" s="418" t="s">
        <v>1257</v>
      </c>
      <c r="F206" s="201" t="s">
        <v>708</v>
      </c>
      <c r="G206" s="200" t="s">
        <v>125</v>
      </c>
      <c r="H206" s="207"/>
      <c r="I206" s="207"/>
      <c r="J206" s="207"/>
      <c r="K206" s="470"/>
      <c r="L206" s="203"/>
      <c r="M206" s="204"/>
    </row>
    <row r="207" customFormat="false" ht="19.15" hidden="false" customHeight="true" outlineLevel="0" collapsed="false">
      <c r="A207" s="457" t="s">
        <v>579</v>
      </c>
      <c r="B207" s="475"/>
      <c r="C207" s="201" t="s">
        <v>314</v>
      </c>
      <c r="D207" s="201" t="s">
        <v>16</v>
      </c>
      <c r="E207" s="418" t="s">
        <v>1257</v>
      </c>
      <c r="F207" s="201" t="s">
        <v>708</v>
      </c>
      <c r="G207" s="465" t="n">
        <v>200</v>
      </c>
      <c r="H207" s="207"/>
      <c r="I207" s="207"/>
      <c r="J207" s="207"/>
      <c r="K207" s="470"/>
      <c r="L207" s="203"/>
      <c r="M207" s="204"/>
    </row>
    <row r="208" customFormat="false" ht="24" hidden="false" customHeight="true" outlineLevel="0" collapsed="false">
      <c r="A208" s="455" t="s">
        <v>580</v>
      </c>
      <c r="B208" s="413"/>
      <c r="C208" s="201" t="s">
        <v>314</v>
      </c>
      <c r="D208" s="201" t="s">
        <v>16</v>
      </c>
      <c r="E208" s="418" t="s">
        <v>1257</v>
      </c>
      <c r="F208" s="201" t="s">
        <v>708</v>
      </c>
      <c r="G208" s="465" t="n">
        <v>210</v>
      </c>
      <c r="H208" s="207"/>
      <c r="I208" s="207"/>
      <c r="J208" s="207"/>
      <c r="K208" s="470"/>
      <c r="L208" s="203"/>
      <c r="M208" s="204"/>
    </row>
    <row r="209" customFormat="false" ht="19.15" hidden="false" customHeight="true" outlineLevel="0" collapsed="false">
      <c r="A209" s="458" t="s">
        <v>582</v>
      </c>
      <c r="B209" s="413"/>
      <c r="C209" s="201" t="s">
        <v>314</v>
      </c>
      <c r="D209" s="201" t="s">
        <v>16</v>
      </c>
      <c r="E209" s="418" t="s">
        <v>1257</v>
      </c>
      <c r="F209" s="201" t="s">
        <v>708</v>
      </c>
      <c r="G209" s="465" t="n">
        <v>211</v>
      </c>
      <c r="H209" s="207"/>
      <c r="I209" s="207"/>
      <c r="J209" s="207"/>
      <c r="K209" s="470"/>
      <c r="L209" s="203"/>
      <c r="M209" s="204"/>
    </row>
    <row r="210" customFormat="false" ht="19.15" hidden="false" customHeight="true" outlineLevel="0" collapsed="false">
      <c r="A210" s="458" t="s">
        <v>584</v>
      </c>
      <c r="B210" s="413"/>
      <c r="C210" s="201" t="s">
        <v>314</v>
      </c>
      <c r="D210" s="201" t="s">
        <v>16</v>
      </c>
      <c r="E210" s="418" t="s">
        <v>1257</v>
      </c>
      <c r="F210" s="201" t="s">
        <v>708</v>
      </c>
      <c r="G210" s="465" t="n">
        <v>212</v>
      </c>
      <c r="H210" s="207"/>
      <c r="I210" s="207"/>
      <c r="J210" s="207"/>
      <c r="K210" s="470"/>
      <c r="L210" s="203"/>
      <c r="M210" s="204"/>
    </row>
    <row r="211" customFormat="false" ht="19.15" hidden="false" customHeight="true" outlineLevel="0" collapsed="false">
      <c r="A211" s="458" t="s">
        <v>586</v>
      </c>
      <c r="B211" s="413"/>
      <c r="C211" s="201" t="s">
        <v>314</v>
      </c>
      <c r="D211" s="201" t="s">
        <v>16</v>
      </c>
      <c r="E211" s="418" t="s">
        <v>1257</v>
      </c>
      <c r="F211" s="201" t="s">
        <v>708</v>
      </c>
      <c r="G211" s="465" t="n">
        <v>213</v>
      </c>
      <c r="H211" s="207"/>
      <c r="I211" s="207"/>
      <c r="J211" s="207"/>
      <c r="K211" s="470"/>
      <c r="L211" s="203"/>
      <c r="M211" s="204"/>
    </row>
    <row r="212" customFormat="false" ht="19.15" hidden="false" customHeight="true" outlineLevel="0" collapsed="false">
      <c r="A212" s="455" t="s">
        <v>824</v>
      </c>
      <c r="B212" s="413"/>
      <c r="C212" s="201" t="s">
        <v>314</v>
      </c>
      <c r="D212" s="201" t="s">
        <v>16</v>
      </c>
      <c r="E212" s="418" t="s">
        <v>1257</v>
      </c>
      <c r="F212" s="201" t="s">
        <v>708</v>
      </c>
      <c r="G212" s="465" t="n">
        <v>220</v>
      </c>
      <c r="H212" s="207"/>
      <c r="I212" s="207"/>
      <c r="J212" s="207"/>
      <c r="K212" s="470"/>
      <c r="L212" s="203"/>
      <c r="M212" s="204"/>
    </row>
    <row r="213" customFormat="false" ht="19.15" hidden="false" customHeight="true" outlineLevel="0" collapsed="false">
      <c r="A213" s="458" t="s">
        <v>598</v>
      </c>
      <c r="B213" s="413"/>
      <c r="C213" s="201" t="s">
        <v>314</v>
      </c>
      <c r="D213" s="201" t="s">
        <v>16</v>
      </c>
      <c r="E213" s="418" t="s">
        <v>1257</v>
      </c>
      <c r="F213" s="201" t="s">
        <v>708</v>
      </c>
      <c r="G213" s="465" t="n">
        <v>221</v>
      </c>
      <c r="H213" s="207"/>
      <c r="I213" s="207"/>
      <c r="J213" s="207"/>
      <c r="K213" s="470"/>
      <c r="L213" s="203"/>
      <c r="M213" s="204"/>
    </row>
    <row r="214" customFormat="false" ht="19.15" hidden="false" customHeight="true" outlineLevel="0" collapsed="false">
      <c r="A214" s="458" t="s">
        <v>600</v>
      </c>
      <c r="B214" s="413"/>
      <c r="C214" s="201" t="s">
        <v>314</v>
      </c>
      <c r="D214" s="201" t="s">
        <v>16</v>
      </c>
      <c r="E214" s="418" t="s">
        <v>1257</v>
      </c>
      <c r="F214" s="201" t="s">
        <v>708</v>
      </c>
      <c r="G214" s="465" t="n">
        <v>222</v>
      </c>
      <c r="H214" s="207"/>
      <c r="I214" s="207"/>
      <c r="J214" s="207"/>
      <c r="K214" s="470"/>
      <c r="L214" s="203"/>
      <c r="M214" s="204"/>
    </row>
    <row r="215" customFormat="false" ht="19.15" hidden="false" customHeight="true" outlineLevel="0" collapsed="false">
      <c r="A215" s="458" t="s">
        <v>602</v>
      </c>
      <c r="B215" s="413"/>
      <c r="C215" s="201" t="s">
        <v>314</v>
      </c>
      <c r="D215" s="201" t="s">
        <v>16</v>
      </c>
      <c r="E215" s="418" t="s">
        <v>1257</v>
      </c>
      <c r="F215" s="201" t="s">
        <v>708</v>
      </c>
      <c r="G215" s="465" t="n">
        <v>223</v>
      </c>
      <c r="H215" s="207"/>
      <c r="I215" s="207"/>
      <c r="J215" s="207"/>
      <c r="K215" s="470"/>
      <c r="L215" s="203"/>
      <c r="M215" s="204"/>
    </row>
    <row r="216" customFormat="false" ht="19.15" hidden="false" customHeight="true" outlineLevel="0" collapsed="false">
      <c r="A216" s="458" t="s">
        <v>604</v>
      </c>
      <c r="B216" s="413"/>
      <c r="C216" s="201" t="s">
        <v>314</v>
      </c>
      <c r="D216" s="201" t="s">
        <v>16</v>
      </c>
      <c r="E216" s="418" t="s">
        <v>1257</v>
      </c>
      <c r="F216" s="201" t="s">
        <v>708</v>
      </c>
      <c r="G216" s="465" t="n">
        <v>224</v>
      </c>
      <c r="H216" s="207"/>
      <c r="I216" s="207"/>
      <c r="J216" s="207"/>
      <c r="K216" s="470"/>
      <c r="L216" s="203"/>
      <c r="M216" s="204"/>
    </row>
    <row r="217" customFormat="false" ht="19.15" hidden="false" customHeight="true" outlineLevel="0" collapsed="false">
      <c r="A217" s="458" t="s">
        <v>605</v>
      </c>
      <c r="B217" s="413"/>
      <c r="C217" s="201" t="s">
        <v>314</v>
      </c>
      <c r="D217" s="201" t="s">
        <v>16</v>
      </c>
      <c r="E217" s="418" t="s">
        <v>1257</v>
      </c>
      <c r="F217" s="201" t="s">
        <v>708</v>
      </c>
      <c r="G217" s="465" t="n">
        <v>225</v>
      </c>
      <c r="H217" s="207"/>
      <c r="I217" s="207"/>
      <c r="J217" s="207"/>
      <c r="K217" s="470"/>
      <c r="L217" s="203"/>
      <c r="M217" s="204"/>
    </row>
    <row r="218" customFormat="false" ht="19.15" hidden="false" customHeight="true" outlineLevel="0" collapsed="false">
      <c r="A218" s="458" t="s">
        <v>607</v>
      </c>
      <c r="B218" s="413"/>
      <c r="C218" s="201" t="s">
        <v>314</v>
      </c>
      <c r="D218" s="201" t="s">
        <v>16</v>
      </c>
      <c r="E218" s="418" t="s">
        <v>1257</v>
      </c>
      <c r="F218" s="201" t="s">
        <v>708</v>
      </c>
      <c r="G218" s="465" t="n">
        <v>226</v>
      </c>
      <c r="H218" s="207"/>
      <c r="I218" s="207"/>
      <c r="J218" s="207"/>
      <c r="K218" s="470"/>
      <c r="L218" s="203"/>
      <c r="M218" s="204"/>
    </row>
    <row r="219" customFormat="false" ht="19.15" hidden="false" customHeight="true" outlineLevel="0" collapsed="false">
      <c r="A219" s="455" t="s">
        <v>588</v>
      </c>
      <c r="B219" s="419"/>
      <c r="C219" s="201" t="s">
        <v>314</v>
      </c>
      <c r="D219" s="201" t="s">
        <v>16</v>
      </c>
      <c r="E219" s="418" t="s">
        <v>1257</v>
      </c>
      <c r="F219" s="201" t="s">
        <v>708</v>
      </c>
      <c r="G219" s="465" t="n">
        <v>260</v>
      </c>
      <c r="H219" s="207"/>
      <c r="I219" s="207"/>
      <c r="J219" s="207"/>
      <c r="K219" s="470"/>
      <c r="L219" s="203"/>
      <c r="M219" s="204"/>
    </row>
    <row r="220" customFormat="false" ht="19.15" hidden="false" customHeight="true" outlineLevel="0" collapsed="false">
      <c r="A220" s="458" t="s">
        <v>589</v>
      </c>
      <c r="B220" s="419"/>
      <c r="C220" s="201" t="s">
        <v>314</v>
      </c>
      <c r="D220" s="201" t="s">
        <v>16</v>
      </c>
      <c r="E220" s="418" t="s">
        <v>1257</v>
      </c>
      <c r="F220" s="201" t="s">
        <v>708</v>
      </c>
      <c r="G220" s="465" t="n">
        <v>262</v>
      </c>
      <c r="H220" s="207"/>
      <c r="I220" s="207"/>
      <c r="J220" s="207"/>
      <c r="K220" s="470"/>
      <c r="L220" s="203"/>
      <c r="M220" s="204"/>
    </row>
    <row r="221" customFormat="false" ht="19.15" hidden="false" customHeight="true" outlineLevel="0" collapsed="false">
      <c r="A221" s="455" t="s">
        <v>609</v>
      </c>
      <c r="B221" s="413"/>
      <c r="C221" s="201" t="s">
        <v>314</v>
      </c>
      <c r="D221" s="201" t="s">
        <v>16</v>
      </c>
      <c r="E221" s="418" t="s">
        <v>1257</v>
      </c>
      <c r="F221" s="201" t="s">
        <v>708</v>
      </c>
      <c r="G221" s="465" t="n">
        <v>290</v>
      </c>
      <c r="H221" s="207"/>
      <c r="I221" s="207"/>
      <c r="J221" s="207"/>
      <c r="K221" s="470"/>
      <c r="L221" s="203"/>
      <c r="M221" s="204"/>
    </row>
    <row r="222" customFormat="false" ht="19.15" hidden="false" customHeight="true" outlineLevel="0" collapsed="false">
      <c r="A222" s="458" t="s">
        <v>611</v>
      </c>
      <c r="B222" s="413"/>
      <c r="C222" s="201" t="s">
        <v>314</v>
      </c>
      <c r="D222" s="201" t="s">
        <v>16</v>
      </c>
      <c r="E222" s="418" t="s">
        <v>1257</v>
      </c>
      <c r="F222" s="201" t="s">
        <v>708</v>
      </c>
      <c r="G222" s="465" t="n">
        <v>300</v>
      </c>
      <c r="H222" s="207"/>
      <c r="I222" s="207"/>
      <c r="J222" s="207"/>
      <c r="K222" s="470"/>
      <c r="L222" s="203"/>
      <c r="M222" s="204"/>
    </row>
    <row r="223" customFormat="false" ht="19.15" hidden="false" customHeight="true" outlineLevel="0" collapsed="false">
      <c r="A223" s="455" t="s">
        <v>612</v>
      </c>
      <c r="B223" s="413"/>
      <c r="C223" s="201" t="s">
        <v>314</v>
      </c>
      <c r="D223" s="201" t="s">
        <v>16</v>
      </c>
      <c r="E223" s="418" t="s">
        <v>1257</v>
      </c>
      <c r="F223" s="201" t="s">
        <v>708</v>
      </c>
      <c r="G223" s="465" t="n">
        <v>310</v>
      </c>
      <c r="H223" s="207"/>
      <c r="I223" s="207"/>
      <c r="J223" s="207"/>
      <c r="K223" s="470"/>
      <c r="L223" s="203"/>
      <c r="M223" s="204"/>
    </row>
    <row r="224" customFormat="false" ht="19.15" hidden="false" customHeight="true" outlineLevel="0" collapsed="false">
      <c r="A224" s="455" t="s">
        <v>615</v>
      </c>
      <c r="B224" s="413"/>
      <c r="C224" s="201" t="s">
        <v>314</v>
      </c>
      <c r="D224" s="201" t="s">
        <v>16</v>
      </c>
      <c r="E224" s="418" t="s">
        <v>1257</v>
      </c>
      <c r="F224" s="201" t="s">
        <v>708</v>
      </c>
      <c r="G224" s="465" t="n">
        <v>340</v>
      </c>
      <c r="H224" s="207"/>
      <c r="I224" s="207"/>
      <c r="J224" s="207"/>
      <c r="K224" s="470"/>
      <c r="L224" s="203"/>
      <c r="M224" s="204"/>
    </row>
    <row r="225" s="13" customFormat="true" ht="20.25" hidden="false" customHeight="true" outlineLevel="0" collapsed="false">
      <c r="A225" s="480" t="s">
        <v>1264</v>
      </c>
      <c r="B225" s="419"/>
      <c r="C225" s="201" t="s">
        <v>314</v>
      </c>
      <c r="D225" s="201" t="s">
        <v>16</v>
      </c>
      <c r="E225" s="418" t="n">
        <v>4780000</v>
      </c>
      <c r="F225" s="418" t="s">
        <v>125</v>
      </c>
      <c r="G225" s="472" t="s">
        <v>125</v>
      </c>
      <c r="H225" s="485"/>
      <c r="I225" s="485"/>
      <c r="J225" s="485"/>
      <c r="K225" s="486"/>
      <c r="L225" s="487"/>
      <c r="M225" s="488"/>
    </row>
    <row r="226" customFormat="false" ht="24" hidden="false" customHeight="true" outlineLevel="0" collapsed="false">
      <c r="A226" s="490" t="s">
        <v>709</v>
      </c>
      <c r="B226" s="419"/>
      <c r="C226" s="201" t="s">
        <v>314</v>
      </c>
      <c r="D226" s="201" t="s">
        <v>16</v>
      </c>
      <c r="E226" s="418" t="s">
        <v>1265</v>
      </c>
      <c r="F226" s="418" t="s">
        <v>125</v>
      </c>
      <c r="G226" s="472" t="s">
        <v>125</v>
      </c>
      <c r="H226" s="207"/>
      <c r="I226" s="207"/>
      <c r="J226" s="207"/>
      <c r="K226" s="470"/>
      <c r="L226" s="203"/>
      <c r="M226" s="204"/>
    </row>
    <row r="227" customFormat="false" ht="24" hidden="false" customHeight="true" outlineLevel="0" collapsed="false">
      <c r="A227" s="471" t="s">
        <v>707</v>
      </c>
      <c r="B227" s="447"/>
      <c r="C227" s="201" t="s">
        <v>314</v>
      </c>
      <c r="D227" s="201" t="s">
        <v>16</v>
      </c>
      <c r="E227" s="418" t="s">
        <v>1265</v>
      </c>
      <c r="F227" s="201" t="s">
        <v>708</v>
      </c>
      <c r="G227" s="472" t="s">
        <v>125</v>
      </c>
      <c r="H227" s="207"/>
      <c r="I227" s="207"/>
      <c r="J227" s="207"/>
      <c r="K227" s="470"/>
      <c r="L227" s="203"/>
      <c r="M227" s="204"/>
    </row>
    <row r="228" customFormat="false" ht="19.15" hidden="false" customHeight="true" outlineLevel="0" collapsed="false">
      <c r="A228" s="457" t="s">
        <v>579</v>
      </c>
      <c r="B228" s="475"/>
      <c r="C228" s="201" t="s">
        <v>314</v>
      </c>
      <c r="D228" s="201" t="s">
        <v>16</v>
      </c>
      <c r="E228" s="418" t="s">
        <v>1265</v>
      </c>
      <c r="F228" s="201" t="s">
        <v>708</v>
      </c>
      <c r="G228" s="465" t="n">
        <v>200</v>
      </c>
      <c r="H228" s="207"/>
      <c r="I228" s="207"/>
      <c r="J228" s="207"/>
      <c r="K228" s="470"/>
      <c r="L228" s="203"/>
      <c r="M228" s="204"/>
    </row>
    <row r="229" customFormat="false" ht="24" hidden="false" customHeight="true" outlineLevel="0" collapsed="false">
      <c r="A229" s="455" t="s">
        <v>580</v>
      </c>
      <c r="B229" s="413"/>
      <c r="C229" s="201" t="s">
        <v>314</v>
      </c>
      <c r="D229" s="201" t="s">
        <v>16</v>
      </c>
      <c r="E229" s="418" t="s">
        <v>1265</v>
      </c>
      <c r="F229" s="201" t="s">
        <v>708</v>
      </c>
      <c r="G229" s="465" t="n">
        <v>210</v>
      </c>
      <c r="H229" s="207"/>
      <c r="I229" s="207"/>
      <c r="J229" s="207"/>
      <c r="K229" s="470"/>
      <c r="L229" s="203"/>
      <c r="M229" s="204"/>
    </row>
    <row r="230" customFormat="false" ht="19.15" hidden="false" customHeight="true" outlineLevel="0" collapsed="false">
      <c r="A230" s="458" t="s">
        <v>582</v>
      </c>
      <c r="B230" s="413"/>
      <c r="C230" s="201" t="s">
        <v>314</v>
      </c>
      <c r="D230" s="201" t="s">
        <v>16</v>
      </c>
      <c r="E230" s="418" t="s">
        <v>1265</v>
      </c>
      <c r="F230" s="201" t="s">
        <v>708</v>
      </c>
      <c r="G230" s="465" t="n">
        <v>211</v>
      </c>
      <c r="H230" s="207"/>
      <c r="I230" s="207"/>
      <c r="J230" s="207"/>
      <c r="K230" s="470"/>
      <c r="L230" s="203"/>
      <c r="M230" s="204"/>
    </row>
    <row r="231" customFormat="false" ht="19.15" hidden="false" customHeight="true" outlineLevel="0" collapsed="false">
      <c r="A231" s="458" t="s">
        <v>584</v>
      </c>
      <c r="B231" s="413"/>
      <c r="C231" s="201" t="s">
        <v>314</v>
      </c>
      <c r="D231" s="201" t="s">
        <v>16</v>
      </c>
      <c r="E231" s="418" t="s">
        <v>1265</v>
      </c>
      <c r="F231" s="201" t="s">
        <v>708</v>
      </c>
      <c r="G231" s="465" t="n">
        <v>212</v>
      </c>
      <c r="H231" s="207"/>
      <c r="I231" s="207"/>
      <c r="J231" s="207"/>
      <c r="K231" s="470"/>
      <c r="L231" s="203"/>
      <c r="M231" s="204"/>
    </row>
    <row r="232" customFormat="false" ht="19.15" hidden="false" customHeight="true" outlineLevel="0" collapsed="false">
      <c r="A232" s="458" t="s">
        <v>586</v>
      </c>
      <c r="B232" s="413"/>
      <c r="C232" s="201" t="s">
        <v>314</v>
      </c>
      <c r="D232" s="201" t="s">
        <v>16</v>
      </c>
      <c r="E232" s="418" t="s">
        <v>1265</v>
      </c>
      <c r="F232" s="201" t="s">
        <v>708</v>
      </c>
      <c r="G232" s="465" t="n">
        <v>213</v>
      </c>
      <c r="H232" s="207"/>
      <c r="I232" s="207"/>
      <c r="J232" s="207"/>
      <c r="K232" s="470"/>
      <c r="L232" s="203"/>
      <c r="M232" s="204"/>
    </row>
    <row r="233" customFormat="false" ht="19.15" hidden="false" customHeight="true" outlineLevel="0" collapsed="false">
      <c r="A233" s="455" t="s">
        <v>824</v>
      </c>
      <c r="B233" s="413"/>
      <c r="C233" s="201" t="s">
        <v>314</v>
      </c>
      <c r="D233" s="201" t="s">
        <v>16</v>
      </c>
      <c r="E233" s="418" t="s">
        <v>1265</v>
      </c>
      <c r="F233" s="201" t="s">
        <v>708</v>
      </c>
      <c r="G233" s="465" t="n">
        <v>220</v>
      </c>
      <c r="H233" s="207"/>
      <c r="I233" s="207"/>
      <c r="J233" s="207"/>
      <c r="K233" s="470"/>
      <c r="L233" s="203"/>
      <c r="M233" s="204"/>
    </row>
    <row r="234" customFormat="false" ht="19.15" hidden="false" customHeight="true" outlineLevel="0" collapsed="false">
      <c r="A234" s="458" t="s">
        <v>598</v>
      </c>
      <c r="B234" s="413"/>
      <c r="C234" s="201" t="s">
        <v>314</v>
      </c>
      <c r="D234" s="201" t="s">
        <v>16</v>
      </c>
      <c r="E234" s="418" t="s">
        <v>1265</v>
      </c>
      <c r="F234" s="201" t="s">
        <v>708</v>
      </c>
      <c r="G234" s="465" t="n">
        <v>221</v>
      </c>
      <c r="H234" s="207"/>
      <c r="I234" s="207"/>
      <c r="J234" s="207"/>
      <c r="K234" s="470"/>
      <c r="L234" s="203"/>
      <c r="M234" s="204"/>
    </row>
    <row r="235" customFormat="false" ht="19.15" hidden="false" customHeight="true" outlineLevel="0" collapsed="false">
      <c r="A235" s="458" t="s">
        <v>600</v>
      </c>
      <c r="B235" s="413"/>
      <c r="C235" s="201" t="s">
        <v>314</v>
      </c>
      <c r="D235" s="201" t="s">
        <v>16</v>
      </c>
      <c r="E235" s="418" t="s">
        <v>1265</v>
      </c>
      <c r="F235" s="201" t="s">
        <v>708</v>
      </c>
      <c r="G235" s="465" t="n">
        <v>222</v>
      </c>
      <c r="H235" s="207"/>
      <c r="I235" s="207"/>
      <c r="J235" s="207"/>
      <c r="K235" s="470"/>
      <c r="L235" s="203"/>
      <c r="M235" s="204"/>
    </row>
    <row r="236" customFormat="false" ht="19.15" hidden="false" customHeight="true" outlineLevel="0" collapsed="false">
      <c r="A236" s="458" t="s">
        <v>602</v>
      </c>
      <c r="B236" s="413"/>
      <c r="C236" s="201" t="s">
        <v>314</v>
      </c>
      <c r="D236" s="201" t="s">
        <v>16</v>
      </c>
      <c r="E236" s="418" t="s">
        <v>1265</v>
      </c>
      <c r="F236" s="201" t="s">
        <v>708</v>
      </c>
      <c r="G236" s="465" t="n">
        <v>223</v>
      </c>
      <c r="H236" s="207"/>
      <c r="I236" s="207"/>
      <c r="J236" s="207"/>
      <c r="K236" s="470"/>
      <c r="L236" s="203"/>
      <c r="M236" s="204"/>
    </row>
    <row r="237" customFormat="false" ht="19.15" hidden="false" customHeight="true" outlineLevel="0" collapsed="false">
      <c r="A237" s="458" t="s">
        <v>604</v>
      </c>
      <c r="B237" s="413"/>
      <c r="C237" s="201" t="s">
        <v>314</v>
      </c>
      <c r="D237" s="201" t="s">
        <v>16</v>
      </c>
      <c r="E237" s="418" t="s">
        <v>1265</v>
      </c>
      <c r="F237" s="201" t="s">
        <v>708</v>
      </c>
      <c r="G237" s="465" t="n">
        <v>224</v>
      </c>
      <c r="H237" s="207"/>
      <c r="I237" s="207"/>
      <c r="J237" s="207"/>
      <c r="K237" s="470"/>
      <c r="L237" s="203"/>
      <c r="M237" s="204"/>
    </row>
    <row r="238" customFormat="false" ht="19.15" hidden="false" customHeight="true" outlineLevel="0" collapsed="false">
      <c r="A238" s="458" t="s">
        <v>605</v>
      </c>
      <c r="B238" s="413"/>
      <c r="C238" s="201" t="s">
        <v>314</v>
      </c>
      <c r="D238" s="201" t="s">
        <v>16</v>
      </c>
      <c r="E238" s="418" t="s">
        <v>1265</v>
      </c>
      <c r="F238" s="201" t="s">
        <v>708</v>
      </c>
      <c r="G238" s="465" t="n">
        <v>225</v>
      </c>
      <c r="H238" s="207"/>
      <c r="I238" s="207"/>
      <c r="J238" s="207"/>
      <c r="K238" s="470"/>
      <c r="L238" s="203"/>
      <c r="M238" s="204"/>
    </row>
    <row r="239" customFormat="false" ht="19.15" hidden="false" customHeight="true" outlineLevel="0" collapsed="false">
      <c r="A239" s="458" t="s">
        <v>607</v>
      </c>
      <c r="B239" s="413"/>
      <c r="C239" s="201" t="s">
        <v>314</v>
      </c>
      <c r="D239" s="201" t="s">
        <v>16</v>
      </c>
      <c r="E239" s="418" t="s">
        <v>1265</v>
      </c>
      <c r="F239" s="201" t="s">
        <v>708</v>
      </c>
      <c r="G239" s="465" t="n">
        <v>226</v>
      </c>
      <c r="H239" s="207"/>
      <c r="I239" s="207"/>
      <c r="J239" s="207"/>
      <c r="K239" s="470"/>
      <c r="L239" s="203"/>
      <c r="M239" s="204"/>
    </row>
    <row r="240" customFormat="false" ht="19.15" hidden="false" customHeight="true" outlineLevel="0" collapsed="false">
      <c r="A240" s="455" t="s">
        <v>588</v>
      </c>
      <c r="B240" s="419"/>
      <c r="C240" s="201" t="s">
        <v>314</v>
      </c>
      <c r="D240" s="201" t="s">
        <v>16</v>
      </c>
      <c r="E240" s="418" t="s">
        <v>1265</v>
      </c>
      <c r="F240" s="201" t="s">
        <v>708</v>
      </c>
      <c r="G240" s="465" t="n">
        <v>260</v>
      </c>
      <c r="H240" s="207"/>
      <c r="I240" s="207"/>
      <c r="J240" s="207"/>
      <c r="K240" s="470"/>
      <c r="L240" s="203"/>
      <c r="M240" s="204"/>
    </row>
    <row r="241" customFormat="false" ht="19.15" hidden="false" customHeight="true" outlineLevel="0" collapsed="false">
      <c r="A241" s="458" t="s">
        <v>589</v>
      </c>
      <c r="B241" s="419"/>
      <c r="C241" s="201" t="s">
        <v>314</v>
      </c>
      <c r="D241" s="201" t="s">
        <v>16</v>
      </c>
      <c r="E241" s="418" t="s">
        <v>1265</v>
      </c>
      <c r="F241" s="201" t="s">
        <v>708</v>
      </c>
      <c r="G241" s="465" t="n">
        <v>262</v>
      </c>
      <c r="H241" s="207"/>
      <c r="I241" s="207"/>
      <c r="J241" s="207"/>
      <c r="K241" s="470"/>
      <c r="L241" s="203"/>
      <c r="M241" s="204"/>
    </row>
    <row r="242" customFormat="false" ht="19.15" hidden="false" customHeight="true" outlineLevel="0" collapsed="false">
      <c r="A242" s="455" t="s">
        <v>609</v>
      </c>
      <c r="B242" s="413"/>
      <c r="C242" s="201" t="s">
        <v>314</v>
      </c>
      <c r="D242" s="201" t="s">
        <v>16</v>
      </c>
      <c r="E242" s="418" t="s">
        <v>1265</v>
      </c>
      <c r="F242" s="201" t="s">
        <v>708</v>
      </c>
      <c r="G242" s="465" t="n">
        <v>290</v>
      </c>
      <c r="H242" s="207"/>
      <c r="I242" s="207"/>
      <c r="J242" s="207"/>
      <c r="K242" s="470"/>
      <c r="L242" s="203"/>
      <c r="M242" s="204"/>
    </row>
    <row r="243" customFormat="false" ht="19.15" hidden="false" customHeight="true" outlineLevel="0" collapsed="false">
      <c r="A243" s="458" t="s">
        <v>611</v>
      </c>
      <c r="B243" s="413"/>
      <c r="C243" s="201" t="s">
        <v>314</v>
      </c>
      <c r="D243" s="201" t="s">
        <v>16</v>
      </c>
      <c r="E243" s="418" t="s">
        <v>1265</v>
      </c>
      <c r="F243" s="201" t="s">
        <v>708</v>
      </c>
      <c r="G243" s="465" t="n">
        <v>300</v>
      </c>
      <c r="H243" s="207"/>
      <c r="I243" s="207"/>
      <c r="J243" s="207"/>
      <c r="K243" s="470"/>
      <c r="L243" s="203"/>
      <c r="M243" s="204"/>
    </row>
    <row r="244" customFormat="false" ht="19.15" hidden="false" customHeight="true" outlineLevel="0" collapsed="false">
      <c r="A244" s="455" t="s">
        <v>612</v>
      </c>
      <c r="B244" s="413"/>
      <c r="C244" s="201" t="s">
        <v>314</v>
      </c>
      <c r="D244" s="201" t="s">
        <v>16</v>
      </c>
      <c r="E244" s="418" t="s">
        <v>1265</v>
      </c>
      <c r="F244" s="201" t="s">
        <v>708</v>
      </c>
      <c r="G244" s="465" t="n">
        <v>310</v>
      </c>
      <c r="H244" s="207"/>
      <c r="I244" s="207"/>
      <c r="J244" s="207"/>
      <c r="K244" s="470"/>
      <c r="L244" s="203"/>
      <c r="M244" s="204"/>
    </row>
    <row r="245" customFormat="false" ht="19.15" hidden="false" customHeight="true" outlineLevel="0" collapsed="false">
      <c r="A245" s="455" t="s">
        <v>615</v>
      </c>
      <c r="B245" s="413"/>
      <c r="C245" s="201" t="s">
        <v>314</v>
      </c>
      <c r="D245" s="201" t="s">
        <v>16</v>
      </c>
      <c r="E245" s="418" t="s">
        <v>1265</v>
      </c>
      <c r="F245" s="201" t="s">
        <v>708</v>
      </c>
      <c r="G245" s="465" t="n">
        <v>340</v>
      </c>
      <c r="H245" s="207"/>
      <c r="I245" s="207"/>
      <c r="J245" s="207"/>
      <c r="K245" s="470"/>
      <c r="L245" s="203"/>
      <c r="M245" s="204"/>
    </row>
    <row r="246" customFormat="false" ht="25.5" hidden="false" customHeight="false" outlineLevel="0" collapsed="false">
      <c r="A246" s="448" t="s">
        <v>784</v>
      </c>
      <c r="B246" s="413"/>
      <c r="C246" s="201" t="s">
        <v>314</v>
      </c>
      <c r="D246" s="201" t="s">
        <v>16</v>
      </c>
      <c r="E246" s="478" t="s">
        <v>785</v>
      </c>
      <c r="F246" s="472" t="s">
        <v>125</v>
      </c>
      <c r="G246" s="472" t="s">
        <v>125</v>
      </c>
      <c r="H246" s="207"/>
      <c r="I246" s="207"/>
      <c r="J246" s="207"/>
      <c r="K246" s="470"/>
      <c r="L246" s="203"/>
      <c r="M246" s="204"/>
    </row>
    <row r="247" s="252" customFormat="true" ht="44.25" hidden="false" customHeight="true" outlineLevel="0" collapsed="false">
      <c r="A247" s="451" t="s">
        <v>1266</v>
      </c>
      <c r="B247" s="413"/>
      <c r="C247" s="201" t="s">
        <v>314</v>
      </c>
      <c r="D247" s="201" t="s">
        <v>16</v>
      </c>
      <c r="E247" s="478" t="s">
        <v>1267</v>
      </c>
      <c r="F247" s="418" t="s">
        <v>125</v>
      </c>
      <c r="G247" s="472" t="s">
        <v>125</v>
      </c>
      <c r="H247" s="661"/>
      <c r="I247" s="661"/>
      <c r="J247" s="661"/>
      <c r="K247" s="662"/>
      <c r="L247" s="663"/>
      <c r="M247" s="664"/>
    </row>
    <row r="248" customFormat="false" ht="24" hidden="false" customHeight="true" outlineLevel="0" collapsed="false">
      <c r="A248" s="471" t="s">
        <v>707</v>
      </c>
      <c r="B248" s="447"/>
      <c r="C248" s="201" t="s">
        <v>314</v>
      </c>
      <c r="D248" s="201" t="s">
        <v>16</v>
      </c>
      <c r="E248" s="478" t="s">
        <v>1267</v>
      </c>
      <c r="F248" s="201" t="s">
        <v>708</v>
      </c>
      <c r="G248" s="472" t="s">
        <v>125</v>
      </c>
      <c r="H248" s="207"/>
      <c r="I248" s="207"/>
      <c r="J248" s="207"/>
      <c r="K248" s="470"/>
      <c r="L248" s="203"/>
      <c r="M248" s="204"/>
    </row>
    <row r="249" customFormat="false" ht="19.15" hidden="false" customHeight="true" outlineLevel="0" collapsed="false">
      <c r="A249" s="457" t="s">
        <v>579</v>
      </c>
      <c r="B249" s="475"/>
      <c r="C249" s="201" t="s">
        <v>314</v>
      </c>
      <c r="D249" s="201" t="s">
        <v>16</v>
      </c>
      <c r="E249" s="478" t="s">
        <v>1267</v>
      </c>
      <c r="F249" s="201" t="s">
        <v>708</v>
      </c>
      <c r="G249" s="465" t="n">
        <v>200</v>
      </c>
      <c r="H249" s="207"/>
      <c r="I249" s="207"/>
      <c r="J249" s="207"/>
      <c r="K249" s="470"/>
      <c r="L249" s="203"/>
      <c r="M249" s="204"/>
    </row>
    <row r="250" customFormat="false" ht="24" hidden="false" customHeight="true" outlineLevel="0" collapsed="false">
      <c r="A250" s="455" t="s">
        <v>580</v>
      </c>
      <c r="B250" s="413"/>
      <c r="C250" s="201" t="s">
        <v>314</v>
      </c>
      <c r="D250" s="201" t="s">
        <v>16</v>
      </c>
      <c r="E250" s="478" t="s">
        <v>1267</v>
      </c>
      <c r="F250" s="201" t="s">
        <v>708</v>
      </c>
      <c r="G250" s="465" t="n">
        <v>210</v>
      </c>
      <c r="H250" s="207"/>
      <c r="I250" s="207"/>
      <c r="J250" s="207"/>
      <c r="K250" s="470"/>
      <c r="L250" s="203"/>
      <c r="M250" s="204"/>
    </row>
    <row r="251" customFormat="false" ht="19.15" hidden="false" customHeight="true" outlineLevel="0" collapsed="false">
      <c r="A251" s="458" t="s">
        <v>582</v>
      </c>
      <c r="B251" s="413"/>
      <c r="C251" s="201" t="s">
        <v>314</v>
      </c>
      <c r="D251" s="201" t="s">
        <v>16</v>
      </c>
      <c r="E251" s="478" t="s">
        <v>1267</v>
      </c>
      <c r="F251" s="201" t="s">
        <v>708</v>
      </c>
      <c r="G251" s="465" t="n">
        <v>211</v>
      </c>
      <c r="H251" s="207"/>
      <c r="I251" s="207"/>
      <c r="J251" s="207"/>
      <c r="K251" s="470"/>
      <c r="L251" s="203"/>
      <c r="M251" s="204"/>
    </row>
    <row r="252" s="421" customFormat="true" ht="18" hidden="false" customHeight="true" outlineLevel="0" collapsed="false">
      <c r="A252" s="212" t="s">
        <v>586</v>
      </c>
      <c r="B252" s="419"/>
      <c r="C252" s="201" t="s">
        <v>314</v>
      </c>
      <c r="D252" s="201" t="s">
        <v>16</v>
      </c>
      <c r="E252" s="478" t="s">
        <v>1267</v>
      </c>
      <c r="F252" s="201" t="s">
        <v>708</v>
      </c>
      <c r="G252" s="414" t="n">
        <v>213</v>
      </c>
      <c r="H252" s="207"/>
      <c r="I252" s="207"/>
      <c r="J252" s="207"/>
      <c r="K252" s="208"/>
      <c r="L252" s="208"/>
      <c r="M252" s="209"/>
    </row>
    <row r="253" customFormat="false" ht="26.25" hidden="false" customHeight="true" outlineLevel="0" collapsed="false">
      <c r="A253" s="658" t="s">
        <v>1268</v>
      </c>
      <c r="B253" s="413"/>
      <c r="C253" s="201" t="s">
        <v>314</v>
      </c>
      <c r="D253" s="201" t="s">
        <v>371</v>
      </c>
      <c r="E253" s="566" t="s">
        <v>572</v>
      </c>
      <c r="F253" s="659" t="s">
        <v>125</v>
      </c>
      <c r="G253" s="659" t="s">
        <v>125</v>
      </c>
      <c r="H253" s="207"/>
      <c r="I253" s="207"/>
      <c r="J253" s="207"/>
      <c r="K253" s="470"/>
      <c r="L253" s="203"/>
      <c r="M253" s="204"/>
    </row>
    <row r="254" customFormat="false" ht="25.5" hidden="false" customHeight="false" outlineLevel="0" collapsed="false">
      <c r="A254" s="480" t="s">
        <v>1252</v>
      </c>
      <c r="B254" s="419"/>
      <c r="C254" s="201" t="s">
        <v>314</v>
      </c>
      <c r="D254" s="201" t="s">
        <v>371</v>
      </c>
      <c r="E254" s="418" t="n">
        <v>4700000</v>
      </c>
      <c r="F254" s="418" t="s">
        <v>125</v>
      </c>
      <c r="G254" s="472" t="s">
        <v>125</v>
      </c>
      <c r="H254" s="207"/>
      <c r="I254" s="207"/>
      <c r="J254" s="207"/>
      <c r="K254" s="470"/>
      <c r="L254" s="203"/>
      <c r="M254" s="204"/>
    </row>
    <row r="255" customFormat="false" ht="24" hidden="false" customHeight="true" outlineLevel="0" collapsed="false">
      <c r="A255" s="451" t="s">
        <v>709</v>
      </c>
      <c r="B255" s="419"/>
      <c r="C255" s="201" t="s">
        <v>314</v>
      </c>
      <c r="D255" s="201" t="s">
        <v>371</v>
      </c>
      <c r="E255" s="418" t="s">
        <v>1255</v>
      </c>
      <c r="F255" s="418" t="s">
        <v>125</v>
      </c>
      <c r="G255" s="472" t="s">
        <v>125</v>
      </c>
      <c r="H255" s="207"/>
      <c r="I255" s="207"/>
      <c r="J255" s="207"/>
      <c r="K255" s="470"/>
      <c r="L255" s="203"/>
      <c r="M255" s="204"/>
    </row>
    <row r="256" customFormat="false" ht="24" hidden="false" customHeight="true" outlineLevel="0" collapsed="false">
      <c r="A256" s="471" t="s">
        <v>707</v>
      </c>
      <c r="B256" s="447"/>
      <c r="C256" s="201" t="s">
        <v>314</v>
      </c>
      <c r="D256" s="201" t="s">
        <v>371</v>
      </c>
      <c r="E256" s="418" t="s">
        <v>1255</v>
      </c>
      <c r="F256" s="201" t="s">
        <v>708</v>
      </c>
      <c r="G256" s="200" t="s">
        <v>125</v>
      </c>
      <c r="H256" s="207"/>
      <c r="I256" s="207"/>
      <c r="J256" s="207"/>
      <c r="K256" s="470"/>
      <c r="L256" s="203"/>
      <c r="M256" s="204"/>
    </row>
    <row r="257" customFormat="false" ht="19.15" hidden="false" customHeight="true" outlineLevel="0" collapsed="false">
      <c r="A257" s="457" t="s">
        <v>579</v>
      </c>
      <c r="B257" s="475"/>
      <c r="C257" s="201" t="s">
        <v>314</v>
      </c>
      <c r="D257" s="201" t="s">
        <v>371</v>
      </c>
      <c r="E257" s="418" t="s">
        <v>1255</v>
      </c>
      <c r="F257" s="201" t="s">
        <v>708</v>
      </c>
      <c r="G257" s="465" t="n">
        <v>200</v>
      </c>
      <c r="H257" s="207"/>
      <c r="I257" s="207"/>
      <c r="J257" s="207"/>
      <c r="K257" s="470"/>
      <c r="L257" s="203"/>
      <c r="M257" s="204"/>
    </row>
    <row r="258" customFormat="false" ht="24" hidden="false" customHeight="true" outlineLevel="0" collapsed="false">
      <c r="A258" s="455" t="s">
        <v>580</v>
      </c>
      <c r="B258" s="413"/>
      <c r="C258" s="201" t="s">
        <v>314</v>
      </c>
      <c r="D258" s="201" t="s">
        <v>371</v>
      </c>
      <c r="E258" s="418" t="s">
        <v>1255</v>
      </c>
      <c r="F258" s="201" t="s">
        <v>708</v>
      </c>
      <c r="G258" s="465" t="n">
        <v>210</v>
      </c>
      <c r="H258" s="207"/>
      <c r="I258" s="207"/>
      <c r="J258" s="207"/>
      <c r="K258" s="470"/>
      <c r="L258" s="203"/>
      <c r="M258" s="204"/>
    </row>
    <row r="259" customFormat="false" ht="19.15" hidden="false" customHeight="true" outlineLevel="0" collapsed="false">
      <c r="A259" s="458" t="s">
        <v>582</v>
      </c>
      <c r="B259" s="413"/>
      <c r="C259" s="201" t="s">
        <v>314</v>
      </c>
      <c r="D259" s="201" t="s">
        <v>371</v>
      </c>
      <c r="E259" s="418" t="s">
        <v>1255</v>
      </c>
      <c r="F259" s="201" t="s">
        <v>708</v>
      </c>
      <c r="G259" s="465" t="n">
        <v>211</v>
      </c>
      <c r="H259" s="207"/>
      <c r="I259" s="207"/>
      <c r="J259" s="207"/>
      <c r="K259" s="470"/>
      <c r="L259" s="203"/>
      <c r="M259" s="204"/>
    </row>
    <row r="260" customFormat="false" ht="19.15" hidden="false" customHeight="true" outlineLevel="0" collapsed="false">
      <c r="A260" s="458" t="s">
        <v>584</v>
      </c>
      <c r="B260" s="413"/>
      <c r="C260" s="201" t="s">
        <v>314</v>
      </c>
      <c r="D260" s="201" t="s">
        <v>371</v>
      </c>
      <c r="E260" s="418" t="s">
        <v>1255</v>
      </c>
      <c r="F260" s="201" t="s">
        <v>708</v>
      </c>
      <c r="G260" s="465" t="n">
        <v>212</v>
      </c>
      <c r="H260" s="207"/>
      <c r="I260" s="207"/>
      <c r="J260" s="207"/>
      <c r="K260" s="470"/>
      <c r="L260" s="203"/>
      <c r="M260" s="204"/>
    </row>
    <row r="261" customFormat="false" ht="19.15" hidden="false" customHeight="true" outlineLevel="0" collapsed="false">
      <c r="A261" s="458" t="s">
        <v>586</v>
      </c>
      <c r="B261" s="413"/>
      <c r="C261" s="201" t="s">
        <v>314</v>
      </c>
      <c r="D261" s="201" t="s">
        <v>371</v>
      </c>
      <c r="E261" s="418" t="s">
        <v>1255</v>
      </c>
      <c r="F261" s="201" t="s">
        <v>708</v>
      </c>
      <c r="G261" s="465" t="n">
        <v>213</v>
      </c>
      <c r="H261" s="207"/>
      <c r="I261" s="207"/>
      <c r="J261" s="207"/>
      <c r="K261" s="470"/>
      <c r="L261" s="203"/>
      <c r="M261" s="204"/>
    </row>
    <row r="262" customFormat="false" ht="19.15" hidden="false" customHeight="true" outlineLevel="0" collapsed="false">
      <c r="A262" s="455" t="s">
        <v>824</v>
      </c>
      <c r="B262" s="413"/>
      <c r="C262" s="201" t="s">
        <v>314</v>
      </c>
      <c r="D262" s="201" t="s">
        <v>371</v>
      </c>
      <c r="E262" s="418" t="s">
        <v>1255</v>
      </c>
      <c r="F262" s="201" t="s">
        <v>708</v>
      </c>
      <c r="G262" s="465" t="n">
        <v>220</v>
      </c>
      <c r="H262" s="207"/>
      <c r="I262" s="207"/>
      <c r="J262" s="207"/>
      <c r="K262" s="470"/>
      <c r="L262" s="203"/>
      <c r="M262" s="204"/>
    </row>
    <row r="263" customFormat="false" ht="19.15" hidden="false" customHeight="true" outlineLevel="0" collapsed="false">
      <c r="A263" s="458" t="s">
        <v>598</v>
      </c>
      <c r="B263" s="413"/>
      <c r="C263" s="201" t="s">
        <v>314</v>
      </c>
      <c r="D263" s="201" t="s">
        <v>371</v>
      </c>
      <c r="E263" s="418" t="s">
        <v>1255</v>
      </c>
      <c r="F263" s="201" t="s">
        <v>708</v>
      </c>
      <c r="G263" s="465" t="n">
        <v>221</v>
      </c>
      <c r="H263" s="207"/>
      <c r="I263" s="207"/>
      <c r="J263" s="207"/>
      <c r="K263" s="470"/>
      <c r="L263" s="203"/>
      <c r="M263" s="204"/>
    </row>
    <row r="264" customFormat="false" ht="19.15" hidden="false" customHeight="true" outlineLevel="0" collapsed="false">
      <c r="A264" s="458" t="s">
        <v>600</v>
      </c>
      <c r="B264" s="413"/>
      <c r="C264" s="201" t="s">
        <v>314</v>
      </c>
      <c r="D264" s="201" t="s">
        <v>371</v>
      </c>
      <c r="E264" s="418" t="s">
        <v>1255</v>
      </c>
      <c r="F264" s="201" t="s">
        <v>708</v>
      </c>
      <c r="G264" s="465" t="n">
        <v>222</v>
      </c>
      <c r="H264" s="207"/>
      <c r="I264" s="207"/>
      <c r="J264" s="207"/>
      <c r="K264" s="470"/>
      <c r="L264" s="203"/>
      <c r="M264" s="204"/>
    </row>
    <row r="265" customFormat="false" ht="19.15" hidden="false" customHeight="true" outlineLevel="0" collapsed="false">
      <c r="A265" s="458" t="s">
        <v>602</v>
      </c>
      <c r="B265" s="413"/>
      <c r="C265" s="201" t="s">
        <v>314</v>
      </c>
      <c r="D265" s="201" t="s">
        <v>371</v>
      </c>
      <c r="E265" s="418" t="s">
        <v>1255</v>
      </c>
      <c r="F265" s="201" t="s">
        <v>708</v>
      </c>
      <c r="G265" s="465" t="n">
        <v>223</v>
      </c>
      <c r="H265" s="207"/>
      <c r="I265" s="207"/>
      <c r="J265" s="207"/>
      <c r="K265" s="470"/>
      <c r="L265" s="203"/>
      <c r="M265" s="204"/>
    </row>
    <row r="266" customFormat="false" ht="19.15" hidden="false" customHeight="true" outlineLevel="0" collapsed="false">
      <c r="A266" s="458" t="s">
        <v>604</v>
      </c>
      <c r="B266" s="413"/>
      <c r="C266" s="201" t="s">
        <v>314</v>
      </c>
      <c r="D266" s="201" t="s">
        <v>371</v>
      </c>
      <c r="E266" s="418" t="s">
        <v>1255</v>
      </c>
      <c r="F266" s="201" t="s">
        <v>708</v>
      </c>
      <c r="G266" s="465" t="n">
        <v>224</v>
      </c>
      <c r="H266" s="207"/>
      <c r="I266" s="207"/>
      <c r="J266" s="207"/>
      <c r="K266" s="470"/>
      <c r="L266" s="203"/>
      <c r="M266" s="204"/>
    </row>
    <row r="267" customFormat="false" ht="19.15" hidden="false" customHeight="true" outlineLevel="0" collapsed="false">
      <c r="A267" s="458" t="s">
        <v>605</v>
      </c>
      <c r="B267" s="413"/>
      <c r="C267" s="201" t="s">
        <v>314</v>
      </c>
      <c r="D267" s="201" t="s">
        <v>371</v>
      </c>
      <c r="E267" s="418" t="s">
        <v>1255</v>
      </c>
      <c r="F267" s="201" t="s">
        <v>708</v>
      </c>
      <c r="G267" s="465" t="n">
        <v>225</v>
      </c>
      <c r="H267" s="207"/>
      <c r="I267" s="207"/>
      <c r="J267" s="207"/>
      <c r="K267" s="470"/>
      <c r="L267" s="203"/>
      <c r="M267" s="204"/>
    </row>
    <row r="268" customFormat="false" ht="19.15" hidden="false" customHeight="true" outlineLevel="0" collapsed="false">
      <c r="A268" s="458" t="s">
        <v>607</v>
      </c>
      <c r="B268" s="413"/>
      <c r="C268" s="201" t="s">
        <v>314</v>
      </c>
      <c r="D268" s="201" t="s">
        <v>371</v>
      </c>
      <c r="E268" s="418" t="s">
        <v>1255</v>
      </c>
      <c r="F268" s="201" t="s">
        <v>708</v>
      </c>
      <c r="G268" s="465" t="n">
        <v>226</v>
      </c>
      <c r="H268" s="207"/>
      <c r="I268" s="207"/>
      <c r="J268" s="207"/>
      <c r="K268" s="470"/>
      <c r="L268" s="203"/>
      <c r="M268" s="204"/>
    </row>
    <row r="269" customFormat="false" ht="19.15" hidden="false" customHeight="true" outlineLevel="0" collapsed="false">
      <c r="A269" s="455" t="s">
        <v>588</v>
      </c>
      <c r="B269" s="419"/>
      <c r="C269" s="201" t="s">
        <v>314</v>
      </c>
      <c r="D269" s="201" t="s">
        <v>371</v>
      </c>
      <c r="E269" s="418" t="s">
        <v>1255</v>
      </c>
      <c r="F269" s="201" t="s">
        <v>708</v>
      </c>
      <c r="G269" s="465" t="n">
        <v>260</v>
      </c>
      <c r="H269" s="207"/>
      <c r="I269" s="207"/>
      <c r="J269" s="207"/>
      <c r="K269" s="470"/>
      <c r="L269" s="203"/>
      <c r="M269" s="204"/>
    </row>
    <row r="270" customFormat="false" ht="19.15" hidden="false" customHeight="true" outlineLevel="0" collapsed="false">
      <c r="A270" s="458" t="s">
        <v>589</v>
      </c>
      <c r="B270" s="419"/>
      <c r="C270" s="201" t="s">
        <v>314</v>
      </c>
      <c r="D270" s="201" t="s">
        <v>371</v>
      </c>
      <c r="E270" s="418" t="s">
        <v>1255</v>
      </c>
      <c r="F270" s="201" t="s">
        <v>708</v>
      </c>
      <c r="G270" s="465" t="n">
        <v>262</v>
      </c>
      <c r="H270" s="207"/>
      <c r="I270" s="207"/>
      <c r="J270" s="207"/>
      <c r="K270" s="470"/>
      <c r="L270" s="203"/>
      <c r="M270" s="204"/>
    </row>
    <row r="271" customFormat="false" ht="19.15" hidden="false" customHeight="true" outlineLevel="0" collapsed="false">
      <c r="A271" s="455" t="s">
        <v>609</v>
      </c>
      <c r="B271" s="413"/>
      <c r="C271" s="201" t="s">
        <v>314</v>
      </c>
      <c r="D271" s="201" t="s">
        <v>371</v>
      </c>
      <c r="E271" s="418" t="s">
        <v>1255</v>
      </c>
      <c r="F271" s="201" t="s">
        <v>708</v>
      </c>
      <c r="G271" s="465" t="n">
        <v>290</v>
      </c>
      <c r="H271" s="207"/>
      <c r="I271" s="207"/>
      <c r="J271" s="207"/>
      <c r="K271" s="470"/>
      <c r="L271" s="203"/>
      <c r="M271" s="204"/>
    </row>
    <row r="272" customFormat="false" ht="19.15" hidden="false" customHeight="true" outlineLevel="0" collapsed="false">
      <c r="A272" s="458" t="s">
        <v>611</v>
      </c>
      <c r="B272" s="413"/>
      <c r="C272" s="201" t="s">
        <v>314</v>
      </c>
      <c r="D272" s="201" t="s">
        <v>371</v>
      </c>
      <c r="E272" s="418" t="s">
        <v>1255</v>
      </c>
      <c r="F272" s="201" t="s">
        <v>708</v>
      </c>
      <c r="G272" s="465" t="n">
        <v>300</v>
      </c>
      <c r="H272" s="207"/>
      <c r="I272" s="207"/>
      <c r="J272" s="207"/>
      <c r="K272" s="470"/>
      <c r="L272" s="203"/>
      <c r="M272" s="204"/>
    </row>
    <row r="273" customFormat="false" ht="19.15" hidden="false" customHeight="true" outlineLevel="0" collapsed="false">
      <c r="A273" s="455" t="s">
        <v>612</v>
      </c>
      <c r="B273" s="413"/>
      <c r="C273" s="201" t="s">
        <v>314</v>
      </c>
      <c r="D273" s="201" t="s">
        <v>371</v>
      </c>
      <c r="E273" s="418" t="s">
        <v>1255</v>
      </c>
      <c r="F273" s="201" t="s">
        <v>708</v>
      </c>
      <c r="G273" s="465" t="n">
        <v>310</v>
      </c>
      <c r="H273" s="207"/>
      <c r="I273" s="207"/>
      <c r="J273" s="207"/>
      <c r="K273" s="470"/>
      <c r="L273" s="203"/>
      <c r="M273" s="204"/>
    </row>
    <row r="274" customFormat="false" ht="19.15" hidden="false" customHeight="true" outlineLevel="0" collapsed="false">
      <c r="A274" s="455" t="s">
        <v>615</v>
      </c>
      <c r="B274" s="413"/>
      <c r="C274" s="201" t="s">
        <v>314</v>
      </c>
      <c r="D274" s="201" t="s">
        <v>371</v>
      </c>
      <c r="E274" s="418" t="s">
        <v>1255</v>
      </c>
      <c r="F274" s="201" t="s">
        <v>708</v>
      </c>
      <c r="G274" s="465" t="n">
        <v>340</v>
      </c>
      <c r="H274" s="207"/>
      <c r="I274" s="207"/>
      <c r="J274" s="207"/>
      <c r="K274" s="470"/>
      <c r="L274" s="203"/>
      <c r="M274" s="204"/>
    </row>
    <row r="275" customFormat="false" ht="18.75" hidden="false" customHeight="true" outlineLevel="0" collapsed="false">
      <c r="A275" s="658" t="s">
        <v>1269</v>
      </c>
      <c r="B275" s="413"/>
      <c r="C275" s="201" t="s">
        <v>314</v>
      </c>
      <c r="D275" s="201" t="s">
        <v>155</v>
      </c>
      <c r="E275" s="566" t="s">
        <v>572</v>
      </c>
      <c r="F275" s="659" t="s">
        <v>125</v>
      </c>
      <c r="G275" s="472" t="s">
        <v>125</v>
      </c>
      <c r="H275" s="207"/>
      <c r="I275" s="207"/>
      <c r="J275" s="207"/>
      <c r="K275" s="470"/>
      <c r="L275" s="203"/>
      <c r="M275" s="204"/>
    </row>
    <row r="276" s="252" customFormat="true" ht="38.25" hidden="false" customHeight="false" outlineLevel="0" collapsed="false">
      <c r="A276" s="288" t="s">
        <v>645</v>
      </c>
      <c r="B276" s="605"/>
      <c r="C276" s="201" t="s">
        <v>314</v>
      </c>
      <c r="D276" s="201" t="s">
        <v>155</v>
      </c>
      <c r="E276" s="566" t="s">
        <v>769</v>
      </c>
      <c r="F276" s="566" t="s">
        <v>125</v>
      </c>
      <c r="G276" s="606" t="s">
        <v>125</v>
      </c>
      <c r="H276" s="291"/>
      <c r="I276" s="291"/>
      <c r="J276" s="291"/>
      <c r="K276" s="607"/>
      <c r="L276" s="286"/>
      <c r="M276" s="287"/>
    </row>
    <row r="277" s="252" customFormat="true" ht="42.75" hidden="false" customHeight="false" outlineLevel="0" collapsed="false">
      <c r="A277" s="294" t="s">
        <v>770</v>
      </c>
      <c r="B277" s="605"/>
      <c r="C277" s="201" t="s">
        <v>314</v>
      </c>
      <c r="D277" s="201" t="s">
        <v>155</v>
      </c>
      <c r="E277" s="566" t="s">
        <v>771</v>
      </c>
      <c r="F277" s="566" t="s">
        <v>125</v>
      </c>
      <c r="G277" s="606" t="s">
        <v>125</v>
      </c>
      <c r="H277" s="291"/>
      <c r="I277" s="291"/>
      <c r="J277" s="291"/>
      <c r="K277" s="607"/>
      <c r="L277" s="286"/>
      <c r="M277" s="287"/>
    </row>
    <row r="278" s="252" customFormat="true" ht="15.75" hidden="false" customHeight="true" outlineLevel="0" collapsed="false">
      <c r="A278" s="295" t="s">
        <v>647</v>
      </c>
      <c r="B278" s="605"/>
      <c r="C278" s="201" t="s">
        <v>314</v>
      </c>
      <c r="D278" s="201" t="s">
        <v>155</v>
      </c>
      <c r="E278" s="566" t="s">
        <v>771</v>
      </c>
      <c r="F278" s="566" t="s">
        <v>648</v>
      </c>
      <c r="G278" s="606" t="s">
        <v>125</v>
      </c>
      <c r="H278" s="291"/>
      <c r="I278" s="291"/>
      <c r="J278" s="291"/>
      <c r="K278" s="607"/>
      <c r="L278" s="286"/>
      <c r="M278" s="287"/>
    </row>
    <row r="279" s="252" customFormat="true" ht="19.15" hidden="false" customHeight="true" outlineLevel="0" collapsed="false">
      <c r="A279" s="296" t="s">
        <v>611</v>
      </c>
      <c r="B279" s="307"/>
      <c r="C279" s="201" t="s">
        <v>314</v>
      </c>
      <c r="D279" s="201" t="s">
        <v>155</v>
      </c>
      <c r="E279" s="566" t="s">
        <v>771</v>
      </c>
      <c r="F279" s="290" t="s">
        <v>648</v>
      </c>
      <c r="G279" s="301" t="n">
        <v>300</v>
      </c>
      <c r="H279" s="291"/>
      <c r="I279" s="291"/>
      <c r="J279" s="291"/>
      <c r="K279" s="292"/>
      <c r="L279" s="292"/>
      <c r="M279" s="293"/>
    </row>
    <row r="280" s="252" customFormat="true" ht="18.75" hidden="false" customHeight="true" outlineLevel="0" collapsed="false">
      <c r="A280" s="304" t="s">
        <v>612</v>
      </c>
      <c r="B280" s="307"/>
      <c r="C280" s="201" t="s">
        <v>314</v>
      </c>
      <c r="D280" s="201" t="s">
        <v>155</v>
      </c>
      <c r="E280" s="566" t="s">
        <v>771</v>
      </c>
      <c r="F280" s="290" t="s">
        <v>648</v>
      </c>
      <c r="G280" s="301" t="n">
        <v>310</v>
      </c>
      <c r="H280" s="291"/>
      <c r="I280" s="291"/>
      <c r="J280" s="291"/>
      <c r="K280" s="292"/>
      <c r="L280" s="292"/>
      <c r="M280" s="293"/>
    </row>
    <row r="281" s="252" customFormat="true" ht="32.25" hidden="false" customHeight="false" outlineLevel="0" collapsed="false">
      <c r="A281" s="294" t="s">
        <v>772</v>
      </c>
      <c r="B281" s="605"/>
      <c r="C281" s="201" t="s">
        <v>314</v>
      </c>
      <c r="D281" s="201" t="s">
        <v>155</v>
      </c>
      <c r="E281" s="566" t="s">
        <v>773</v>
      </c>
      <c r="F281" s="566" t="s">
        <v>125</v>
      </c>
      <c r="G281" s="606" t="s">
        <v>125</v>
      </c>
      <c r="H281" s="291"/>
      <c r="I281" s="291"/>
      <c r="J281" s="291"/>
      <c r="K281" s="607"/>
      <c r="L281" s="286"/>
      <c r="M281" s="287"/>
    </row>
    <row r="282" s="252" customFormat="true" ht="17.25" hidden="false" customHeight="true" outlineLevel="0" collapsed="false">
      <c r="A282" s="295" t="s">
        <v>647</v>
      </c>
      <c r="B282" s="605"/>
      <c r="C282" s="201" t="s">
        <v>314</v>
      </c>
      <c r="D282" s="201" t="s">
        <v>155</v>
      </c>
      <c r="E282" s="566" t="s">
        <v>773</v>
      </c>
      <c r="F282" s="566" t="s">
        <v>648</v>
      </c>
      <c r="G282" s="606" t="s">
        <v>125</v>
      </c>
      <c r="H282" s="291"/>
      <c r="I282" s="291"/>
      <c r="J282" s="291"/>
      <c r="K282" s="607"/>
      <c r="L282" s="286"/>
      <c r="M282" s="287"/>
    </row>
    <row r="283" s="252" customFormat="true" ht="15.75" hidden="false" customHeight="true" outlineLevel="0" collapsed="false">
      <c r="A283" s="212" t="s">
        <v>611</v>
      </c>
      <c r="B283" s="605"/>
      <c r="C283" s="201" t="s">
        <v>314</v>
      </c>
      <c r="D283" s="201" t="s">
        <v>155</v>
      </c>
      <c r="E283" s="566" t="s">
        <v>773</v>
      </c>
      <c r="F283" s="566" t="s">
        <v>648</v>
      </c>
      <c r="G283" s="301" t="n">
        <v>300</v>
      </c>
      <c r="H283" s="291"/>
      <c r="I283" s="291"/>
      <c r="J283" s="291"/>
      <c r="K283" s="607"/>
      <c r="L283" s="286"/>
      <c r="M283" s="287"/>
    </row>
    <row r="284" customFormat="false" ht="18.75" hidden="false" customHeight="true" outlineLevel="0" collapsed="false">
      <c r="A284" s="415" t="s">
        <v>612</v>
      </c>
      <c r="B284" s="413"/>
      <c r="C284" s="201" t="s">
        <v>314</v>
      </c>
      <c r="D284" s="201" t="s">
        <v>155</v>
      </c>
      <c r="E284" s="566" t="s">
        <v>773</v>
      </c>
      <c r="F284" s="659" t="s">
        <v>648</v>
      </c>
      <c r="G284" s="414" t="n">
        <v>310</v>
      </c>
      <c r="H284" s="207"/>
      <c r="I284" s="207"/>
      <c r="J284" s="207"/>
      <c r="K284" s="208"/>
      <c r="L284" s="208"/>
      <c r="M284" s="209"/>
    </row>
    <row r="285" customFormat="false" ht="24" hidden="false" customHeight="true" outlineLevel="0" collapsed="false">
      <c r="A285" s="451" t="s">
        <v>646</v>
      </c>
      <c r="B285" s="447"/>
      <c r="C285" s="201" t="s">
        <v>314</v>
      </c>
      <c r="D285" s="201" t="s">
        <v>155</v>
      </c>
      <c r="E285" s="409" t="s">
        <v>774</v>
      </c>
      <c r="F285" s="201" t="s">
        <v>125</v>
      </c>
      <c r="G285" s="409" t="s">
        <v>125</v>
      </c>
      <c r="H285" s="202"/>
      <c r="I285" s="202"/>
      <c r="J285" s="207"/>
      <c r="K285" s="470"/>
      <c r="L285" s="203"/>
      <c r="M285" s="204"/>
    </row>
    <row r="286" customFormat="false" ht="16.7" hidden="false" customHeight="true" outlineLevel="0" collapsed="false">
      <c r="A286" s="411" t="s">
        <v>647</v>
      </c>
      <c r="B286" s="447"/>
      <c r="C286" s="201" t="s">
        <v>314</v>
      </c>
      <c r="D286" s="201" t="s">
        <v>155</v>
      </c>
      <c r="E286" s="409" t="s">
        <v>774</v>
      </c>
      <c r="F286" s="201" t="s">
        <v>648</v>
      </c>
      <c r="G286" s="409" t="s">
        <v>125</v>
      </c>
      <c r="H286" s="202"/>
      <c r="I286" s="202"/>
      <c r="J286" s="207"/>
      <c r="K286" s="470"/>
      <c r="L286" s="203"/>
      <c r="M286" s="204"/>
    </row>
    <row r="287" customFormat="false" ht="19.15" hidden="false" customHeight="true" outlineLevel="0" collapsed="false">
      <c r="A287" s="458" t="s">
        <v>611</v>
      </c>
      <c r="B287" s="413"/>
      <c r="C287" s="201" t="s">
        <v>314</v>
      </c>
      <c r="D287" s="201" t="s">
        <v>155</v>
      </c>
      <c r="E287" s="409" t="s">
        <v>774</v>
      </c>
      <c r="F287" s="201" t="s">
        <v>648</v>
      </c>
      <c r="G287" s="465" t="n">
        <v>300</v>
      </c>
      <c r="H287" s="207"/>
      <c r="I287" s="207"/>
      <c r="J287" s="207"/>
      <c r="K287" s="470"/>
      <c r="L287" s="203"/>
      <c r="M287" s="204"/>
    </row>
    <row r="288" customFormat="false" ht="19.15" hidden="false" customHeight="true" outlineLevel="0" collapsed="false">
      <c r="A288" s="455" t="s">
        <v>612</v>
      </c>
      <c r="B288" s="413"/>
      <c r="C288" s="201" t="s">
        <v>314</v>
      </c>
      <c r="D288" s="201" t="s">
        <v>155</v>
      </c>
      <c r="E288" s="409" t="s">
        <v>774</v>
      </c>
      <c r="F288" s="201" t="s">
        <v>648</v>
      </c>
      <c r="G288" s="465" t="n">
        <v>310</v>
      </c>
      <c r="H288" s="207"/>
      <c r="I288" s="207"/>
      <c r="J288" s="207"/>
      <c r="K288" s="470"/>
      <c r="L288" s="203"/>
      <c r="M288" s="204"/>
    </row>
    <row r="289" s="13" customFormat="true" ht="25.5" hidden="false" customHeight="false" outlineLevel="0" collapsed="false">
      <c r="A289" s="480" t="s">
        <v>1252</v>
      </c>
      <c r="B289" s="419"/>
      <c r="C289" s="201" t="s">
        <v>314</v>
      </c>
      <c r="D289" s="201" t="s">
        <v>155</v>
      </c>
      <c r="E289" s="418" t="n">
        <v>4700000</v>
      </c>
      <c r="F289" s="418" t="s">
        <v>125</v>
      </c>
      <c r="G289" s="472" t="s">
        <v>125</v>
      </c>
      <c r="H289" s="485"/>
      <c r="I289" s="485"/>
      <c r="J289" s="485"/>
      <c r="K289" s="486"/>
      <c r="L289" s="487"/>
      <c r="M289" s="488"/>
    </row>
    <row r="290" customFormat="false" ht="24" hidden="false" customHeight="true" outlineLevel="0" collapsed="false">
      <c r="A290" s="451" t="s">
        <v>709</v>
      </c>
      <c r="B290" s="419"/>
      <c r="C290" s="201" t="s">
        <v>314</v>
      </c>
      <c r="D290" s="201" t="s">
        <v>155</v>
      </c>
      <c r="E290" s="418" t="s">
        <v>1255</v>
      </c>
      <c r="F290" s="418" t="s">
        <v>125</v>
      </c>
      <c r="G290" s="472" t="s">
        <v>125</v>
      </c>
      <c r="H290" s="207"/>
      <c r="I290" s="207"/>
      <c r="J290" s="207"/>
      <c r="K290" s="470"/>
      <c r="L290" s="203"/>
      <c r="M290" s="204"/>
    </row>
    <row r="291" customFormat="false" ht="24" hidden="false" customHeight="true" outlineLevel="0" collapsed="false">
      <c r="A291" s="471" t="s">
        <v>707</v>
      </c>
      <c r="B291" s="447"/>
      <c r="C291" s="201" t="s">
        <v>314</v>
      </c>
      <c r="D291" s="201" t="s">
        <v>155</v>
      </c>
      <c r="E291" s="418" t="s">
        <v>1255</v>
      </c>
      <c r="F291" s="201" t="s">
        <v>708</v>
      </c>
      <c r="G291" s="200" t="s">
        <v>125</v>
      </c>
      <c r="H291" s="207"/>
      <c r="I291" s="207"/>
      <c r="J291" s="207"/>
      <c r="K291" s="470"/>
      <c r="L291" s="203"/>
      <c r="M291" s="204"/>
    </row>
    <row r="292" customFormat="false" ht="19.15" hidden="false" customHeight="true" outlineLevel="0" collapsed="false">
      <c r="A292" s="457" t="s">
        <v>579</v>
      </c>
      <c r="B292" s="475"/>
      <c r="C292" s="201" t="s">
        <v>314</v>
      </c>
      <c r="D292" s="201" t="s">
        <v>155</v>
      </c>
      <c r="E292" s="418" t="s">
        <v>1255</v>
      </c>
      <c r="F292" s="201" t="s">
        <v>708</v>
      </c>
      <c r="G292" s="465" t="n">
        <v>200</v>
      </c>
      <c r="H292" s="207"/>
      <c r="I292" s="207"/>
      <c r="J292" s="207"/>
      <c r="K292" s="470"/>
      <c r="L292" s="203"/>
      <c r="M292" s="204"/>
    </row>
    <row r="293" customFormat="false" ht="24" hidden="false" customHeight="true" outlineLevel="0" collapsed="false">
      <c r="A293" s="455" t="s">
        <v>580</v>
      </c>
      <c r="B293" s="413"/>
      <c r="C293" s="201" t="s">
        <v>314</v>
      </c>
      <c r="D293" s="201" t="s">
        <v>155</v>
      </c>
      <c r="E293" s="418" t="s">
        <v>1255</v>
      </c>
      <c r="F293" s="201" t="s">
        <v>708</v>
      </c>
      <c r="G293" s="465" t="n">
        <v>210</v>
      </c>
      <c r="H293" s="207"/>
      <c r="I293" s="207"/>
      <c r="J293" s="207"/>
      <c r="K293" s="470"/>
      <c r="L293" s="203"/>
      <c r="M293" s="204"/>
    </row>
    <row r="294" customFormat="false" ht="19.15" hidden="false" customHeight="true" outlineLevel="0" collapsed="false">
      <c r="A294" s="458" t="s">
        <v>582</v>
      </c>
      <c r="B294" s="413"/>
      <c r="C294" s="201" t="s">
        <v>314</v>
      </c>
      <c r="D294" s="201" t="s">
        <v>155</v>
      </c>
      <c r="E294" s="418" t="s">
        <v>1255</v>
      </c>
      <c r="F294" s="201" t="s">
        <v>708</v>
      </c>
      <c r="G294" s="465" t="n">
        <v>211</v>
      </c>
      <c r="H294" s="207"/>
      <c r="I294" s="207"/>
      <c r="J294" s="207"/>
      <c r="K294" s="470"/>
      <c r="L294" s="203"/>
      <c r="M294" s="204"/>
    </row>
    <row r="295" customFormat="false" ht="19.15" hidden="false" customHeight="true" outlineLevel="0" collapsed="false">
      <c r="A295" s="458" t="s">
        <v>584</v>
      </c>
      <c r="B295" s="413"/>
      <c r="C295" s="201" t="s">
        <v>314</v>
      </c>
      <c r="D295" s="201" t="s">
        <v>155</v>
      </c>
      <c r="E295" s="418" t="s">
        <v>1255</v>
      </c>
      <c r="F295" s="201" t="s">
        <v>708</v>
      </c>
      <c r="G295" s="465" t="n">
        <v>212</v>
      </c>
      <c r="H295" s="207"/>
      <c r="I295" s="207"/>
      <c r="J295" s="207"/>
      <c r="K295" s="470"/>
      <c r="L295" s="203"/>
      <c r="M295" s="204"/>
    </row>
    <row r="296" customFormat="false" ht="19.15" hidden="false" customHeight="true" outlineLevel="0" collapsed="false">
      <c r="A296" s="458" t="s">
        <v>586</v>
      </c>
      <c r="B296" s="413"/>
      <c r="C296" s="201" t="s">
        <v>314</v>
      </c>
      <c r="D296" s="201" t="s">
        <v>155</v>
      </c>
      <c r="E296" s="418" t="s">
        <v>1255</v>
      </c>
      <c r="F296" s="201" t="s">
        <v>708</v>
      </c>
      <c r="G296" s="465" t="n">
        <v>213</v>
      </c>
      <c r="H296" s="207"/>
      <c r="I296" s="207"/>
      <c r="J296" s="207"/>
      <c r="K296" s="470"/>
      <c r="L296" s="203"/>
      <c r="M296" s="204"/>
    </row>
    <row r="297" customFormat="false" ht="19.15" hidden="false" customHeight="true" outlineLevel="0" collapsed="false">
      <c r="A297" s="455" t="s">
        <v>824</v>
      </c>
      <c r="B297" s="413"/>
      <c r="C297" s="201" t="s">
        <v>314</v>
      </c>
      <c r="D297" s="201" t="s">
        <v>155</v>
      </c>
      <c r="E297" s="418" t="s">
        <v>1255</v>
      </c>
      <c r="F297" s="201" t="s">
        <v>708</v>
      </c>
      <c r="G297" s="465" t="n">
        <v>220</v>
      </c>
      <c r="H297" s="207"/>
      <c r="I297" s="207"/>
      <c r="J297" s="207"/>
      <c r="K297" s="470"/>
      <c r="L297" s="203"/>
      <c r="M297" s="204"/>
    </row>
    <row r="298" customFormat="false" ht="19.15" hidden="false" customHeight="true" outlineLevel="0" collapsed="false">
      <c r="A298" s="458" t="s">
        <v>598</v>
      </c>
      <c r="B298" s="413"/>
      <c r="C298" s="201" t="s">
        <v>314</v>
      </c>
      <c r="D298" s="201" t="s">
        <v>155</v>
      </c>
      <c r="E298" s="418" t="s">
        <v>1255</v>
      </c>
      <c r="F298" s="201" t="s">
        <v>708</v>
      </c>
      <c r="G298" s="465" t="n">
        <v>221</v>
      </c>
      <c r="H298" s="207"/>
      <c r="I298" s="207"/>
      <c r="J298" s="207"/>
      <c r="K298" s="470"/>
      <c r="L298" s="203"/>
      <c r="M298" s="204"/>
    </row>
    <row r="299" customFormat="false" ht="19.15" hidden="false" customHeight="true" outlineLevel="0" collapsed="false">
      <c r="A299" s="458" t="s">
        <v>600</v>
      </c>
      <c r="B299" s="413"/>
      <c r="C299" s="201" t="s">
        <v>314</v>
      </c>
      <c r="D299" s="201" t="s">
        <v>155</v>
      </c>
      <c r="E299" s="418" t="s">
        <v>1255</v>
      </c>
      <c r="F299" s="201" t="s">
        <v>708</v>
      </c>
      <c r="G299" s="465" t="n">
        <v>222</v>
      </c>
      <c r="H299" s="207"/>
      <c r="I299" s="207"/>
      <c r="J299" s="207"/>
      <c r="K299" s="470"/>
      <c r="L299" s="203"/>
      <c r="M299" s="204"/>
    </row>
    <row r="300" customFormat="false" ht="19.15" hidden="false" customHeight="true" outlineLevel="0" collapsed="false">
      <c r="A300" s="458" t="s">
        <v>602</v>
      </c>
      <c r="B300" s="413"/>
      <c r="C300" s="201" t="s">
        <v>314</v>
      </c>
      <c r="D300" s="201" t="s">
        <v>155</v>
      </c>
      <c r="E300" s="418" t="s">
        <v>1255</v>
      </c>
      <c r="F300" s="201" t="s">
        <v>708</v>
      </c>
      <c r="G300" s="465" t="n">
        <v>223</v>
      </c>
      <c r="H300" s="207"/>
      <c r="I300" s="207"/>
      <c r="J300" s="207"/>
      <c r="K300" s="470"/>
      <c r="L300" s="203"/>
      <c r="M300" s="204"/>
    </row>
    <row r="301" customFormat="false" ht="19.15" hidden="false" customHeight="true" outlineLevel="0" collapsed="false">
      <c r="A301" s="458" t="s">
        <v>604</v>
      </c>
      <c r="B301" s="413"/>
      <c r="C301" s="201" t="s">
        <v>314</v>
      </c>
      <c r="D301" s="201" t="s">
        <v>155</v>
      </c>
      <c r="E301" s="418" t="s">
        <v>1255</v>
      </c>
      <c r="F301" s="201" t="s">
        <v>708</v>
      </c>
      <c r="G301" s="465" t="n">
        <v>224</v>
      </c>
      <c r="H301" s="207"/>
      <c r="I301" s="207"/>
      <c r="J301" s="207"/>
      <c r="K301" s="470"/>
      <c r="L301" s="203"/>
      <c r="M301" s="204"/>
    </row>
    <row r="302" customFormat="false" ht="19.15" hidden="false" customHeight="true" outlineLevel="0" collapsed="false">
      <c r="A302" s="458" t="s">
        <v>605</v>
      </c>
      <c r="B302" s="413"/>
      <c r="C302" s="201" t="s">
        <v>314</v>
      </c>
      <c r="D302" s="201" t="s">
        <v>155</v>
      </c>
      <c r="E302" s="418" t="s">
        <v>1255</v>
      </c>
      <c r="F302" s="201" t="s">
        <v>708</v>
      </c>
      <c r="G302" s="465" t="n">
        <v>225</v>
      </c>
      <c r="H302" s="207"/>
      <c r="I302" s="207"/>
      <c r="J302" s="207"/>
      <c r="K302" s="470"/>
      <c r="L302" s="203"/>
      <c r="M302" s="204"/>
    </row>
    <row r="303" customFormat="false" ht="19.15" hidden="false" customHeight="true" outlineLevel="0" collapsed="false">
      <c r="A303" s="458" t="s">
        <v>607</v>
      </c>
      <c r="B303" s="413"/>
      <c r="C303" s="201" t="s">
        <v>314</v>
      </c>
      <c r="D303" s="201" t="s">
        <v>155</v>
      </c>
      <c r="E303" s="418" t="s">
        <v>1255</v>
      </c>
      <c r="F303" s="201" t="s">
        <v>708</v>
      </c>
      <c r="G303" s="465" t="n">
        <v>226</v>
      </c>
      <c r="H303" s="207"/>
      <c r="I303" s="207"/>
      <c r="J303" s="207"/>
      <c r="K303" s="470"/>
      <c r="L303" s="203"/>
      <c r="M303" s="204"/>
    </row>
    <row r="304" customFormat="false" ht="19.15" hidden="false" customHeight="true" outlineLevel="0" collapsed="false">
      <c r="A304" s="455" t="s">
        <v>588</v>
      </c>
      <c r="B304" s="419"/>
      <c r="C304" s="201" t="s">
        <v>314</v>
      </c>
      <c r="D304" s="201" t="s">
        <v>155</v>
      </c>
      <c r="E304" s="418" t="s">
        <v>1255</v>
      </c>
      <c r="F304" s="201" t="s">
        <v>708</v>
      </c>
      <c r="G304" s="465" t="n">
        <v>260</v>
      </c>
      <c r="H304" s="207"/>
      <c r="I304" s="207"/>
      <c r="J304" s="207"/>
      <c r="K304" s="470"/>
      <c r="L304" s="203"/>
      <c r="M304" s="204"/>
    </row>
    <row r="305" customFormat="false" ht="19.15" hidden="false" customHeight="true" outlineLevel="0" collapsed="false">
      <c r="A305" s="458" t="s">
        <v>589</v>
      </c>
      <c r="B305" s="419"/>
      <c r="C305" s="201" t="s">
        <v>314</v>
      </c>
      <c r="D305" s="201" t="s">
        <v>155</v>
      </c>
      <c r="E305" s="418" t="s">
        <v>1255</v>
      </c>
      <c r="F305" s="201" t="s">
        <v>708</v>
      </c>
      <c r="G305" s="465" t="n">
        <v>262</v>
      </c>
      <c r="H305" s="207"/>
      <c r="I305" s="207"/>
      <c r="J305" s="207"/>
      <c r="K305" s="470"/>
      <c r="L305" s="203"/>
      <c r="M305" s="204"/>
    </row>
    <row r="306" customFormat="false" ht="19.15" hidden="false" customHeight="true" outlineLevel="0" collapsed="false">
      <c r="A306" s="455" t="s">
        <v>609</v>
      </c>
      <c r="B306" s="413"/>
      <c r="C306" s="201" t="s">
        <v>314</v>
      </c>
      <c r="D306" s="201" t="s">
        <v>155</v>
      </c>
      <c r="E306" s="418" t="s">
        <v>1255</v>
      </c>
      <c r="F306" s="201" t="s">
        <v>708</v>
      </c>
      <c r="G306" s="465" t="n">
        <v>290</v>
      </c>
      <c r="H306" s="207"/>
      <c r="I306" s="207"/>
      <c r="J306" s="207"/>
      <c r="K306" s="470"/>
      <c r="L306" s="203"/>
      <c r="M306" s="204"/>
    </row>
    <row r="307" customFormat="false" ht="19.15" hidden="false" customHeight="true" outlineLevel="0" collapsed="false">
      <c r="A307" s="458" t="s">
        <v>611</v>
      </c>
      <c r="B307" s="413"/>
      <c r="C307" s="201" t="s">
        <v>314</v>
      </c>
      <c r="D307" s="201" t="s">
        <v>155</v>
      </c>
      <c r="E307" s="418" t="s">
        <v>1255</v>
      </c>
      <c r="F307" s="201" t="s">
        <v>708</v>
      </c>
      <c r="G307" s="465" t="n">
        <v>300</v>
      </c>
      <c r="H307" s="207"/>
      <c r="I307" s="207"/>
      <c r="J307" s="207"/>
      <c r="K307" s="470"/>
      <c r="L307" s="203"/>
      <c r="M307" s="204"/>
    </row>
    <row r="308" customFormat="false" ht="19.15" hidden="false" customHeight="true" outlineLevel="0" collapsed="false">
      <c r="A308" s="455" t="s">
        <v>612</v>
      </c>
      <c r="B308" s="413"/>
      <c r="C308" s="201" t="s">
        <v>314</v>
      </c>
      <c r="D308" s="201" t="s">
        <v>155</v>
      </c>
      <c r="E308" s="418" t="s">
        <v>1255</v>
      </c>
      <c r="F308" s="201" t="s">
        <v>708</v>
      </c>
      <c r="G308" s="465" t="n">
        <v>310</v>
      </c>
      <c r="H308" s="207"/>
      <c r="I308" s="207"/>
      <c r="J308" s="207"/>
      <c r="K308" s="470"/>
      <c r="L308" s="203"/>
      <c r="M308" s="204"/>
    </row>
    <row r="309" customFormat="false" ht="19.15" hidden="false" customHeight="true" outlineLevel="0" collapsed="false">
      <c r="A309" s="455" t="s">
        <v>615</v>
      </c>
      <c r="B309" s="413"/>
      <c r="C309" s="201" t="s">
        <v>314</v>
      </c>
      <c r="D309" s="201" t="s">
        <v>155</v>
      </c>
      <c r="E309" s="418" t="s">
        <v>1255</v>
      </c>
      <c r="F309" s="201" t="s">
        <v>708</v>
      </c>
      <c r="G309" s="465" t="n">
        <v>340</v>
      </c>
      <c r="H309" s="207"/>
      <c r="I309" s="207"/>
      <c r="J309" s="207"/>
      <c r="K309" s="470"/>
      <c r="L309" s="203"/>
      <c r="M309" s="204"/>
    </row>
    <row r="310" customFormat="false" ht="19.15" hidden="false" customHeight="true" outlineLevel="0" collapsed="false">
      <c r="A310" s="480" t="s">
        <v>1270</v>
      </c>
      <c r="B310" s="419"/>
      <c r="C310" s="201" t="s">
        <v>314</v>
      </c>
      <c r="D310" s="201" t="s">
        <v>155</v>
      </c>
      <c r="E310" s="418" t="n">
        <v>4770000</v>
      </c>
      <c r="F310" s="418" t="s">
        <v>125</v>
      </c>
      <c r="G310" s="472" t="s">
        <v>125</v>
      </c>
      <c r="H310" s="207"/>
      <c r="I310" s="207"/>
      <c r="J310" s="207"/>
      <c r="K310" s="470"/>
      <c r="L310" s="203"/>
      <c r="M310" s="204"/>
    </row>
    <row r="311" customFormat="false" ht="24" hidden="false" customHeight="true" outlineLevel="0" collapsed="false">
      <c r="A311" s="490" t="s">
        <v>709</v>
      </c>
      <c r="B311" s="447"/>
      <c r="C311" s="201" t="s">
        <v>314</v>
      </c>
      <c r="D311" s="201" t="s">
        <v>155</v>
      </c>
      <c r="E311" s="418" t="s">
        <v>1271</v>
      </c>
      <c r="F311" s="472" t="s">
        <v>125</v>
      </c>
      <c r="G311" s="472" t="s">
        <v>125</v>
      </c>
      <c r="H311" s="202"/>
      <c r="I311" s="202"/>
      <c r="J311" s="207"/>
      <c r="K311" s="470"/>
      <c r="L311" s="203"/>
      <c r="M311" s="204"/>
    </row>
    <row r="312" customFormat="false" ht="24" hidden="false" customHeight="true" outlineLevel="0" collapsed="false">
      <c r="A312" s="471" t="s">
        <v>707</v>
      </c>
      <c r="B312" s="447"/>
      <c r="C312" s="201" t="s">
        <v>314</v>
      </c>
      <c r="D312" s="201" t="s">
        <v>155</v>
      </c>
      <c r="E312" s="418" t="s">
        <v>1271</v>
      </c>
      <c r="F312" s="201" t="s">
        <v>708</v>
      </c>
      <c r="G312" s="472" t="s">
        <v>125</v>
      </c>
      <c r="H312" s="202"/>
      <c r="I312" s="202"/>
      <c r="J312" s="207"/>
      <c r="K312" s="470"/>
      <c r="L312" s="203"/>
      <c r="M312" s="204"/>
    </row>
    <row r="313" customFormat="false" ht="19.15" hidden="false" customHeight="true" outlineLevel="0" collapsed="false">
      <c r="A313" s="457" t="s">
        <v>579</v>
      </c>
      <c r="B313" s="475"/>
      <c r="C313" s="201" t="s">
        <v>314</v>
      </c>
      <c r="D313" s="201" t="s">
        <v>155</v>
      </c>
      <c r="E313" s="418" t="s">
        <v>1271</v>
      </c>
      <c r="F313" s="201" t="s">
        <v>708</v>
      </c>
      <c r="G313" s="465" t="n">
        <v>200</v>
      </c>
      <c r="H313" s="202"/>
      <c r="I313" s="202"/>
      <c r="J313" s="207"/>
      <c r="K313" s="470"/>
      <c r="L313" s="203"/>
      <c r="M313" s="204"/>
    </row>
    <row r="314" customFormat="false" ht="24" hidden="false" customHeight="true" outlineLevel="0" collapsed="false">
      <c r="A314" s="455" t="s">
        <v>580</v>
      </c>
      <c r="B314" s="413"/>
      <c r="C314" s="201" t="s">
        <v>314</v>
      </c>
      <c r="D314" s="201" t="s">
        <v>155</v>
      </c>
      <c r="E314" s="418" t="s">
        <v>1271</v>
      </c>
      <c r="F314" s="201" t="s">
        <v>708</v>
      </c>
      <c r="G314" s="465" t="n">
        <v>210</v>
      </c>
      <c r="H314" s="202"/>
      <c r="I314" s="202"/>
      <c r="J314" s="207"/>
      <c r="K314" s="470"/>
      <c r="L314" s="203"/>
      <c r="M314" s="204"/>
    </row>
    <row r="315" customFormat="false" ht="19.15" hidden="false" customHeight="true" outlineLevel="0" collapsed="false">
      <c r="A315" s="458" t="s">
        <v>582</v>
      </c>
      <c r="B315" s="413"/>
      <c r="C315" s="201" t="s">
        <v>314</v>
      </c>
      <c r="D315" s="201" t="s">
        <v>155</v>
      </c>
      <c r="E315" s="418" t="s">
        <v>1271</v>
      </c>
      <c r="F315" s="201" t="s">
        <v>708</v>
      </c>
      <c r="G315" s="465" t="n">
        <v>211</v>
      </c>
      <c r="H315" s="202"/>
      <c r="I315" s="202"/>
      <c r="J315" s="207"/>
      <c r="K315" s="470"/>
      <c r="L315" s="203"/>
      <c r="M315" s="204"/>
    </row>
    <row r="316" customFormat="false" ht="19.15" hidden="false" customHeight="true" outlineLevel="0" collapsed="false">
      <c r="A316" s="458" t="s">
        <v>584</v>
      </c>
      <c r="B316" s="413"/>
      <c r="C316" s="201" t="s">
        <v>314</v>
      </c>
      <c r="D316" s="201" t="s">
        <v>155</v>
      </c>
      <c r="E316" s="418" t="s">
        <v>1271</v>
      </c>
      <c r="F316" s="201" t="s">
        <v>708</v>
      </c>
      <c r="G316" s="465" t="n">
        <v>212</v>
      </c>
      <c r="H316" s="202"/>
      <c r="I316" s="202"/>
      <c r="J316" s="207"/>
      <c r="K316" s="470"/>
      <c r="L316" s="203"/>
      <c r="M316" s="204"/>
    </row>
    <row r="317" customFormat="false" ht="19.15" hidden="false" customHeight="true" outlineLevel="0" collapsed="false">
      <c r="A317" s="458" t="s">
        <v>586</v>
      </c>
      <c r="B317" s="413"/>
      <c r="C317" s="201" t="s">
        <v>314</v>
      </c>
      <c r="D317" s="201" t="s">
        <v>155</v>
      </c>
      <c r="E317" s="418" t="s">
        <v>1271</v>
      </c>
      <c r="F317" s="201" t="s">
        <v>708</v>
      </c>
      <c r="G317" s="465" t="n">
        <v>213</v>
      </c>
      <c r="H317" s="202"/>
      <c r="I317" s="202"/>
      <c r="J317" s="207"/>
      <c r="K317" s="470"/>
      <c r="L317" s="203"/>
      <c r="M317" s="204"/>
    </row>
    <row r="318" customFormat="false" ht="19.15" hidden="false" customHeight="true" outlineLevel="0" collapsed="false">
      <c r="A318" s="455" t="s">
        <v>824</v>
      </c>
      <c r="B318" s="413"/>
      <c r="C318" s="201" t="s">
        <v>314</v>
      </c>
      <c r="D318" s="201" t="s">
        <v>155</v>
      </c>
      <c r="E318" s="418" t="s">
        <v>1271</v>
      </c>
      <c r="F318" s="201" t="s">
        <v>708</v>
      </c>
      <c r="G318" s="465" t="n">
        <v>220</v>
      </c>
      <c r="H318" s="202"/>
      <c r="I318" s="202"/>
      <c r="J318" s="207"/>
      <c r="K318" s="470"/>
      <c r="L318" s="203"/>
      <c r="M318" s="204"/>
    </row>
    <row r="319" customFormat="false" ht="19.15" hidden="false" customHeight="true" outlineLevel="0" collapsed="false">
      <c r="A319" s="458" t="s">
        <v>598</v>
      </c>
      <c r="B319" s="413"/>
      <c r="C319" s="201" t="s">
        <v>314</v>
      </c>
      <c r="D319" s="201" t="s">
        <v>155</v>
      </c>
      <c r="E319" s="418" t="s">
        <v>1271</v>
      </c>
      <c r="F319" s="201" t="s">
        <v>708</v>
      </c>
      <c r="G319" s="465" t="n">
        <v>221</v>
      </c>
      <c r="H319" s="202"/>
      <c r="I319" s="202"/>
      <c r="J319" s="207"/>
      <c r="K319" s="470"/>
      <c r="L319" s="203"/>
      <c r="M319" s="204"/>
    </row>
    <row r="320" customFormat="false" ht="19.15" hidden="false" customHeight="true" outlineLevel="0" collapsed="false">
      <c r="A320" s="458" t="s">
        <v>600</v>
      </c>
      <c r="B320" s="413"/>
      <c r="C320" s="201" t="s">
        <v>314</v>
      </c>
      <c r="D320" s="201" t="s">
        <v>155</v>
      </c>
      <c r="E320" s="418" t="s">
        <v>1271</v>
      </c>
      <c r="F320" s="201" t="s">
        <v>708</v>
      </c>
      <c r="G320" s="465" t="n">
        <v>222</v>
      </c>
      <c r="H320" s="202"/>
      <c r="I320" s="202"/>
      <c r="J320" s="207"/>
      <c r="K320" s="470"/>
      <c r="L320" s="203"/>
      <c r="M320" s="204"/>
    </row>
    <row r="321" customFormat="false" ht="19.15" hidden="false" customHeight="true" outlineLevel="0" collapsed="false">
      <c r="A321" s="458" t="s">
        <v>602</v>
      </c>
      <c r="B321" s="413"/>
      <c r="C321" s="201" t="s">
        <v>314</v>
      </c>
      <c r="D321" s="201" t="s">
        <v>155</v>
      </c>
      <c r="E321" s="418" t="s">
        <v>1271</v>
      </c>
      <c r="F321" s="201" t="s">
        <v>708</v>
      </c>
      <c r="G321" s="465" t="n">
        <v>223</v>
      </c>
      <c r="H321" s="202"/>
      <c r="I321" s="202"/>
      <c r="J321" s="207"/>
      <c r="K321" s="470"/>
      <c r="L321" s="203"/>
      <c r="M321" s="204"/>
    </row>
    <row r="322" customFormat="false" ht="19.15" hidden="false" customHeight="true" outlineLevel="0" collapsed="false">
      <c r="A322" s="458" t="s">
        <v>604</v>
      </c>
      <c r="B322" s="413"/>
      <c r="C322" s="201" t="s">
        <v>314</v>
      </c>
      <c r="D322" s="201" t="s">
        <v>155</v>
      </c>
      <c r="E322" s="418" t="s">
        <v>1271</v>
      </c>
      <c r="F322" s="201" t="s">
        <v>708</v>
      </c>
      <c r="G322" s="465" t="n">
        <v>224</v>
      </c>
      <c r="H322" s="202"/>
      <c r="I322" s="202"/>
      <c r="J322" s="207"/>
      <c r="K322" s="470"/>
      <c r="L322" s="203"/>
      <c r="M322" s="204"/>
    </row>
    <row r="323" customFormat="false" ht="19.15" hidden="false" customHeight="true" outlineLevel="0" collapsed="false">
      <c r="A323" s="458" t="s">
        <v>605</v>
      </c>
      <c r="B323" s="413"/>
      <c r="C323" s="201" t="s">
        <v>314</v>
      </c>
      <c r="D323" s="201" t="s">
        <v>155</v>
      </c>
      <c r="E323" s="418" t="s">
        <v>1271</v>
      </c>
      <c r="F323" s="201" t="s">
        <v>708</v>
      </c>
      <c r="G323" s="465" t="n">
        <v>225</v>
      </c>
      <c r="H323" s="202"/>
      <c r="I323" s="202"/>
      <c r="J323" s="207"/>
      <c r="K323" s="470"/>
      <c r="L323" s="203"/>
      <c r="M323" s="204"/>
    </row>
    <row r="324" customFormat="false" ht="19.15" hidden="false" customHeight="true" outlineLevel="0" collapsed="false">
      <c r="A324" s="458" t="s">
        <v>607</v>
      </c>
      <c r="B324" s="413"/>
      <c r="C324" s="201" t="s">
        <v>314</v>
      </c>
      <c r="D324" s="201" t="s">
        <v>155</v>
      </c>
      <c r="E324" s="418" t="s">
        <v>1271</v>
      </c>
      <c r="F324" s="201" t="s">
        <v>708</v>
      </c>
      <c r="G324" s="465" t="n">
        <v>226</v>
      </c>
      <c r="H324" s="202"/>
      <c r="I324" s="202"/>
      <c r="J324" s="207"/>
      <c r="K324" s="470"/>
      <c r="L324" s="203"/>
      <c r="M324" s="204"/>
    </row>
    <row r="325" customFormat="false" ht="19.15" hidden="false" customHeight="true" outlineLevel="0" collapsed="false">
      <c r="A325" s="455" t="s">
        <v>588</v>
      </c>
      <c r="B325" s="419"/>
      <c r="C325" s="201" t="s">
        <v>314</v>
      </c>
      <c r="D325" s="201" t="s">
        <v>155</v>
      </c>
      <c r="E325" s="418" t="s">
        <v>1271</v>
      </c>
      <c r="F325" s="201" t="s">
        <v>708</v>
      </c>
      <c r="G325" s="465" t="n">
        <v>260</v>
      </c>
      <c r="H325" s="207"/>
      <c r="I325" s="207"/>
      <c r="J325" s="207"/>
      <c r="K325" s="470"/>
      <c r="L325" s="203"/>
      <c r="M325" s="204"/>
    </row>
    <row r="326" customFormat="false" ht="19.15" hidden="false" customHeight="true" outlineLevel="0" collapsed="false">
      <c r="A326" s="458" t="s">
        <v>589</v>
      </c>
      <c r="B326" s="419"/>
      <c r="C326" s="201" t="s">
        <v>314</v>
      </c>
      <c r="D326" s="201" t="s">
        <v>155</v>
      </c>
      <c r="E326" s="418" t="s">
        <v>1271</v>
      </c>
      <c r="F326" s="201" t="s">
        <v>708</v>
      </c>
      <c r="G326" s="465" t="n">
        <v>262</v>
      </c>
      <c r="H326" s="207"/>
      <c r="I326" s="207"/>
      <c r="J326" s="207"/>
      <c r="K326" s="470"/>
      <c r="L326" s="203"/>
      <c r="M326" s="204"/>
    </row>
    <row r="327" customFormat="false" ht="19.15" hidden="false" customHeight="true" outlineLevel="0" collapsed="false">
      <c r="A327" s="455" t="s">
        <v>609</v>
      </c>
      <c r="B327" s="413"/>
      <c r="C327" s="201" t="s">
        <v>314</v>
      </c>
      <c r="D327" s="201" t="s">
        <v>155</v>
      </c>
      <c r="E327" s="418" t="s">
        <v>1271</v>
      </c>
      <c r="F327" s="201" t="s">
        <v>708</v>
      </c>
      <c r="G327" s="465" t="n">
        <v>290</v>
      </c>
      <c r="H327" s="202"/>
      <c r="I327" s="202"/>
      <c r="J327" s="207"/>
      <c r="K327" s="470"/>
      <c r="L327" s="203"/>
      <c r="M327" s="204"/>
    </row>
    <row r="328" customFormat="false" ht="19.15" hidden="false" customHeight="true" outlineLevel="0" collapsed="false">
      <c r="A328" s="458" t="s">
        <v>611</v>
      </c>
      <c r="B328" s="413"/>
      <c r="C328" s="201" t="s">
        <v>314</v>
      </c>
      <c r="D328" s="201" t="s">
        <v>155</v>
      </c>
      <c r="E328" s="418" t="s">
        <v>1271</v>
      </c>
      <c r="F328" s="201" t="s">
        <v>708</v>
      </c>
      <c r="G328" s="465" t="n">
        <v>300</v>
      </c>
      <c r="H328" s="202"/>
      <c r="I328" s="202"/>
      <c r="J328" s="207"/>
      <c r="K328" s="470"/>
      <c r="L328" s="203"/>
      <c r="M328" s="204"/>
    </row>
    <row r="329" customFormat="false" ht="19.15" hidden="false" customHeight="true" outlineLevel="0" collapsed="false">
      <c r="A329" s="455" t="s">
        <v>612</v>
      </c>
      <c r="B329" s="413"/>
      <c r="C329" s="201" t="s">
        <v>314</v>
      </c>
      <c r="D329" s="201" t="s">
        <v>155</v>
      </c>
      <c r="E329" s="418" t="s">
        <v>1271</v>
      </c>
      <c r="F329" s="201" t="s">
        <v>708</v>
      </c>
      <c r="G329" s="465" t="n">
        <v>310</v>
      </c>
      <c r="H329" s="202"/>
      <c r="I329" s="202"/>
      <c r="J329" s="207"/>
      <c r="K329" s="470"/>
      <c r="L329" s="203"/>
      <c r="M329" s="204"/>
    </row>
    <row r="330" customFormat="false" ht="19.15" hidden="false" customHeight="true" outlineLevel="0" collapsed="false">
      <c r="A330" s="455" t="s">
        <v>615</v>
      </c>
      <c r="B330" s="413"/>
      <c r="C330" s="201" t="s">
        <v>314</v>
      </c>
      <c r="D330" s="201" t="s">
        <v>155</v>
      </c>
      <c r="E330" s="418" t="s">
        <v>1271</v>
      </c>
      <c r="F330" s="201" t="s">
        <v>708</v>
      </c>
      <c r="G330" s="465" t="n">
        <v>340</v>
      </c>
      <c r="H330" s="202"/>
      <c r="I330" s="202"/>
      <c r="J330" s="207"/>
      <c r="K330" s="470"/>
      <c r="L330" s="203"/>
      <c r="M330" s="204"/>
    </row>
    <row r="331" customFormat="false" ht="25.5" hidden="false" customHeight="false" outlineLevel="0" collapsed="false">
      <c r="A331" s="448" t="s">
        <v>784</v>
      </c>
      <c r="B331" s="413"/>
      <c r="C331" s="201" t="s">
        <v>314</v>
      </c>
      <c r="D331" s="201" t="s">
        <v>155</v>
      </c>
      <c r="E331" s="478" t="s">
        <v>785</v>
      </c>
      <c r="F331" s="472" t="s">
        <v>125</v>
      </c>
      <c r="G331" s="472" t="s">
        <v>125</v>
      </c>
      <c r="H331" s="207"/>
      <c r="I331" s="207"/>
      <c r="J331" s="207"/>
      <c r="K331" s="470"/>
      <c r="L331" s="203"/>
      <c r="M331" s="204"/>
    </row>
    <row r="332" s="252" customFormat="true" ht="44.25" hidden="false" customHeight="true" outlineLevel="0" collapsed="false">
      <c r="A332" s="451" t="s">
        <v>1266</v>
      </c>
      <c r="B332" s="413"/>
      <c r="C332" s="201" t="s">
        <v>314</v>
      </c>
      <c r="D332" s="201" t="s">
        <v>155</v>
      </c>
      <c r="E332" s="478" t="s">
        <v>1267</v>
      </c>
      <c r="F332" s="418" t="s">
        <v>125</v>
      </c>
      <c r="G332" s="472" t="s">
        <v>125</v>
      </c>
      <c r="H332" s="661"/>
      <c r="I332" s="661"/>
      <c r="J332" s="661"/>
      <c r="K332" s="662"/>
      <c r="L332" s="663"/>
      <c r="M332" s="664"/>
    </row>
    <row r="333" customFormat="false" ht="24" hidden="false" customHeight="true" outlineLevel="0" collapsed="false">
      <c r="A333" s="471" t="s">
        <v>707</v>
      </c>
      <c r="B333" s="447"/>
      <c r="C333" s="201" t="s">
        <v>314</v>
      </c>
      <c r="D333" s="201" t="s">
        <v>155</v>
      </c>
      <c r="E333" s="478" t="s">
        <v>1267</v>
      </c>
      <c r="F333" s="201" t="s">
        <v>708</v>
      </c>
      <c r="G333" s="472" t="s">
        <v>125</v>
      </c>
      <c r="H333" s="207"/>
      <c r="I333" s="207"/>
      <c r="J333" s="207"/>
      <c r="K333" s="470"/>
      <c r="L333" s="203"/>
      <c r="M333" s="204"/>
    </row>
    <row r="334" customFormat="false" ht="19.15" hidden="false" customHeight="true" outlineLevel="0" collapsed="false">
      <c r="A334" s="457" t="s">
        <v>579</v>
      </c>
      <c r="B334" s="475"/>
      <c r="C334" s="201" t="s">
        <v>314</v>
      </c>
      <c r="D334" s="201" t="s">
        <v>155</v>
      </c>
      <c r="E334" s="478" t="s">
        <v>1267</v>
      </c>
      <c r="F334" s="201" t="s">
        <v>708</v>
      </c>
      <c r="G334" s="465" t="n">
        <v>200</v>
      </c>
      <c r="H334" s="207"/>
      <c r="I334" s="207"/>
      <c r="J334" s="207"/>
      <c r="K334" s="470"/>
      <c r="L334" s="203"/>
      <c r="M334" s="204"/>
    </row>
    <row r="335" customFormat="false" ht="24" hidden="false" customHeight="true" outlineLevel="0" collapsed="false">
      <c r="A335" s="455" t="s">
        <v>580</v>
      </c>
      <c r="B335" s="413"/>
      <c r="C335" s="201" t="s">
        <v>314</v>
      </c>
      <c r="D335" s="201" t="s">
        <v>155</v>
      </c>
      <c r="E335" s="478" t="s">
        <v>1267</v>
      </c>
      <c r="F335" s="201" t="s">
        <v>708</v>
      </c>
      <c r="G335" s="465" t="n">
        <v>210</v>
      </c>
      <c r="H335" s="207"/>
      <c r="I335" s="207"/>
      <c r="J335" s="207"/>
      <c r="K335" s="470"/>
      <c r="L335" s="203"/>
      <c r="M335" s="204"/>
    </row>
    <row r="336" customFormat="false" ht="19.15" hidden="false" customHeight="true" outlineLevel="0" collapsed="false">
      <c r="A336" s="458" t="s">
        <v>582</v>
      </c>
      <c r="B336" s="413"/>
      <c r="C336" s="201" t="s">
        <v>314</v>
      </c>
      <c r="D336" s="201" t="s">
        <v>155</v>
      </c>
      <c r="E336" s="478" t="s">
        <v>1267</v>
      </c>
      <c r="F336" s="201" t="s">
        <v>708</v>
      </c>
      <c r="G336" s="465" t="n">
        <v>211</v>
      </c>
      <c r="H336" s="207"/>
      <c r="I336" s="207"/>
      <c r="J336" s="207"/>
      <c r="K336" s="470"/>
      <c r="L336" s="203"/>
      <c r="M336" s="204"/>
    </row>
    <row r="337" s="421" customFormat="true" ht="18" hidden="false" customHeight="true" outlineLevel="0" collapsed="false">
      <c r="A337" s="212" t="s">
        <v>586</v>
      </c>
      <c r="B337" s="419"/>
      <c r="C337" s="201" t="s">
        <v>314</v>
      </c>
      <c r="D337" s="201" t="s">
        <v>155</v>
      </c>
      <c r="E337" s="478" t="s">
        <v>1267</v>
      </c>
      <c r="F337" s="201" t="s">
        <v>708</v>
      </c>
      <c r="G337" s="414" t="n">
        <v>213</v>
      </c>
      <c r="H337" s="207"/>
      <c r="I337" s="207"/>
      <c r="J337" s="207"/>
      <c r="K337" s="208"/>
      <c r="L337" s="208"/>
      <c r="M337" s="209"/>
    </row>
    <row r="338" s="667" customFormat="true" ht="19.15" hidden="false" customHeight="true" outlineLevel="0" collapsed="false">
      <c r="A338" s="665" t="s">
        <v>1272</v>
      </c>
      <c r="B338" s="666"/>
      <c r="C338" s="201" t="s">
        <v>314</v>
      </c>
      <c r="D338" s="201" t="s">
        <v>146</v>
      </c>
      <c r="E338" s="418" t="s">
        <v>572</v>
      </c>
      <c r="F338" s="201" t="s">
        <v>125</v>
      </c>
      <c r="G338" s="201" t="s">
        <v>125</v>
      </c>
      <c r="H338" s="485"/>
      <c r="I338" s="485"/>
      <c r="J338" s="485"/>
      <c r="K338" s="486"/>
      <c r="L338" s="487"/>
      <c r="M338" s="488"/>
    </row>
    <row r="339" s="252" customFormat="true" ht="38.25" hidden="false" customHeight="false" outlineLevel="0" collapsed="false">
      <c r="A339" s="288" t="s">
        <v>645</v>
      </c>
      <c r="B339" s="605"/>
      <c r="C339" s="201" t="s">
        <v>314</v>
      </c>
      <c r="D339" s="201" t="s">
        <v>146</v>
      </c>
      <c r="E339" s="566" t="s">
        <v>769</v>
      </c>
      <c r="F339" s="566" t="s">
        <v>125</v>
      </c>
      <c r="G339" s="606" t="s">
        <v>125</v>
      </c>
      <c r="H339" s="291"/>
      <c r="I339" s="291"/>
      <c r="J339" s="291"/>
      <c r="K339" s="607"/>
      <c r="L339" s="286"/>
      <c r="M339" s="287"/>
    </row>
    <row r="340" s="252" customFormat="true" ht="42.75" hidden="false" customHeight="false" outlineLevel="0" collapsed="false">
      <c r="A340" s="294" t="s">
        <v>770</v>
      </c>
      <c r="B340" s="605"/>
      <c r="C340" s="201" t="s">
        <v>314</v>
      </c>
      <c r="D340" s="201" t="s">
        <v>146</v>
      </c>
      <c r="E340" s="566" t="s">
        <v>771</v>
      </c>
      <c r="F340" s="566" t="s">
        <v>125</v>
      </c>
      <c r="G340" s="606" t="s">
        <v>125</v>
      </c>
      <c r="H340" s="291"/>
      <c r="I340" s="291"/>
      <c r="J340" s="291"/>
      <c r="K340" s="607"/>
      <c r="L340" s="286"/>
      <c r="M340" s="287"/>
    </row>
    <row r="341" s="252" customFormat="true" ht="15.75" hidden="false" customHeight="true" outlineLevel="0" collapsed="false">
      <c r="A341" s="295" t="s">
        <v>647</v>
      </c>
      <c r="B341" s="605"/>
      <c r="C341" s="201" t="s">
        <v>314</v>
      </c>
      <c r="D341" s="201" t="s">
        <v>146</v>
      </c>
      <c r="E341" s="566" t="s">
        <v>771</v>
      </c>
      <c r="F341" s="566" t="s">
        <v>648</v>
      </c>
      <c r="G341" s="606" t="s">
        <v>125</v>
      </c>
      <c r="H341" s="291"/>
      <c r="I341" s="291"/>
      <c r="J341" s="291"/>
      <c r="K341" s="607"/>
      <c r="L341" s="286"/>
      <c r="M341" s="287"/>
    </row>
    <row r="342" s="252" customFormat="true" ht="19.15" hidden="false" customHeight="true" outlineLevel="0" collapsed="false">
      <c r="A342" s="296" t="s">
        <v>611</v>
      </c>
      <c r="B342" s="307"/>
      <c r="C342" s="201" t="s">
        <v>314</v>
      </c>
      <c r="D342" s="201" t="s">
        <v>146</v>
      </c>
      <c r="E342" s="566" t="s">
        <v>771</v>
      </c>
      <c r="F342" s="290" t="s">
        <v>648</v>
      </c>
      <c r="G342" s="301" t="n">
        <v>300</v>
      </c>
      <c r="H342" s="291"/>
      <c r="I342" s="291"/>
      <c r="J342" s="291"/>
      <c r="K342" s="292"/>
      <c r="L342" s="292"/>
      <c r="M342" s="293"/>
    </row>
    <row r="343" s="252" customFormat="true" ht="18.75" hidden="false" customHeight="true" outlineLevel="0" collapsed="false">
      <c r="A343" s="304" t="s">
        <v>612</v>
      </c>
      <c r="B343" s="307"/>
      <c r="C343" s="201" t="s">
        <v>314</v>
      </c>
      <c r="D343" s="201" t="s">
        <v>146</v>
      </c>
      <c r="E343" s="566" t="s">
        <v>771</v>
      </c>
      <c r="F343" s="290" t="s">
        <v>648</v>
      </c>
      <c r="G343" s="301" t="n">
        <v>310</v>
      </c>
      <c r="H343" s="291"/>
      <c r="I343" s="291"/>
      <c r="J343" s="291"/>
      <c r="K343" s="292"/>
      <c r="L343" s="292"/>
      <c r="M343" s="293"/>
    </row>
    <row r="344" s="252" customFormat="true" ht="32.25" hidden="false" customHeight="false" outlineLevel="0" collapsed="false">
      <c r="A344" s="294" t="s">
        <v>772</v>
      </c>
      <c r="B344" s="605"/>
      <c r="C344" s="201" t="s">
        <v>314</v>
      </c>
      <c r="D344" s="201" t="s">
        <v>146</v>
      </c>
      <c r="E344" s="566" t="s">
        <v>773</v>
      </c>
      <c r="F344" s="566" t="s">
        <v>125</v>
      </c>
      <c r="G344" s="606" t="s">
        <v>125</v>
      </c>
      <c r="H344" s="291"/>
      <c r="I344" s="291"/>
      <c r="J344" s="291"/>
      <c r="K344" s="607"/>
      <c r="L344" s="286"/>
      <c r="M344" s="287"/>
    </row>
    <row r="345" s="252" customFormat="true" ht="17.25" hidden="false" customHeight="true" outlineLevel="0" collapsed="false">
      <c r="A345" s="295" t="s">
        <v>647</v>
      </c>
      <c r="B345" s="605"/>
      <c r="C345" s="201" t="s">
        <v>314</v>
      </c>
      <c r="D345" s="201" t="s">
        <v>146</v>
      </c>
      <c r="E345" s="566" t="s">
        <v>773</v>
      </c>
      <c r="F345" s="566" t="s">
        <v>648</v>
      </c>
      <c r="G345" s="606" t="s">
        <v>125</v>
      </c>
      <c r="H345" s="291"/>
      <c r="I345" s="291"/>
      <c r="J345" s="291"/>
      <c r="K345" s="607"/>
      <c r="L345" s="286"/>
      <c r="M345" s="287"/>
    </row>
    <row r="346" s="252" customFormat="true" ht="15.75" hidden="false" customHeight="true" outlineLevel="0" collapsed="false">
      <c r="A346" s="212" t="s">
        <v>611</v>
      </c>
      <c r="B346" s="605"/>
      <c r="C346" s="201" t="s">
        <v>314</v>
      </c>
      <c r="D346" s="201" t="s">
        <v>146</v>
      </c>
      <c r="E346" s="566" t="s">
        <v>773</v>
      </c>
      <c r="F346" s="566" t="s">
        <v>648</v>
      </c>
      <c r="G346" s="301" t="n">
        <v>300</v>
      </c>
      <c r="H346" s="291"/>
      <c r="I346" s="291"/>
      <c r="J346" s="291"/>
      <c r="K346" s="607"/>
      <c r="L346" s="286"/>
      <c r="M346" s="287"/>
    </row>
    <row r="347" customFormat="false" ht="18.75" hidden="false" customHeight="true" outlineLevel="0" collapsed="false">
      <c r="A347" s="415" t="s">
        <v>612</v>
      </c>
      <c r="B347" s="413"/>
      <c r="C347" s="201" t="s">
        <v>314</v>
      </c>
      <c r="D347" s="201" t="s">
        <v>146</v>
      </c>
      <c r="E347" s="566" t="s">
        <v>773</v>
      </c>
      <c r="F347" s="659" t="s">
        <v>648</v>
      </c>
      <c r="G347" s="414" t="n">
        <v>310</v>
      </c>
      <c r="H347" s="207"/>
      <c r="I347" s="207"/>
      <c r="J347" s="207"/>
      <c r="K347" s="208"/>
      <c r="L347" s="208"/>
      <c r="M347" s="209"/>
    </row>
    <row r="348" customFormat="false" ht="24" hidden="false" customHeight="true" outlineLevel="0" collapsed="false">
      <c r="A348" s="451" t="s">
        <v>646</v>
      </c>
      <c r="B348" s="447"/>
      <c r="C348" s="201" t="s">
        <v>314</v>
      </c>
      <c r="D348" s="201" t="s">
        <v>146</v>
      </c>
      <c r="E348" s="409" t="s">
        <v>774</v>
      </c>
      <c r="F348" s="201" t="s">
        <v>125</v>
      </c>
      <c r="G348" s="409" t="s">
        <v>125</v>
      </c>
      <c r="H348" s="202"/>
      <c r="I348" s="202"/>
      <c r="J348" s="207"/>
      <c r="K348" s="470"/>
      <c r="L348" s="203"/>
      <c r="M348" s="204"/>
    </row>
    <row r="349" customFormat="false" ht="16.7" hidden="false" customHeight="true" outlineLevel="0" collapsed="false">
      <c r="A349" s="411" t="s">
        <v>647</v>
      </c>
      <c r="B349" s="447"/>
      <c r="C349" s="201" t="s">
        <v>314</v>
      </c>
      <c r="D349" s="201" t="s">
        <v>146</v>
      </c>
      <c r="E349" s="409" t="s">
        <v>774</v>
      </c>
      <c r="F349" s="201" t="s">
        <v>648</v>
      </c>
      <c r="G349" s="409" t="s">
        <v>125</v>
      </c>
      <c r="H349" s="202"/>
      <c r="I349" s="202"/>
      <c r="J349" s="207"/>
      <c r="K349" s="470"/>
      <c r="L349" s="203"/>
      <c r="M349" s="204"/>
    </row>
    <row r="350" customFormat="false" ht="19.15" hidden="false" customHeight="true" outlineLevel="0" collapsed="false">
      <c r="A350" s="458" t="s">
        <v>611</v>
      </c>
      <c r="B350" s="413"/>
      <c r="C350" s="201" t="s">
        <v>314</v>
      </c>
      <c r="D350" s="201" t="s">
        <v>146</v>
      </c>
      <c r="E350" s="409" t="s">
        <v>774</v>
      </c>
      <c r="F350" s="201" t="s">
        <v>648</v>
      </c>
      <c r="G350" s="465" t="n">
        <v>300</v>
      </c>
      <c r="H350" s="207"/>
      <c r="I350" s="207"/>
      <c r="J350" s="207"/>
      <c r="K350" s="470"/>
      <c r="L350" s="203"/>
      <c r="M350" s="204"/>
    </row>
    <row r="351" customFormat="false" ht="19.15" hidden="false" customHeight="true" outlineLevel="0" collapsed="false">
      <c r="A351" s="455" t="s">
        <v>612</v>
      </c>
      <c r="B351" s="413"/>
      <c r="C351" s="201" t="s">
        <v>314</v>
      </c>
      <c r="D351" s="201" t="s">
        <v>146</v>
      </c>
      <c r="E351" s="409" t="s">
        <v>774</v>
      </c>
      <c r="F351" s="201" t="s">
        <v>648</v>
      </c>
      <c r="G351" s="465" t="n">
        <v>310</v>
      </c>
      <c r="H351" s="207"/>
      <c r="I351" s="207"/>
      <c r="J351" s="207"/>
      <c r="K351" s="470"/>
      <c r="L351" s="203"/>
      <c r="M351" s="204"/>
    </row>
    <row r="352" customFormat="false" ht="19.15" hidden="false" customHeight="true" outlineLevel="0" collapsed="false">
      <c r="A352" s="480" t="s">
        <v>1273</v>
      </c>
      <c r="B352" s="419"/>
      <c r="C352" s="201" t="s">
        <v>314</v>
      </c>
      <c r="D352" s="201" t="s">
        <v>146</v>
      </c>
      <c r="E352" s="418" t="n">
        <v>4730000</v>
      </c>
      <c r="F352" s="418" t="s">
        <v>125</v>
      </c>
      <c r="G352" s="472" t="s">
        <v>125</v>
      </c>
      <c r="H352" s="207"/>
      <c r="I352" s="207"/>
      <c r="J352" s="207"/>
      <c r="K352" s="470"/>
      <c r="L352" s="203"/>
      <c r="M352" s="204"/>
    </row>
    <row r="353" customFormat="false" ht="24" hidden="false" customHeight="true" outlineLevel="0" collapsed="false">
      <c r="A353" s="490" t="s">
        <v>709</v>
      </c>
      <c r="B353" s="417"/>
      <c r="C353" s="201" t="s">
        <v>314</v>
      </c>
      <c r="D353" s="201" t="s">
        <v>146</v>
      </c>
      <c r="E353" s="418" t="s">
        <v>1274</v>
      </c>
      <c r="F353" s="418" t="s">
        <v>125</v>
      </c>
      <c r="G353" s="472" t="s">
        <v>125</v>
      </c>
      <c r="H353" s="207"/>
      <c r="I353" s="207"/>
      <c r="J353" s="207"/>
      <c r="K353" s="470"/>
      <c r="L353" s="203"/>
      <c r="M353" s="204"/>
    </row>
    <row r="354" customFormat="false" ht="24" hidden="false" customHeight="true" outlineLevel="0" collapsed="false">
      <c r="A354" s="471" t="s">
        <v>707</v>
      </c>
      <c r="B354" s="483"/>
      <c r="C354" s="201" t="s">
        <v>314</v>
      </c>
      <c r="D354" s="201" t="s">
        <v>146</v>
      </c>
      <c r="E354" s="418" t="s">
        <v>1274</v>
      </c>
      <c r="F354" s="201" t="s">
        <v>708</v>
      </c>
      <c r="G354" s="200" t="s">
        <v>125</v>
      </c>
      <c r="H354" s="207"/>
      <c r="I354" s="207"/>
      <c r="J354" s="207"/>
      <c r="K354" s="470"/>
      <c r="L354" s="203"/>
      <c r="M354" s="204"/>
    </row>
    <row r="355" customFormat="false" ht="19.15" hidden="false" customHeight="true" outlineLevel="0" collapsed="false">
      <c r="A355" s="457" t="s">
        <v>579</v>
      </c>
      <c r="B355" s="475"/>
      <c r="C355" s="201" t="s">
        <v>314</v>
      </c>
      <c r="D355" s="201" t="s">
        <v>146</v>
      </c>
      <c r="E355" s="418" t="s">
        <v>1274</v>
      </c>
      <c r="F355" s="201" t="s">
        <v>708</v>
      </c>
      <c r="G355" s="465" t="n">
        <v>200</v>
      </c>
      <c r="H355" s="207"/>
      <c r="I355" s="207"/>
      <c r="J355" s="207"/>
      <c r="K355" s="470"/>
      <c r="L355" s="203"/>
      <c r="M355" s="204"/>
    </row>
    <row r="356" customFormat="false" ht="24" hidden="false" customHeight="true" outlineLevel="0" collapsed="false">
      <c r="A356" s="455" t="s">
        <v>580</v>
      </c>
      <c r="B356" s="413"/>
      <c r="C356" s="201" t="s">
        <v>314</v>
      </c>
      <c r="D356" s="201" t="s">
        <v>146</v>
      </c>
      <c r="E356" s="418" t="s">
        <v>1274</v>
      </c>
      <c r="F356" s="201" t="s">
        <v>708</v>
      </c>
      <c r="G356" s="465" t="n">
        <v>210</v>
      </c>
      <c r="H356" s="207"/>
      <c r="I356" s="207"/>
      <c r="J356" s="207"/>
      <c r="K356" s="470"/>
      <c r="L356" s="203"/>
      <c r="M356" s="204"/>
    </row>
    <row r="357" customFormat="false" ht="19.15" hidden="false" customHeight="true" outlineLevel="0" collapsed="false">
      <c r="A357" s="458" t="s">
        <v>582</v>
      </c>
      <c r="B357" s="413"/>
      <c r="C357" s="201" t="s">
        <v>314</v>
      </c>
      <c r="D357" s="201" t="s">
        <v>146</v>
      </c>
      <c r="E357" s="418" t="s">
        <v>1274</v>
      </c>
      <c r="F357" s="201" t="s">
        <v>708</v>
      </c>
      <c r="G357" s="465" t="n">
        <v>211</v>
      </c>
      <c r="H357" s="207"/>
      <c r="I357" s="207"/>
      <c r="J357" s="207"/>
      <c r="K357" s="470"/>
      <c r="L357" s="203"/>
      <c r="M357" s="204"/>
    </row>
    <row r="358" customFormat="false" ht="19.15" hidden="false" customHeight="true" outlineLevel="0" collapsed="false">
      <c r="A358" s="458" t="s">
        <v>584</v>
      </c>
      <c r="B358" s="413"/>
      <c r="C358" s="201" t="s">
        <v>314</v>
      </c>
      <c r="D358" s="201" t="s">
        <v>146</v>
      </c>
      <c r="E358" s="418" t="s">
        <v>1274</v>
      </c>
      <c r="F358" s="201" t="s">
        <v>708</v>
      </c>
      <c r="G358" s="465" t="n">
        <v>212</v>
      </c>
      <c r="H358" s="207"/>
      <c r="I358" s="207"/>
      <c r="J358" s="207"/>
      <c r="K358" s="470"/>
      <c r="L358" s="203"/>
      <c r="M358" s="204"/>
    </row>
    <row r="359" customFormat="false" ht="19.15" hidden="false" customHeight="true" outlineLevel="0" collapsed="false">
      <c r="A359" s="458" t="s">
        <v>586</v>
      </c>
      <c r="B359" s="413"/>
      <c r="C359" s="201" t="s">
        <v>314</v>
      </c>
      <c r="D359" s="201" t="s">
        <v>146</v>
      </c>
      <c r="E359" s="418" t="s">
        <v>1274</v>
      </c>
      <c r="F359" s="201" t="s">
        <v>708</v>
      </c>
      <c r="G359" s="465" t="n">
        <v>213</v>
      </c>
      <c r="H359" s="207"/>
      <c r="I359" s="207"/>
      <c r="J359" s="207"/>
      <c r="K359" s="470"/>
      <c r="L359" s="203"/>
      <c r="M359" s="204"/>
    </row>
    <row r="360" customFormat="false" ht="19.15" hidden="false" customHeight="true" outlineLevel="0" collapsed="false">
      <c r="A360" s="455" t="s">
        <v>824</v>
      </c>
      <c r="B360" s="413"/>
      <c r="C360" s="201" t="s">
        <v>314</v>
      </c>
      <c r="D360" s="201" t="s">
        <v>146</v>
      </c>
      <c r="E360" s="418" t="s">
        <v>1274</v>
      </c>
      <c r="F360" s="201" t="s">
        <v>708</v>
      </c>
      <c r="G360" s="465" t="n">
        <v>220</v>
      </c>
      <c r="H360" s="207"/>
      <c r="I360" s="207"/>
      <c r="J360" s="207"/>
      <c r="K360" s="470"/>
      <c r="L360" s="203"/>
      <c r="M360" s="204"/>
    </row>
    <row r="361" customFormat="false" ht="19.15" hidden="false" customHeight="true" outlineLevel="0" collapsed="false">
      <c r="A361" s="458" t="s">
        <v>598</v>
      </c>
      <c r="B361" s="413"/>
      <c r="C361" s="201" t="s">
        <v>314</v>
      </c>
      <c r="D361" s="201" t="s">
        <v>146</v>
      </c>
      <c r="E361" s="418" t="s">
        <v>1274</v>
      </c>
      <c r="F361" s="201" t="s">
        <v>708</v>
      </c>
      <c r="G361" s="465" t="n">
        <v>221</v>
      </c>
      <c r="H361" s="207"/>
      <c r="I361" s="207"/>
      <c r="J361" s="207"/>
      <c r="K361" s="470"/>
      <c r="L361" s="203"/>
      <c r="M361" s="204"/>
    </row>
    <row r="362" customFormat="false" ht="19.15" hidden="false" customHeight="true" outlineLevel="0" collapsed="false">
      <c r="A362" s="458" t="s">
        <v>600</v>
      </c>
      <c r="B362" s="413"/>
      <c r="C362" s="201" t="s">
        <v>314</v>
      </c>
      <c r="D362" s="201" t="s">
        <v>146</v>
      </c>
      <c r="E362" s="418" t="s">
        <v>1274</v>
      </c>
      <c r="F362" s="201" t="s">
        <v>708</v>
      </c>
      <c r="G362" s="465" t="n">
        <v>222</v>
      </c>
      <c r="H362" s="207"/>
      <c r="I362" s="207"/>
      <c r="J362" s="207"/>
      <c r="K362" s="470"/>
      <c r="L362" s="203"/>
      <c r="M362" s="204"/>
    </row>
    <row r="363" customFormat="false" ht="19.15" hidden="false" customHeight="true" outlineLevel="0" collapsed="false">
      <c r="A363" s="458" t="s">
        <v>602</v>
      </c>
      <c r="B363" s="413"/>
      <c r="C363" s="201" t="s">
        <v>314</v>
      </c>
      <c r="D363" s="201" t="s">
        <v>146</v>
      </c>
      <c r="E363" s="418" t="s">
        <v>1274</v>
      </c>
      <c r="F363" s="201" t="s">
        <v>708</v>
      </c>
      <c r="G363" s="465" t="n">
        <v>223</v>
      </c>
      <c r="H363" s="207"/>
      <c r="I363" s="207"/>
      <c r="J363" s="207"/>
      <c r="K363" s="470"/>
      <c r="L363" s="203"/>
      <c r="M363" s="204"/>
    </row>
    <row r="364" customFormat="false" ht="19.15" hidden="false" customHeight="true" outlineLevel="0" collapsed="false">
      <c r="A364" s="458" t="s">
        <v>604</v>
      </c>
      <c r="B364" s="413"/>
      <c r="C364" s="201" t="s">
        <v>314</v>
      </c>
      <c r="D364" s="201" t="s">
        <v>146</v>
      </c>
      <c r="E364" s="418" t="s">
        <v>1274</v>
      </c>
      <c r="F364" s="201" t="s">
        <v>708</v>
      </c>
      <c r="G364" s="465" t="n">
        <v>224</v>
      </c>
      <c r="H364" s="207"/>
      <c r="I364" s="207"/>
      <c r="J364" s="207"/>
      <c r="K364" s="470"/>
      <c r="L364" s="203"/>
      <c r="M364" s="204"/>
    </row>
    <row r="365" customFormat="false" ht="19.15" hidden="false" customHeight="true" outlineLevel="0" collapsed="false">
      <c r="A365" s="458" t="s">
        <v>605</v>
      </c>
      <c r="B365" s="413"/>
      <c r="C365" s="201" t="s">
        <v>314</v>
      </c>
      <c r="D365" s="201" t="s">
        <v>146</v>
      </c>
      <c r="E365" s="418" t="s">
        <v>1274</v>
      </c>
      <c r="F365" s="201" t="s">
        <v>708</v>
      </c>
      <c r="G365" s="465" t="n">
        <v>225</v>
      </c>
      <c r="H365" s="207"/>
      <c r="I365" s="207"/>
      <c r="J365" s="207"/>
      <c r="K365" s="470"/>
      <c r="L365" s="203"/>
      <c r="M365" s="204"/>
    </row>
    <row r="366" customFormat="false" ht="19.15" hidden="false" customHeight="true" outlineLevel="0" collapsed="false">
      <c r="A366" s="458" t="s">
        <v>607</v>
      </c>
      <c r="B366" s="413"/>
      <c r="C366" s="201" t="s">
        <v>314</v>
      </c>
      <c r="D366" s="201" t="s">
        <v>146</v>
      </c>
      <c r="E366" s="418" t="s">
        <v>1274</v>
      </c>
      <c r="F366" s="201" t="s">
        <v>708</v>
      </c>
      <c r="G366" s="465" t="n">
        <v>226</v>
      </c>
      <c r="H366" s="207"/>
      <c r="I366" s="207"/>
      <c r="J366" s="207"/>
      <c r="K366" s="470"/>
      <c r="L366" s="203"/>
      <c r="M366" s="204"/>
    </row>
    <row r="367" customFormat="false" ht="19.15" hidden="false" customHeight="true" outlineLevel="0" collapsed="false">
      <c r="A367" s="455" t="s">
        <v>588</v>
      </c>
      <c r="B367" s="419"/>
      <c r="C367" s="201" t="s">
        <v>314</v>
      </c>
      <c r="D367" s="201" t="s">
        <v>146</v>
      </c>
      <c r="E367" s="418" t="s">
        <v>1274</v>
      </c>
      <c r="F367" s="201" t="s">
        <v>708</v>
      </c>
      <c r="G367" s="465" t="n">
        <v>260</v>
      </c>
      <c r="H367" s="207"/>
      <c r="I367" s="207"/>
      <c r="J367" s="207"/>
      <c r="K367" s="470"/>
      <c r="L367" s="203"/>
      <c r="M367" s="204"/>
    </row>
    <row r="368" customFormat="false" ht="19.15" hidden="false" customHeight="true" outlineLevel="0" collapsed="false">
      <c r="A368" s="458" t="s">
        <v>589</v>
      </c>
      <c r="B368" s="419"/>
      <c r="C368" s="201" t="s">
        <v>314</v>
      </c>
      <c r="D368" s="201" t="s">
        <v>146</v>
      </c>
      <c r="E368" s="418" t="s">
        <v>1274</v>
      </c>
      <c r="F368" s="201" t="s">
        <v>708</v>
      </c>
      <c r="G368" s="465" t="n">
        <v>262</v>
      </c>
      <c r="H368" s="207"/>
      <c r="I368" s="207"/>
      <c r="J368" s="207"/>
      <c r="K368" s="470"/>
      <c r="L368" s="203"/>
      <c r="M368" s="204"/>
    </row>
    <row r="369" customFormat="false" ht="19.15" hidden="false" customHeight="true" outlineLevel="0" collapsed="false">
      <c r="A369" s="455" t="s">
        <v>609</v>
      </c>
      <c r="B369" s="413"/>
      <c r="C369" s="201" t="s">
        <v>314</v>
      </c>
      <c r="D369" s="201" t="s">
        <v>146</v>
      </c>
      <c r="E369" s="418" t="s">
        <v>1274</v>
      </c>
      <c r="F369" s="201" t="s">
        <v>708</v>
      </c>
      <c r="G369" s="465" t="n">
        <v>290</v>
      </c>
      <c r="H369" s="207"/>
      <c r="I369" s="207"/>
      <c r="J369" s="207"/>
      <c r="K369" s="470"/>
      <c r="L369" s="203"/>
      <c r="M369" s="204"/>
    </row>
    <row r="370" customFormat="false" ht="19.15" hidden="false" customHeight="true" outlineLevel="0" collapsed="false">
      <c r="A370" s="458" t="s">
        <v>611</v>
      </c>
      <c r="B370" s="413"/>
      <c r="C370" s="201" t="s">
        <v>314</v>
      </c>
      <c r="D370" s="201" t="s">
        <v>146</v>
      </c>
      <c r="E370" s="418" t="s">
        <v>1274</v>
      </c>
      <c r="F370" s="201" t="s">
        <v>708</v>
      </c>
      <c r="G370" s="465" t="n">
        <v>300</v>
      </c>
      <c r="H370" s="207"/>
      <c r="I370" s="207"/>
      <c r="J370" s="207"/>
      <c r="K370" s="470"/>
      <c r="L370" s="203"/>
      <c r="M370" s="204"/>
    </row>
    <row r="371" customFormat="false" ht="19.15" hidden="false" customHeight="true" outlineLevel="0" collapsed="false">
      <c r="A371" s="455" t="s">
        <v>612</v>
      </c>
      <c r="B371" s="413"/>
      <c r="C371" s="201" t="s">
        <v>314</v>
      </c>
      <c r="D371" s="201" t="s">
        <v>146</v>
      </c>
      <c r="E371" s="418" t="s">
        <v>1274</v>
      </c>
      <c r="F371" s="201" t="s">
        <v>708</v>
      </c>
      <c r="G371" s="465" t="n">
        <v>310</v>
      </c>
      <c r="H371" s="207"/>
      <c r="I371" s="207"/>
      <c r="J371" s="207"/>
      <c r="K371" s="470"/>
      <c r="L371" s="203"/>
      <c r="M371" s="204"/>
    </row>
    <row r="372" customFormat="false" ht="19.15" hidden="false" customHeight="true" outlineLevel="0" collapsed="false">
      <c r="A372" s="455" t="s">
        <v>615</v>
      </c>
      <c r="B372" s="413"/>
      <c r="C372" s="201" t="s">
        <v>314</v>
      </c>
      <c r="D372" s="201" t="s">
        <v>146</v>
      </c>
      <c r="E372" s="418" t="s">
        <v>1274</v>
      </c>
      <c r="F372" s="201" t="s">
        <v>708</v>
      </c>
      <c r="G372" s="465" t="n">
        <v>340</v>
      </c>
      <c r="H372" s="207"/>
      <c r="I372" s="207"/>
      <c r="J372" s="207"/>
      <c r="K372" s="470"/>
      <c r="L372" s="203"/>
      <c r="M372" s="204"/>
    </row>
    <row r="373" customFormat="false" ht="19.15" hidden="false" customHeight="true" outlineLevel="0" collapsed="false">
      <c r="A373" s="480" t="s">
        <v>1275</v>
      </c>
      <c r="B373" s="417"/>
      <c r="C373" s="201" t="s">
        <v>314</v>
      </c>
      <c r="D373" s="201" t="s">
        <v>146</v>
      </c>
      <c r="E373" s="418" t="n">
        <v>4740000</v>
      </c>
      <c r="F373" s="418" t="s">
        <v>125</v>
      </c>
      <c r="G373" s="472" t="s">
        <v>125</v>
      </c>
      <c r="H373" s="207"/>
      <c r="I373" s="207"/>
      <c r="J373" s="207"/>
      <c r="K373" s="470"/>
      <c r="L373" s="203"/>
      <c r="M373" s="204"/>
    </row>
    <row r="374" customFormat="false" ht="24" hidden="false" customHeight="true" outlineLevel="0" collapsed="false">
      <c r="A374" s="490" t="s">
        <v>709</v>
      </c>
      <c r="B374" s="419"/>
      <c r="C374" s="201" t="s">
        <v>314</v>
      </c>
      <c r="D374" s="201" t="s">
        <v>146</v>
      </c>
      <c r="E374" s="418" t="s">
        <v>1276</v>
      </c>
      <c r="F374" s="418" t="s">
        <v>125</v>
      </c>
      <c r="G374" s="472" t="s">
        <v>125</v>
      </c>
      <c r="H374" s="207"/>
      <c r="I374" s="207"/>
      <c r="J374" s="207"/>
      <c r="K374" s="470"/>
      <c r="L374" s="203"/>
      <c r="M374" s="204"/>
    </row>
    <row r="375" customFormat="false" ht="24" hidden="false" customHeight="true" outlineLevel="0" collapsed="false">
      <c r="A375" s="471" t="s">
        <v>707</v>
      </c>
      <c r="B375" s="447"/>
      <c r="C375" s="201" t="s">
        <v>314</v>
      </c>
      <c r="D375" s="201" t="s">
        <v>146</v>
      </c>
      <c r="E375" s="418" t="s">
        <v>1276</v>
      </c>
      <c r="F375" s="201" t="s">
        <v>708</v>
      </c>
      <c r="G375" s="200" t="s">
        <v>125</v>
      </c>
      <c r="H375" s="207"/>
      <c r="I375" s="207"/>
      <c r="J375" s="207"/>
      <c r="K375" s="470"/>
      <c r="L375" s="203"/>
      <c r="M375" s="204"/>
    </row>
    <row r="376" customFormat="false" ht="19.15" hidden="false" customHeight="true" outlineLevel="0" collapsed="false">
      <c r="A376" s="457" t="s">
        <v>579</v>
      </c>
      <c r="B376" s="475"/>
      <c r="C376" s="201" t="s">
        <v>314</v>
      </c>
      <c r="D376" s="201" t="s">
        <v>146</v>
      </c>
      <c r="E376" s="418" t="s">
        <v>1276</v>
      </c>
      <c r="F376" s="201" t="s">
        <v>708</v>
      </c>
      <c r="G376" s="465" t="n">
        <v>200</v>
      </c>
      <c r="H376" s="207"/>
      <c r="I376" s="207"/>
      <c r="J376" s="207"/>
      <c r="K376" s="470"/>
      <c r="L376" s="203"/>
      <c r="M376" s="204"/>
    </row>
    <row r="377" customFormat="false" ht="24" hidden="false" customHeight="true" outlineLevel="0" collapsed="false">
      <c r="A377" s="455" t="s">
        <v>580</v>
      </c>
      <c r="B377" s="413"/>
      <c r="C377" s="201" t="s">
        <v>314</v>
      </c>
      <c r="D377" s="201" t="s">
        <v>146</v>
      </c>
      <c r="E377" s="418" t="s">
        <v>1276</v>
      </c>
      <c r="F377" s="201" t="s">
        <v>708</v>
      </c>
      <c r="G377" s="465" t="n">
        <v>210</v>
      </c>
      <c r="H377" s="207"/>
      <c r="I377" s="207"/>
      <c r="J377" s="207"/>
      <c r="K377" s="470"/>
      <c r="L377" s="203"/>
      <c r="M377" s="204"/>
    </row>
    <row r="378" customFormat="false" ht="19.15" hidden="false" customHeight="true" outlineLevel="0" collapsed="false">
      <c r="A378" s="458" t="s">
        <v>582</v>
      </c>
      <c r="B378" s="413"/>
      <c r="C378" s="201" t="s">
        <v>314</v>
      </c>
      <c r="D378" s="201" t="s">
        <v>146</v>
      </c>
      <c r="E378" s="418" t="s">
        <v>1276</v>
      </c>
      <c r="F378" s="201" t="s">
        <v>708</v>
      </c>
      <c r="G378" s="465" t="n">
        <v>211</v>
      </c>
      <c r="H378" s="207"/>
      <c r="I378" s="207"/>
      <c r="J378" s="207"/>
      <c r="K378" s="470"/>
      <c r="L378" s="203"/>
      <c r="M378" s="204"/>
    </row>
    <row r="379" customFormat="false" ht="19.15" hidden="false" customHeight="true" outlineLevel="0" collapsed="false">
      <c r="A379" s="458" t="s">
        <v>584</v>
      </c>
      <c r="B379" s="413"/>
      <c r="C379" s="201" t="s">
        <v>314</v>
      </c>
      <c r="D379" s="201" t="s">
        <v>146</v>
      </c>
      <c r="E379" s="418" t="s">
        <v>1276</v>
      </c>
      <c r="F379" s="201" t="s">
        <v>708</v>
      </c>
      <c r="G379" s="465" t="n">
        <v>212</v>
      </c>
      <c r="H379" s="207"/>
      <c r="I379" s="207"/>
      <c r="J379" s="207"/>
      <c r="K379" s="470"/>
      <c r="L379" s="203"/>
      <c r="M379" s="204"/>
    </row>
    <row r="380" customFormat="false" ht="19.15" hidden="false" customHeight="true" outlineLevel="0" collapsed="false">
      <c r="A380" s="458" t="s">
        <v>586</v>
      </c>
      <c r="B380" s="413"/>
      <c r="C380" s="201" t="s">
        <v>314</v>
      </c>
      <c r="D380" s="201" t="s">
        <v>146</v>
      </c>
      <c r="E380" s="418" t="s">
        <v>1276</v>
      </c>
      <c r="F380" s="201" t="s">
        <v>708</v>
      </c>
      <c r="G380" s="465" t="n">
        <v>213</v>
      </c>
      <c r="H380" s="207"/>
      <c r="I380" s="207"/>
      <c r="J380" s="207"/>
      <c r="K380" s="470"/>
      <c r="L380" s="203"/>
      <c r="M380" s="204"/>
    </row>
    <row r="381" customFormat="false" ht="19.15" hidden="false" customHeight="true" outlineLevel="0" collapsed="false">
      <c r="A381" s="455" t="s">
        <v>824</v>
      </c>
      <c r="B381" s="413"/>
      <c r="C381" s="201" t="s">
        <v>314</v>
      </c>
      <c r="D381" s="201" t="s">
        <v>146</v>
      </c>
      <c r="E381" s="418" t="s">
        <v>1276</v>
      </c>
      <c r="F381" s="201" t="s">
        <v>708</v>
      </c>
      <c r="G381" s="465" t="n">
        <v>220</v>
      </c>
      <c r="H381" s="207"/>
      <c r="I381" s="207"/>
      <c r="J381" s="207"/>
      <c r="K381" s="470"/>
      <c r="L381" s="203"/>
      <c r="M381" s="204"/>
    </row>
    <row r="382" customFormat="false" ht="19.15" hidden="false" customHeight="true" outlineLevel="0" collapsed="false">
      <c r="A382" s="458" t="s">
        <v>598</v>
      </c>
      <c r="B382" s="413"/>
      <c r="C382" s="201" t="s">
        <v>314</v>
      </c>
      <c r="D382" s="201" t="s">
        <v>146</v>
      </c>
      <c r="E382" s="418" t="s">
        <v>1276</v>
      </c>
      <c r="F382" s="201" t="s">
        <v>708</v>
      </c>
      <c r="G382" s="465" t="n">
        <v>221</v>
      </c>
      <c r="H382" s="207"/>
      <c r="I382" s="207"/>
      <c r="J382" s="207"/>
      <c r="K382" s="470"/>
      <c r="L382" s="203"/>
      <c r="M382" s="204"/>
    </row>
    <row r="383" customFormat="false" ht="19.15" hidden="false" customHeight="true" outlineLevel="0" collapsed="false">
      <c r="A383" s="458" t="s">
        <v>600</v>
      </c>
      <c r="B383" s="413"/>
      <c r="C383" s="201" t="s">
        <v>314</v>
      </c>
      <c r="D383" s="201" t="s">
        <v>146</v>
      </c>
      <c r="E383" s="418" t="s">
        <v>1276</v>
      </c>
      <c r="F383" s="201" t="s">
        <v>708</v>
      </c>
      <c r="G383" s="465" t="n">
        <v>222</v>
      </c>
      <c r="H383" s="207"/>
      <c r="I383" s="207"/>
      <c r="J383" s="207"/>
      <c r="K383" s="470"/>
      <c r="L383" s="203"/>
      <c r="M383" s="204"/>
    </row>
    <row r="384" customFormat="false" ht="19.15" hidden="false" customHeight="true" outlineLevel="0" collapsed="false">
      <c r="A384" s="458" t="s">
        <v>602</v>
      </c>
      <c r="B384" s="413"/>
      <c r="C384" s="201" t="s">
        <v>314</v>
      </c>
      <c r="D384" s="201" t="s">
        <v>146</v>
      </c>
      <c r="E384" s="418" t="s">
        <v>1276</v>
      </c>
      <c r="F384" s="201" t="s">
        <v>708</v>
      </c>
      <c r="G384" s="465" t="n">
        <v>223</v>
      </c>
      <c r="H384" s="207"/>
      <c r="I384" s="207"/>
      <c r="J384" s="207"/>
      <c r="K384" s="470"/>
      <c r="L384" s="203"/>
      <c r="M384" s="204"/>
    </row>
    <row r="385" customFormat="false" ht="19.15" hidden="false" customHeight="true" outlineLevel="0" collapsed="false">
      <c r="A385" s="458" t="s">
        <v>604</v>
      </c>
      <c r="B385" s="413"/>
      <c r="C385" s="201" t="s">
        <v>314</v>
      </c>
      <c r="D385" s="201" t="s">
        <v>146</v>
      </c>
      <c r="E385" s="418" t="s">
        <v>1276</v>
      </c>
      <c r="F385" s="201" t="s">
        <v>708</v>
      </c>
      <c r="G385" s="465" t="n">
        <v>224</v>
      </c>
      <c r="H385" s="207"/>
      <c r="I385" s="207"/>
      <c r="J385" s="207"/>
      <c r="K385" s="470"/>
      <c r="L385" s="203"/>
      <c r="M385" s="204"/>
    </row>
    <row r="386" customFormat="false" ht="19.15" hidden="false" customHeight="true" outlineLevel="0" collapsed="false">
      <c r="A386" s="458" t="s">
        <v>605</v>
      </c>
      <c r="B386" s="413"/>
      <c r="C386" s="201" t="s">
        <v>314</v>
      </c>
      <c r="D386" s="201" t="s">
        <v>146</v>
      </c>
      <c r="E386" s="418" t="s">
        <v>1276</v>
      </c>
      <c r="F386" s="201" t="s">
        <v>708</v>
      </c>
      <c r="G386" s="465" t="n">
        <v>225</v>
      </c>
      <c r="H386" s="207"/>
      <c r="I386" s="207"/>
      <c r="J386" s="207"/>
      <c r="K386" s="470"/>
      <c r="L386" s="203"/>
      <c r="M386" s="204"/>
    </row>
    <row r="387" customFormat="false" ht="19.15" hidden="false" customHeight="true" outlineLevel="0" collapsed="false">
      <c r="A387" s="458" t="s">
        <v>607</v>
      </c>
      <c r="B387" s="413"/>
      <c r="C387" s="201" t="s">
        <v>314</v>
      </c>
      <c r="D387" s="201" t="s">
        <v>146</v>
      </c>
      <c r="E387" s="418" t="s">
        <v>1276</v>
      </c>
      <c r="F387" s="201" t="s">
        <v>708</v>
      </c>
      <c r="G387" s="465" t="n">
        <v>226</v>
      </c>
      <c r="H387" s="207"/>
      <c r="I387" s="207"/>
      <c r="J387" s="207"/>
      <c r="K387" s="470"/>
      <c r="L387" s="203"/>
      <c r="M387" s="204"/>
    </row>
    <row r="388" customFormat="false" ht="19.15" hidden="false" customHeight="true" outlineLevel="0" collapsed="false">
      <c r="A388" s="455" t="s">
        <v>588</v>
      </c>
      <c r="B388" s="419"/>
      <c r="C388" s="201" t="s">
        <v>314</v>
      </c>
      <c r="D388" s="201" t="s">
        <v>146</v>
      </c>
      <c r="E388" s="418" t="s">
        <v>1276</v>
      </c>
      <c r="F388" s="201" t="s">
        <v>708</v>
      </c>
      <c r="G388" s="465" t="n">
        <v>260</v>
      </c>
      <c r="H388" s="207"/>
      <c r="I388" s="207"/>
      <c r="J388" s="207"/>
      <c r="K388" s="470"/>
      <c r="L388" s="203"/>
      <c r="M388" s="204"/>
    </row>
    <row r="389" customFormat="false" ht="19.15" hidden="false" customHeight="true" outlineLevel="0" collapsed="false">
      <c r="A389" s="458" t="s">
        <v>589</v>
      </c>
      <c r="B389" s="419"/>
      <c r="C389" s="201" t="s">
        <v>314</v>
      </c>
      <c r="D389" s="201" t="s">
        <v>146</v>
      </c>
      <c r="E389" s="418" t="s">
        <v>1276</v>
      </c>
      <c r="F389" s="201" t="s">
        <v>708</v>
      </c>
      <c r="G389" s="465" t="n">
        <v>262</v>
      </c>
      <c r="H389" s="207"/>
      <c r="I389" s="207"/>
      <c r="J389" s="207"/>
      <c r="K389" s="470"/>
      <c r="L389" s="203"/>
      <c r="M389" s="204"/>
    </row>
    <row r="390" customFormat="false" ht="19.15" hidden="false" customHeight="true" outlineLevel="0" collapsed="false">
      <c r="A390" s="455" t="s">
        <v>609</v>
      </c>
      <c r="B390" s="413"/>
      <c r="C390" s="201" t="s">
        <v>314</v>
      </c>
      <c r="D390" s="201" t="s">
        <v>146</v>
      </c>
      <c r="E390" s="418" t="s">
        <v>1276</v>
      </c>
      <c r="F390" s="201" t="s">
        <v>708</v>
      </c>
      <c r="G390" s="465" t="n">
        <v>290</v>
      </c>
      <c r="H390" s="207"/>
      <c r="I390" s="207"/>
      <c r="J390" s="207"/>
      <c r="K390" s="470"/>
      <c r="L390" s="203"/>
      <c r="M390" s="204"/>
    </row>
    <row r="391" customFormat="false" ht="19.15" hidden="false" customHeight="true" outlineLevel="0" collapsed="false">
      <c r="A391" s="458" t="s">
        <v>611</v>
      </c>
      <c r="B391" s="413"/>
      <c r="C391" s="201" t="s">
        <v>314</v>
      </c>
      <c r="D391" s="201" t="s">
        <v>146</v>
      </c>
      <c r="E391" s="418" t="s">
        <v>1276</v>
      </c>
      <c r="F391" s="201" t="s">
        <v>708</v>
      </c>
      <c r="G391" s="465" t="n">
        <v>300</v>
      </c>
      <c r="H391" s="207"/>
      <c r="I391" s="207"/>
      <c r="J391" s="207"/>
      <c r="K391" s="470"/>
      <c r="L391" s="203"/>
      <c r="M391" s="204"/>
    </row>
    <row r="392" customFormat="false" ht="19.15" hidden="false" customHeight="true" outlineLevel="0" collapsed="false">
      <c r="A392" s="455" t="s">
        <v>612</v>
      </c>
      <c r="B392" s="413"/>
      <c r="C392" s="201" t="s">
        <v>314</v>
      </c>
      <c r="D392" s="201" t="s">
        <v>146</v>
      </c>
      <c r="E392" s="418" t="s">
        <v>1276</v>
      </c>
      <c r="F392" s="201" t="s">
        <v>708</v>
      </c>
      <c r="G392" s="465" t="n">
        <v>310</v>
      </c>
      <c r="H392" s="207"/>
      <c r="I392" s="207"/>
      <c r="J392" s="207"/>
      <c r="K392" s="470"/>
      <c r="L392" s="203"/>
      <c r="M392" s="204"/>
    </row>
    <row r="393" customFormat="false" ht="19.15" hidden="false" customHeight="true" outlineLevel="0" collapsed="false">
      <c r="A393" s="455" t="s">
        <v>615</v>
      </c>
      <c r="B393" s="413"/>
      <c r="C393" s="201" t="s">
        <v>314</v>
      </c>
      <c r="D393" s="201" t="s">
        <v>146</v>
      </c>
      <c r="E393" s="418" t="s">
        <v>1276</v>
      </c>
      <c r="F393" s="201" t="s">
        <v>708</v>
      </c>
      <c r="G393" s="465" t="n">
        <v>340</v>
      </c>
      <c r="H393" s="207"/>
      <c r="I393" s="207"/>
      <c r="J393" s="207"/>
      <c r="K393" s="470"/>
      <c r="L393" s="203"/>
      <c r="M393" s="204"/>
    </row>
    <row r="394" s="118" customFormat="true" ht="25.5" hidden="false" customHeight="false" outlineLevel="0" collapsed="false">
      <c r="A394" s="668" t="s">
        <v>1277</v>
      </c>
      <c r="B394" s="450"/>
      <c r="C394" s="89" t="s">
        <v>314</v>
      </c>
      <c r="D394" s="201" t="s">
        <v>146</v>
      </c>
      <c r="E394" s="157" t="n">
        <v>4750000</v>
      </c>
      <c r="F394" s="157" t="s">
        <v>125</v>
      </c>
      <c r="G394" s="148" t="s">
        <v>125</v>
      </c>
      <c r="H394" s="219"/>
      <c r="I394" s="219"/>
      <c r="J394" s="219"/>
      <c r="K394" s="501"/>
      <c r="L394" s="383"/>
      <c r="M394" s="384"/>
    </row>
    <row r="395" s="118" customFormat="true" ht="24" hidden="false" customHeight="true" outlineLevel="0" collapsed="false">
      <c r="A395" s="506" t="s">
        <v>709</v>
      </c>
      <c r="B395" s="450"/>
      <c r="C395" s="89" t="s">
        <v>314</v>
      </c>
      <c r="D395" s="201" t="s">
        <v>146</v>
      </c>
      <c r="E395" s="157" t="s">
        <v>1278</v>
      </c>
      <c r="F395" s="157" t="s">
        <v>125</v>
      </c>
      <c r="G395" s="148" t="s">
        <v>125</v>
      </c>
      <c r="H395" s="219"/>
      <c r="I395" s="219"/>
      <c r="J395" s="219"/>
      <c r="K395" s="501"/>
      <c r="L395" s="383"/>
      <c r="M395" s="384"/>
    </row>
    <row r="396" customFormat="false" ht="24" hidden="false" customHeight="true" outlineLevel="0" collapsed="false">
      <c r="A396" s="471" t="s">
        <v>707</v>
      </c>
      <c r="B396" s="447"/>
      <c r="C396" s="201" t="s">
        <v>314</v>
      </c>
      <c r="D396" s="201" t="s">
        <v>146</v>
      </c>
      <c r="E396" s="418" t="s">
        <v>1278</v>
      </c>
      <c r="F396" s="201" t="s">
        <v>708</v>
      </c>
      <c r="G396" s="200" t="s">
        <v>125</v>
      </c>
      <c r="H396" s="207"/>
      <c r="I396" s="207"/>
      <c r="J396" s="207"/>
      <c r="K396" s="470"/>
      <c r="L396" s="203"/>
      <c r="M396" s="204"/>
    </row>
    <row r="397" s="118" customFormat="true" ht="19.15" hidden="false" customHeight="true" outlineLevel="0" collapsed="false">
      <c r="A397" s="502" t="s">
        <v>579</v>
      </c>
      <c r="B397" s="508"/>
      <c r="C397" s="89" t="s">
        <v>314</v>
      </c>
      <c r="D397" s="201" t="s">
        <v>146</v>
      </c>
      <c r="E397" s="157" t="s">
        <v>1278</v>
      </c>
      <c r="F397" s="201" t="s">
        <v>708</v>
      </c>
      <c r="G397" s="509" t="n">
        <v>200</v>
      </c>
      <c r="H397" s="219"/>
      <c r="I397" s="219"/>
      <c r="J397" s="219"/>
      <c r="K397" s="501"/>
      <c r="L397" s="383"/>
      <c r="M397" s="384"/>
    </row>
    <row r="398" s="118" customFormat="true" ht="24" hidden="false" customHeight="true" outlineLevel="0" collapsed="false">
      <c r="A398" s="504" t="s">
        <v>580</v>
      </c>
      <c r="B398" s="449"/>
      <c r="C398" s="89" t="s">
        <v>314</v>
      </c>
      <c r="D398" s="201" t="s">
        <v>146</v>
      </c>
      <c r="E398" s="157" t="s">
        <v>1278</v>
      </c>
      <c r="F398" s="201" t="s">
        <v>708</v>
      </c>
      <c r="G398" s="509" t="n">
        <v>210</v>
      </c>
      <c r="H398" s="219"/>
      <c r="I398" s="219"/>
      <c r="J398" s="219"/>
      <c r="K398" s="501"/>
      <c r="L398" s="383"/>
      <c r="M398" s="384"/>
    </row>
    <row r="399" s="118" customFormat="true" ht="19.15" hidden="false" customHeight="true" outlineLevel="0" collapsed="false">
      <c r="A399" s="505" t="s">
        <v>582</v>
      </c>
      <c r="B399" s="449"/>
      <c r="C399" s="89" t="s">
        <v>314</v>
      </c>
      <c r="D399" s="201" t="s">
        <v>146</v>
      </c>
      <c r="E399" s="157" t="s">
        <v>1278</v>
      </c>
      <c r="F399" s="201" t="s">
        <v>708</v>
      </c>
      <c r="G399" s="509" t="n">
        <v>211</v>
      </c>
      <c r="H399" s="219"/>
      <c r="I399" s="219"/>
      <c r="J399" s="219"/>
      <c r="K399" s="501"/>
      <c r="L399" s="383"/>
      <c r="M399" s="384"/>
    </row>
    <row r="400" s="118" customFormat="true" ht="19.15" hidden="false" customHeight="true" outlineLevel="0" collapsed="false">
      <c r="A400" s="505" t="s">
        <v>584</v>
      </c>
      <c r="B400" s="449"/>
      <c r="C400" s="89" t="s">
        <v>314</v>
      </c>
      <c r="D400" s="201" t="s">
        <v>146</v>
      </c>
      <c r="E400" s="157" t="s">
        <v>1278</v>
      </c>
      <c r="F400" s="201" t="s">
        <v>708</v>
      </c>
      <c r="G400" s="509" t="n">
        <v>212</v>
      </c>
      <c r="H400" s="219"/>
      <c r="I400" s="219"/>
      <c r="J400" s="219"/>
      <c r="K400" s="501"/>
      <c r="L400" s="383"/>
      <c r="M400" s="384"/>
    </row>
    <row r="401" s="118" customFormat="true" ht="19.15" hidden="false" customHeight="true" outlineLevel="0" collapsed="false">
      <c r="A401" s="505" t="s">
        <v>586</v>
      </c>
      <c r="B401" s="449"/>
      <c r="C401" s="89" t="s">
        <v>314</v>
      </c>
      <c r="D401" s="201" t="s">
        <v>146</v>
      </c>
      <c r="E401" s="157" t="s">
        <v>1278</v>
      </c>
      <c r="F401" s="201" t="s">
        <v>708</v>
      </c>
      <c r="G401" s="509" t="n">
        <v>213</v>
      </c>
      <c r="H401" s="219"/>
      <c r="I401" s="219"/>
      <c r="J401" s="219"/>
      <c r="K401" s="501"/>
      <c r="L401" s="383"/>
      <c r="M401" s="384"/>
    </row>
    <row r="402" s="118" customFormat="true" ht="19.15" hidden="false" customHeight="true" outlineLevel="0" collapsed="false">
      <c r="A402" s="504" t="s">
        <v>824</v>
      </c>
      <c r="B402" s="449"/>
      <c r="C402" s="89" t="s">
        <v>314</v>
      </c>
      <c r="D402" s="201" t="s">
        <v>146</v>
      </c>
      <c r="E402" s="157" t="s">
        <v>1278</v>
      </c>
      <c r="F402" s="201" t="s">
        <v>708</v>
      </c>
      <c r="G402" s="509" t="n">
        <v>220</v>
      </c>
      <c r="H402" s="219"/>
      <c r="I402" s="219"/>
      <c r="J402" s="219"/>
      <c r="K402" s="501"/>
      <c r="L402" s="383"/>
      <c r="M402" s="384"/>
    </row>
    <row r="403" s="118" customFormat="true" ht="19.15" hidden="false" customHeight="true" outlineLevel="0" collapsed="false">
      <c r="A403" s="505" t="s">
        <v>598</v>
      </c>
      <c r="B403" s="449"/>
      <c r="C403" s="89" t="s">
        <v>314</v>
      </c>
      <c r="D403" s="201" t="s">
        <v>146</v>
      </c>
      <c r="E403" s="157" t="s">
        <v>1278</v>
      </c>
      <c r="F403" s="201" t="s">
        <v>708</v>
      </c>
      <c r="G403" s="509" t="n">
        <v>221</v>
      </c>
      <c r="H403" s="219"/>
      <c r="I403" s="219"/>
      <c r="J403" s="219"/>
      <c r="K403" s="501"/>
      <c r="L403" s="383"/>
      <c r="M403" s="384"/>
    </row>
    <row r="404" s="118" customFormat="true" ht="19.15" hidden="false" customHeight="true" outlineLevel="0" collapsed="false">
      <c r="A404" s="505" t="s">
        <v>600</v>
      </c>
      <c r="B404" s="449"/>
      <c r="C404" s="89" t="s">
        <v>314</v>
      </c>
      <c r="D404" s="201" t="s">
        <v>146</v>
      </c>
      <c r="E404" s="157" t="s">
        <v>1278</v>
      </c>
      <c r="F404" s="201" t="s">
        <v>708</v>
      </c>
      <c r="G404" s="509" t="n">
        <v>222</v>
      </c>
      <c r="H404" s="219"/>
      <c r="I404" s="219"/>
      <c r="J404" s="219"/>
      <c r="K404" s="501"/>
      <c r="L404" s="383"/>
      <c r="M404" s="384"/>
    </row>
    <row r="405" s="118" customFormat="true" ht="19.15" hidden="false" customHeight="true" outlineLevel="0" collapsed="false">
      <c r="A405" s="505" t="s">
        <v>602</v>
      </c>
      <c r="B405" s="449"/>
      <c r="C405" s="89" t="s">
        <v>314</v>
      </c>
      <c r="D405" s="201" t="s">
        <v>146</v>
      </c>
      <c r="E405" s="157" t="s">
        <v>1278</v>
      </c>
      <c r="F405" s="201" t="s">
        <v>708</v>
      </c>
      <c r="G405" s="509" t="n">
        <v>223</v>
      </c>
      <c r="H405" s="219"/>
      <c r="I405" s="219"/>
      <c r="J405" s="219"/>
      <c r="K405" s="501"/>
      <c r="L405" s="383"/>
      <c r="M405" s="384"/>
    </row>
    <row r="406" s="118" customFormat="true" ht="19.15" hidden="false" customHeight="true" outlineLevel="0" collapsed="false">
      <c r="A406" s="505" t="s">
        <v>604</v>
      </c>
      <c r="B406" s="449"/>
      <c r="C406" s="89" t="s">
        <v>314</v>
      </c>
      <c r="D406" s="201" t="s">
        <v>146</v>
      </c>
      <c r="E406" s="157" t="s">
        <v>1278</v>
      </c>
      <c r="F406" s="201" t="s">
        <v>708</v>
      </c>
      <c r="G406" s="509" t="n">
        <v>224</v>
      </c>
      <c r="H406" s="219"/>
      <c r="I406" s="219"/>
      <c r="J406" s="219"/>
      <c r="K406" s="501"/>
      <c r="L406" s="383"/>
      <c r="M406" s="384"/>
    </row>
    <row r="407" s="118" customFormat="true" ht="19.15" hidden="false" customHeight="true" outlineLevel="0" collapsed="false">
      <c r="A407" s="505" t="s">
        <v>605</v>
      </c>
      <c r="B407" s="449"/>
      <c r="C407" s="89" t="s">
        <v>314</v>
      </c>
      <c r="D407" s="201" t="s">
        <v>146</v>
      </c>
      <c r="E407" s="157" t="s">
        <v>1278</v>
      </c>
      <c r="F407" s="201" t="s">
        <v>708</v>
      </c>
      <c r="G407" s="509" t="n">
        <v>225</v>
      </c>
      <c r="H407" s="219"/>
      <c r="I407" s="219"/>
      <c r="J407" s="219"/>
      <c r="K407" s="501"/>
      <c r="L407" s="383"/>
      <c r="M407" s="384"/>
    </row>
    <row r="408" s="118" customFormat="true" ht="19.15" hidden="false" customHeight="true" outlineLevel="0" collapsed="false">
      <c r="A408" s="505" t="s">
        <v>607</v>
      </c>
      <c r="B408" s="449"/>
      <c r="C408" s="89" t="s">
        <v>314</v>
      </c>
      <c r="D408" s="201" t="s">
        <v>146</v>
      </c>
      <c r="E408" s="157" t="s">
        <v>1278</v>
      </c>
      <c r="F408" s="201" t="s">
        <v>708</v>
      </c>
      <c r="G408" s="509" t="n">
        <v>226</v>
      </c>
      <c r="H408" s="219"/>
      <c r="I408" s="219"/>
      <c r="J408" s="219"/>
      <c r="K408" s="501"/>
      <c r="L408" s="383"/>
      <c r="M408" s="384"/>
    </row>
    <row r="409" s="118" customFormat="true" ht="19.15" hidden="false" customHeight="true" outlineLevel="0" collapsed="false">
      <c r="A409" s="504" t="s">
        <v>588</v>
      </c>
      <c r="B409" s="450"/>
      <c r="C409" s="89" t="s">
        <v>314</v>
      </c>
      <c r="D409" s="201" t="s">
        <v>146</v>
      </c>
      <c r="E409" s="157" t="s">
        <v>1278</v>
      </c>
      <c r="F409" s="201" t="s">
        <v>708</v>
      </c>
      <c r="G409" s="509" t="n">
        <v>260</v>
      </c>
      <c r="H409" s="219"/>
      <c r="I409" s="219"/>
      <c r="J409" s="219"/>
      <c r="K409" s="501"/>
      <c r="L409" s="383"/>
      <c r="M409" s="384"/>
    </row>
    <row r="410" s="118" customFormat="true" ht="19.15" hidden="false" customHeight="true" outlineLevel="0" collapsed="false">
      <c r="A410" s="505" t="s">
        <v>589</v>
      </c>
      <c r="B410" s="450"/>
      <c r="C410" s="89" t="s">
        <v>314</v>
      </c>
      <c r="D410" s="201" t="s">
        <v>146</v>
      </c>
      <c r="E410" s="157" t="s">
        <v>1278</v>
      </c>
      <c r="F410" s="201" t="s">
        <v>708</v>
      </c>
      <c r="G410" s="509" t="n">
        <v>262</v>
      </c>
      <c r="H410" s="219"/>
      <c r="I410" s="219"/>
      <c r="J410" s="219"/>
      <c r="K410" s="501"/>
      <c r="L410" s="383"/>
      <c r="M410" s="384"/>
    </row>
    <row r="411" s="118" customFormat="true" ht="19.15" hidden="false" customHeight="true" outlineLevel="0" collapsed="false">
      <c r="A411" s="504" t="s">
        <v>609</v>
      </c>
      <c r="B411" s="449"/>
      <c r="C411" s="89" t="s">
        <v>314</v>
      </c>
      <c r="D411" s="201" t="s">
        <v>146</v>
      </c>
      <c r="E411" s="157" t="s">
        <v>1278</v>
      </c>
      <c r="F411" s="201" t="s">
        <v>708</v>
      </c>
      <c r="G411" s="509" t="n">
        <v>290</v>
      </c>
      <c r="H411" s="219"/>
      <c r="I411" s="219"/>
      <c r="J411" s="219"/>
      <c r="K411" s="501"/>
      <c r="L411" s="383"/>
      <c r="M411" s="384"/>
    </row>
    <row r="412" s="118" customFormat="true" ht="19.15" hidden="false" customHeight="true" outlineLevel="0" collapsed="false">
      <c r="A412" s="505" t="s">
        <v>611</v>
      </c>
      <c r="B412" s="449"/>
      <c r="C412" s="89" t="s">
        <v>314</v>
      </c>
      <c r="D412" s="201" t="s">
        <v>146</v>
      </c>
      <c r="E412" s="157" t="s">
        <v>1278</v>
      </c>
      <c r="F412" s="201" t="s">
        <v>708</v>
      </c>
      <c r="G412" s="509" t="n">
        <v>300</v>
      </c>
      <c r="H412" s="219"/>
      <c r="I412" s="219"/>
      <c r="J412" s="219"/>
      <c r="K412" s="501"/>
      <c r="L412" s="383"/>
      <c r="M412" s="384"/>
    </row>
    <row r="413" s="118" customFormat="true" ht="19.15" hidden="false" customHeight="true" outlineLevel="0" collapsed="false">
      <c r="A413" s="504" t="s">
        <v>612</v>
      </c>
      <c r="B413" s="449"/>
      <c r="C413" s="89" t="s">
        <v>314</v>
      </c>
      <c r="D413" s="201" t="s">
        <v>146</v>
      </c>
      <c r="E413" s="157" t="s">
        <v>1278</v>
      </c>
      <c r="F413" s="201" t="s">
        <v>708</v>
      </c>
      <c r="G413" s="509" t="n">
        <v>310</v>
      </c>
      <c r="H413" s="219"/>
      <c r="I413" s="219"/>
      <c r="J413" s="219"/>
      <c r="K413" s="501"/>
      <c r="L413" s="383"/>
      <c r="M413" s="384"/>
    </row>
    <row r="414" s="118" customFormat="true" ht="19.15" hidden="false" customHeight="true" outlineLevel="0" collapsed="false">
      <c r="A414" s="504" t="s">
        <v>615</v>
      </c>
      <c r="B414" s="449"/>
      <c r="C414" s="89" t="s">
        <v>314</v>
      </c>
      <c r="D414" s="201" t="s">
        <v>146</v>
      </c>
      <c r="E414" s="157" t="s">
        <v>1278</v>
      </c>
      <c r="F414" s="201" t="s">
        <v>708</v>
      </c>
      <c r="G414" s="509" t="n">
        <v>340</v>
      </c>
      <c r="H414" s="219"/>
      <c r="I414" s="219"/>
      <c r="J414" s="219"/>
      <c r="K414" s="501"/>
      <c r="L414" s="383"/>
      <c r="M414" s="384"/>
    </row>
    <row r="415" customFormat="false" ht="44.25" hidden="false" customHeight="true" outlineLevel="0" collapsed="false">
      <c r="A415" s="665" t="s">
        <v>1279</v>
      </c>
      <c r="B415" s="413"/>
      <c r="C415" s="201" t="s">
        <v>314</v>
      </c>
      <c r="D415" s="201" t="s">
        <v>150</v>
      </c>
      <c r="E415" s="418" t="s">
        <v>572</v>
      </c>
      <c r="F415" s="201" t="s">
        <v>125</v>
      </c>
      <c r="G415" s="200" t="s">
        <v>125</v>
      </c>
      <c r="H415" s="207"/>
      <c r="I415" s="207"/>
      <c r="J415" s="207"/>
      <c r="K415" s="470"/>
      <c r="L415" s="203"/>
      <c r="M415" s="204"/>
    </row>
    <row r="416" s="252" customFormat="true" ht="38.25" hidden="false" customHeight="false" outlineLevel="0" collapsed="false">
      <c r="A416" s="288" t="s">
        <v>645</v>
      </c>
      <c r="B416" s="605"/>
      <c r="C416" s="201" t="s">
        <v>314</v>
      </c>
      <c r="D416" s="201" t="s">
        <v>150</v>
      </c>
      <c r="E416" s="566" t="s">
        <v>769</v>
      </c>
      <c r="F416" s="566" t="s">
        <v>125</v>
      </c>
      <c r="G416" s="606" t="s">
        <v>125</v>
      </c>
      <c r="H416" s="291"/>
      <c r="I416" s="291"/>
      <c r="J416" s="291"/>
      <c r="K416" s="607"/>
      <c r="L416" s="286"/>
      <c r="M416" s="287"/>
    </row>
    <row r="417" s="252" customFormat="true" ht="42.75" hidden="false" customHeight="false" outlineLevel="0" collapsed="false">
      <c r="A417" s="294" t="s">
        <v>770</v>
      </c>
      <c r="B417" s="605"/>
      <c r="C417" s="201" t="s">
        <v>314</v>
      </c>
      <c r="D417" s="201" t="s">
        <v>150</v>
      </c>
      <c r="E417" s="566" t="s">
        <v>771</v>
      </c>
      <c r="F417" s="566" t="s">
        <v>125</v>
      </c>
      <c r="G417" s="606" t="s">
        <v>125</v>
      </c>
      <c r="H417" s="291"/>
      <c r="I417" s="291"/>
      <c r="J417" s="291"/>
      <c r="K417" s="607"/>
      <c r="L417" s="286"/>
      <c r="M417" s="287"/>
    </row>
    <row r="418" s="252" customFormat="true" ht="15.75" hidden="false" customHeight="true" outlineLevel="0" collapsed="false">
      <c r="A418" s="295" t="s">
        <v>647</v>
      </c>
      <c r="B418" s="605"/>
      <c r="C418" s="201" t="s">
        <v>314</v>
      </c>
      <c r="D418" s="201" t="s">
        <v>150</v>
      </c>
      <c r="E418" s="566" t="s">
        <v>771</v>
      </c>
      <c r="F418" s="566" t="s">
        <v>648</v>
      </c>
      <c r="G418" s="606" t="s">
        <v>125</v>
      </c>
      <c r="H418" s="291"/>
      <c r="I418" s="291"/>
      <c r="J418" s="291"/>
      <c r="K418" s="607"/>
      <c r="L418" s="286"/>
      <c r="M418" s="287"/>
    </row>
    <row r="419" s="252" customFormat="true" ht="19.15" hidden="false" customHeight="true" outlineLevel="0" collapsed="false">
      <c r="A419" s="296" t="s">
        <v>611</v>
      </c>
      <c r="B419" s="307"/>
      <c r="C419" s="201" t="s">
        <v>314</v>
      </c>
      <c r="D419" s="201" t="s">
        <v>150</v>
      </c>
      <c r="E419" s="566" t="s">
        <v>771</v>
      </c>
      <c r="F419" s="290" t="s">
        <v>648</v>
      </c>
      <c r="G419" s="301" t="n">
        <v>300</v>
      </c>
      <c r="H419" s="291"/>
      <c r="I419" s="291"/>
      <c r="J419" s="291"/>
      <c r="K419" s="292"/>
      <c r="L419" s="292"/>
      <c r="M419" s="293"/>
    </row>
    <row r="420" s="252" customFormat="true" ht="18.75" hidden="false" customHeight="true" outlineLevel="0" collapsed="false">
      <c r="A420" s="304" t="s">
        <v>612</v>
      </c>
      <c r="B420" s="307"/>
      <c r="C420" s="201" t="s">
        <v>314</v>
      </c>
      <c r="D420" s="201" t="s">
        <v>150</v>
      </c>
      <c r="E420" s="566" t="s">
        <v>771</v>
      </c>
      <c r="F420" s="290" t="s">
        <v>648</v>
      </c>
      <c r="G420" s="301" t="n">
        <v>310</v>
      </c>
      <c r="H420" s="291"/>
      <c r="I420" s="291"/>
      <c r="J420" s="291"/>
      <c r="K420" s="292"/>
      <c r="L420" s="292"/>
      <c r="M420" s="293"/>
    </row>
    <row r="421" s="252" customFormat="true" ht="32.25" hidden="false" customHeight="false" outlineLevel="0" collapsed="false">
      <c r="A421" s="294" t="s">
        <v>772</v>
      </c>
      <c r="B421" s="605"/>
      <c r="C421" s="201" t="s">
        <v>314</v>
      </c>
      <c r="D421" s="201" t="s">
        <v>150</v>
      </c>
      <c r="E421" s="566" t="s">
        <v>773</v>
      </c>
      <c r="F421" s="566" t="s">
        <v>125</v>
      </c>
      <c r="G421" s="606" t="s">
        <v>125</v>
      </c>
      <c r="H421" s="291"/>
      <c r="I421" s="291"/>
      <c r="J421" s="291"/>
      <c r="K421" s="607"/>
      <c r="L421" s="286"/>
      <c r="M421" s="287"/>
    </row>
    <row r="422" s="252" customFormat="true" ht="17.25" hidden="false" customHeight="true" outlineLevel="0" collapsed="false">
      <c r="A422" s="295" t="s">
        <v>647</v>
      </c>
      <c r="B422" s="605"/>
      <c r="C422" s="201" t="s">
        <v>314</v>
      </c>
      <c r="D422" s="201" t="s">
        <v>150</v>
      </c>
      <c r="E422" s="566" t="s">
        <v>773</v>
      </c>
      <c r="F422" s="566" t="s">
        <v>648</v>
      </c>
      <c r="G422" s="606" t="s">
        <v>125</v>
      </c>
      <c r="H422" s="291"/>
      <c r="I422" s="291"/>
      <c r="J422" s="291"/>
      <c r="K422" s="607"/>
      <c r="L422" s="286"/>
      <c r="M422" s="287"/>
    </row>
    <row r="423" s="252" customFormat="true" ht="15.75" hidden="false" customHeight="true" outlineLevel="0" collapsed="false">
      <c r="A423" s="212" t="s">
        <v>611</v>
      </c>
      <c r="B423" s="605"/>
      <c r="C423" s="201" t="s">
        <v>314</v>
      </c>
      <c r="D423" s="201" t="s">
        <v>150</v>
      </c>
      <c r="E423" s="566" t="s">
        <v>773</v>
      </c>
      <c r="F423" s="566" t="s">
        <v>648</v>
      </c>
      <c r="G423" s="301" t="n">
        <v>300</v>
      </c>
      <c r="H423" s="291"/>
      <c r="I423" s="291"/>
      <c r="J423" s="291"/>
      <c r="K423" s="607"/>
      <c r="L423" s="286"/>
      <c r="M423" s="287"/>
    </row>
    <row r="424" customFormat="false" ht="18.75" hidden="false" customHeight="true" outlineLevel="0" collapsed="false">
      <c r="A424" s="415" t="s">
        <v>612</v>
      </c>
      <c r="B424" s="413"/>
      <c r="C424" s="201" t="s">
        <v>314</v>
      </c>
      <c r="D424" s="201" t="s">
        <v>150</v>
      </c>
      <c r="E424" s="566" t="s">
        <v>773</v>
      </c>
      <c r="F424" s="659" t="s">
        <v>648</v>
      </c>
      <c r="G424" s="414" t="n">
        <v>310</v>
      </c>
      <c r="H424" s="207"/>
      <c r="I424" s="207"/>
      <c r="J424" s="207"/>
      <c r="K424" s="208"/>
      <c r="L424" s="208"/>
      <c r="M424" s="209"/>
    </row>
    <row r="425" customFormat="false" ht="24" hidden="false" customHeight="true" outlineLevel="0" collapsed="false">
      <c r="A425" s="451" t="s">
        <v>646</v>
      </c>
      <c r="B425" s="447"/>
      <c r="C425" s="201" t="s">
        <v>314</v>
      </c>
      <c r="D425" s="201" t="s">
        <v>150</v>
      </c>
      <c r="E425" s="409" t="s">
        <v>774</v>
      </c>
      <c r="F425" s="201" t="s">
        <v>125</v>
      </c>
      <c r="G425" s="409" t="s">
        <v>125</v>
      </c>
      <c r="H425" s="202"/>
      <c r="I425" s="202"/>
      <c r="J425" s="207"/>
      <c r="K425" s="470"/>
      <c r="L425" s="203"/>
      <c r="M425" s="204"/>
    </row>
    <row r="426" customFormat="false" ht="16.7" hidden="false" customHeight="true" outlineLevel="0" collapsed="false">
      <c r="A426" s="411" t="s">
        <v>647</v>
      </c>
      <c r="B426" s="447"/>
      <c r="C426" s="201" t="s">
        <v>314</v>
      </c>
      <c r="D426" s="201" t="s">
        <v>150</v>
      </c>
      <c r="E426" s="409" t="s">
        <v>774</v>
      </c>
      <c r="F426" s="201" t="s">
        <v>648</v>
      </c>
      <c r="G426" s="409" t="s">
        <v>125</v>
      </c>
      <c r="H426" s="202"/>
      <c r="I426" s="202"/>
      <c r="J426" s="207"/>
      <c r="K426" s="470"/>
      <c r="L426" s="203"/>
      <c r="M426" s="204"/>
    </row>
    <row r="427" customFormat="false" ht="19.15" hidden="false" customHeight="true" outlineLevel="0" collapsed="false">
      <c r="A427" s="458" t="s">
        <v>611</v>
      </c>
      <c r="B427" s="413"/>
      <c r="C427" s="201" t="s">
        <v>314</v>
      </c>
      <c r="D427" s="201" t="s">
        <v>150</v>
      </c>
      <c r="E427" s="409" t="s">
        <v>774</v>
      </c>
      <c r="F427" s="201" t="s">
        <v>648</v>
      </c>
      <c r="G427" s="465" t="n">
        <v>300</v>
      </c>
      <c r="H427" s="207"/>
      <c r="I427" s="207"/>
      <c r="J427" s="207"/>
      <c r="K427" s="470"/>
      <c r="L427" s="203"/>
      <c r="M427" s="204"/>
    </row>
    <row r="428" customFormat="false" ht="19.15" hidden="false" customHeight="true" outlineLevel="0" collapsed="false">
      <c r="A428" s="455" t="s">
        <v>612</v>
      </c>
      <c r="B428" s="413"/>
      <c r="C428" s="201" t="s">
        <v>314</v>
      </c>
      <c r="D428" s="201" t="s">
        <v>150</v>
      </c>
      <c r="E428" s="409" t="s">
        <v>774</v>
      </c>
      <c r="F428" s="201" t="s">
        <v>648</v>
      </c>
      <c r="G428" s="465" t="n">
        <v>310</v>
      </c>
      <c r="H428" s="207"/>
      <c r="I428" s="207"/>
      <c r="J428" s="207"/>
      <c r="K428" s="470"/>
      <c r="L428" s="203"/>
      <c r="M428" s="204"/>
    </row>
    <row r="429" customFormat="false" ht="19.15" hidden="false" customHeight="true" outlineLevel="0" collapsed="false">
      <c r="A429" s="669" t="s">
        <v>1280</v>
      </c>
      <c r="B429" s="413"/>
      <c r="C429" s="201" t="s">
        <v>314</v>
      </c>
      <c r="D429" s="201" t="s">
        <v>150</v>
      </c>
      <c r="E429" s="418" t="s">
        <v>1281</v>
      </c>
      <c r="F429" s="201" t="s">
        <v>125</v>
      </c>
      <c r="G429" s="200" t="s">
        <v>125</v>
      </c>
      <c r="H429" s="207"/>
      <c r="I429" s="207"/>
      <c r="J429" s="207"/>
      <c r="K429" s="470"/>
      <c r="L429" s="203"/>
      <c r="M429" s="204"/>
    </row>
    <row r="430" customFormat="false" ht="23.25" hidden="false" customHeight="true" outlineLevel="0" collapsed="false">
      <c r="A430" s="490" t="s">
        <v>709</v>
      </c>
      <c r="B430" s="413"/>
      <c r="C430" s="201" t="s">
        <v>314</v>
      </c>
      <c r="D430" s="201" t="s">
        <v>150</v>
      </c>
      <c r="E430" s="418" t="s">
        <v>1282</v>
      </c>
      <c r="F430" s="201" t="s">
        <v>125</v>
      </c>
      <c r="G430" s="200" t="s">
        <v>125</v>
      </c>
      <c r="H430" s="207"/>
      <c r="I430" s="207"/>
      <c r="J430" s="207"/>
      <c r="K430" s="470"/>
      <c r="L430" s="203"/>
      <c r="M430" s="204"/>
    </row>
    <row r="431" customFormat="false" ht="19.15" hidden="false" customHeight="true" outlineLevel="0" collapsed="false">
      <c r="A431" s="471" t="s">
        <v>707</v>
      </c>
      <c r="B431" s="413"/>
      <c r="C431" s="201" t="s">
        <v>314</v>
      </c>
      <c r="D431" s="201" t="s">
        <v>150</v>
      </c>
      <c r="E431" s="418" t="s">
        <v>1282</v>
      </c>
      <c r="F431" s="201" t="s">
        <v>708</v>
      </c>
      <c r="G431" s="200" t="s">
        <v>125</v>
      </c>
      <c r="H431" s="207"/>
      <c r="I431" s="207"/>
      <c r="J431" s="207"/>
      <c r="K431" s="470"/>
      <c r="L431" s="203"/>
      <c r="M431" s="204"/>
    </row>
    <row r="432" customFormat="false" ht="19.15" hidden="false" customHeight="true" outlineLevel="0" collapsed="false">
      <c r="A432" s="457" t="s">
        <v>579</v>
      </c>
      <c r="B432" s="475"/>
      <c r="C432" s="201" t="s">
        <v>314</v>
      </c>
      <c r="D432" s="201" t="s">
        <v>150</v>
      </c>
      <c r="E432" s="418" t="s">
        <v>1282</v>
      </c>
      <c r="F432" s="201" t="s">
        <v>708</v>
      </c>
      <c r="G432" s="465" t="n">
        <v>200</v>
      </c>
      <c r="H432" s="207"/>
      <c r="I432" s="207"/>
      <c r="J432" s="207"/>
      <c r="K432" s="470"/>
      <c r="L432" s="203"/>
      <c r="M432" s="204"/>
    </row>
    <row r="433" customFormat="false" ht="24" hidden="false" customHeight="true" outlineLevel="0" collapsed="false">
      <c r="A433" s="455" t="s">
        <v>580</v>
      </c>
      <c r="B433" s="413"/>
      <c r="C433" s="201" t="s">
        <v>314</v>
      </c>
      <c r="D433" s="201" t="s">
        <v>150</v>
      </c>
      <c r="E433" s="418" t="s">
        <v>1282</v>
      </c>
      <c r="F433" s="201" t="s">
        <v>708</v>
      </c>
      <c r="G433" s="465" t="n">
        <v>210</v>
      </c>
      <c r="H433" s="207"/>
      <c r="I433" s="207"/>
      <c r="J433" s="207"/>
      <c r="K433" s="470"/>
      <c r="L433" s="203"/>
      <c r="M433" s="204"/>
    </row>
    <row r="434" customFormat="false" ht="19.15" hidden="false" customHeight="true" outlineLevel="0" collapsed="false">
      <c r="A434" s="458" t="s">
        <v>582</v>
      </c>
      <c r="B434" s="413"/>
      <c r="C434" s="201" t="s">
        <v>314</v>
      </c>
      <c r="D434" s="201" t="s">
        <v>150</v>
      </c>
      <c r="E434" s="418" t="s">
        <v>1282</v>
      </c>
      <c r="F434" s="201" t="s">
        <v>708</v>
      </c>
      <c r="G434" s="465" t="n">
        <v>211</v>
      </c>
      <c r="H434" s="207"/>
      <c r="I434" s="207"/>
      <c r="J434" s="207"/>
      <c r="K434" s="470"/>
      <c r="L434" s="203"/>
      <c r="M434" s="204"/>
    </row>
    <row r="435" customFormat="false" ht="19.15" hidden="false" customHeight="true" outlineLevel="0" collapsed="false">
      <c r="A435" s="458" t="s">
        <v>584</v>
      </c>
      <c r="B435" s="413"/>
      <c r="C435" s="201" t="s">
        <v>314</v>
      </c>
      <c r="D435" s="201" t="s">
        <v>150</v>
      </c>
      <c r="E435" s="418" t="s">
        <v>1282</v>
      </c>
      <c r="F435" s="201" t="s">
        <v>708</v>
      </c>
      <c r="G435" s="465" t="n">
        <v>212</v>
      </c>
      <c r="H435" s="207"/>
      <c r="I435" s="207"/>
      <c r="J435" s="207"/>
      <c r="K435" s="470"/>
      <c r="L435" s="203"/>
      <c r="M435" s="204"/>
    </row>
    <row r="436" customFormat="false" ht="19.15" hidden="false" customHeight="true" outlineLevel="0" collapsed="false">
      <c r="A436" s="458" t="s">
        <v>586</v>
      </c>
      <c r="B436" s="413"/>
      <c r="C436" s="201" t="s">
        <v>314</v>
      </c>
      <c r="D436" s="201" t="s">
        <v>150</v>
      </c>
      <c r="E436" s="418" t="s">
        <v>1282</v>
      </c>
      <c r="F436" s="201" t="s">
        <v>708</v>
      </c>
      <c r="G436" s="465" t="n">
        <v>213</v>
      </c>
      <c r="H436" s="207"/>
      <c r="I436" s="207"/>
      <c r="J436" s="207"/>
      <c r="K436" s="470"/>
      <c r="L436" s="203"/>
      <c r="M436" s="204"/>
    </row>
    <row r="437" customFormat="false" ht="19.15" hidden="false" customHeight="true" outlineLevel="0" collapsed="false">
      <c r="A437" s="455" t="s">
        <v>824</v>
      </c>
      <c r="B437" s="413"/>
      <c r="C437" s="201" t="s">
        <v>314</v>
      </c>
      <c r="D437" s="201" t="s">
        <v>150</v>
      </c>
      <c r="E437" s="418" t="s">
        <v>1282</v>
      </c>
      <c r="F437" s="201" t="s">
        <v>708</v>
      </c>
      <c r="G437" s="465" t="n">
        <v>220</v>
      </c>
      <c r="H437" s="207"/>
      <c r="I437" s="207"/>
      <c r="J437" s="207"/>
      <c r="K437" s="470"/>
      <c r="L437" s="203"/>
      <c r="M437" s="204"/>
    </row>
    <row r="438" customFormat="false" ht="19.15" hidden="false" customHeight="true" outlineLevel="0" collapsed="false">
      <c r="A438" s="458" t="s">
        <v>598</v>
      </c>
      <c r="B438" s="413"/>
      <c r="C438" s="201" t="s">
        <v>314</v>
      </c>
      <c r="D438" s="201" t="s">
        <v>150</v>
      </c>
      <c r="E438" s="418" t="s">
        <v>1282</v>
      </c>
      <c r="F438" s="201" t="s">
        <v>708</v>
      </c>
      <c r="G438" s="465" t="n">
        <v>221</v>
      </c>
      <c r="H438" s="207"/>
      <c r="I438" s="207"/>
      <c r="J438" s="207"/>
      <c r="K438" s="470"/>
      <c r="L438" s="203"/>
      <c r="M438" s="204"/>
    </row>
    <row r="439" customFormat="false" ht="19.15" hidden="false" customHeight="true" outlineLevel="0" collapsed="false">
      <c r="A439" s="458" t="s">
        <v>600</v>
      </c>
      <c r="B439" s="413"/>
      <c r="C439" s="201" t="s">
        <v>314</v>
      </c>
      <c r="D439" s="201" t="s">
        <v>150</v>
      </c>
      <c r="E439" s="418" t="s">
        <v>1282</v>
      </c>
      <c r="F439" s="201" t="s">
        <v>708</v>
      </c>
      <c r="G439" s="465" t="n">
        <v>222</v>
      </c>
      <c r="H439" s="207"/>
      <c r="I439" s="207"/>
      <c r="J439" s="207"/>
      <c r="K439" s="470"/>
      <c r="L439" s="203"/>
      <c r="M439" s="204"/>
    </row>
    <row r="440" customFormat="false" ht="19.15" hidden="false" customHeight="true" outlineLevel="0" collapsed="false">
      <c r="A440" s="458" t="s">
        <v>602</v>
      </c>
      <c r="B440" s="413"/>
      <c r="C440" s="201" t="s">
        <v>314</v>
      </c>
      <c r="D440" s="201" t="s">
        <v>150</v>
      </c>
      <c r="E440" s="418" t="s">
        <v>1282</v>
      </c>
      <c r="F440" s="201" t="s">
        <v>708</v>
      </c>
      <c r="G440" s="465" t="n">
        <v>223</v>
      </c>
      <c r="H440" s="207"/>
      <c r="I440" s="207"/>
      <c r="J440" s="207"/>
      <c r="K440" s="470"/>
      <c r="L440" s="203"/>
      <c r="M440" s="204"/>
    </row>
    <row r="441" customFormat="false" ht="19.15" hidden="false" customHeight="true" outlineLevel="0" collapsed="false">
      <c r="A441" s="458" t="s">
        <v>604</v>
      </c>
      <c r="B441" s="413"/>
      <c r="C441" s="201" t="s">
        <v>314</v>
      </c>
      <c r="D441" s="201" t="s">
        <v>150</v>
      </c>
      <c r="E441" s="418" t="s">
        <v>1282</v>
      </c>
      <c r="F441" s="201" t="s">
        <v>708</v>
      </c>
      <c r="G441" s="465" t="n">
        <v>224</v>
      </c>
      <c r="H441" s="207"/>
      <c r="I441" s="207"/>
      <c r="J441" s="207"/>
      <c r="K441" s="470"/>
      <c r="L441" s="203"/>
      <c r="M441" s="204"/>
    </row>
    <row r="442" customFormat="false" ht="19.15" hidden="false" customHeight="true" outlineLevel="0" collapsed="false">
      <c r="A442" s="458" t="s">
        <v>605</v>
      </c>
      <c r="B442" s="413"/>
      <c r="C442" s="201" t="s">
        <v>314</v>
      </c>
      <c r="D442" s="201" t="s">
        <v>150</v>
      </c>
      <c r="E442" s="418" t="s">
        <v>1282</v>
      </c>
      <c r="F442" s="201" t="s">
        <v>708</v>
      </c>
      <c r="G442" s="465" t="n">
        <v>225</v>
      </c>
      <c r="H442" s="207"/>
      <c r="I442" s="207"/>
      <c r="J442" s="207"/>
      <c r="K442" s="470"/>
      <c r="L442" s="203"/>
      <c r="M442" s="204"/>
    </row>
    <row r="443" customFormat="false" ht="19.15" hidden="false" customHeight="true" outlineLevel="0" collapsed="false">
      <c r="A443" s="458" t="s">
        <v>607</v>
      </c>
      <c r="B443" s="413"/>
      <c r="C443" s="201" t="s">
        <v>314</v>
      </c>
      <c r="D443" s="201" t="s">
        <v>150</v>
      </c>
      <c r="E443" s="418" t="s">
        <v>1282</v>
      </c>
      <c r="F443" s="201" t="s">
        <v>708</v>
      </c>
      <c r="G443" s="465" t="n">
        <v>226</v>
      </c>
      <c r="H443" s="207"/>
      <c r="I443" s="207"/>
      <c r="J443" s="207"/>
      <c r="K443" s="470"/>
      <c r="L443" s="203"/>
      <c r="M443" s="204"/>
    </row>
    <row r="444" customFormat="false" ht="19.15" hidden="false" customHeight="true" outlineLevel="0" collapsed="false">
      <c r="A444" s="455" t="s">
        <v>588</v>
      </c>
      <c r="B444" s="419"/>
      <c r="C444" s="201" t="s">
        <v>314</v>
      </c>
      <c r="D444" s="201" t="s">
        <v>150</v>
      </c>
      <c r="E444" s="418" t="s">
        <v>1282</v>
      </c>
      <c r="F444" s="201" t="s">
        <v>708</v>
      </c>
      <c r="G444" s="465" t="n">
        <v>260</v>
      </c>
      <c r="H444" s="207"/>
      <c r="I444" s="207"/>
      <c r="J444" s="207"/>
      <c r="K444" s="470"/>
      <c r="L444" s="203"/>
      <c r="M444" s="204"/>
    </row>
    <row r="445" customFormat="false" ht="19.15" hidden="false" customHeight="true" outlineLevel="0" collapsed="false">
      <c r="A445" s="458" t="s">
        <v>589</v>
      </c>
      <c r="B445" s="419"/>
      <c r="C445" s="201" t="s">
        <v>314</v>
      </c>
      <c r="D445" s="201" t="s">
        <v>150</v>
      </c>
      <c r="E445" s="418" t="s">
        <v>1282</v>
      </c>
      <c r="F445" s="201" t="s">
        <v>708</v>
      </c>
      <c r="G445" s="465" t="n">
        <v>262</v>
      </c>
      <c r="H445" s="207"/>
      <c r="I445" s="207"/>
      <c r="J445" s="207"/>
      <c r="K445" s="470"/>
      <c r="L445" s="203"/>
      <c r="M445" s="204"/>
    </row>
    <row r="446" customFormat="false" ht="19.15" hidden="false" customHeight="true" outlineLevel="0" collapsed="false">
      <c r="A446" s="455" t="s">
        <v>609</v>
      </c>
      <c r="B446" s="413"/>
      <c r="C446" s="201" t="s">
        <v>314</v>
      </c>
      <c r="D446" s="201" t="s">
        <v>150</v>
      </c>
      <c r="E446" s="418" t="s">
        <v>1282</v>
      </c>
      <c r="F446" s="201" t="s">
        <v>708</v>
      </c>
      <c r="G446" s="465" t="n">
        <v>290</v>
      </c>
      <c r="H446" s="207"/>
      <c r="I446" s="207"/>
      <c r="J446" s="207"/>
      <c r="K446" s="470"/>
      <c r="L446" s="203"/>
      <c r="M446" s="204"/>
    </row>
    <row r="447" customFormat="false" ht="19.15" hidden="false" customHeight="true" outlineLevel="0" collapsed="false">
      <c r="A447" s="458" t="s">
        <v>611</v>
      </c>
      <c r="B447" s="413"/>
      <c r="C447" s="201" t="s">
        <v>314</v>
      </c>
      <c r="D447" s="201" t="s">
        <v>150</v>
      </c>
      <c r="E447" s="418" t="s">
        <v>1282</v>
      </c>
      <c r="F447" s="201" t="s">
        <v>708</v>
      </c>
      <c r="G447" s="465" t="n">
        <v>300</v>
      </c>
      <c r="H447" s="207"/>
      <c r="I447" s="207"/>
      <c r="J447" s="207"/>
      <c r="K447" s="470"/>
      <c r="L447" s="203"/>
      <c r="M447" s="204"/>
    </row>
    <row r="448" customFormat="false" ht="19.15" hidden="false" customHeight="true" outlineLevel="0" collapsed="false">
      <c r="A448" s="455" t="s">
        <v>612</v>
      </c>
      <c r="B448" s="413"/>
      <c r="C448" s="201" t="s">
        <v>314</v>
      </c>
      <c r="D448" s="201" t="s">
        <v>150</v>
      </c>
      <c r="E448" s="418" t="s">
        <v>1282</v>
      </c>
      <c r="F448" s="201" t="s">
        <v>708</v>
      </c>
      <c r="G448" s="465" t="n">
        <v>310</v>
      </c>
      <c r="H448" s="207"/>
      <c r="I448" s="207"/>
      <c r="J448" s="207"/>
      <c r="K448" s="470"/>
      <c r="L448" s="203"/>
      <c r="M448" s="204"/>
    </row>
    <row r="449" customFormat="false" ht="19.15" hidden="false" customHeight="true" outlineLevel="0" collapsed="false">
      <c r="A449" s="455" t="s">
        <v>615</v>
      </c>
      <c r="B449" s="413"/>
      <c r="C449" s="201" t="s">
        <v>314</v>
      </c>
      <c r="D449" s="201" t="s">
        <v>150</v>
      </c>
      <c r="E449" s="418" t="s">
        <v>1282</v>
      </c>
      <c r="F449" s="201" t="s">
        <v>708</v>
      </c>
      <c r="G449" s="465" t="n">
        <v>340</v>
      </c>
      <c r="H449" s="207"/>
      <c r="I449" s="207"/>
      <c r="J449" s="207"/>
      <c r="K449" s="470"/>
      <c r="L449" s="203"/>
      <c r="M449" s="204"/>
    </row>
    <row r="450" customFormat="false" ht="19.15" hidden="false" customHeight="true" outlineLevel="0" collapsed="false">
      <c r="A450" s="480" t="s">
        <v>1283</v>
      </c>
      <c r="B450" s="419"/>
      <c r="C450" s="201" t="s">
        <v>314</v>
      </c>
      <c r="D450" s="201" t="s">
        <v>150</v>
      </c>
      <c r="E450" s="418" t="n">
        <v>4720000</v>
      </c>
      <c r="F450" s="418" t="s">
        <v>125</v>
      </c>
      <c r="G450" s="472" t="s">
        <v>125</v>
      </c>
      <c r="H450" s="207"/>
      <c r="I450" s="207"/>
      <c r="J450" s="207"/>
      <c r="K450" s="470"/>
      <c r="L450" s="203"/>
      <c r="M450" s="204"/>
    </row>
    <row r="451" customFormat="false" ht="24" hidden="false" customHeight="true" outlineLevel="0" collapsed="false">
      <c r="A451" s="490" t="s">
        <v>709</v>
      </c>
      <c r="B451" s="419"/>
      <c r="C451" s="201" t="s">
        <v>314</v>
      </c>
      <c r="D451" s="201" t="s">
        <v>150</v>
      </c>
      <c r="E451" s="418" t="s">
        <v>1284</v>
      </c>
      <c r="F451" s="418" t="s">
        <v>125</v>
      </c>
      <c r="G451" s="472" t="s">
        <v>125</v>
      </c>
      <c r="H451" s="207"/>
      <c r="I451" s="207"/>
      <c r="J451" s="207"/>
      <c r="K451" s="470"/>
      <c r="L451" s="203"/>
      <c r="M451" s="204"/>
    </row>
    <row r="452" customFormat="false" ht="24" hidden="false" customHeight="true" outlineLevel="0" collapsed="false">
      <c r="A452" s="471" t="s">
        <v>707</v>
      </c>
      <c r="B452" s="447"/>
      <c r="C452" s="201" t="s">
        <v>314</v>
      </c>
      <c r="D452" s="201" t="s">
        <v>150</v>
      </c>
      <c r="E452" s="418" t="s">
        <v>1284</v>
      </c>
      <c r="F452" s="201" t="s">
        <v>708</v>
      </c>
      <c r="G452" s="200" t="s">
        <v>125</v>
      </c>
      <c r="H452" s="207"/>
      <c r="I452" s="207"/>
      <c r="J452" s="207"/>
      <c r="K452" s="470"/>
      <c r="L452" s="203"/>
      <c r="M452" s="204"/>
    </row>
    <row r="453" customFormat="false" ht="19.15" hidden="false" customHeight="true" outlineLevel="0" collapsed="false">
      <c r="A453" s="457" t="s">
        <v>579</v>
      </c>
      <c r="B453" s="475"/>
      <c r="C453" s="201" t="s">
        <v>314</v>
      </c>
      <c r="D453" s="201" t="s">
        <v>150</v>
      </c>
      <c r="E453" s="418" t="s">
        <v>1284</v>
      </c>
      <c r="F453" s="201" t="s">
        <v>708</v>
      </c>
      <c r="G453" s="465" t="n">
        <v>200</v>
      </c>
      <c r="H453" s="207"/>
      <c r="I453" s="207"/>
      <c r="J453" s="207"/>
      <c r="K453" s="470"/>
      <c r="L453" s="203"/>
      <c r="M453" s="204"/>
    </row>
    <row r="454" customFormat="false" ht="24" hidden="false" customHeight="true" outlineLevel="0" collapsed="false">
      <c r="A454" s="455" t="s">
        <v>580</v>
      </c>
      <c r="B454" s="413"/>
      <c r="C454" s="201" t="s">
        <v>314</v>
      </c>
      <c r="D454" s="201" t="s">
        <v>150</v>
      </c>
      <c r="E454" s="418" t="s">
        <v>1284</v>
      </c>
      <c r="F454" s="201" t="s">
        <v>708</v>
      </c>
      <c r="G454" s="465" t="n">
        <v>210</v>
      </c>
      <c r="H454" s="207"/>
      <c r="I454" s="207"/>
      <c r="J454" s="207"/>
      <c r="K454" s="470"/>
      <c r="L454" s="203"/>
      <c r="M454" s="204"/>
    </row>
    <row r="455" customFormat="false" ht="19.15" hidden="false" customHeight="true" outlineLevel="0" collapsed="false">
      <c r="A455" s="458" t="s">
        <v>582</v>
      </c>
      <c r="B455" s="413"/>
      <c r="C455" s="201" t="s">
        <v>314</v>
      </c>
      <c r="D455" s="201" t="s">
        <v>150</v>
      </c>
      <c r="E455" s="418" t="s">
        <v>1284</v>
      </c>
      <c r="F455" s="201" t="s">
        <v>708</v>
      </c>
      <c r="G455" s="465" t="n">
        <v>211</v>
      </c>
      <c r="H455" s="207"/>
      <c r="I455" s="207"/>
      <c r="J455" s="207"/>
      <c r="K455" s="470"/>
      <c r="L455" s="203"/>
      <c r="M455" s="204"/>
    </row>
    <row r="456" customFormat="false" ht="19.15" hidden="false" customHeight="true" outlineLevel="0" collapsed="false">
      <c r="A456" s="458" t="s">
        <v>584</v>
      </c>
      <c r="B456" s="413"/>
      <c r="C456" s="201" t="s">
        <v>314</v>
      </c>
      <c r="D456" s="201" t="s">
        <v>150</v>
      </c>
      <c r="E456" s="418" t="s">
        <v>1284</v>
      </c>
      <c r="F456" s="201" t="s">
        <v>708</v>
      </c>
      <c r="G456" s="465" t="n">
        <v>212</v>
      </c>
      <c r="H456" s="207"/>
      <c r="I456" s="207"/>
      <c r="J456" s="207"/>
      <c r="K456" s="470"/>
      <c r="L456" s="203"/>
      <c r="M456" s="204"/>
    </row>
    <row r="457" customFormat="false" ht="19.15" hidden="false" customHeight="true" outlineLevel="0" collapsed="false">
      <c r="A457" s="458" t="s">
        <v>586</v>
      </c>
      <c r="B457" s="413"/>
      <c r="C457" s="201" t="s">
        <v>314</v>
      </c>
      <c r="D457" s="201" t="s">
        <v>150</v>
      </c>
      <c r="E457" s="418" t="s">
        <v>1284</v>
      </c>
      <c r="F457" s="201" t="s">
        <v>708</v>
      </c>
      <c r="G457" s="465" t="n">
        <v>213</v>
      </c>
      <c r="H457" s="207"/>
      <c r="I457" s="207"/>
      <c r="J457" s="207"/>
      <c r="K457" s="470"/>
      <c r="L457" s="203"/>
      <c r="M457" s="204"/>
    </row>
    <row r="458" customFormat="false" ht="19.15" hidden="false" customHeight="true" outlineLevel="0" collapsed="false">
      <c r="A458" s="455" t="s">
        <v>824</v>
      </c>
      <c r="B458" s="413"/>
      <c r="C458" s="201" t="s">
        <v>314</v>
      </c>
      <c r="D458" s="201" t="s">
        <v>150</v>
      </c>
      <c r="E458" s="418" t="s">
        <v>1284</v>
      </c>
      <c r="F458" s="201" t="s">
        <v>708</v>
      </c>
      <c r="G458" s="465" t="n">
        <v>220</v>
      </c>
      <c r="H458" s="207"/>
      <c r="I458" s="207"/>
      <c r="J458" s="207"/>
      <c r="K458" s="470"/>
      <c r="L458" s="203"/>
      <c r="M458" s="204"/>
    </row>
    <row r="459" customFormat="false" ht="19.15" hidden="false" customHeight="true" outlineLevel="0" collapsed="false">
      <c r="A459" s="458" t="s">
        <v>598</v>
      </c>
      <c r="B459" s="413"/>
      <c r="C459" s="201" t="s">
        <v>314</v>
      </c>
      <c r="D459" s="201" t="s">
        <v>150</v>
      </c>
      <c r="E459" s="418" t="s">
        <v>1284</v>
      </c>
      <c r="F459" s="201" t="s">
        <v>708</v>
      </c>
      <c r="G459" s="465" t="n">
        <v>221</v>
      </c>
      <c r="H459" s="207"/>
      <c r="I459" s="207"/>
      <c r="J459" s="207"/>
      <c r="K459" s="470"/>
      <c r="L459" s="203"/>
      <c r="M459" s="204"/>
    </row>
    <row r="460" customFormat="false" ht="19.15" hidden="false" customHeight="true" outlineLevel="0" collapsed="false">
      <c r="A460" s="458" t="s">
        <v>600</v>
      </c>
      <c r="B460" s="413"/>
      <c r="C460" s="201" t="s">
        <v>314</v>
      </c>
      <c r="D460" s="201" t="s">
        <v>150</v>
      </c>
      <c r="E460" s="418" t="s">
        <v>1284</v>
      </c>
      <c r="F460" s="201" t="s">
        <v>708</v>
      </c>
      <c r="G460" s="465" t="n">
        <v>222</v>
      </c>
      <c r="H460" s="207"/>
      <c r="I460" s="207"/>
      <c r="J460" s="207"/>
      <c r="K460" s="470"/>
      <c r="L460" s="203"/>
      <c r="M460" s="204"/>
    </row>
    <row r="461" customFormat="false" ht="19.15" hidden="false" customHeight="true" outlineLevel="0" collapsed="false">
      <c r="A461" s="458" t="s">
        <v>602</v>
      </c>
      <c r="B461" s="413"/>
      <c r="C461" s="201" t="s">
        <v>314</v>
      </c>
      <c r="D461" s="201" t="s">
        <v>150</v>
      </c>
      <c r="E461" s="418" t="s">
        <v>1284</v>
      </c>
      <c r="F461" s="201" t="s">
        <v>708</v>
      </c>
      <c r="G461" s="465" t="n">
        <v>223</v>
      </c>
      <c r="H461" s="207"/>
      <c r="I461" s="207"/>
      <c r="J461" s="207"/>
      <c r="K461" s="470"/>
      <c r="L461" s="203"/>
      <c r="M461" s="204"/>
    </row>
    <row r="462" customFormat="false" ht="19.15" hidden="false" customHeight="true" outlineLevel="0" collapsed="false">
      <c r="A462" s="458" t="s">
        <v>604</v>
      </c>
      <c r="B462" s="413"/>
      <c r="C462" s="201" t="s">
        <v>314</v>
      </c>
      <c r="D462" s="201" t="s">
        <v>150</v>
      </c>
      <c r="E462" s="418" t="s">
        <v>1284</v>
      </c>
      <c r="F462" s="201" t="s">
        <v>708</v>
      </c>
      <c r="G462" s="465" t="n">
        <v>224</v>
      </c>
      <c r="H462" s="207"/>
      <c r="I462" s="207"/>
      <c r="J462" s="207"/>
      <c r="K462" s="470"/>
      <c r="L462" s="203"/>
      <c r="M462" s="204"/>
    </row>
    <row r="463" customFormat="false" ht="19.15" hidden="false" customHeight="true" outlineLevel="0" collapsed="false">
      <c r="A463" s="458" t="s">
        <v>605</v>
      </c>
      <c r="B463" s="413"/>
      <c r="C463" s="201" t="s">
        <v>314</v>
      </c>
      <c r="D463" s="201" t="s">
        <v>150</v>
      </c>
      <c r="E463" s="418" t="s">
        <v>1284</v>
      </c>
      <c r="F463" s="201" t="s">
        <v>708</v>
      </c>
      <c r="G463" s="465" t="n">
        <v>225</v>
      </c>
      <c r="H463" s="207"/>
      <c r="I463" s="207"/>
      <c r="J463" s="207"/>
      <c r="K463" s="470"/>
      <c r="L463" s="203"/>
      <c r="M463" s="204"/>
    </row>
    <row r="464" customFormat="false" ht="19.15" hidden="false" customHeight="true" outlineLevel="0" collapsed="false">
      <c r="A464" s="458" t="s">
        <v>607</v>
      </c>
      <c r="B464" s="413"/>
      <c r="C464" s="201" t="s">
        <v>314</v>
      </c>
      <c r="D464" s="201" t="s">
        <v>150</v>
      </c>
      <c r="E464" s="418" t="s">
        <v>1284</v>
      </c>
      <c r="F464" s="201" t="s">
        <v>708</v>
      </c>
      <c r="G464" s="465" t="n">
        <v>226</v>
      </c>
      <c r="H464" s="207"/>
      <c r="I464" s="207"/>
      <c r="J464" s="207"/>
      <c r="K464" s="470"/>
      <c r="L464" s="203"/>
      <c r="M464" s="204"/>
    </row>
    <row r="465" customFormat="false" ht="19.15" hidden="false" customHeight="true" outlineLevel="0" collapsed="false">
      <c r="A465" s="455" t="s">
        <v>588</v>
      </c>
      <c r="B465" s="419"/>
      <c r="C465" s="201" t="s">
        <v>314</v>
      </c>
      <c r="D465" s="201" t="s">
        <v>150</v>
      </c>
      <c r="E465" s="418" t="s">
        <v>1284</v>
      </c>
      <c r="F465" s="201" t="s">
        <v>708</v>
      </c>
      <c r="G465" s="465" t="n">
        <v>260</v>
      </c>
      <c r="H465" s="207"/>
      <c r="I465" s="207"/>
      <c r="J465" s="207"/>
      <c r="K465" s="470"/>
      <c r="L465" s="203"/>
      <c r="M465" s="204"/>
    </row>
    <row r="466" customFormat="false" ht="19.15" hidden="false" customHeight="true" outlineLevel="0" collapsed="false">
      <c r="A466" s="458" t="s">
        <v>589</v>
      </c>
      <c r="B466" s="419"/>
      <c r="C466" s="201" t="s">
        <v>314</v>
      </c>
      <c r="D466" s="201" t="s">
        <v>150</v>
      </c>
      <c r="E466" s="418" t="s">
        <v>1284</v>
      </c>
      <c r="F466" s="201" t="s">
        <v>708</v>
      </c>
      <c r="G466" s="465" t="n">
        <v>262</v>
      </c>
      <c r="H466" s="207"/>
      <c r="I466" s="207"/>
      <c r="J466" s="207"/>
      <c r="K466" s="470"/>
      <c r="L466" s="203"/>
      <c r="M466" s="204"/>
    </row>
    <row r="467" customFormat="false" ht="19.15" hidden="false" customHeight="true" outlineLevel="0" collapsed="false">
      <c r="A467" s="455" t="s">
        <v>609</v>
      </c>
      <c r="B467" s="413"/>
      <c r="C467" s="201" t="s">
        <v>314</v>
      </c>
      <c r="D467" s="201" t="s">
        <v>150</v>
      </c>
      <c r="E467" s="418" t="s">
        <v>1284</v>
      </c>
      <c r="F467" s="201" t="s">
        <v>708</v>
      </c>
      <c r="G467" s="465" t="n">
        <v>290</v>
      </c>
      <c r="H467" s="207"/>
      <c r="I467" s="207"/>
      <c r="J467" s="207"/>
      <c r="K467" s="470"/>
      <c r="L467" s="203"/>
      <c r="M467" s="204"/>
    </row>
    <row r="468" customFormat="false" ht="19.15" hidden="false" customHeight="true" outlineLevel="0" collapsed="false">
      <c r="A468" s="458" t="s">
        <v>611</v>
      </c>
      <c r="B468" s="413"/>
      <c r="C468" s="201" t="s">
        <v>314</v>
      </c>
      <c r="D468" s="201" t="s">
        <v>150</v>
      </c>
      <c r="E468" s="418" t="s">
        <v>1284</v>
      </c>
      <c r="F468" s="201" t="s">
        <v>708</v>
      </c>
      <c r="G468" s="465" t="n">
        <v>300</v>
      </c>
      <c r="H468" s="207"/>
      <c r="I468" s="207"/>
      <c r="J468" s="207"/>
      <c r="K468" s="470"/>
      <c r="L468" s="203"/>
      <c r="M468" s="204"/>
    </row>
    <row r="469" customFormat="false" ht="19.15" hidden="false" customHeight="true" outlineLevel="0" collapsed="false">
      <c r="A469" s="455" t="s">
        <v>612</v>
      </c>
      <c r="B469" s="413"/>
      <c r="C469" s="201" t="s">
        <v>314</v>
      </c>
      <c r="D469" s="201" t="s">
        <v>150</v>
      </c>
      <c r="E469" s="418" t="s">
        <v>1284</v>
      </c>
      <c r="F469" s="201" t="s">
        <v>708</v>
      </c>
      <c r="G469" s="465" t="n">
        <v>310</v>
      </c>
      <c r="H469" s="207"/>
      <c r="I469" s="207"/>
      <c r="J469" s="207"/>
      <c r="K469" s="470"/>
      <c r="L469" s="203"/>
      <c r="M469" s="204"/>
    </row>
    <row r="470" customFormat="false" ht="19.15" hidden="false" customHeight="true" outlineLevel="0" collapsed="false">
      <c r="A470" s="455" t="s">
        <v>615</v>
      </c>
      <c r="B470" s="413"/>
      <c r="C470" s="201" t="s">
        <v>314</v>
      </c>
      <c r="D470" s="201" t="s">
        <v>150</v>
      </c>
      <c r="E470" s="418" t="s">
        <v>1284</v>
      </c>
      <c r="F470" s="201" t="s">
        <v>708</v>
      </c>
      <c r="G470" s="465" t="n">
        <v>340</v>
      </c>
      <c r="H470" s="207"/>
      <c r="I470" s="207"/>
      <c r="J470" s="207"/>
      <c r="K470" s="470"/>
      <c r="L470" s="203"/>
      <c r="M470" s="204"/>
    </row>
    <row r="471" customFormat="false" ht="27.2" hidden="false" customHeight="true" outlineLevel="0" collapsed="false">
      <c r="A471" s="665" t="s">
        <v>1285</v>
      </c>
      <c r="B471" s="413"/>
      <c r="C471" s="201" t="s">
        <v>314</v>
      </c>
      <c r="D471" s="201" t="s">
        <v>299</v>
      </c>
      <c r="E471" s="418" t="s">
        <v>572</v>
      </c>
      <c r="F471" s="201" t="s">
        <v>125</v>
      </c>
      <c r="G471" s="200" t="s">
        <v>125</v>
      </c>
      <c r="H471" s="207"/>
      <c r="I471" s="207"/>
      <c r="J471" s="207"/>
      <c r="K471" s="470"/>
      <c r="L471" s="203"/>
      <c r="M471" s="204"/>
    </row>
    <row r="472" customFormat="false" ht="19.15" hidden="false" customHeight="true" outlineLevel="0" collapsed="false">
      <c r="A472" s="480" t="s">
        <v>1286</v>
      </c>
      <c r="B472" s="419"/>
      <c r="C472" s="201" t="s">
        <v>314</v>
      </c>
      <c r="D472" s="201" t="s">
        <v>299</v>
      </c>
      <c r="E472" s="418" t="n">
        <v>4790000</v>
      </c>
      <c r="F472" s="418" t="s">
        <v>125</v>
      </c>
      <c r="G472" s="472" t="s">
        <v>125</v>
      </c>
      <c r="H472" s="207"/>
      <c r="I472" s="207"/>
      <c r="J472" s="207"/>
      <c r="K472" s="470"/>
      <c r="L472" s="203"/>
      <c r="M472" s="204"/>
    </row>
    <row r="473" customFormat="false" ht="24" hidden="false" customHeight="true" outlineLevel="0" collapsed="false">
      <c r="A473" s="490" t="s">
        <v>709</v>
      </c>
      <c r="B473" s="419"/>
      <c r="C473" s="201" t="s">
        <v>314</v>
      </c>
      <c r="D473" s="201" t="s">
        <v>299</v>
      </c>
      <c r="E473" s="418" t="s">
        <v>1287</v>
      </c>
      <c r="F473" s="418" t="s">
        <v>125</v>
      </c>
      <c r="G473" s="472" t="s">
        <v>125</v>
      </c>
      <c r="H473" s="207"/>
      <c r="I473" s="207"/>
      <c r="J473" s="207"/>
      <c r="K473" s="470"/>
      <c r="L473" s="203"/>
      <c r="M473" s="204"/>
    </row>
    <row r="474" customFormat="false" ht="21" hidden="false" customHeight="true" outlineLevel="0" collapsed="false">
      <c r="A474" s="471" t="s">
        <v>707</v>
      </c>
      <c r="B474" s="447"/>
      <c r="C474" s="201" t="s">
        <v>314</v>
      </c>
      <c r="D474" s="201" t="s">
        <v>299</v>
      </c>
      <c r="E474" s="418" t="s">
        <v>1287</v>
      </c>
      <c r="F474" s="201" t="s">
        <v>708</v>
      </c>
      <c r="G474" s="200" t="s">
        <v>125</v>
      </c>
      <c r="H474" s="207"/>
      <c r="I474" s="207"/>
      <c r="J474" s="207"/>
      <c r="K474" s="470"/>
      <c r="L474" s="203"/>
      <c r="M474" s="204"/>
    </row>
    <row r="475" customFormat="false" ht="19.15" hidden="false" customHeight="true" outlineLevel="0" collapsed="false">
      <c r="A475" s="457" t="s">
        <v>579</v>
      </c>
      <c r="B475" s="475"/>
      <c r="C475" s="201" t="s">
        <v>314</v>
      </c>
      <c r="D475" s="201" t="s">
        <v>299</v>
      </c>
      <c r="E475" s="418" t="s">
        <v>1287</v>
      </c>
      <c r="F475" s="201" t="s">
        <v>708</v>
      </c>
      <c r="G475" s="465" t="n">
        <v>200</v>
      </c>
      <c r="H475" s="207"/>
      <c r="I475" s="207"/>
      <c r="J475" s="207"/>
      <c r="K475" s="470"/>
      <c r="L475" s="203"/>
      <c r="M475" s="204"/>
    </row>
    <row r="476" customFormat="false" ht="24" hidden="false" customHeight="true" outlineLevel="0" collapsed="false">
      <c r="A476" s="455" t="s">
        <v>580</v>
      </c>
      <c r="B476" s="413"/>
      <c r="C476" s="201" t="s">
        <v>314</v>
      </c>
      <c r="D476" s="201" t="s">
        <v>299</v>
      </c>
      <c r="E476" s="418" t="s">
        <v>1287</v>
      </c>
      <c r="F476" s="201" t="s">
        <v>708</v>
      </c>
      <c r="G476" s="465" t="n">
        <v>210</v>
      </c>
      <c r="H476" s="207"/>
      <c r="I476" s="207"/>
      <c r="J476" s="207"/>
      <c r="K476" s="470"/>
      <c r="L476" s="203"/>
      <c r="M476" s="204"/>
    </row>
    <row r="477" customFormat="false" ht="19.15" hidden="false" customHeight="true" outlineLevel="0" collapsed="false">
      <c r="A477" s="458" t="s">
        <v>582</v>
      </c>
      <c r="B477" s="413"/>
      <c r="C477" s="201" t="s">
        <v>314</v>
      </c>
      <c r="D477" s="201" t="s">
        <v>299</v>
      </c>
      <c r="E477" s="418" t="s">
        <v>1287</v>
      </c>
      <c r="F477" s="201" t="s">
        <v>708</v>
      </c>
      <c r="G477" s="465" t="n">
        <v>211</v>
      </c>
      <c r="H477" s="207"/>
      <c r="I477" s="207"/>
      <c r="J477" s="207"/>
      <c r="K477" s="470"/>
      <c r="L477" s="203"/>
      <c r="M477" s="204"/>
    </row>
    <row r="478" customFormat="false" ht="19.15" hidden="false" customHeight="true" outlineLevel="0" collapsed="false">
      <c r="A478" s="458" t="s">
        <v>584</v>
      </c>
      <c r="B478" s="413"/>
      <c r="C478" s="201" t="s">
        <v>314</v>
      </c>
      <c r="D478" s="201" t="s">
        <v>299</v>
      </c>
      <c r="E478" s="418" t="s">
        <v>1287</v>
      </c>
      <c r="F478" s="201" t="s">
        <v>708</v>
      </c>
      <c r="G478" s="465" t="n">
        <v>212</v>
      </c>
      <c r="H478" s="207"/>
      <c r="I478" s="207"/>
      <c r="J478" s="207"/>
      <c r="K478" s="470"/>
      <c r="L478" s="203"/>
      <c r="M478" s="204"/>
    </row>
    <row r="479" customFormat="false" ht="19.15" hidden="false" customHeight="true" outlineLevel="0" collapsed="false">
      <c r="A479" s="458" t="s">
        <v>586</v>
      </c>
      <c r="B479" s="413"/>
      <c r="C479" s="201" t="s">
        <v>314</v>
      </c>
      <c r="D479" s="201" t="s">
        <v>299</v>
      </c>
      <c r="E479" s="418" t="s">
        <v>1287</v>
      </c>
      <c r="F479" s="201" t="s">
        <v>708</v>
      </c>
      <c r="G479" s="465" t="n">
        <v>213</v>
      </c>
      <c r="H479" s="207"/>
      <c r="I479" s="207"/>
      <c r="J479" s="207"/>
      <c r="K479" s="470"/>
      <c r="L479" s="203"/>
      <c r="M479" s="204"/>
    </row>
    <row r="480" customFormat="false" ht="19.15" hidden="false" customHeight="true" outlineLevel="0" collapsed="false">
      <c r="A480" s="455" t="s">
        <v>824</v>
      </c>
      <c r="B480" s="413"/>
      <c r="C480" s="201" t="s">
        <v>314</v>
      </c>
      <c r="D480" s="201" t="s">
        <v>299</v>
      </c>
      <c r="E480" s="418" t="s">
        <v>1287</v>
      </c>
      <c r="F480" s="201" t="s">
        <v>708</v>
      </c>
      <c r="G480" s="465" t="n">
        <v>220</v>
      </c>
      <c r="H480" s="207"/>
      <c r="I480" s="207"/>
      <c r="J480" s="207"/>
      <c r="K480" s="470"/>
      <c r="L480" s="203"/>
      <c r="M480" s="204"/>
    </row>
    <row r="481" customFormat="false" ht="19.15" hidden="false" customHeight="true" outlineLevel="0" collapsed="false">
      <c r="A481" s="458" t="s">
        <v>598</v>
      </c>
      <c r="B481" s="413"/>
      <c r="C481" s="201" t="s">
        <v>314</v>
      </c>
      <c r="D481" s="201" t="s">
        <v>299</v>
      </c>
      <c r="E481" s="418" t="s">
        <v>1287</v>
      </c>
      <c r="F481" s="201" t="s">
        <v>708</v>
      </c>
      <c r="G481" s="465" t="n">
        <v>221</v>
      </c>
      <c r="H481" s="207"/>
      <c r="I481" s="207"/>
      <c r="J481" s="207"/>
      <c r="K481" s="470"/>
      <c r="L481" s="203"/>
      <c r="M481" s="204"/>
    </row>
    <row r="482" customFormat="false" ht="19.15" hidden="false" customHeight="true" outlineLevel="0" collapsed="false">
      <c r="A482" s="458" t="s">
        <v>600</v>
      </c>
      <c r="B482" s="413"/>
      <c r="C482" s="201" t="s">
        <v>314</v>
      </c>
      <c r="D482" s="201" t="s">
        <v>299</v>
      </c>
      <c r="E482" s="418" t="s">
        <v>1287</v>
      </c>
      <c r="F482" s="201" t="s">
        <v>708</v>
      </c>
      <c r="G482" s="465" t="n">
        <v>222</v>
      </c>
      <c r="H482" s="207"/>
      <c r="I482" s="207"/>
      <c r="J482" s="207"/>
      <c r="K482" s="470"/>
      <c r="L482" s="203"/>
      <c r="M482" s="204"/>
    </row>
    <row r="483" customFormat="false" ht="19.15" hidden="false" customHeight="true" outlineLevel="0" collapsed="false">
      <c r="A483" s="458" t="s">
        <v>602</v>
      </c>
      <c r="B483" s="413"/>
      <c r="C483" s="201" t="s">
        <v>314</v>
      </c>
      <c r="D483" s="201" t="s">
        <v>299</v>
      </c>
      <c r="E483" s="418" t="s">
        <v>1287</v>
      </c>
      <c r="F483" s="201" t="s">
        <v>708</v>
      </c>
      <c r="G483" s="465" t="n">
        <v>223</v>
      </c>
      <c r="H483" s="207"/>
      <c r="I483" s="207"/>
      <c r="J483" s="207"/>
      <c r="K483" s="470"/>
      <c r="L483" s="203"/>
      <c r="M483" s="204"/>
    </row>
    <row r="484" customFormat="false" ht="19.15" hidden="false" customHeight="true" outlineLevel="0" collapsed="false">
      <c r="A484" s="458" t="s">
        <v>604</v>
      </c>
      <c r="B484" s="413"/>
      <c r="C484" s="201" t="s">
        <v>314</v>
      </c>
      <c r="D484" s="201" t="s">
        <v>299</v>
      </c>
      <c r="E484" s="418" t="s">
        <v>1287</v>
      </c>
      <c r="F484" s="201" t="s">
        <v>708</v>
      </c>
      <c r="G484" s="465" t="n">
        <v>224</v>
      </c>
      <c r="H484" s="207"/>
      <c r="I484" s="207"/>
      <c r="J484" s="207"/>
      <c r="K484" s="470"/>
      <c r="L484" s="203"/>
      <c r="M484" s="204"/>
    </row>
    <row r="485" customFormat="false" ht="19.15" hidden="false" customHeight="true" outlineLevel="0" collapsed="false">
      <c r="A485" s="458" t="s">
        <v>605</v>
      </c>
      <c r="B485" s="413"/>
      <c r="C485" s="201" t="s">
        <v>314</v>
      </c>
      <c r="D485" s="201" t="s">
        <v>299</v>
      </c>
      <c r="E485" s="418" t="s">
        <v>1287</v>
      </c>
      <c r="F485" s="201" t="s">
        <v>708</v>
      </c>
      <c r="G485" s="465" t="n">
        <v>225</v>
      </c>
      <c r="H485" s="207"/>
      <c r="I485" s="207"/>
      <c r="J485" s="207"/>
      <c r="K485" s="470"/>
      <c r="L485" s="203"/>
      <c r="M485" s="204"/>
    </row>
    <row r="486" customFormat="false" ht="19.15" hidden="false" customHeight="true" outlineLevel="0" collapsed="false">
      <c r="A486" s="458" t="s">
        <v>607</v>
      </c>
      <c r="B486" s="413"/>
      <c r="C486" s="201" t="s">
        <v>314</v>
      </c>
      <c r="D486" s="201" t="s">
        <v>299</v>
      </c>
      <c r="E486" s="418" t="s">
        <v>1287</v>
      </c>
      <c r="F486" s="201" t="s">
        <v>708</v>
      </c>
      <c r="G486" s="465" t="n">
        <v>226</v>
      </c>
      <c r="H486" s="207"/>
      <c r="I486" s="207"/>
      <c r="J486" s="207"/>
      <c r="K486" s="470"/>
      <c r="L486" s="203"/>
      <c r="M486" s="204"/>
    </row>
    <row r="487" customFormat="false" ht="19.15" hidden="false" customHeight="true" outlineLevel="0" collapsed="false">
      <c r="A487" s="455" t="s">
        <v>588</v>
      </c>
      <c r="B487" s="419"/>
      <c r="C487" s="201" t="s">
        <v>314</v>
      </c>
      <c r="D487" s="201" t="s">
        <v>299</v>
      </c>
      <c r="E487" s="418" t="s">
        <v>1287</v>
      </c>
      <c r="F487" s="201" t="s">
        <v>708</v>
      </c>
      <c r="G487" s="465" t="n">
        <v>260</v>
      </c>
      <c r="H487" s="207"/>
      <c r="I487" s="207"/>
      <c r="J487" s="207"/>
      <c r="K487" s="470"/>
      <c r="L487" s="203"/>
      <c r="M487" s="204"/>
    </row>
    <row r="488" customFormat="false" ht="19.15" hidden="false" customHeight="true" outlineLevel="0" collapsed="false">
      <c r="A488" s="458" t="s">
        <v>589</v>
      </c>
      <c r="B488" s="419"/>
      <c r="C488" s="201" t="s">
        <v>314</v>
      </c>
      <c r="D488" s="201" t="s">
        <v>299</v>
      </c>
      <c r="E488" s="418" t="s">
        <v>1287</v>
      </c>
      <c r="F488" s="201" t="s">
        <v>708</v>
      </c>
      <c r="G488" s="465" t="n">
        <v>262</v>
      </c>
      <c r="H488" s="207"/>
      <c r="I488" s="207"/>
      <c r="J488" s="207"/>
      <c r="K488" s="470"/>
      <c r="L488" s="203"/>
      <c r="M488" s="204"/>
    </row>
    <row r="489" customFormat="false" ht="19.15" hidden="false" customHeight="true" outlineLevel="0" collapsed="false">
      <c r="A489" s="455" t="s">
        <v>609</v>
      </c>
      <c r="B489" s="413"/>
      <c r="C489" s="201" t="s">
        <v>314</v>
      </c>
      <c r="D489" s="201" t="s">
        <v>299</v>
      </c>
      <c r="E489" s="418" t="s">
        <v>1287</v>
      </c>
      <c r="F489" s="201" t="s">
        <v>708</v>
      </c>
      <c r="G489" s="465" t="n">
        <v>290</v>
      </c>
      <c r="H489" s="207"/>
      <c r="I489" s="207"/>
      <c r="J489" s="207"/>
      <c r="K489" s="470"/>
      <c r="L489" s="203"/>
      <c r="M489" s="204"/>
    </row>
    <row r="490" customFormat="false" ht="19.15" hidden="false" customHeight="true" outlineLevel="0" collapsed="false">
      <c r="A490" s="458" t="s">
        <v>611</v>
      </c>
      <c r="B490" s="413"/>
      <c r="C490" s="201" t="s">
        <v>314</v>
      </c>
      <c r="D490" s="201" t="s">
        <v>299</v>
      </c>
      <c r="E490" s="418" t="s">
        <v>1287</v>
      </c>
      <c r="F490" s="201" t="s">
        <v>708</v>
      </c>
      <c r="G490" s="465" t="n">
        <v>300</v>
      </c>
      <c r="H490" s="207"/>
      <c r="I490" s="207"/>
      <c r="J490" s="207"/>
      <c r="K490" s="470"/>
      <c r="L490" s="203"/>
      <c r="M490" s="204"/>
    </row>
    <row r="491" customFormat="false" ht="19.15" hidden="false" customHeight="true" outlineLevel="0" collapsed="false">
      <c r="A491" s="455" t="s">
        <v>612</v>
      </c>
      <c r="B491" s="413"/>
      <c r="C491" s="201" t="s">
        <v>314</v>
      </c>
      <c r="D491" s="201" t="s">
        <v>299</v>
      </c>
      <c r="E491" s="418" t="s">
        <v>1287</v>
      </c>
      <c r="F491" s="201" t="s">
        <v>708</v>
      </c>
      <c r="G491" s="465" t="n">
        <v>310</v>
      </c>
      <c r="H491" s="207"/>
      <c r="I491" s="207"/>
      <c r="J491" s="207"/>
      <c r="K491" s="470"/>
      <c r="L491" s="203"/>
      <c r="M491" s="204"/>
    </row>
    <row r="492" customFormat="false" ht="19.15" hidden="false" customHeight="true" outlineLevel="0" collapsed="false">
      <c r="A492" s="455" t="s">
        <v>615</v>
      </c>
      <c r="B492" s="413"/>
      <c r="C492" s="201" t="s">
        <v>314</v>
      </c>
      <c r="D492" s="201" t="s">
        <v>299</v>
      </c>
      <c r="E492" s="418" t="s">
        <v>1287</v>
      </c>
      <c r="F492" s="201" t="s">
        <v>708</v>
      </c>
      <c r="G492" s="465" t="n">
        <v>340</v>
      </c>
      <c r="H492" s="207"/>
      <c r="I492" s="207"/>
      <c r="J492" s="207"/>
      <c r="K492" s="470"/>
      <c r="L492" s="203"/>
      <c r="M492" s="204"/>
    </row>
    <row r="493" s="421" customFormat="true" ht="30" hidden="false" customHeight="true" outlineLevel="0" collapsed="false">
      <c r="A493" s="480" t="s">
        <v>1288</v>
      </c>
      <c r="B493" s="419"/>
      <c r="C493" s="201" t="s">
        <v>314</v>
      </c>
      <c r="D493" s="201" t="s">
        <v>299</v>
      </c>
      <c r="E493" s="478" t="s">
        <v>1289</v>
      </c>
      <c r="F493" s="418" t="s">
        <v>125</v>
      </c>
      <c r="G493" s="472" t="s">
        <v>125</v>
      </c>
      <c r="H493" s="207"/>
      <c r="I493" s="207"/>
      <c r="J493" s="207"/>
      <c r="K493" s="470"/>
      <c r="L493" s="203"/>
      <c r="M493" s="204"/>
    </row>
    <row r="494" s="421" customFormat="true" ht="18" hidden="false" customHeight="true" outlineLevel="0" collapsed="false">
      <c r="A494" s="490" t="s">
        <v>1290</v>
      </c>
      <c r="B494" s="419"/>
      <c r="C494" s="201" t="s">
        <v>314</v>
      </c>
      <c r="D494" s="201" t="s">
        <v>299</v>
      </c>
      <c r="E494" s="478" t="s">
        <v>1291</v>
      </c>
      <c r="F494" s="418" t="s">
        <v>125</v>
      </c>
      <c r="G494" s="472" t="s">
        <v>125</v>
      </c>
      <c r="H494" s="207"/>
      <c r="I494" s="207"/>
      <c r="J494" s="207"/>
      <c r="K494" s="470"/>
      <c r="L494" s="203"/>
      <c r="M494" s="204"/>
    </row>
    <row r="495" s="421" customFormat="true" ht="21.75" hidden="false" customHeight="true" outlineLevel="0" collapsed="false">
      <c r="A495" s="471" t="s">
        <v>707</v>
      </c>
      <c r="B495" s="419"/>
      <c r="C495" s="201" t="s">
        <v>314</v>
      </c>
      <c r="D495" s="201" t="s">
        <v>299</v>
      </c>
      <c r="E495" s="478" t="s">
        <v>1291</v>
      </c>
      <c r="F495" s="418" t="s">
        <v>708</v>
      </c>
      <c r="G495" s="472" t="s">
        <v>125</v>
      </c>
      <c r="H495" s="207"/>
      <c r="I495" s="207"/>
      <c r="J495" s="207"/>
      <c r="K495" s="470"/>
      <c r="L495" s="203"/>
      <c r="M495" s="204"/>
    </row>
    <row r="496" customFormat="false" ht="19.15" hidden="false" customHeight="true" outlineLevel="0" collapsed="false">
      <c r="A496" s="458" t="s">
        <v>611</v>
      </c>
      <c r="B496" s="413"/>
      <c r="C496" s="201" t="s">
        <v>314</v>
      </c>
      <c r="D496" s="201" t="s">
        <v>299</v>
      </c>
      <c r="E496" s="478" t="s">
        <v>1291</v>
      </c>
      <c r="F496" s="418" t="s">
        <v>708</v>
      </c>
      <c r="G496" s="465" t="n">
        <v>300</v>
      </c>
      <c r="H496" s="207"/>
      <c r="I496" s="207"/>
      <c r="J496" s="207"/>
      <c r="K496" s="470"/>
      <c r="L496" s="203"/>
      <c r="M496" s="204"/>
    </row>
    <row r="497" customFormat="false" ht="19.15" hidden="false" customHeight="true" outlineLevel="0" collapsed="false">
      <c r="A497" s="422" t="s">
        <v>612</v>
      </c>
      <c r="B497" s="417"/>
      <c r="C497" s="201" t="s">
        <v>314</v>
      </c>
      <c r="D497" s="201" t="s">
        <v>299</v>
      </c>
      <c r="E497" s="478" t="s">
        <v>1291</v>
      </c>
      <c r="F497" s="418" t="s">
        <v>708</v>
      </c>
      <c r="G497" s="418" t="s">
        <v>613</v>
      </c>
      <c r="H497" s="207"/>
      <c r="I497" s="207"/>
      <c r="J497" s="207"/>
      <c r="K497" s="208"/>
      <c r="L497" s="208"/>
      <c r="M497" s="209"/>
    </row>
    <row r="498" customFormat="false" ht="19.15" hidden="false" customHeight="true" outlineLevel="0" collapsed="false">
      <c r="A498" s="455" t="s">
        <v>615</v>
      </c>
      <c r="B498" s="413"/>
      <c r="C498" s="201" t="s">
        <v>314</v>
      </c>
      <c r="D498" s="201" t="s">
        <v>299</v>
      </c>
      <c r="E498" s="478" t="s">
        <v>1291</v>
      </c>
      <c r="F498" s="418" t="s">
        <v>708</v>
      </c>
      <c r="G498" s="465" t="n">
        <v>340</v>
      </c>
      <c r="H498" s="207"/>
      <c r="I498" s="207"/>
      <c r="J498" s="207"/>
      <c r="K498" s="470"/>
      <c r="L498" s="203"/>
      <c r="M498" s="204"/>
    </row>
    <row r="499" customFormat="false" ht="24" hidden="false" customHeight="true" outlineLevel="0" collapsed="false">
      <c r="A499" s="490" t="s">
        <v>1261</v>
      </c>
      <c r="B499" s="419"/>
      <c r="C499" s="201" t="s">
        <v>314</v>
      </c>
      <c r="D499" s="201" t="s">
        <v>299</v>
      </c>
      <c r="E499" s="478" t="s">
        <v>1292</v>
      </c>
      <c r="F499" s="418" t="s">
        <v>125</v>
      </c>
      <c r="G499" s="472" t="s">
        <v>125</v>
      </c>
      <c r="H499" s="207"/>
      <c r="I499" s="207"/>
      <c r="J499" s="207"/>
      <c r="K499" s="470"/>
      <c r="L499" s="203"/>
      <c r="M499" s="204"/>
    </row>
    <row r="500" customFormat="false" ht="24" hidden="false" customHeight="true" outlineLevel="0" collapsed="false">
      <c r="A500" s="471" t="s">
        <v>577</v>
      </c>
      <c r="B500" s="419"/>
      <c r="C500" s="201" t="s">
        <v>314</v>
      </c>
      <c r="D500" s="201" t="s">
        <v>299</v>
      </c>
      <c r="E500" s="478" t="s">
        <v>1292</v>
      </c>
      <c r="F500" s="418" t="s">
        <v>578</v>
      </c>
      <c r="G500" s="200" t="s">
        <v>125</v>
      </c>
      <c r="H500" s="207"/>
      <c r="I500" s="207"/>
      <c r="J500" s="207"/>
      <c r="K500" s="470"/>
      <c r="L500" s="203"/>
      <c r="M500" s="204"/>
    </row>
    <row r="501" customFormat="false" ht="19.15" hidden="false" customHeight="true" outlineLevel="0" collapsed="false">
      <c r="A501" s="457" t="s">
        <v>579</v>
      </c>
      <c r="B501" s="475"/>
      <c r="C501" s="201" t="s">
        <v>314</v>
      </c>
      <c r="D501" s="201" t="s">
        <v>299</v>
      </c>
      <c r="E501" s="478" t="s">
        <v>1292</v>
      </c>
      <c r="F501" s="201" t="s">
        <v>578</v>
      </c>
      <c r="G501" s="465" t="n">
        <v>200</v>
      </c>
      <c r="H501" s="207"/>
      <c r="I501" s="207"/>
      <c r="J501" s="207"/>
      <c r="K501" s="470"/>
      <c r="L501" s="203"/>
      <c r="M501" s="204"/>
    </row>
    <row r="502" customFormat="false" ht="19.15" hidden="false" customHeight="true" outlineLevel="0" collapsed="false">
      <c r="A502" s="455" t="s">
        <v>824</v>
      </c>
      <c r="B502" s="413"/>
      <c r="C502" s="201" t="s">
        <v>314</v>
      </c>
      <c r="D502" s="201" t="s">
        <v>299</v>
      </c>
      <c r="E502" s="478" t="s">
        <v>1292</v>
      </c>
      <c r="F502" s="201" t="s">
        <v>578</v>
      </c>
      <c r="G502" s="465" t="n">
        <v>220</v>
      </c>
      <c r="H502" s="207"/>
      <c r="I502" s="207"/>
      <c r="J502" s="207"/>
      <c r="K502" s="470"/>
      <c r="L502" s="203"/>
      <c r="M502" s="204"/>
    </row>
    <row r="503" customFormat="false" ht="19.15" hidden="false" customHeight="true" outlineLevel="0" collapsed="false">
      <c r="A503" s="458" t="s">
        <v>598</v>
      </c>
      <c r="B503" s="413"/>
      <c r="C503" s="201" t="s">
        <v>314</v>
      </c>
      <c r="D503" s="201" t="s">
        <v>299</v>
      </c>
      <c r="E503" s="478" t="s">
        <v>1292</v>
      </c>
      <c r="F503" s="201" t="s">
        <v>578</v>
      </c>
      <c r="G503" s="465" t="n">
        <v>221</v>
      </c>
      <c r="H503" s="207"/>
      <c r="I503" s="207"/>
      <c r="J503" s="207"/>
      <c r="K503" s="470"/>
      <c r="L503" s="203"/>
      <c r="M503" s="204"/>
    </row>
    <row r="504" customFormat="false" ht="19.15" hidden="false" customHeight="true" outlineLevel="0" collapsed="false">
      <c r="A504" s="458" t="s">
        <v>600</v>
      </c>
      <c r="B504" s="413"/>
      <c r="C504" s="201" t="s">
        <v>314</v>
      </c>
      <c r="D504" s="201" t="s">
        <v>299</v>
      </c>
      <c r="E504" s="478" t="s">
        <v>1292</v>
      </c>
      <c r="F504" s="201" t="s">
        <v>578</v>
      </c>
      <c r="G504" s="465" t="n">
        <v>222</v>
      </c>
      <c r="H504" s="207"/>
      <c r="I504" s="207"/>
      <c r="J504" s="207"/>
      <c r="K504" s="470"/>
      <c r="L504" s="203"/>
      <c r="M504" s="204"/>
    </row>
    <row r="505" customFormat="false" ht="19.15" hidden="false" customHeight="true" outlineLevel="0" collapsed="false">
      <c r="A505" s="458" t="s">
        <v>602</v>
      </c>
      <c r="B505" s="413"/>
      <c r="C505" s="201" t="s">
        <v>314</v>
      </c>
      <c r="D505" s="201" t="s">
        <v>299</v>
      </c>
      <c r="E505" s="478" t="s">
        <v>1292</v>
      </c>
      <c r="F505" s="201" t="s">
        <v>578</v>
      </c>
      <c r="G505" s="465" t="n">
        <v>223</v>
      </c>
      <c r="H505" s="207"/>
      <c r="I505" s="207"/>
      <c r="J505" s="207"/>
      <c r="K505" s="470"/>
      <c r="L505" s="203"/>
      <c r="M505" s="204"/>
    </row>
    <row r="506" customFormat="false" ht="19.15" hidden="false" customHeight="true" outlineLevel="0" collapsed="false">
      <c r="A506" s="458" t="s">
        <v>604</v>
      </c>
      <c r="B506" s="413"/>
      <c r="C506" s="201" t="s">
        <v>314</v>
      </c>
      <c r="D506" s="201" t="s">
        <v>299</v>
      </c>
      <c r="E506" s="478" t="s">
        <v>1292</v>
      </c>
      <c r="F506" s="201" t="s">
        <v>578</v>
      </c>
      <c r="G506" s="465" t="n">
        <v>224</v>
      </c>
      <c r="H506" s="207"/>
      <c r="I506" s="207"/>
      <c r="J506" s="207"/>
      <c r="K506" s="470"/>
      <c r="L506" s="203"/>
      <c r="M506" s="204"/>
    </row>
    <row r="507" customFormat="false" ht="19.15" hidden="false" customHeight="true" outlineLevel="0" collapsed="false">
      <c r="A507" s="458" t="s">
        <v>605</v>
      </c>
      <c r="B507" s="413"/>
      <c r="C507" s="201" t="s">
        <v>314</v>
      </c>
      <c r="D507" s="201" t="s">
        <v>299</v>
      </c>
      <c r="E507" s="478" t="s">
        <v>1292</v>
      </c>
      <c r="F507" s="201" t="s">
        <v>578</v>
      </c>
      <c r="G507" s="465" t="n">
        <v>225</v>
      </c>
      <c r="H507" s="207"/>
      <c r="I507" s="207"/>
      <c r="J507" s="207"/>
      <c r="K507" s="470"/>
      <c r="L507" s="203"/>
      <c r="M507" s="204"/>
    </row>
    <row r="508" customFormat="false" ht="19.15" hidden="false" customHeight="true" outlineLevel="0" collapsed="false">
      <c r="A508" s="458" t="s">
        <v>607</v>
      </c>
      <c r="B508" s="413"/>
      <c r="C508" s="201" t="s">
        <v>314</v>
      </c>
      <c r="D508" s="201" t="s">
        <v>299</v>
      </c>
      <c r="E508" s="478" t="s">
        <v>1292</v>
      </c>
      <c r="F508" s="201" t="s">
        <v>578</v>
      </c>
      <c r="G508" s="465" t="n">
        <v>226</v>
      </c>
      <c r="H508" s="207"/>
      <c r="I508" s="207"/>
      <c r="J508" s="207"/>
      <c r="K508" s="470"/>
      <c r="L508" s="203"/>
      <c r="M508" s="204"/>
    </row>
    <row r="509" customFormat="false" ht="19.15" hidden="false" customHeight="true" outlineLevel="0" collapsed="false">
      <c r="A509" s="415" t="s">
        <v>609</v>
      </c>
      <c r="B509" s="419"/>
      <c r="C509" s="201" t="s">
        <v>314</v>
      </c>
      <c r="D509" s="201" t="s">
        <v>299</v>
      </c>
      <c r="E509" s="478" t="s">
        <v>1292</v>
      </c>
      <c r="F509" s="201" t="s">
        <v>578</v>
      </c>
      <c r="G509" s="414" t="n">
        <v>290</v>
      </c>
      <c r="H509" s="207"/>
      <c r="I509" s="207"/>
      <c r="J509" s="207"/>
      <c r="K509" s="470"/>
      <c r="L509" s="203"/>
      <c r="M509" s="204"/>
    </row>
    <row r="510" customFormat="false" ht="19.15" hidden="false" customHeight="true" outlineLevel="0" collapsed="false">
      <c r="A510" s="458" t="s">
        <v>611</v>
      </c>
      <c r="B510" s="413"/>
      <c r="C510" s="201" t="s">
        <v>314</v>
      </c>
      <c r="D510" s="201" t="s">
        <v>299</v>
      </c>
      <c r="E510" s="478" t="s">
        <v>1292</v>
      </c>
      <c r="F510" s="201" t="s">
        <v>578</v>
      </c>
      <c r="G510" s="465" t="n">
        <v>300</v>
      </c>
      <c r="H510" s="207"/>
      <c r="I510" s="207"/>
      <c r="J510" s="207"/>
      <c r="K510" s="470"/>
      <c r="L510" s="203"/>
      <c r="M510" s="204"/>
    </row>
    <row r="511" customFormat="false" ht="19.15" hidden="false" customHeight="true" outlineLevel="0" collapsed="false">
      <c r="A511" s="455" t="s">
        <v>612</v>
      </c>
      <c r="B511" s="413"/>
      <c r="C511" s="201" t="s">
        <v>314</v>
      </c>
      <c r="D511" s="201" t="s">
        <v>299</v>
      </c>
      <c r="E511" s="478" t="s">
        <v>1292</v>
      </c>
      <c r="F511" s="201" t="s">
        <v>578</v>
      </c>
      <c r="G511" s="465" t="n">
        <v>310</v>
      </c>
      <c r="H511" s="207"/>
      <c r="I511" s="207"/>
      <c r="J511" s="207"/>
      <c r="K511" s="470"/>
      <c r="L511" s="203"/>
      <c r="M511" s="204"/>
    </row>
    <row r="512" customFormat="false" ht="19.15" hidden="false" customHeight="true" outlineLevel="0" collapsed="false">
      <c r="A512" s="455" t="s">
        <v>615</v>
      </c>
      <c r="B512" s="413"/>
      <c r="C512" s="201" t="s">
        <v>314</v>
      </c>
      <c r="D512" s="201" t="s">
        <v>299</v>
      </c>
      <c r="E512" s="478" t="s">
        <v>1292</v>
      </c>
      <c r="F512" s="201" t="s">
        <v>578</v>
      </c>
      <c r="G512" s="465" t="n">
        <v>340</v>
      </c>
      <c r="H512" s="207"/>
      <c r="I512" s="207"/>
      <c r="J512" s="207"/>
      <c r="K512" s="470"/>
      <c r="L512" s="203"/>
      <c r="M512" s="204"/>
    </row>
    <row r="513" customFormat="false" ht="18.75" hidden="false" customHeight="true" outlineLevel="0" collapsed="false">
      <c r="A513" s="480" t="s">
        <v>788</v>
      </c>
      <c r="B513" s="447"/>
      <c r="C513" s="201" t="s">
        <v>314</v>
      </c>
      <c r="D513" s="201" t="s">
        <v>299</v>
      </c>
      <c r="E513" s="512" t="n">
        <v>5220000</v>
      </c>
      <c r="F513" s="418" t="s">
        <v>125</v>
      </c>
      <c r="G513" s="418" t="s">
        <v>125</v>
      </c>
      <c r="H513" s="207"/>
      <c r="I513" s="207"/>
      <c r="J513" s="207"/>
      <c r="K513" s="470"/>
      <c r="L513" s="203"/>
      <c r="M513" s="204"/>
    </row>
    <row r="514" customFormat="false" ht="18.75" hidden="false" customHeight="true" outlineLevel="0" collapsed="false">
      <c r="A514" s="518" t="s">
        <v>647</v>
      </c>
      <c r="B514" s="452"/>
      <c r="C514" s="201" t="s">
        <v>314</v>
      </c>
      <c r="D514" s="201" t="s">
        <v>299</v>
      </c>
      <c r="E514" s="512" t="n">
        <v>5220000</v>
      </c>
      <c r="F514" s="418" t="s">
        <v>648</v>
      </c>
      <c r="G514" s="418" t="s">
        <v>125</v>
      </c>
      <c r="H514" s="207"/>
      <c r="I514" s="207"/>
      <c r="J514" s="207"/>
      <c r="K514" s="470"/>
      <c r="L514" s="203"/>
      <c r="M514" s="204"/>
    </row>
    <row r="515" customFormat="false" ht="19.15" hidden="false" customHeight="true" outlineLevel="0" collapsed="false">
      <c r="A515" s="212" t="s">
        <v>611</v>
      </c>
      <c r="B515" s="413"/>
      <c r="C515" s="201" t="s">
        <v>314</v>
      </c>
      <c r="D515" s="201" t="s">
        <v>299</v>
      </c>
      <c r="E515" s="512" t="n">
        <v>5220000</v>
      </c>
      <c r="F515" s="418" t="s">
        <v>648</v>
      </c>
      <c r="G515" s="414" t="n">
        <v>300</v>
      </c>
      <c r="H515" s="207"/>
      <c r="I515" s="207"/>
      <c r="J515" s="207"/>
      <c r="K515" s="208"/>
      <c r="L515" s="208"/>
      <c r="M515" s="209"/>
    </row>
    <row r="516" customFormat="false" ht="18.75" hidden="false" customHeight="true" outlineLevel="0" collapsed="false">
      <c r="A516" s="415" t="s">
        <v>612</v>
      </c>
      <c r="B516" s="413"/>
      <c r="C516" s="201" t="s">
        <v>314</v>
      </c>
      <c r="D516" s="201" t="s">
        <v>299</v>
      </c>
      <c r="E516" s="512" t="n">
        <v>5220000</v>
      </c>
      <c r="F516" s="418" t="s">
        <v>648</v>
      </c>
      <c r="G516" s="414" t="n">
        <v>310</v>
      </c>
      <c r="H516" s="207"/>
      <c r="I516" s="207"/>
      <c r="J516" s="207"/>
      <c r="K516" s="208"/>
      <c r="L516" s="208"/>
      <c r="M516" s="209"/>
    </row>
    <row r="517" s="118" customFormat="true" ht="18.75" hidden="false" customHeight="true" outlineLevel="0" collapsed="false">
      <c r="A517" s="589" t="s">
        <v>577</v>
      </c>
      <c r="B517" s="508"/>
      <c r="C517" s="89" t="s">
        <v>314</v>
      </c>
      <c r="D517" s="89" t="s">
        <v>299</v>
      </c>
      <c r="E517" s="500" t="n">
        <v>5220000</v>
      </c>
      <c r="F517" s="157" t="s">
        <v>578</v>
      </c>
      <c r="G517" s="157" t="s">
        <v>125</v>
      </c>
      <c r="H517" s="219"/>
      <c r="I517" s="219"/>
      <c r="J517" s="219"/>
      <c r="K517" s="501"/>
      <c r="L517" s="383"/>
      <c r="M517" s="384"/>
    </row>
    <row r="518" customFormat="false" ht="19.15" hidden="false" customHeight="true" outlineLevel="0" collapsed="false">
      <c r="A518" s="457" t="s">
        <v>579</v>
      </c>
      <c r="B518" s="475"/>
      <c r="C518" s="89" t="s">
        <v>314</v>
      </c>
      <c r="D518" s="201" t="s">
        <v>299</v>
      </c>
      <c r="E518" s="201" t="s">
        <v>789</v>
      </c>
      <c r="F518" s="418" t="s">
        <v>578</v>
      </c>
      <c r="G518" s="465" t="n">
        <v>200</v>
      </c>
      <c r="H518" s="207"/>
      <c r="I518" s="207"/>
      <c r="J518" s="207"/>
      <c r="K518" s="470"/>
      <c r="L518" s="203"/>
      <c r="M518" s="204"/>
    </row>
    <row r="519" customFormat="false" ht="19.15" hidden="false" customHeight="true" outlineLevel="0" collapsed="false">
      <c r="A519" s="455" t="s">
        <v>824</v>
      </c>
      <c r="B519" s="413"/>
      <c r="C519" s="89" t="s">
        <v>314</v>
      </c>
      <c r="D519" s="201" t="s">
        <v>299</v>
      </c>
      <c r="E519" s="201" t="s">
        <v>789</v>
      </c>
      <c r="F519" s="409" t="s">
        <v>578</v>
      </c>
      <c r="G519" s="465" t="n">
        <v>220</v>
      </c>
      <c r="H519" s="207"/>
      <c r="I519" s="207"/>
      <c r="J519" s="207"/>
      <c r="K519" s="470"/>
      <c r="L519" s="203"/>
      <c r="M519" s="204"/>
    </row>
    <row r="520" customFormat="false" ht="19.15" hidden="false" customHeight="true" outlineLevel="0" collapsed="false">
      <c r="A520" s="458" t="s">
        <v>598</v>
      </c>
      <c r="B520" s="413"/>
      <c r="C520" s="89" t="s">
        <v>314</v>
      </c>
      <c r="D520" s="201" t="s">
        <v>299</v>
      </c>
      <c r="E520" s="201" t="s">
        <v>789</v>
      </c>
      <c r="F520" s="409" t="s">
        <v>578</v>
      </c>
      <c r="G520" s="465" t="n">
        <v>221</v>
      </c>
      <c r="H520" s="207"/>
      <c r="I520" s="207"/>
      <c r="J520" s="207"/>
      <c r="K520" s="470"/>
      <c r="L520" s="203"/>
      <c r="M520" s="204"/>
    </row>
    <row r="521" customFormat="false" ht="19.15" hidden="false" customHeight="true" outlineLevel="0" collapsed="false">
      <c r="A521" s="458" t="s">
        <v>600</v>
      </c>
      <c r="B521" s="413"/>
      <c r="C521" s="89" t="s">
        <v>314</v>
      </c>
      <c r="D521" s="201" t="s">
        <v>299</v>
      </c>
      <c r="E521" s="201" t="s">
        <v>789</v>
      </c>
      <c r="F521" s="409" t="s">
        <v>578</v>
      </c>
      <c r="G521" s="465" t="n">
        <v>222</v>
      </c>
      <c r="H521" s="207"/>
      <c r="I521" s="207"/>
      <c r="J521" s="207"/>
      <c r="K521" s="470"/>
      <c r="L521" s="203"/>
      <c r="M521" s="204"/>
    </row>
    <row r="522" customFormat="false" ht="19.15" hidden="false" customHeight="true" outlineLevel="0" collapsed="false">
      <c r="A522" s="458" t="s">
        <v>602</v>
      </c>
      <c r="B522" s="413"/>
      <c r="C522" s="89" t="s">
        <v>314</v>
      </c>
      <c r="D522" s="201" t="s">
        <v>299</v>
      </c>
      <c r="E522" s="201" t="s">
        <v>789</v>
      </c>
      <c r="F522" s="409" t="s">
        <v>578</v>
      </c>
      <c r="G522" s="465" t="n">
        <v>223</v>
      </c>
      <c r="H522" s="207"/>
      <c r="I522" s="207"/>
      <c r="J522" s="207"/>
      <c r="K522" s="470"/>
      <c r="L522" s="203"/>
      <c r="M522" s="204"/>
    </row>
    <row r="523" customFormat="false" ht="19.15" hidden="false" customHeight="true" outlineLevel="0" collapsed="false">
      <c r="A523" s="458" t="s">
        <v>604</v>
      </c>
      <c r="B523" s="413"/>
      <c r="C523" s="89" t="s">
        <v>314</v>
      </c>
      <c r="D523" s="201" t="s">
        <v>299</v>
      </c>
      <c r="E523" s="201" t="s">
        <v>789</v>
      </c>
      <c r="F523" s="409" t="s">
        <v>578</v>
      </c>
      <c r="G523" s="465" t="n">
        <v>224</v>
      </c>
      <c r="H523" s="207"/>
      <c r="I523" s="207"/>
      <c r="J523" s="207"/>
      <c r="K523" s="470"/>
      <c r="L523" s="203"/>
      <c r="M523" s="204"/>
    </row>
    <row r="524" customFormat="false" ht="19.15" hidden="false" customHeight="true" outlineLevel="0" collapsed="false">
      <c r="A524" s="458" t="s">
        <v>605</v>
      </c>
      <c r="B524" s="413"/>
      <c r="C524" s="89" t="s">
        <v>314</v>
      </c>
      <c r="D524" s="526" t="s">
        <v>299</v>
      </c>
      <c r="E524" s="201" t="s">
        <v>789</v>
      </c>
      <c r="F524" s="409" t="s">
        <v>578</v>
      </c>
      <c r="G524" s="465" t="n">
        <v>225</v>
      </c>
      <c r="H524" s="207"/>
      <c r="I524" s="207"/>
      <c r="J524" s="207"/>
      <c r="K524" s="470"/>
      <c r="L524" s="203"/>
      <c r="M524" s="204"/>
    </row>
    <row r="525" customFormat="false" ht="19.15" hidden="false" customHeight="true" outlineLevel="0" collapsed="false">
      <c r="A525" s="458" t="s">
        <v>607</v>
      </c>
      <c r="B525" s="475"/>
      <c r="C525" s="89" t="s">
        <v>314</v>
      </c>
      <c r="D525" s="201" t="s">
        <v>299</v>
      </c>
      <c r="E525" s="201" t="s">
        <v>789</v>
      </c>
      <c r="F525" s="409" t="s">
        <v>578</v>
      </c>
      <c r="G525" s="498" t="n">
        <v>226</v>
      </c>
      <c r="H525" s="207"/>
      <c r="I525" s="207"/>
      <c r="J525" s="207"/>
      <c r="K525" s="470"/>
      <c r="L525" s="203"/>
      <c r="M525" s="204"/>
    </row>
    <row r="526" customFormat="false" ht="19.15" hidden="false" customHeight="true" outlineLevel="0" collapsed="false">
      <c r="A526" s="455" t="s">
        <v>588</v>
      </c>
      <c r="B526" s="419"/>
      <c r="C526" s="89" t="s">
        <v>314</v>
      </c>
      <c r="D526" s="201" t="s">
        <v>299</v>
      </c>
      <c r="E526" s="201" t="s">
        <v>789</v>
      </c>
      <c r="F526" s="409" t="s">
        <v>578</v>
      </c>
      <c r="G526" s="465" t="n">
        <v>260</v>
      </c>
      <c r="H526" s="207"/>
      <c r="I526" s="207"/>
      <c r="J526" s="207"/>
      <c r="K526" s="470"/>
      <c r="L526" s="203"/>
      <c r="M526" s="204"/>
    </row>
    <row r="527" customFormat="false" ht="19.15" hidden="false" customHeight="true" outlineLevel="0" collapsed="false">
      <c r="A527" s="458" t="s">
        <v>589</v>
      </c>
      <c r="B527" s="419"/>
      <c r="C527" s="89" t="s">
        <v>314</v>
      </c>
      <c r="D527" s="201" t="s">
        <v>299</v>
      </c>
      <c r="E527" s="201" t="s">
        <v>789</v>
      </c>
      <c r="F527" s="409" t="s">
        <v>578</v>
      </c>
      <c r="G527" s="465" t="n">
        <v>262</v>
      </c>
      <c r="H527" s="207"/>
      <c r="I527" s="207"/>
      <c r="J527" s="207"/>
      <c r="K527" s="470"/>
      <c r="L527" s="203"/>
      <c r="M527" s="204"/>
    </row>
    <row r="528" s="420" customFormat="true" ht="19.15" hidden="false" customHeight="true" outlineLevel="0" collapsed="false">
      <c r="A528" s="455" t="s">
        <v>609</v>
      </c>
      <c r="B528" s="419"/>
      <c r="C528" s="89" t="s">
        <v>314</v>
      </c>
      <c r="D528" s="418" t="s">
        <v>299</v>
      </c>
      <c r="E528" s="201" t="s">
        <v>789</v>
      </c>
      <c r="F528" s="409" t="s">
        <v>578</v>
      </c>
      <c r="G528" s="465" t="n">
        <v>290</v>
      </c>
      <c r="H528" s="207"/>
      <c r="I528" s="207"/>
      <c r="J528" s="207"/>
      <c r="K528" s="470"/>
      <c r="L528" s="203"/>
      <c r="M528" s="204"/>
    </row>
    <row r="529" customFormat="false" ht="19.15" hidden="false" customHeight="true" outlineLevel="0" collapsed="false">
      <c r="A529" s="458" t="s">
        <v>611</v>
      </c>
      <c r="B529" s="413"/>
      <c r="C529" s="89" t="s">
        <v>314</v>
      </c>
      <c r="D529" s="201" t="s">
        <v>299</v>
      </c>
      <c r="E529" s="201" t="s">
        <v>789</v>
      </c>
      <c r="F529" s="409" t="s">
        <v>578</v>
      </c>
      <c r="G529" s="465" t="n">
        <v>300</v>
      </c>
      <c r="H529" s="207"/>
      <c r="I529" s="207"/>
      <c r="J529" s="207"/>
      <c r="K529" s="470"/>
      <c r="L529" s="203"/>
      <c r="M529" s="204"/>
    </row>
    <row r="530" customFormat="false" ht="19.15" hidden="false" customHeight="true" outlineLevel="0" collapsed="false">
      <c r="A530" s="455" t="s">
        <v>612</v>
      </c>
      <c r="B530" s="413"/>
      <c r="C530" s="89" t="s">
        <v>314</v>
      </c>
      <c r="D530" s="201" t="s">
        <v>299</v>
      </c>
      <c r="E530" s="201" t="s">
        <v>789</v>
      </c>
      <c r="F530" s="409" t="s">
        <v>578</v>
      </c>
      <c r="G530" s="465" t="n">
        <v>310</v>
      </c>
      <c r="H530" s="207"/>
      <c r="I530" s="207"/>
      <c r="J530" s="207"/>
      <c r="K530" s="470"/>
      <c r="L530" s="203"/>
      <c r="M530" s="204"/>
    </row>
    <row r="531" customFormat="false" ht="19.15" hidden="false" customHeight="true" outlineLevel="0" collapsed="false">
      <c r="A531" s="455" t="s">
        <v>615</v>
      </c>
      <c r="B531" s="413"/>
      <c r="C531" s="89" t="s">
        <v>314</v>
      </c>
      <c r="D531" s="201" t="s">
        <v>299</v>
      </c>
      <c r="E531" s="201" t="s">
        <v>789</v>
      </c>
      <c r="F531" s="409" t="s">
        <v>578</v>
      </c>
      <c r="G531" s="465" t="n">
        <v>340</v>
      </c>
      <c r="H531" s="207"/>
      <c r="I531" s="207"/>
      <c r="J531" s="207"/>
      <c r="K531" s="470"/>
      <c r="L531" s="203"/>
      <c r="M531" s="204"/>
    </row>
    <row r="532" customFormat="false" ht="18.75" hidden="false" customHeight="true" outlineLevel="0" collapsed="false">
      <c r="A532" s="670" t="s">
        <v>1293</v>
      </c>
      <c r="B532" s="419"/>
      <c r="C532" s="526" t="s">
        <v>314</v>
      </c>
      <c r="D532" s="201" t="s">
        <v>167</v>
      </c>
      <c r="E532" s="418" t="s">
        <v>572</v>
      </c>
      <c r="F532" s="418" t="s">
        <v>125</v>
      </c>
      <c r="G532" s="472" t="s">
        <v>125</v>
      </c>
      <c r="H532" s="207"/>
      <c r="I532" s="207"/>
      <c r="J532" s="207"/>
      <c r="K532" s="470"/>
      <c r="L532" s="203"/>
      <c r="M532" s="204"/>
    </row>
    <row r="533" customFormat="false" ht="18.75" hidden="false" customHeight="true" outlineLevel="0" collapsed="false">
      <c r="A533" s="671" t="s">
        <v>864</v>
      </c>
      <c r="B533" s="419"/>
      <c r="C533" s="526" t="s">
        <v>314</v>
      </c>
      <c r="D533" s="201" t="s">
        <v>167</v>
      </c>
      <c r="E533" s="672" t="n">
        <v>1000000</v>
      </c>
      <c r="F533" s="495" t="s">
        <v>125</v>
      </c>
      <c r="G533" s="673" t="s">
        <v>125</v>
      </c>
      <c r="H533" s="207"/>
      <c r="I533" s="207"/>
      <c r="J533" s="207"/>
      <c r="K533" s="470"/>
      <c r="L533" s="203"/>
      <c r="M533" s="204"/>
    </row>
    <row r="534" customFormat="false" ht="38.25" hidden="false" customHeight="false" outlineLevel="0" collapsed="false">
      <c r="A534" s="674" t="s">
        <v>1294</v>
      </c>
      <c r="B534" s="419"/>
      <c r="C534" s="526" t="s">
        <v>314</v>
      </c>
      <c r="D534" s="201" t="s">
        <v>167</v>
      </c>
      <c r="E534" s="414" t="n">
        <v>1005800</v>
      </c>
      <c r="F534" s="675" t="s">
        <v>125</v>
      </c>
      <c r="G534" s="673" t="s">
        <v>125</v>
      </c>
      <c r="H534" s="207"/>
      <c r="I534" s="207"/>
      <c r="J534" s="207"/>
      <c r="K534" s="470"/>
      <c r="L534" s="203"/>
      <c r="M534" s="204"/>
    </row>
    <row r="535" s="681" customFormat="true" ht="15" hidden="false" customHeight="true" outlineLevel="0" collapsed="false">
      <c r="A535" s="294" t="s">
        <v>647</v>
      </c>
      <c r="B535" s="676"/>
      <c r="C535" s="201" t="s">
        <v>314</v>
      </c>
      <c r="D535" s="201" t="s">
        <v>167</v>
      </c>
      <c r="E535" s="414" t="n">
        <v>1005800</v>
      </c>
      <c r="F535" s="566" t="s">
        <v>648</v>
      </c>
      <c r="G535" s="606" t="s">
        <v>125</v>
      </c>
      <c r="H535" s="677"/>
      <c r="I535" s="677"/>
      <c r="J535" s="677"/>
      <c r="K535" s="678"/>
      <c r="L535" s="679"/>
      <c r="M535" s="680"/>
    </row>
    <row r="536" customFormat="false" ht="19.15" hidden="false" customHeight="true" outlineLevel="0" collapsed="false">
      <c r="A536" s="212" t="s">
        <v>611</v>
      </c>
      <c r="B536" s="413"/>
      <c r="C536" s="526" t="s">
        <v>314</v>
      </c>
      <c r="D536" s="201" t="s">
        <v>167</v>
      </c>
      <c r="E536" s="414" t="n">
        <v>1005800</v>
      </c>
      <c r="F536" s="566" t="s">
        <v>648</v>
      </c>
      <c r="G536" s="414" t="n">
        <v>300</v>
      </c>
      <c r="H536" s="207"/>
      <c r="I536" s="207"/>
      <c r="J536" s="207"/>
      <c r="K536" s="208"/>
      <c r="L536" s="208"/>
      <c r="M536" s="209"/>
    </row>
    <row r="537" customFormat="false" ht="18.75" hidden="false" customHeight="true" outlineLevel="0" collapsed="false">
      <c r="A537" s="415" t="s">
        <v>612</v>
      </c>
      <c r="B537" s="413"/>
      <c r="C537" s="526" t="s">
        <v>314</v>
      </c>
      <c r="D537" s="201" t="s">
        <v>167</v>
      </c>
      <c r="E537" s="414" t="n">
        <v>1005800</v>
      </c>
      <c r="F537" s="566" t="s">
        <v>648</v>
      </c>
      <c r="G537" s="414" t="n">
        <v>310</v>
      </c>
      <c r="H537" s="207"/>
      <c r="I537" s="207"/>
      <c r="J537" s="207"/>
      <c r="K537" s="208"/>
      <c r="L537" s="208"/>
      <c r="M537" s="209"/>
    </row>
    <row r="538" customFormat="false" ht="39.75" hidden="false" customHeight="true" outlineLevel="0" collapsed="false">
      <c r="A538" s="510" t="s">
        <v>866</v>
      </c>
      <c r="B538" s="413"/>
      <c r="C538" s="526" t="s">
        <v>314</v>
      </c>
      <c r="D538" s="201" t="s">
        <v>167</v>
      </c>
      <c r="E538" s="414" t="n">
        <v>1006500</v>
      </c>
      <c r="F538" s="675" t="s">
        <v>125</v>
      </c>
      <c r="G538" s="673" t="s">
        <v>125</v>
      </c>
      <c r="H538" s="207"/>
      <c r="I538" s="207"/>
      <c r="J538" s="207"/>
      <c r="K538" s="470"/>
      <c r="L538" s="203"/>
      <c r="M538" s="204"/>
    </row>
    <row r="539" s="681" customFormat="true" ht="15" hidden="false" customHeight="true" outlineLevel="0" collapsed="false">
      <c r="A539" s="294" t="s">
        <v>647</v>
      </c>
      <c r="B539" s="676"/>
      <c r="C539" s="201" t="s">
        <v>314</v>
      </c>
      <c r="D539" s="201" t="s">
        <v>167</v>
      </c>
      <c r="E539" s="414" t="n">
        <v>1006500</v>
      </c>
      <c r="F539" s="566" t="s">
        <v>648</v>
      </c>
      <c r="G539" s="606" t="s">
        <v>125</v>
      </c>
      <c r="H539" s="677"/>
      <c r="I539" s="677"/>
      <c r="J539" s="677"/>
      <c r="K539" s="678"/>
      <c r="L539" s="679"/>
      <c r="M539" s="680"/>
    </row>
    <row r="540" customFormat="false" ht="19.15" hidden="false" customHeight="true" outlineLevel="0" collapsed="false">
      <c r="A540" s="212" t="s">
        <v>611</v>
      </c>
      <c r="B540" s="475"/>
      <c r="C540" s="526" t="s">
        <v>314</v>
      </c>
      <c r="D540" s="201" t="s">
        <v>167</v>
      </c>
      <c r="E540" s="414" t="n">
        <v>1006500</v>
      </c>
      <c r="F540" s="566" t="s">
        <v>648</v>
      </c>
      <c r="G540" s="414" t="n">
        <v>300</v>
      </c>
      <c r="H540" s="207"/>
      <c r="I540" s="207"/>
      <c r="J540" s="207"/>
      <c r="K540" s="470"/>
      <c r="L540" s="203"/>
      <c r="M540" s="204"/>
    </row>
    <row r="541" customFormat="false" ht="19.15" hidden="false" customHeight="true" outlineLevel="0" collapsed="false">
      <c r="A541" s="415" t="s">
        <v>612</v>
      </c>
      <c r="B541" s="475"/>
      <c r="C541" s="526" t="s">
        <v>314</v>
      </c>
      <c r="D541" s="201" t="s">
        <v>167</v>
      </c>
      <c r="E541" s="414" t="n">
        <v>1006500</v>
      </c>
      <c r="F541" s="566" t="s">
        <v>648</v>
      </c>
      <c r="G541" s="414" t="n">
        <v>310</v>
      </c>
      <c r="H541" s="207"/>
      <c r="I541" s="207"/>
      <c r="J541" s="207"/>
      <c r="K541" s="470"/>
      <c r="L541" s="203"/>
      <c r="M541" s="204"/>
    </row>
    <row r="542" customFormat="false" ht="42.75" hidden="false" customHeight="true" outlineLevel="0" collapsed="false">
      <c r="A542" s="314" t="s">
        <v>1230</v>
      </c>
      <c r="B542" s="300"/>
      <c r="C542" s="526" t="s">
        <v>314</v>
      </c>
      <c r="D542" s="201" t="s">
        <v>167</v>
      </c>
      <c r="E542" s="315" t="n">
        <v>1007200</v>
      </c>
      <c r="F542" s="495" t="s">
        <v>125</v>
      </c>
      <c r="G542" s="409" t="s">
        <v>125</v>
      </c>
      <c r="H542" s="202"/>
      <c r="I542" s="202"/>
      <c r="J542" s="207"/>
      <c r="K542" s="470"/>
      <c r="L542" s="203"/>
      <c r="M542" s="204"/>
    </row>
    <row r="543" s="681" customFormat="true" ht="15" hidden="false" customHeight="true" outlineLevel="0" collapsed="false">
      <c r="A543" s="294" t="s">
        <v>647</v>
      </c>
      <c r="B543" s="676"/>
      <c r="C543" s="201" t="s">
        <v>314</v>
      </c>
      <c r="D543" s="201" t="s">
        <v>167</v>
      </c>
      <c r="E543" s="315" t="n">
        <v>1007200</v>
      </c>
      <c r="F543" s="566" t="s">
        <v>648</v>
      </c>
      <c r="G543" s="606" t="s">
        <v>125</v>
      </c>
      <c r="H543" s="677"/>
      <c r="I543" s="677"/>
      <c r="J543" s="677"/>
      <c r="K543" s="678"/>
      <c r="L543" s="679"/>
      <c r="M543" s="680"/>
    </row>
    <row r="544" customFormat="false" ht="19.15" hidden="false" customHeight="true" outlineLevel="0" collapsed="false">
      <c r="A544" s="212" t="s">
        <v>611</v>
      </c>
      <c r="B544" s="413"/>
      <c r="C544" s="526" t="s">
        <v>314</v>
      </c>
      <c r="D544" s="201" t="s">
        <v>167</v>
      </c>
      <c r="E544" s="315" t="n">
        <v>1007200</v>
      </c>
      <c r="F544" s="495" t="s">
        <v>587</v>
      </c>
      <c r="G544" s="414" t="n">
        <v>300</v>
      </c>
      <c r="H544" s="207"/>
      <c r="I544" s="207"/>
      <c r="J544" s="207"/>
      <c r="K544" s="208"/>
      <c r="L544" s="208"/>
      <c r="M544" s="209"/>
    </row>
    <row r="545" customFormat="false" ht="19.15" hidden="false" customHeight="true" outlineLevel="0" collapsed="false">
      <c r="A545" s="415" t="s">
        <v>612</v>
      </c>
      <c r="B545" s="413"/>
      <c r="C545" s="526" t="s">
        <v>314</v>
      </c>
      <c r="D545" s="201" t="s">
        <v>167</v>
      </c>
      <c r="E545" s="315" t="n">
        <v>1007200</v>
      </c>
      <c r="F545" s="495" t="s">
        <v>587</v>
      </c>
      <c r="G545" s="414" t="n">
        <v>310</v>
      </c>
      <c r="H545" s="207"/>
      <c r="I545" s="207"/>
      <c r="J545" s="207"/>
      <c r="K545" s="208"/>
      <c r="L545" s="208"/>
      <c r="M545" s="209"/>
    </row>
    <row r="546" s="252" customFormat="true" ht="38.25" hidden="false" customHeight="false" outlineLevel="0" collapsed="false">
      <c r="A546" s="288" t="s">
        <v>645</v>
      </c>
      <c r="B546" s="605"/>
      <c r="C546" s="201" t="s">
        <v>314</v>
      </c>
      <c r="D546" s="201" t="s">
        <v>167</v>
      </c>
      <c r="E546" s="566" t="s">
        <v>769</v>
      </c>
      <c r="F546" s="566" t="s">
        <v>125</v>
      </c>
      <c r="G546" s="606" t="s">
        <v>125</v>
      </c>
      <c r="H546" s="291"/>
      <c r="I546" s="291"/>
      <c r="J546" s="291"/>
      <c r="K546" s="607"/>
      <c r="L546" s="286"/>
      <c r="M546" s="287"/>
    </row>
    <row r="547" s="252" customFormat="true" ht="42.75" hidden="false" customHeight="false" outlineLevel="0" collapsed="false">
      <c r="A547" s="294" t="s">
        <v>770</v>
      </c>
      <c r="B547" s="605"/>
      <c r="C547" s="201" t="s">
        <v>314</v>
      </c>
      <c r="D547" s="201" t="s">
        <v>167</v>
      </c>
      <c r="E547" s="566" t="s">
        <v>771</v>
      </c>
      <c r="F547" s="566" t="s">
        <v>125</v>
      </c>
      <c r="G547" s="606" t="s">
        <v>125</v>
      </c>
      <c r="H547" s="291"/>
      <c r="I547" s="291"/>
      <c r="J547" s="291"/>
      <c r="K547" s="607"/>
      <c r="L547" s="286"/>
      <c r="M547" s="287"/>
    </row>
    <row r="548" s="252" customFormat="true" ht="15.75" hidden="false" customHeight="true" outlineLevel="0" collapsed="false">
      <c r="A548" s="295" t="s">
        <v>647</v>
      </c>
      <c r="B548" s="605"/>
      <c r="C548" s="201" t="s">
        <v>314</v>
      </c>
      <c r="D548" s="201" t="s">
        <v>167</v>
      </c>
      <c r="E548" s="566" t="s">
        <v>771</v>
      </c>
      <c r="F548" s="566" t="s">
        <v>648</v>
      </c>
      <c r="G548" s="606" t="s">
        <v>125</v>
      </c>
      <c r="H548" s="291"/>
      <c r="I548" s="291"/>
      <c r="J548" s="291"/>
      <c r="K548" s="607"/>
      <c r="L548" s="286"/>
      <c r="M548" s="287"/>
    </row>
    <row r="549" s="252" customFormat="true" ht="19.15" hidden="false" customHeight="true" outlineLevel="0" collapsed="false">
      <c r="A549" s="296" t="s">
        <v>611</v>
      </c>
      <c r="B549" s="307"/>
      <c r="C549" s="201" t="s">
        <v>314</v>
      </c>
      <c r="D549" s="201" t="s">
        <v>167</v>
      </c>
      <c r="E549" s="566" t="s">
        <v>771</v>
      </c>
      <c r="F549" s="290" t="s">
        <v>648</v>
      </c>
      <c r="G549" s="301" t="n">
        <v>300</v>
      </c>
      <c r="H549" s="291"/>
      <c r="I549" s="291"/>
      <c r="J549" s="291"/>
      <c r="K549" s="292"/>
      <c r="L549" s="292"/>
      <c r="M549" s="293"/>
    </row>
    <row r="550" s="252" customFormat="true" ht="18.75" hidden="false" customHeight="true" outlineLevel="0" collapsed="false">
      <c r="A550" s="304" t="s">
        <v>612</v>
      </c>
      <c r="B550" s="307"/>
      <c r="C550" s="201" t="s">
        <v>314</v>
      </c>
      <c r="D550" s="201" t="s">
        <v>167</v>
      </c>
      <c r="E550" s="566" t="s">
        <v>771</v>
      </c>
      <c r="F550" s="290" t="s">
        <v>648</v>
      </c>
      <c r="G550" s="301" t="n">
        <v>310</v>
      </c>
      <c r="H550" s="291"/>
      <c r="I550" s="291"/>
      <c r="J550" s="291"/>
      <c r="K550" s="292"/>
      <c r="L550" s="292"/>
      <c r="M550" s="293"/>
    </row>
    <row r="551" s="252" customFormat="true" ht="32.25" hidden="false" customHeight="false" outlineLevel="0" collapsed="false">
      <c r="A551" s="294" t="s">
        <v>772</v>
      </c>
      <c r="B551" s="605"/>
      <c r="C551" s="201" t="s">
        <v>314</v>
      </c>
      <c r="D551" s="201" t="s">
        <v>167</v>
      </c>
      <c r="E551" s="566" t="s">
        <v>773</v>
      </c>
      <c r="F551" s="566" t="s">
        <v>125</v>
      </c>
      <c r="G551" s="606" t="s">
        <v>125</v>
      </c>
      <c r="H551" s="291"/>
      <c r="I551" s="291"/>
      <c r="J551" s="291"/>
      <c r="K551" s="607"/>
      <c r="L551" s="286"/>
      <c r="M551" s="287"/>
    </row>
    <row r="552" s="252" customFormat="true" ht="17.25" hidden="false" customHeight="true" outlineLevel="0" collapsed="false">
      <c r="A552" s="295" t="s">
        <v>647</v>
      </c>
      <c r="B552" s="605"/>
      <c r="C552" s="201" t="s">
        <v>314</v>
      </c>
      <c r="D552" s="201" t="s">
        <v>167</v>
      </c>
      <c r="E552" s="566" t="s">
        <v>773</v>
      </c>
      <c r="F552" s="566" t="s">
        <v>648</v>
      </c>
      <c r="G552" s="606" t="s">
        <v>125</v>
      </c>
      <c r="H552" s="291"/>
      <c r="I552" s="291"/>
      <c r="J552" s="291"/>
      <c r="K552" s="607"/>
      <c r="L552" s="286"/>
      <c r="M552" s="287"/>
    </row>
    <row r="553" s="252" customFormat="true" ht="15.75" hidden="false" customHeight="true" outlineLevel="0" collapsed="false">
      <c r="A553" s="212" t="s">
        <v>611</v>
      </c>
      <c r="B553" s="605"/>
      <c r="C553" s="201" t="s">
        <v>314</v>
      </c>
      <c r="D553" s="201" t="s">
        <v>167</v>
      </c>
      <c r="E553" s="566" t="s">
        <v>773</v>
      </c>
      <c r="F553" s="566" t="s">
        <v>648</v>
      </c>
      <c r="G553" s="301" t="n">
        <v>300</v>
      </c>
      <c r="H553" s="291"/>
      <c r="I553" s="291"/>
      <c r="J553" s="291"/>
      <c r="K553" s="607"/>
      <c r="L553" s="286"/>
      <c r="M553" s="287"/>
    </row>
    <row r="554" customFormat="false" ht="18.75" hidden="false" customHeight="true" outlineLevel="0" collapsed="false">
      <c r="A554" s="415" t="s">
        <v>612</v>
      </c>
      <c r="B554" s="413"/>
      <c r="C554" s="201" t="s">
        <v>314</v>
      </c>
      <c r="D554" s="201" t="s">
        <v>167</v>
      </c>
      <c r="E554" s="566" t="s">
        <v>773</v>
      </c>
      <c r="F554" s="659" t="s">
        <v>648</v>
      </c>
      <c r="G554" s="414" t="n">
        <v>310</v>
      </c>
      <c r="H554" s="207"/>
      <c r="I554" s="207"/>
      <c r="J554" s="207"/>
      <c r="K554" s="208"/>
      <c r="L554" s="208"/>
      <c r="M554" s="209"/>
    </row>
    <row r="555" customFormat="false" ht="24" hidden="false" customHeight="true" outlineLevel="0" collapsed="false">
      <c r="A555" s="451" t="s">
        <v>646</v>
      </c>
      <c r="B555" s="447"/>
      <c r="C555" s="201" t="s">
        <v>314</v>
      </c>
      <c r="D555" s="201" t="s">
        <v>167</v>
      </c>
      <c r="E555" s="409" t="s">
        <v>774</v>
      </c>
      <c r="F555" s="201" t="s">
        <v>125</v>
      </c>
      <c r="G555" s="409" t="s">
        <v>125</v>
      </c>
      <c r="H555" s="202"/>
      <c r="I555" s="202"/>
      <c r="J555" s="207"/>
      <c r="K555" s="470"/>
      <c r="L555" s="203"/>
      <c r="M555" s="204"/>
    </row>
    <row r="556" customFormat="false" ht="16.7" hidden="false" customHeight="true" outlineLevel="0" collapsed="false">
      <c r="A556" s="411" t="s">
        <v>647</v>
      </c>
      <c r="B556" s="447"/>
      <c r="C556" s="201" t="s">
        <v>314</v>
      </c>
      <c r="D556" s="201" t="s">
        <v>167</v>
      </c>
      <c r="E556" s="409" t="s">
        <v>774</v>
      </c>
      <c r="F556" s="201" t="s">
        <v>648</v>
      </c>
      <c r="G556" s="409" t="s">
        <v>125</v>
      </c>
      <c r="H556" s="202"/>
      <c r="I556" s="202"/>
      <c r="J556" s="207"/>
      <c r="K556" s="470"/>
      <c r="L556" s="203"/>
      <c r="M556" s="204"/>
    </row>
    <row r="557" customFormat="false" ht="19.15" hidden="false" customHeight="true" outlineLevel="0" collapsed="false">
      <c r="A557" s="458" t="s">
        <v>611</v>
      </c>
      <c r="B557" s="413"/>
      <c r="C557" s="201" t="s">
        <v>314</v>
      </c>
      <c r="D557" s="201" t="s">
        <v>167</v>
      </c>
      <c r="E557" s="409" t="s">
        <v>774</v>
      </c>
      <c r="F557" s="201" t="s">
        <v>648</v>
      </c>
      <c r="G557" s="465" t="n">
        <v>300</v>
      </c>
      <c r="H557" s="207"/>
      <c r="I557" s="207"/>
      <c r="J557" s="207"/>
      <c r="K557" s="470"/>
      <c r="L557" s="203"/>
      <c r="M557" s="204"/>
    </row>
    <row r="558" customFormat="false" ht="19.15" hidden="false" customHeight="true" outlineLevel="0" collapsed="false">
      <c r="A558" s="455" t="s">
        <v>612</v>
      </c>
      <c r="B558" s="413"/>
      <c r="C558" s="201" t="s">
        <v>314</v>
      </c>
      <c r="D558" s="201" t="s">
        <v>167</v>
      </c>
      <c r="E558" s="409" t="s">
        <v>774</v>
      </c>
      <c r="F558" s="201" t="s">
        <v>648</v>
      </c>
      <c r="G558" s="465" t="n">
        <v>310</v>
      </c>
      <c r="H558" s="207"/>
      <c r="I558" s="207"/>
      <c r="J558" s="207"/>
      <c r="K558" s="470"/>
      <c r="L558" s="203"/>
      <c r="M558" s="204"/>
    </row>
    <row r="559" customFormat="false" ht="25.5" hidden="false" customHeight="false" outlineLevel="0" collapsed="false">
      <c r="A559" s="480" t="s">
        <v>1295</v>
      </c>
      <c r="B559" s="447"/>
      <c r="C559" s="526" t="s">
        <v>314</v>
      </c>
      <c r="D559" s="201" t="s">
        <v>167</v>
      </c>
      <c r="E559" s="418" t="s">
        <v>1296</v>
      </c>
      <c r="F559" s="418" t="s">
        <v>125</v>
      </c>
      <c r="G559" s="472" t="s">
        <v>125</v>
      </c>
      <c r="H559" s="207"/>
      <c r="I559" s="207"/>
      <c r="J559" s="207"/>
      <c r="K559" s="470"/>
      <c r="L559" s="203"/>
      <c r="M559" s="204"/>
    </row>
    <row r="560" customFormat="false" ht="24" hidden="false" customHeight="true" outlineLevel="0" collapsed="false">
      <c r="A560" s="490" t="s">
        <v>709</v>
      </c>
      <c r="B560" s="419"/>
      <c r="C560" s="526" t="s">
        <v>314</v>
      </c>
      <c r="D560" s="201" t="s">
        <v>167</v>
      </c>
      <c r="E560" s="418" t="s">
        <v>1297</v>
      </c>
      <c r="F560" s="418" t="s">
        <v>125</v>
      </c>
      <c r="G560" s="472" t="s">
        <v>125</v>
      </c>
      <c r="H560" s="207"/>
      <c r="I560" s="207"/>
      <c r="J560" s="207"/>
      <c r="K560" s="470"/>
      <c r="L560" s="203"/>
      <c r="M560" s="204"/>
    </row>
    <row r="561" customFormat="false" ht="21" hidden="false" customHeight="true" outlineLevel="0" collapsed="false">
      <c r="A561" s="471" t="s">
        <v>707</v>
      </c>
      <c r="B561" s="447"/>
      <c r="C561" s="201" t="s">
        <v>314</v>
      </c>
      <c r="D561" s="201" t="s">
        <v>167</v>
      </c>
      <c r="E561" s="418" t="s">
        <v>1297</v>
      </c>
      <c r="F561" s="201" t="s">
        <v>708</v>
      </c>
      <c r="G561" s="200" t="s">
        <v>125</v>
      </c>
      <c r="H561" s="207"/>
      <c r="I561" s="207"/>
      <c r="J561" s="207"/>
      <c r="K561" s="470"/>
      <c r="L561" s="203"/>
      <c r="M561" s="204"/>
    </row>
    <row r="562" customFormat="false" ht="19.15" hidden="false" customHeight="true" outlineLevel="0" collapsed="false">
      <c r="A562" s="457" t="s">
        <v>579</v>
      </c>
      <c r="B562" s="475"/>
      <c r="C562" s="526" t="s">
        <v>314</v>
      </c>
      <c r="D562" s="201" t="s">
        <v>167</v>
      </c>
      <c r="E562" s="418" t="s">
        <v>1297</v>
      </c>
      <c r="F562" s="201" t="s">
        <v>708</v>
      </c>
      <c r="G562" s="465" t="n">
        <v>200</v>
      </c>
      <c r="H562" s="207"/>
      <c r="I562" s="207"/>
      <c r="J562" s="207"/>
      <c r="K562" s="470"/>
      <c r="L562" s="203"/>
      <c r="M562" s="204"/>
    </row>
    <row r="563" customFormat="false" ht="24" hidden="false" customHeight="true" outlineLevel="0" collapsed="false">
      <c r="A563" s="455" t="s">
        <v>580</v>
      </c>
      <c r="B563" s="413"/>
      <c r="C563" s="526" t="s">
        <v>314</v>
      </c>
      <c r="D563" s="201" t="s">
        <v>167</v>
      </c>
      <c r="E563" s="418" t="s">
        <v>1297</v>
      </c>
      <c r="F563" s="201" t="s">
        <v>708</v>
      </c>
      <c r="G563" s="465" t="n">
        <v>210</v>
      </c>
      <c r="H563" s="207"/>
      <c r="I563" s="207"/>
      <c r="J563" s="207"/>
      <c r="K563" s="470"/>
      <c r="L563" s="203"/>
      <c r="M563" s="204"/>
    </row>
    <row r="564" customFormat="false" ht="19.15" hidden="false" customHeight="true" outlineLevel="0" collapsed="false">
      <c r="A564" s="458" t="s">
        <v>582</v>
      </c>
      <c r="B564" s="413"/>
      <c r="C564" s="526" t="s">
        <v>314</v>
      </c>
      <c r="D564" s="201" t="s">
        <v>167</v>
      </c>
      <c r="E564" s="418" t="s">
        <v>1297</v>
      </c>
      <c r="F564" s="201" t="s">
        <v>708</v>
      </c>
      <c r="G564" s="465" t="n">
        <v>211</v>
      </c>
      <c r="H564" s="207"/>
      <c r="I564" s="207"/>
      <c r="J564" s="207"/>
      <c r="K564" s="470"/>
      <c r="L564" s="203"/>
      <c r="M564" s="204"/>
    </row>
    <row r="565" customFormat="false" ht="19.15" hidden="false" customHeight="true" outlineLevel="0" collapsed="false">
      <c r="A565" s="458" t="s">
        <v>584</v>
      </c>
      <c r="B565" s="413"/>
      <c r="C565" s="526" t="s">
        <v>314</v>
      </c>
      <c r="D565" s="201" t="s">
        <v>167</v>
      </c>
      <c r="E565" s="418" t="s">
        <v>1297</v>
      </c>
      <c r="F565" s="201" t="s">
        <v>708</v>
      </c>
      <c r="G565" s="465" t="n">
        <v>212</v>
      </c>
      <c r="H565" s="207"/>
      <c r="I565" s="207"/>
      <c r="J565" s="207"/>
      <c r="K565" s="470"/>
      <c r="L565" s="203"/>
      <c r="M565" s="204"/>
    </row>
    <row r="566" customFormat="false" ht="19.15" hidden="false" customHeight="true" outlineLevel="0" collapsed="false">
      <c r="A566" s="458" t="s">
        <v>586</v>
      </c>
      <c r="B566" s="413"/>
      <c r="C566" s="526" t="s">
        <v>314</v>
      </c>
      <c r="D566" s="201" t="s">
        <v>167</v>
      </c>
      <c r="E566" s="418" t="s">
        <v>1297</v>
      </c>
      <c r="F566" s="201" t="s">
        <v>708</v>
      </c>
      <c r="G566" s="465" t="n">
        <v>213</v>
      </c>
      <c r="H566" s="207"/>
      <c r="I566" s="207"/>
      <c r="J566" s="207"/>
      <c r="K566" s="470"/>
      <c r="L566" s="203"/>
      <c r="M566" s="204"/>
    </row>
    <row r="567" customFormat="false" ht="19.15" hidden="false" customHeight="true" outlineLevel="0" collapsed="false">
      <c r="A567" s="455" t="s">
        <v>824</v>
      </c>
      <c r="B567" s="413"/>
      <c r="C567" s="526" t="s">
        <v>314</v>
      </c>
      <c r="D567" s="201" t="s">
        <v>167</v>
      </c>
      <c r="E567" s="418" t="s">
        <v>1297</v>
      </c>
      <c r="F567" s="201" t="s">
        <v>708</v>
      </c>
      <c r="G567" s="465" t="n">
        <v>220</v>
      </c>
      <c r="H567" s="207"/>
      <c r="I567" s="207"/>
      <c r="J567" s="207"/>
      <c r="K567" s="470"/>
      <c r="L567" s="203"/>
      <c r="M567" s="204"/>
    </row>
    <row r="568" customFormat="false" ht="19.15" hidden="false" customHeight="true" outlineLevel="0" collapsed="false">
      <c r="A568" s="458" t="s">
        <v>598</v>
      </c>
      <c r="B568" s="413"/>
      <c r="C568" s="526" t="s">
        <v>314</v>
      </c>
      <c r="D568" s="201" t="s">
        <v>167</v>
      </c>
      <c r="E568" s="418" t="s">
        <v>1297</v>
      </c>
      <c r="F568" s="201" t="s">
        <v>708</v>
      </c>
      <c r="G568" s="465" t="n">
        <v>221</v>
      </c>
      <c r="H568" s="207"/>
      <c r="I568" s="207"/>
      <c r="J568" s="207"/>
      <c r="K568" s="470"/>
      <c r="L568" s="203"/>
      <c r="M568" s="204"/>
    </row>
    <row r="569" customFormat="false" ht="19.15" hidden="false" customHeight="true" outlineLevel="0" collapsed="false">
      <c r="A569" s="458" t="s">
        <v>600</v>
      </c>
      <c r="B569" s="413"/>
      <c r="C569" s="526" t="s">
        <v>314</v>
      </c>
      <c r="D569" s="201" t="s">
        <v>167</v>
      </c>
      <c r="E569" s="418" t="s">
        <v>1297</v>
      </c>
      <c r="F569" s="201" t="s">
        <v>708</v>
      </c>
      <c r="G569" s="465" t="n">
        <v>222</v>
      </c>
      <c r="H569" s="207"/>
      <c r="I569" s="207"/>
      <c r="J569" s="207"/>
      <c r="K569" s="470"/>
      <c r="L569" s="203"/>
      <c r="M569" s="204"/>
    </row>
    <row r="570" customFormat="false" ht="19.15" hidden="false" customHeight="true" outlineLevel="0" collapsed="false">
      <c r="A570" s="458" t="s">
        <v>602</v>
      </c>
      <c r="B570" s="413"/>
      <c r="C570" s="526" t="s">
        <v>314</v>
      </c>
      <c r="D570" s="201" t="s">
        <v>167</v>
      </c>
      <c r="E570" s="418" t="s">
        <v>1297</v>
      </c>
      <c r="F570" s="201" t="s">
        <v>708</v>
      </c>
      <c r="G570" s="465" t="n">
        <v>223</v>
      </c>
      <c r="H570" s="207"/>
      <c r="I570" s="207"/>
      <c r="J570" s="207"/>
      <c r="K570" s="470"/>
      <c r="L570" s="203"/>
      <c r="M570" s="204"/>
    </row>
    <row r="571" customFormat="false" ht="19.15" hidden="false" customHeight="true" outlineLevel="0" collapsed="false">
      <c r="A571" s="458" t="s">
        <v>604</v>
      </c>
      <c r="B571" s="413"/>
      <c r="C571" s="526" t="s">
        <v>314</v>
      </c>
      <c r="D571" s="201" t="s">
        <v>167</v>
      </c>
      <c r="E571" s="418" t="s">
        <v>1297</v>
      </c>
      <c r="F571" s="201" t="s">
        <v>708</v>
      </c>
      <c r="G571" s="465" t="n">
        <v>224</v>
      </c>
      <c r="H571" s="207"/>
      <c r="I571" s="207"/>
      <c r="J571" s="207"/>
      <c r="K571" s="470"/>
      <c r="L571" s="203"/>
      <c r="M571" s="204"/>
    </row>
    <row r="572" customFormat="false" ht="19.15" hidden="false" customHeight="true" outlineLevel="0" collapsed="false">
      <c r="A572" s="458" t="s">
        <v>605</v>
      </c>
      <c r="B572" s="413"/>
      <c r="C572" s="526" t="s">
        <v>314</v>
      </c>
      <c r="D572" s="201" t="s">
        <v>167</v>
      </c>
      <c r="E572" s="418" t="s">
        <v>1297</v>
      </c>
      <c r="F572" s="201" t="s">
        <v>708</v>
      </c>
      <c r="G572" s="465" t="n">
        <v>225</v>
      </c>
      <c r="H572" s="207"/>
      <c r="I572" s="207"/>
      <c r="J572" s="207"/>
      <c r="K572" s="470"/>
      <c r="L572" s="203"/>
      <c r="M572" s="204"/>
    </row>
    <row r="573" customFormat="false" ht="19.15" hidden="false" customHeight="true" outlineLevel="0" collapsed="false">
      <c r="A573" s="458" t="s">
        <v>607</v>
      </c>
      <c r="B573" s="413"/>
      <c r="C573" s="526" t="s">
        <v>314</v>
      </c>
      <c r="D573" s="201" t="s">
        <v>167</v>
      </c>
      <c r="E573" s="418" t="s">
        <v>1297</v>
      </c>
      <c r="F573" s="201" t="s">
        <v>708</v>
      </c>
      <c r="G573" s="465" t="n">
        <v>226</v>
      </c>
      <c r="H573" s="207"/>
      <c r="I573" s="207"/>
      <c r="J573" s="207"/>
      <c r="K573" s="470"/>
      <c r="L573" s="203"/>
      <c r="M573" s="204"/>
    </row>
    <row r="574" s="420" customFormat="true" ht="19.15" hidden="false" customHeight="true" outlineLevel="0" collapsed="false">
      <c r="A574" s="415" t="s">
        <v>588</v>
      </c>
      <c r="B574" s="419"/>
      <c r="C574" s="526" t="s">
        <v>314</v>
      </c>
      <c r="D574" s="201" t="s">
        <v>167</v>
      </c>
      <c r="E574" s="418" t="s">
        <v>1297</v>
      </c>
      <c r="F574" s="201" t="s">
        <v>708</v>
      </c>
      <c r="G574" s="414" t="n">
        <v>260</v>
      </c>
      <c r="H574" s="207"/>
      <c r="I574" s="207"/>
      <c r="J574" s="207"/>
      <c r="K574" s="208"/>
      <c r="L574" s="208"/>
      <c r="M574" s="209"/>
    </row>
    <row r="575" s="420" customFormat="true" ht="19.15" hidden="false" customHeight="true" outlineLevel="0" collapsed="false">
      <c r="A575" s="212" t="s">
        <v>589</v>
      </c>
      <c r="B575" s="419"/>
      <c r="C575" s="526" t="s">
        <v>314</v>
      </c>
      <c r="D575" s="201" t="s">
        <v>167</v>
      </c>
      <c r="E575" s="418" t="s">
        <v>1297</v>
      </c>
      <c r="F575" s="201" t="s">
        <v>708</v>
      </c>
      <c r="G575" s="414" t="n">
        <v>262</v>
      </c>
      <c r="H575" s="207"/>
      <c r="I575" s="207"/>
      <c r="J575" s="207"/>
      <c r="K575" s="208"/>
      <c r="L575" s="208"/>
      <c r="M575" s="209"/>
    </row>
    <row r="576" customFormat="false" ht="19.15" hidden="false" customHeight="true" outlineLevel="0" collapsed="false">
      <c r="A576" s="455" t="s">
        <v>609</v>
      </c>
      <c r="B576" s="413"/>
      <c r="C576" s="526" t="s">
        <v>314</v>
      </c>
      <c r="D576" s="201" t="s">
        <v>167</v>
      </c>
      <c r="E576" s="418" t="s">
        <v>1297</v>
      </c>
      <c r="F576" s="201" t="s">
        <v>708</v>
      </c>
      <c r="G576" s="465" t="n">
        <v>290</v>
      </c>
      <c r="H576" s="207"/>
      <c r="I576" s="207"/>
      <c r="J576" s="207"/>
      <c r="K576" s="470"/>
      <c r="L576" s="203"/>
      <c r="M576" s="204"/>
    </row>
    <row r="577" customFormat="false" ht="19.15" hidden="false" customHeight="true" outlineLevel="0" collapsed="false">
      <c r="A577" s="458" t="s">
        <v>611</v>
      </c>
      <c r="B577" s="413"/>
      <c r="C577" s="526" t="s">
        <v>314</v>
      </c>
      <c r="D577" s="201" t="s">
        <v>167</v>
      </c>
      <c r="E577" s="418" t="s">
        <v>1297</v>
      </c>
      <c r="F577" s="201" t="s">
        <v>708</v>
      </c>
      <c r="G577" s="465" t="n">
        <v>300</v>
      </c>
      <c r="H577" s="207"/>
      <c r="I577" s="207"/>
      <c r="J577" s="207"/>
      <c r="K577" s="470"/>
      <c r="L577" s="203"/>
      <c r="M577" s="204"/>
    </row>
    <row r="578" customFormat="false" ht="19.15" hidden="false" customHeight="true" outlineLevel="0" collapsed="false">
      <c r="A578" s="455" t="s">
        <v>612</v>
      </c>
      <c r="B578" s="413"/>
      <c r="C578" s="526" t="s">
        <v>314</v>
      </c>
      <c r="D578" s="201" t="s">
        <v>167</v>
      </c>
      <c r="E578" s="418" t="s">
        <v>1297</v>
      </c>
      <c r="F578" s="201" t="s">
        <v>708</v>
      </c>
      <c r="G578" s="465" t="n">
        <v>310</v>
      </c>
      <c r="H578" s="207"/>
      <c r="I578" s="207"/>
      <c r="J578" s="207"/>
      <c r="K578" s="470"/>
      <c r="L578" s="203"/>
      <c r="M578" s="204"/>
    </row>
    <row r="579" customFormat="false" ht="19.15" hidden="false" customHeight="true" outlineLevel="0" collapsed="false">
      <c r="A579" s="455" t="s">
        <v>615</v>
      </c>
      <c r="B579" s="413"/>
      <c r="C579" s="526" t="s">
        <v>314</v>
      </c>
      <c r="D579" s="201" t="s">
        <v>167</v>
      </c>
      <c r="E579" s="418" t="s">
        <v>1297</v>
      </c>
      <c r="F579" s="201" t="s">
        <v>708</v>
      </c>
      <c r="G579" s="465" t="n">
        <v>340</v>
      </c>
      <c r="H579" s="207"/>
      <c r="I579" s="207"/>
      <c r="J579" s="207"/>
      <c r="K579" s="470"/>
      <c r="L579" s="203"/>
      <c r="M579" s="204"/>
    </row>
    <row r="580" customFormat="false" ht="27.2" hidden="false" customHeight="true" outlineLevel="0" collapsed="false">
      <c r="A580" s="448" t="s">
        <v>1298</v>
      </c>
      <c r="B580" s="413"/>
      <c r="C580" s="526" t="s">
        <v>314</v>
      </c>
      <c r="D580" s="201" t="s">
        <v>167</v>
      </c>
      <c r="E580" s="682" t="n">
        <v>4850000</v>
      </c>
      <c r="F580" s="418" t="s">
        <v>125</v>
      </c>
      <c r="G580" s="472" t="s">
        <v>125</v>
      </c>
      <c r="H580" s="207"/>
      <c r="I580" s="207"/>
      <c r="J580" s="207"/>
      <c r="K580" s="470"/>
      <c r="L580" s="203"/>
      <c r="M580" s="204"/>
    </row>
    <row r="581" customFormat="false" ht="32.25" hidden="false" customHeight="false" outlineLevel="0" collapsed="false">
      <c r="A581" s="496" t="s">
        <v>1299</v>
      </c>
      <c r="B581" s="417"/>
      <c r="C581" s="526" t="s">
        <v>314</v>
      </c>
      <c r="D581" s="201" t="s">
        <v>167</v>
      </c>
      <c r="E581" s="418" t="s">
        <v>1300</v>
      </c>
      <c r="F581" s="418" t="s">
        <v>125</v>
      </c>
      <c r="G581" s="472" t="s">
        <v>125</v>
      </c>
      <c r="H581" s="207"/>
      <c r="I581" s="207"/>
      <c r="J581" s="207"/>
      <c r="K581" s="470"/>
      <c r="L581" s="203"/>
      <c r="M581" s="204"/>
    </row>
    <row r="582" s="118" customFormat="true" ht="18.75" hidden="false" customHeight="true" outlineLevel="0" collapsed="false">
      <c r="A582" s="683" t="s">
        <v>577</v>
      </c>
      <c r="B582" s="508"/>
      <c r="C582" s="89" t="s">
        <v>314</v>
      </c>
      <c r="D582" s="201" t="s">
        <v>167</v>
      </c>
      <c r="E582" s="418" t="s">
        <v>1300</v>
      </c>
      <c r="F582" s="157" t="s">
        <v>578</v>
      </c>
      <c r="G582" s="157" t="s">
        <v>125</v>
      </c>
      <c r="H582" s="219"/>
      <c r="I582" s="219"/>
      <c r="J582" s="219"/>
      <c r="K582" s="501"/>
      <c r="L582" s="383"/>
      <c r="M582" s="384"/>
    </row>
    <row r="583" customFormat="false" ht="19.15" hidden="false" customHeight="true" outlineLevel="0" collapsed="false">
      <c r="A583" s="457" t="s">
        <v>579</v>
      </c>
      <c r="B583" s="475"/>
      <c r="C583" s="89" t="s">
        <v>314</v>
      </c>
      <c r="D583" s="201" t="s">
        <v>167</v>
      </c>
      <c r="E583" s="418" t="s">
        <v>1300</v>
      </c>
      <c r="F583" s="418" t="s">
        <v>578</v>
      </c>
      <c r="G583" s="465" t="n">
        <v>200</v>
      </c>
      <c r="H583" s="207"/>
      <c r="I583" s="207"/>
      <c r="J583" s="207"/>
      <c r="K583" s="470"/>
      <c r="L583" s="203"/>
      <c r="M583" s="204"/>
    </row>
    <row r="584" customFormat="false" ht="19.15" hidden="false" customHeight="true" outlineLevel="0" collapsed="false">
      <c r="A584" s="455" t="s">
        <v>824</v>
      </c>
      <c r="B584" s="413"/>
      <c r="C584" s="89" t="s">
        <v>314</v>
      </c>
      <c r="D584" s="201" t="s">
        <v>167</v>
      </c>
      <c r="E584" s="418" t="s">
        <v>1300</v>
      </c>
      <c r="F584" s="409" t="s">
        <v>578</v>
      </c>
      <c r="G584" s="465" t="n">
        <v>220</v>
      </c>
      <c r="H584" s="207"/>
      <c r="I584" s="207"/>
      <c r="J584" s="207"/>
      <c r="K584" s="470"/>
      <c r="L584" s="203"/>
      <c r="M584" s="204"/>
    </row>
    <row r="585" customFormat="false" ht="19.15" hidden="false" customHeight="true" outlineLevel="0" collapsed="false">
      <c r="A585" s="458" t="s">
        <v>598</v>
      </c>
      <c r="B585" s="413"/>
      <c r="C585" s="89" t="s">
        <v>314</v>
      </c>
      <c r="D585" s="201" t="s">
        <v>167</v>
      </c>
      <c r="E585" s="418" t="s">
        <v>1300</v>
      </c>
      <c r="F585" s="409" t="s">
        <v>578</v>
      </c>
      <c r="G585" s="465" t="n">
        <v>221</v>
      </c>
      <c r="H585" s="207"/>
      <c r="I585" s="207"/>
      <c r="J585" s="207"/>
      <c r="K585" s="470"/>
      <c r="L585" s="203"/>
      <c r="M585" s="204"/>
    </row>
    <row r="586" customFormat="false" ht="19.15" hidden="false" customHeight="true" outlineLevel="0" collapsed="false">
      <c r="A586" s="458" t="s">
        <v>600</v>
      </c>
      <c r="B586" s="413"/>
      <c r="C586" s="89" t="s">
        <v>314</v>
      </c>
      <c r="D586" s="201" t="s">
        <v>167</v>
      </c>
      <c r="E586" s="418" t="s">
        <v>1300</v>
      </c>
      <c r="F586" s="409" t="s">
        <v>578</v>
      </c>
      <c r="G586" s="465" t="n">
        <v>222</v>
      </c>
      <c r="H586" s="207"/>
      <c r="I586" s="207"/>
      <c r="J586" s="207"/>
      <c r="K586" s="470"/>
      <c r="L586" s="203"/>
      <c r="M586" s="204"/>
    </row>
    <row r="587" customFormat="false" ht="19.15" hidden="false" customHeight="true" outlineLevel="0" collapsed="false">
      <c r="A587" s="458" t="s">
        <v>602</v>
      </c>
      <c r="B587" s="413"/>
      <c r="C587" s="89" t="s">
        <v>314</v>
      </c>
      <c r="D587" s="201" t="s">
        <v>167</v>
      </c>
      <c r="E587" s="418" t="s">
        <v>1300</v>
      </c>
      <c r="F587" s="409" t="s">
        <v>578</v>
      </c>
      <c r="G587" s="465" t="n">
        <v>223</v>
      </c>
      <c r="H587" s="207"/>
      <c r="I587" s="207"/>
      <c r="J587" s="207"/>
      <c r="K587" s="470"/>
      <c r="L587" s="203"/>
      <c r="M587" s="204"/>
    </row>
    <row r="588" customFormat="false" ht="19.15" hidden="false" customHeight="true" outlineLevel="0" collapsed="false">
      <c r="A588" s="458" t="s">
        <v>604</v>
      </c>
      <c r="B588" s="413"/>
      <c r="C588" s="89" t="s">
        <v>314</v>
      </c>
      <c r="D588" s="201" t="s">
        <v>167</v>
      </c>
      <c r="E588" s="418" t="s">
        <v>1300</v>
      </c>
      <c r="F588" s="409" t="s">
        <v>578</v>
      </c>
      <c r="G588" s="465" t="n">
        <v>224</v>
      </c>
      <c r="H588" s="207"/>
      <c r="I588" s="207"/>
      <c r="J588" s="207"/>
      <c r="K588" s="470"/>
      <c r="L588" s="203"/>
      <c r="M588" s="204"/>
    </row>
    <row r="589" customFormat="false" ht="19.15" hidden="false" customHeight="true" outlineLevel="0" collapsed="false">
      <c r="A589" s="458" t="s">
        <v>605</v>
      </c>
      <c r="B589" s="413"/>
      <c r="C589" s="89" t="s">
        <v>314</v>
      </c>
      <c r="D589" s="201" t="s">
        <v>167</v>
      </c>
      <c r="E589" s="418" t="s">
        <v>1300</v>
      </c>
      <c r="F589" s="409" t="s">
        <v>578</v>
      </c>
      <c r="G589" s="465" t="n">
        <v>225</v>
      </c>
      <c r="H589" s="207"/>
      <c r="I589" s="207"/>
      <c r="J589" s="207"/>
      <c r="K589" s="470"/>
      <c r="L589" s="203"/>
      <c r="M589" s="204"/>
    </row>
    <row r="590" customFormat="false" ht="19.15" hidden="false" customHeight="true" outlineLevel="0" collapsed="false">
      <c r="A590" s="458" t="s">
        <v>607</v>
      </c>
      <c r="B590" s="475"/>
      <c r="C590" s="89" t="s">
        <v>314</v>
      </c>
      <c r="D590" s="201" t="s">
        <v>167</v>
      </c>
      <c r="E590" s="418" t="s">
        <v>1300</v>
      </c>
      <c r="F590" s="409" t="s">
        <v>578</v>
      </c>
      <c r="G590" s="498" t="n">
        <v>226</v>
      </c>
      <c r="H590" s="207"/>
      <c r="I590" s="207"/>
      <c r="J590" s="207"/>
      <c r="K590" s="470"/>
      <c r="L590" s="203"/>
      <c r="M590" s="204"/>
    </row>
    <row r="591" s="420" customFormat="true" ht="19.15" hidden="false" customHeight="true" outlineLevel="0" collapsed="false">
      <c r="A591" s="455" t="s">
        <v>609</v>
      </c>
      <c r="B591" s="419"/>
      <c r="C591" s="89" t="s">
        <v>314</v>
      </c>
      <c r="D591" s="201" t="s">
        <v>167</v>
      </c>
      <c r="E591" s="418" t="s">
        <v>1300</v>
      </c>
      <c r="F591" s="409" t="s">
        <v>578</v>
      </c>
      <c r="G591" s="465" t="n">
        <v>290</v>
      </c>
      <c r="H591" s="207"/>
      <c r="I591" s="207"/>
      <c r="J591" s="207"/>
      <c r="K591" s="470"/>
      <c r="L591" s="203"/>
      <c r="M591" s="204"/>
    </row>
    <row r="592" customFormat="false" ht="19.15" hidden="false" customHeight="true" outlineLevel="0" collapsed="false">
      <c r="A592" s="458" t="s">
        <v>611</v>
      </c>
      <c r="B592" s="413"/>
      <c r="C592" s="89" t="s">
        <v>314</v>
      </c>
      <c r="D592" s="201" t="s">
        <v>167</v>
      </c>
      <c r="E592" s="418" t="s">
        <v>1300</v>
      </c>
      <c r="F592" s="409" t="s">
        <v>578</v>
      </c>
      <c r="G592" s="465" t="n">
        <v>300</v>
      </c>
      <c r="H592" s="207"/>
      <c r="I592" s="207"/>
      <c r="J592" s="207"/>
      <c r="K592" s="470"/>
      <c r="L592" s="203"/>
      <c r="M592" s="204"/>
    </row>
    <row r="593" customFormat="false" ht="19.15" hidden="false" customHeight="true" outlineLevel="0" collapsed="false">
      <c r="A593" s="455" t="s">
        <v>612</v>
      </c>
      <c r="B593" s="413"/>
      <c r="C593" s="89" t="s">
        <v>314</v>
      </c>
      <c r="D593" s="201" t="s">
        <v>167</v>
      </c>
      <c r="E593" s="418" t="s">
        <v>1300</v>
      </c>
      <c r="F593" s="409" t="s">
        <v>578</v>
      </c>
      <c r="G593" s="465" t="n">
        <v>310</v>
      </c>
      <c r="H593" s="207"/>
      <c r="I593" s="207"/>
      <c r="J593" s="207"/>
      <c r="K593" s="470"/>
      <c r="L593" s="203"/>
      <c r="M593" s="204"/>
    </row>
    <row r="594" customFormat="false" ht="19.15" hidden="false" customHeight="true" outlineLevel="0" collapsed="false">
      <c r="A594" s="455" t="s">
        <v>615</v>
      </c>
      <c r="B594" s="413"/>
      <c r="C594" s="89" t="s">
        <v>314</v>
      </c>
      <c r="D594" s="201" t="s">
        <v>167</v>
      </c>
      <c r="E594" s="418" t="s">
        <v>1300</v>
      </c>
      <c r="F594" s="409" t="s">
        <v>578</v>
      </c>
      <c r="G594" s="465" t="n">
        <v>340</v>
      </c>
      <c r="H594" s="207"/>
      <c r="I594" s="207"/>
      <c r="J594" s="207"/>
      <c r="K594" s="470"/>
      <c r="L594" s="203"/>
      <c r="M594" s="204"/>
    </row>
    <row r="595" s="118" customFormat="true" ht="18.75" hidden="false" customHeight="true" outlineLevel="0" collapsed="false">
      <c r="A595" s="411" t="s">
        <v>592</v>
      </c>
      <c r="B595" s="508"/>
      <c r="C595" s="89" t="s">
        <v>314</v>
      </c>
      <c r="D595" s="201" t="s">
        <v>167</v>
      </c>
      <c r="E595" s="418" t="s">
        <v>1300</v>
      </c>
      <c r="F595" s="157" t="s">
        <v>417</v>
      </c>
      <c r="G595" s="157" t="s">
        <v>125</v>
      </c>
      <c r="H595" s="219"/>
      <c r="I595" s="219"/>
      <c r="J595" s="219"/>
      <c r="K595" s="501"/>
      <c r="L595" s="383"/>
      <c r="M595" s="384"/>
    </row>
    <row r="596" customFormat="false" ht="19.15" hidden="false" customHeight="true" outlineLevel="0" collapsed="false">
      <c r="A596" s="457" t="s">
        <v>579</v>
      </c>
      <c r="B596" s="475"/>
      <c r="C596" s="89" t="s">
        <v>314</v>
      </c>
      <c r="D596" s="201" t="s">
        <v>167</v>
      </c>
      <c r="E596" s="418" t="s">
        <v>1300</v>
      </c>
      <c r="F596" s="157" t="s">
        <v>417</v>
      </c>
      <c r="G596" s="465" t="n">
        <v>200</v>
      </c>
      <c r="H596" s="207"/>
      <c r="I596" s="207"/>
      <c r="J596" s="207"/>
      <c r="K596" s="470"/>
      <c r="L596" s="203"/>
      <c r="M596" s="204"/>
    </row>
    <row r="597" customFormat="false" ht="19.15" hidden="false" customHeight="true" outlineLevel="0" collapsed="false">
      <c r="A597" s="455" t="s">
        <v>824</v>
      </c>
      <c r="B597" s="413"/>
      <c r="C597" s="89" t="s">
        <v>314</v>
      </c>
      <c r="D597" s="201" t="s">
        <v>167</v>
      </c>
      <c r="E597" s="418" t="s">
        <v>1300</v>
      </c>
      <c r="F597" s="157" t="s">
        <v>417</v>
      </c>
      <c r="G597" s="465" t="n">
        <v>220</v>
      </c>
      <c r="H597" s="207"/>
      <c r="I597" s="207"/>
      <c r="J597" s="207"/>
      <c r="K597" s="470"/>
      <c r="L597" s="203"/>
      <c r="M597" s="204"/>
    </row>
    <row r="598" customFormat="false" ht="19.15" hidden="false" customHeight="true" outlineLevel="0" collapsed="false">
      <c r="A598" s="458" t="s">
        <v>598</v>
      </c>
      <c r="B598" s="413"/>
      <c r="C598" s="89" t="s">
        <v>314</v>
      </c>
      <c r="D598" s="201" t="s">
        <v>167</v>
      </c>
      <c r="E598" s="418" t="s">
        <v>1300</v>
      </c>
      <c r="F598" s="157" t="s">
        <v>417</v>
      </c>
      <c r="G598" s="465" t="n">
        <v>221</v>
      </c>
      <c r="H598" s="207"/>
      <c r="I598" s="207"/>
      <c r="J598" s="207"/>
      <c r="K598" s="470"/>
      <c r="L598" s="203"/>
      <c r="M598" s="204"/>
    </row>
    <row r="599" customFormat="false" ht="19.15" hidden="false" customHeight="true" outlineLevel="0" collapsed="false">
      <c r="A599" s="458" t="s">
        <v>600</v>
      </c>
      <c r="B599" s="413"/>
      <c r="C599" s="89" t="s">
        <v>314</v>
      </c>
      <c r="D599" s="201" t="s">
        <v>167</v>
      </c>
      <c r="E599" s="418" t="s">
        <v>1300</v>
      </c>
      <c r="F599" s="157" t="s">
        <v>417</v>
      </c>
      <c r="G599" s="465" t="n">
        <v>222</v>
      </c>
      <c r="H599" s="207"/>
      <c r="I599" s="207"/>
      <c r="J599" s="207"/>
      <c r="K599" s="470"/>
      <c r="L599" s="203"/>
      <c r="M599" s="204"/>
    </row>
    <row r="600" customFormat="false" ht="19.15" hidden="false" customHeight="true" outlineLevel="0" collapsed="false">
      <c r="A600" s="458" t="s">
        <v>602</v>
      </c>
      <c r="B600" s="413"/>
      <c r="C600" s="89" t="s">
        <v>314</v>
      </c>
      <c r="D600" s="201" t="s">
        <v>167</v>
      </c>
      <c r="E600" s="418" t="s">
        <v>1300</v>
      </c>
      <c r="F600" s="157" t="s">
        <v>417</v>
      </c>
      <c r="G600" s="465" t="n">
        <v>223</v>
      </c>
      <c r="H600" s="207"/>
      <c r="I600" s="207"/>
      <c r="J600" s="207"/>
      <c r="K600" s="470"/>
      <c r="L600" s="203"/>
      <c r="M600" s="204"/>
    </row>
    <row r="601" customFormat="false" ht="19.15" hidden="false" customHeight="true" outlineLevel="0" collapsed="false">
      <c r="A601" s="458" t="s">
        <v>604</v>
      </c>
      <c r="B601" s="413"/>
      <c r="C601" s="89" t="s">
        <v>314</v>
      </c>
      <c r="D601" s="201" t="s">
        <v>167</v>
      </c>
      <c r="E601" s="418" t="s">
        <v>1300</v>
      </c>
      <c r="F601" s="157" t="s">
        <v>417</v>
      </c>
      <c r="G601" s="465" t="n">
        <v>224</v>
      </c>
      <c r="H601" s="207"/>
      <c r="I601" s="207"/>
      <c r="J601" s="207"/>
      <c r="K601" s="470"/>
      <c r="L601" s="203"/>
      <c r="M601" s="204"/>
    </row>
    <row r="602" customFormat="false" ht="19.15" hidden="false" customHeight="true" outlineLevel="0" collapsed="false">
      <c r="A602" s="458" t="s">
        <v>605</v>
      </c>
      <c r="B602" s="413"/>
      <c r="C602" s="89" t="s">
        <v>314</v>
      </c>
      <c r="D602" s="201" t="s">
        <v>167</v>
      </c>
      <c r="E602" s="418" t="s">
        <v>1300</v>
      </c>
      <c r="F602" s="157" t="s">
        <v>417</v>
      </c>
      <c r="G602" s="465" t="n">
        <v>225</v>
      </c>
      <c r="H602" s="207"/>
      <c r="I602" s="207"/>
      <c r="J602" s="207"/>
      <c r="K602" s="470"/>
      <c r="L602" s="203"/>
      <c r="M602" s="204"/>
    </row>
    <row r="603" customFormat="false" ht="19.15" hidden="false" customHeight="true" outlineLevel="0" collapsed="false">
      <c r="A603" s="458" t="s">
        <v>607</v>
      </c>
      <c r="B603" s="475"/>
      <c r="C603" s="89" t="s">
        <v>314</v>
      </c>
      <c r="D603" s="201" t="s">
        <v>167</v>
      </c>
      <c r="E603" s="418" t="s">
        <v>1300</v>
      </c>
      <c r="F603" s="157" t="s">
        <v>417</v>
      </c>
      <c r="G603" s="498" t="n">
        <v>226</v>
      </c>
      <c r="H603" s="207"/>
      <c r="I603" s="207"/>
      <c r="J603" s="207"/>
      <c r="K603" s="470"/>
      <c r="L603" s="203"/>
      <c r="M603" s="204"/>
    </row>
    <row r="604" s="420" customFormat="true" ht="19.15" hidden="false" customHeight="true" outlineLevel="0" collapsed="false">
      <c r="A604" s="455" t="s">
        <v>609</v>
      </c>
      <c r="B604" s="419"/>
      <c r="C604" s="89" t="s">
        <v>314</v>
      </c>
      <c r="D604" s="201" t="s">
        <v>167</v>
      </c>
      <c r="E604" s="418" t="s">
        <v>1300</v>
      </c>
      <c r="F604" s="157" t="s">
        <v>417</v>
      </c>
      <c r="G604" s="465" t="n">
        <v>290</v>
      </c>
      <c r="H604" s="207"/>
      <c r="I604" s="207"/>
      <c r="J604" s="207"/>
      <c r="K604" s="470"/>
      <c r="L604" s="203"/>
      <c r="M604" s="204"/>
    </row>
    <row r="605" customFormat="false" ht="19.15" hidden="false" customHeight="true" outlineLevel="0" collapsed="false">
      <c r="A605" s="458" t="s">
        <v>611</v>
      </c>
      <c r="B605" s="413"/>
      <c r="C605" s="89" t="s">
        <v>314</v>
      </c>
      <c r="D605" s="201" t="s">
        <v>167</v>
      </c>
      <c r="E605" s="418" t="s">
        <v>1300</v>
      </c>
      <c r="F605" s="157" t="s">
        <v>417</v>
      </c>
      <c r="G605" s="465" t="n">
        <v>300</v>
      </c>
      <c r="H605" s="207"/>
      <c r="I605" s="207"/>
      <c r="J605" s="207"/>
      <c r="K605" s="470"/>
      <c r="L605" s="203"/>
      <c r="M605" s="204"/>
    </row>
    <row r="606" customFormat="false" ht="19.15" hidden="false" customHeight="true" outlineLevel="0" collapsed="false">
      <c r="A606" s="455" t="s">
        <v>612</v>
      </c>
      <c r="B606" s="413"/>
      <c r="C606" s="89" t="s">
        <v>314</v>
      </c>
      <c r="D606" s="201" t="s">
        <v>167</v>
      </c>
      <c r="E606" s="418" t="s">
        <v>1300</v>
      </c>
      <c r="F606" s="157" t="s">
        <v>417</v>
      </c>
      <c r="G606" s="465" t="n">
        <v>310</v>
      </c>
      <c r="H606" s="207"/>
      <c r="I606" s="207"/>
      <c r="J606" s="207"/>
      <c r="K606" s="470"/>
      <c r="L606" s="203"/>
      <c r="M606" s="204"/>
    </row>
    <row r="607" customFormat="false" ht="19.15" hidden="false" customHeight="true" outlineLevel="0" collapsed="false">
      <c r="A607" s="455" t="s">
        <v>615</v>
      </c>
      <c r="B607" s="413"/>
      <c r="C607" s="89" t="s">
        <v>314</v>
      </c>
      <c r="D607" s="201" t="s">
        <v>167</v>
      </c>
      <c r="E607" s="418" t="s">
        <v>1300</v>
      </c>
      <c r="F607" s="157" t="s">
        <v>417</v>
      </c>
      <c r="G607" s="465" t="n">
        <v>340</v>
      </c>
      <c r="H607" s="207"/>
      <c r="I607" s="207"/>
      <c r="J607" s="207"/>
      <c r="K607" s="470"/>
      <c r="L607" s="203"/>
      <c r="M607" s="204"/>
    </row>
    <row r="608" customFormat="false" ht="27.75" hidden="false" customHeight="true" outlineLevel="0" collapsed="false">
      <c r="A608" s="480" t="s">
        <v>1301</v>
      </c>
      <c r="B608" s="419"/>
      <c r="C608" s="526" t="s">
        <v>314</v>
      </c>
      <c r="D608" s="201" t="s">
        <v>167</v>
      </c>
      <c r="E608" s="418" t="s">
        <v>1302</v>
      </c>
      <c r="F608" s="418" t="s">
        <v>125</v>
      </c>
      <c r="G608" s="472" t="s">
        <v>125</v>
      </c>
      <c r="H608" s="207"/>
      <c r="I608" s="207"/>
      <c r="J608" s="207"/>
      <c r="K608" s="470"/>
      <c r="L608" s="203"/>
      <c r="M608" s="204"/>
    </row>
    <row r="609" customFormat="false" ht="21.75" hidden="false" customHeight="false" outlineLevel="0" collapsed="false">
      <c r="A609" s="490" t="s">
        <v>1303</v>
      </c>
      <c r="B609" s="419"/>
      <c r="C609" s="526" t="s">
        <v>314</v>
      </c>
      <c r="D609" s="201" t="s">
        <v>167</v>
      </c>
      <c r="E609" s="418" t="s">
        <v>1304</v>
      </c>
      <c r="F609" s="418" t="s">
        <v>125</v>
      </c>
      <c r="G609" s="472" t="s">
        <v>125</v>
      </c>
      <c r="H609" s="207"/>
      <c r="I609" s="418"/>
      <c r="J609" s="207"/>
      <c r="K609" s="470"/>
      <c r="L609" s="203"/>
      <c r="M609" s="204"/>
    </row>
    <row r="610" s="118" customFormat="true" ht="18.75" hidden="false" customHeight="true" outlineLevel="0" collapsed="false">
      <c r="A610" s="683" t="s">
        <v>577</v>
      </c>
      <c r="B610" s="508"/>
      <c r="C610" s="89" t="s">
        <v>314</v>
      </c>
      <c r="D610" s="201" t="s">
        <v>167</v>
      </c>
      <c r="E610" s="418" t="s">
        <v>1304</v>
      </c>
      <c r="F610" s="157" t="s">
        <v>578</v>
      </c>
      <c r="G610" s="157" t="s">
        <v>125</v>
      </c>
      <c r="H610" s="219"/>
      <c r="I610" s="219"/>
      <c r="J610" s="219"/>
      <c r="K610" s="501"/>
      <c r="L610" s="383"/>
      <c r="M610" s="384"/>
    </row>
    <row r="611" customFormat="false" ht="19.15" hidden="false" customHeight="true" outlineLevel="0" collapsed="false">
      <c r="A611" s="457" t="s">
        <v>579</v>
      </c>
      <c r="B611" s="475"/>
      <c r="C611" s="201" t="s">
        <v>314</v>
      </c>
      <c r="D611" s="201" t="s">
        <v>167</v>
      </c>
      <c r="E611" s="418" t="s">
        <v>1304</v>
      </c>
      <c r="F611" s="157" t="s">
        <v>578</v>
      </c>
      <c r="G611" s="465" t="n">
        <v>200</v>
      </c>
      <c r="H611" s="207"/>
      <c r="I611" s="207"/>
      <c r="J611" s="207"/>
      <c r="K611" s="470"/>
      <c r="L611" s="203"/>
      <c r="M611" s="204"/>
    </row>
    <row r="612" customFormat="false" ht="19.15" hidden="false" customHeight="true" outlineLevel="0" collapsed="false">
      <c r="A612" s="455" t="s">
        <v>824</v>
      </c>
      <c r="B612" s="413"/>
      <c r="C612" s="201" t="s">
        <v>314</v>
      </c>
      <c r="D612" s="201" t="s">
        <v>167</v>
      </c>
      <c r="E612" s="418" t="s">
        <v>1304</v>
      </c>
      <c r="F612" s="157" t="s">
        <v>578</v>
      </c>
      <c r="G612" s="465" t="n">
        <v>220</v>
      </c>
      <c r="H612" s="207"/>
      <c r="I612" s="207"/>
      <c r="J612" s="207"/>
      <c r="K612" s="470"/>
      <c r="L612" s="203"/>
      <c r="M612" s="204"/>
    </row>
    <row r="613" customFormat="false" ht="19.15" hidden="false" customHeight="true" outlineLevel="0" collapsed="false">
      <c r="A613" s="416" t="s">
        <v>600</v>
      </c>
      <c r="B613" s="417"/>
      <c r="C613" s="201" t="s">
        <v>314</v>
      </c>
      <c r="D613" s="201" t="s">
        <v>167</v>
      </c>
      <c r="E613" s="418" t="s">
        <v>1304</v>
      </c>
      <c r="F613" s="157" t="s">
        <v>578</v>
      </c>
      <c r="G613" s="418" t="s">
        <v>601</v>
      </c>
      <c r="H613" s="207"/>
      <c r="I613" s="207"/>
      <c r="J613" s="207"/>
      <c r="K613" s="208"/>
      <c r="L613" s="208"/>
      <c r="M613" s="209"/>
    </row>
    <row r="614" customFormat="false" ht="19.15" hidden="false" customHeight="true" outlineLevel="0" collapsed="false">
      <c r="A614" s="458" t="s">
        <v>604</v>
      </c>
      <c r="B614" s="413"/>
      <c r="C614" s="526" t="s">
        <v>314</v>
      </c>
      <c r="D614" s="201" t="s">
        <v>167</v>
      </c>
      <c r="E614" s="418" t="s">
        <v>1304</v>
      </c>
      <c r="F614" s="157" t="s">
        <v>578</v>
      </c>
      <c r="G614" s="465" t="n">
        <v>224</v>
      </c>
      <c r="H614" s="207"/>
      <c r="I614" s="207"/>
      <c r="J614" s="207"/>
      <c r="K614" s="470"/>
      <c r="L614" s="203"/>
      <c r="M614" s="204"/>
    </row>
    <row r="615" customFormat="false" ht="19.15" hidden="false" customHeight="true" outlineLevel="0" collapsed="false">
      <c r="A615" s="458" t="s">
        <v>607</v>
      </c>
      <c r="B615" s="413"/>
      <c r="C615" s="201" t="s">
        <v>314</v>
      </c>
      <c r="D615" s="201" t="s">
        <v>167</v>
      </c>
      <c r="E615" s="418" t="s">
        <v>1304</v>
      </c>
      <c r="F615" s="157" t="s">
        <v>578</v>
      </c>
      <c r="G615" s="465" t="n">
        <v>226</v>
      </c>
      <c r="H615" s="207"/>
      <c r="I615" s="207"/>
      <c r="J615" s="207"/>
      <c r="K615" s="470"/>
      <c r="L615" s="203"/>
      <c r="M615" s="204"/>
    </row>
    <row r="616" customFormat="false" ht="24" hidden="false" customHeight="true" outlineLevel="0" collapsed="false">
      <c r="A616" s="455" t="s">
        <v>702</v>
      </c>
      <c r="B616" s="413"/>
      <c r="C616" s="201" t="s">
        <v>314</v>
      </c>
      <c r="D616" s="201" t="s">
        <v>167</v>
      </c>
      <c r="E616" s="418" t="s">
        <v>1304</v>
      </c>
      <c r="F616" s="157" t="s">
        <v>578</v>
      </c>
      <c r="G616" s="465" t="n">
        <v>240</v>
      </c>
      <c r="H616" s="207"/>
      <c r="I616" s="207"/>
      <c r="J616" s="207"/>
      <c r="K616" s="470"/>
      <c r="L616" s="203"/>
      <c r="M616" s="204"/>
    </row>
    <row r="617" customFormat="false" ht="24" hidden="false" customHeight="true" outlineLevel="0" collapsed="false">
      <c r="A617" s="458" t="s">
        <v>703</v>
      </c>
      <c r="B617" s="413"/>
      <c r="C617" s="201" t="s">
        <v>314</v>
      </c>
      <c r="D617" s="201" t="s">
        <v>167</v>
      </c>
      <c r="E617" s="418" t="s">
        <v>1304</v>
      </c>
      <c r="F617" s="157" t="s">
        <v>578</v>
      </c>
      <c r="G617" s="465" t="n">
        <v>241</v>
      </c>
      <c r="H617" s="207"/>
      <c r="I617" s="207"/>
      <c r="J617" s="207"/>
      <c r="K617" s="470"/>
      <c r="L617" s="203"/>
      <c r="M617" s="204"/>
    </row>
    <row r="618" customFormat="false" ht="33.75" hidden="false" customHeight="false" outlineLevel="0" collapsed="false">
      <c r="A618" s="458" t="s">
        <v>704</v>
      </c>
      <c r="B618" s="413"/>
      <c r="C618" s="201" t="s">
        <v>314</v>
      </c>
      <c r="D618" s="201" t="s">
        <v>167</v>
      </c>
      <c r="E618" s="418" t="s">
        <v>1304</v>
      </c>
      <c r="F618" s="157" t="s">
        <v>578</v>
      </c>
      <c r="G618" s="465" t="n">
        <v>242</v>
      </c>
      <c r="H618" s="207"/>
      <c r="I618" s="207"/>
      <c r="J618" s="207"/>
      <c r="K618" s="470"/>
      <c r="L618" s="203"/>
      <c r="M618" s="204"/>
    </row>
    <row r="619" customFormat="false" ht="19.15" hidden="false" customHeight="true" outlineLevel="0" collapsed="false">
      <c r="A619" s="455" t="s">
        <v>609</v>
      </c>
      <c r="B619" s="413"/>
      <c r="C619" s="201" t="s">
        <v>314</v>
      </c>
      <c r="D619" s="201" t="s">
        <v>167</v>
      </c>
      <c r="E619" s="418" t="s">
        <v>1304</v>
      </c>
      <c r="F619" s="157" t="s">
        <v>578</v>
      </c>
      <c r="G619" s="465" t="n">
        <v>290</v>
      </c>
      <c r="H619" s="207"/>
      <c r="I619" s="207"/>
      <c r="J619" s="207"/>
      <c r="K619" s="470"/>
      <c r="L619" s="203"/>
      <c r="M619" s="204"/>
    </row>
    <row r="620" customFormat="false" ht="19.15" hidden="false" customHeight="true" outlineLevel="0" collapsed="false">
      <c r="A620" s="458" t="s">
        <v>611</v>
      </c>
      <c r="B620" s="413"/>
      <c r="C620" s="201" t="s">
        <v>314</v>
      </c>
      <c r="D620" s="201" t="s">
        <v>167</v>
      </c>
      <c r="E620" s="418" t="s">
        <v>1304</v>
      </c>
      <c r="F620" s="157" t="s">
        <v>578</v>
      </c>
      <c r="G620" s="465" t="n">
        <v>300</v>
      </c>
      <c r="H620" s="207"/>
      <c r="I620" s="207"/>
      <c r="J620" s="207"/>
      <c r="K620" s="470"/>
      <c r="L620" s="203"/>
      <c r="M620" s="204"/>
    </row>
    <row r="621" customFormat="false" ht="19.15" hidden="false" customHeight="true" outlineLevel="0" collapsed="false">
      <c r="A621" s="455" t="s">
        <v>612</v>
      </c>
      <c r="B621" s="413"/>
      <c r="C621" s="201" t="s">
        <v>314</v>
      </c>
      <c r="D621" s="201" t="s">
        <v>167</v>
      </c>
      <c r="E621" s="418" t="s">
        <v>1304</v>
      </c>
      <c r="F621" s="157" t="s">
        <v>578</v>
      </c>
      <c r="G621" s="465" t="n">
        <v>310</v>
      </c>
      <c r="H621" s="207"/>
      <c r="I621" s="207"/>
      <c r="J621" s="207"/>
      <c r="K621" s="470"/>
      <c r="L621" s="203"/>
      <c r="M621" s="204"/>
    </row>
    <row r="622" customFormat="false" ht="21" hidden="false" customHeight="true" outlineLevel="0" collapsed="false">
      <c r="A622" s="455" t="s">
        <v>615</v>
      </c>
      <c r="B622" s="413"/>
      <c r="C622" s="201" t="s">
        <v>314</v>
      </c>
      <c r="D622" s="201" t="s">
        <v>167</v>
      </c>
      <c r="E622" s="418" t="s">
        <v>1304</v>
      </c>
      <c r="F622" s="157" t="s">
        <v>578</v>
      </c>
      <c r="G622" s="465" t="n">
        <v>340</v>
      </c>
      <c r="H622" s="207"/>
      <c r="I622" s="207"/>
      <c r="J622" s="207"/>
      <c r="K622" s="470"/>
      <c r="L622" s="203"/>
      <c r="M622" s="204"/>
    </row>
    <row r="623" s="118" customFormat="true" ht="18.75" hidden="false" customHeight="true" outlineLevel="0" collapsed="false">
      <c r="A623" s="411" t="s">
        <v>592</v>
      </c>
      <c r="B623" s="508"/>
      <c r="C623" s="89" t="s">
        <v>314</v>
      </c>
      <c r="D623" s="201" t="s">
        <v>167</v>
      </c>
      <c r="E623" s="418" t="s">
        <v>1304</v>
      </c>
      <c r="F623" s="157" t="s">
        <v>417</v>
      </c>
      <c r="G623" s="157" t="s">
        <v>125</v>
      </c>
      <c r="H623" s="219"/>
      <c r="I623" s="219"/>
      <c r="J623" s="219"/>
      <c r="K623" s="501"/>
      <c r="L623" s="383"/>
      <c r="M623" s="384"/>
    </row>
    <row r="624" customFormat="false" ht="19.15" hidden="false" customHeight="true" outlineLevel="0" collapsed="false">
      <c r="A624" s="457" t="s">
        <v>579</v>
      </c>
      <c r="B624" s="475"/>
      <c r="C624" s="201" t="s">
        <v>314</v>
      </c>
      <c r="D624" s="201" t="s">
        <v>167</v>
      </c>
      <c r="E624" s="418" t="s">
        <v>1304</v>
      </c>
      <c r="F624" s="157" t="s">
        <v>417</v>
      </c>
      <c r="G624" s="465" t="n">
        <v>200</v>
      </c>
      <c r="H624" s="207"/>
      <c r="I624" s="207"/>
      <c r="J624" s="207"/>
      <c r="K624" s="470"/>
      <c r="L624" s="203"/>
      <c r="M624" s="204"/>
    </row>
    <row r="625" customFormat="false" ht="19.15" hidden="false" customHeight="true" outlineLevel="0" collapsed="false">
      <c r="A625" s="455" t="s">
        <v>824</v>
      </c>
      <c r="B625" s="413"/>
      <c r="C625" s="201" t="s">
        <v>314</v>
      </c>
      <c r="D625" s="201" t="s">
        <v>167</v>
      </c>
      <c r="E625" s="418" t="s">
        <v>1304</v>
      </c>
      <c r="F625" s="157" t="s">
        <v>417</v>
      </c>
      <c r="G625" s="465" t="n">
        <v>220</v>
      </c>
      <c r="H625" s="207"/>
      <c r="I625" s="207"/>
      <c r="J625" s="207"/>
      <c r="K625" s="470"/>
      <c r="L625" s="203"/>
      <c r="M625" s="204"/>
    </row>
    <row r="626" customFormat="false" ht="19.15" hidden="false" customHeight="true" outlineLevel="0" collapsed="false">
      <c r="A626" s="416" t="s">
        <v>600</v>
      </c>
      <c r="B626" s="417"/>
      <c r="C626" s="201" t="s">
        <v>314</v>
      </c>
      <c r="D626" s="201" t="s">
        <v>167</v>
      </c>
      <c r="E626" s="418" t="s">
        <v>1304</v>
      </c>
      <c r="F626" s="157" t="s">
        <v>417</v>
      </c>
      <c r="G626" s="418" t="s">
        <v>601</v>
      </c>
      <c r="H626" s="207"/>
      <c r="I626" s="207"/>
      <c r="J626" s="207"/>
      <c r="K626" s="208"/>
      <c r="L626" s="208"/>
      <c r="M626" s="209"/>
    </row>
    <row r="627" customFormat="false" ht="19.15" hidden="false" customHeight="true" outlineLevel="0" collapsed="false">
      <c r="A627" s="458" t="s">
        <v>604</v>
      </c>
      <c r="B627" s="413"/>
      <c r="C627" s="526" t="s">
        <v>314</v>
      </c>
      <c r="D627" s="201" t="s">
        <v>167</v>
      </c>
      <c r="E627" s="418" t="s">
        <v>1304</v>
      </c>
      <c r="F627" s="157" t="s">
        <v>417</v>
      </c>
      <c r="G627" s="465" t="n">
        <v>224</v>
      </c>
      <c r="H627" s="207"/>
      <c r="I627" s="207"/>
      <c r="J627" s="207"/>
      <c r="K627" s="470"/>
      <c r="L627" s="203"/>
      <c r="M627" s="204"/>
    </row>
    <row r="628" customFormat="false" ht="19.15" hidden="false" customHeight="true" outlineLevel="0" collapsed="false">
      <c r="A628" s="458" t="s">
        <v>607</v>
      </c>
      <c r="B628" s="413"/>
      <c r="C628" s="201" t="s">
        <v>314</v>
      </c>
      <c r="D628" s="201" t="s">
        <v>167</v>
      </c>
      <c r="E628" s="418" t="s">
        <v>1304</v>
      </c>
      <c r="F628" s="157" t="s">
        <v>417</v>
      </c>
      <c r="G628" s="465" t="n">
        <v>226</v>
      </c>
      <c r="H628" s="207"/>
      <c r="I628" s="207"/>
      <c r="J628" s="207"/>
      <c r="K628" s="470"/>
      <c r="L628" s="203"/>
      <c r="M628" s="204"/>
    </row>
    <row r="629" customFormat="false" ht="24" hidden="false" customHeight="true" outlineLevel="0" collapsed="false">
      <c r="A629" s="455" t="s">
        <v>702</v>
      </c>
      <c r="B629" s="413"/>
      <c r="C629" s="201" t="s">
        <v>314</v>
      </c>
      <c r="D629" s="201" t="s">
        <v>167</v>
      </c>
      <c r="E629" s="418" t="s">
        <v>1304</v>
      </c>
      <c r="F629" s="157" t="s">
        <v>417</v>
      </c>
      <c r="G629" s="465" t="n">
        <v>240</v>
      </c>
      <c r="H629" s="207"/>
      <c r="I629" s="207"/>
      <c r="J629" s="207"/>
      <c r="K629" s="470"/>
      <c r="L629" s="203"/>
      <c r="M629" s="204"/>
    </row>
    <row r="630" customFormat="false" ht="24" hidden="false" customHeight="true" outlineLevel="0" collapsed="false">
      <c r="A630" s="458" t="s">
        <v>703</v>
      </c>
      <c r="B630" s="413"/>
      <c r="C630" s="201" t="s">
        <v>314</v>
      </c>
      <c r="D630" s="201" t="s">
        <v>167</v>
      </c>
      <c r="E630" s="418" t="s">
        <v>1304</v>
      </c>
      <c r="F630" s="157" t="s">
        <v>417</v>
      </c>
      <c r="G630" s="465" t="n">
        <v>241</v>
      </c>
      <c r="H630" s="207"/>
      <c r="I630" s="207"/>
      <c r="J630" s="207"/>
      <c r="K630" s="470"/>
      <c r="L630" s="203"/>
      <c r="M630" s="204"/>
    </row>
    <row r="631" customFormat="false" ht="33.75" hidden="false" customHeight="false" outlineLevel="0" collapsed="false">
      <c r="A631" s="458" t="s">
        <v>704</v>
      </c>
      <c r="B631" s="413"/>
      <c r="C631" s="201" t="s">
        <v>314</v>
      </c>
      <c r="D631" s="201" t="s">
        <v>167</v>
      </c>
      <c r="E631" s="418" t="s">
        <v>1304</v>
      </c>
      <c r="F631" s="157" t="s">
        <v>417</v>
      </c>
      <c r="G631" s="465" t="n">
        <v>242</v>
      </c>
      <c r="H631" s="207"/>
      <c r="I631" s="207"/>
      <c r="J631" s="207"/>
      <c r="K631" s="470"/>
      <c r="L631" s="203"/>
      <c r="M631" s="204"/>
    </row>
    <row r="632" customFormat="false" ht="19.15" hidden="false" customHeight="true" outlineLevel="0" collapsed="false">
      <c r="A632" s="455" t="s">
        <v>609</v>
      </c>
      <c r="B632" s="413"/>
      <c r="C632" s="201" t="s">
        <v>314</v>
      </c>
      <c r="D632" s="201" t="s">
        <v>167</v>
      </c>
      <c r="E632" s="418" t="s">
        <v>1304</v>
      </c>
      <c r="F632" s="157" t="s">
        <v>417</v>
      </c>
      <c r="G632" s="465" t="n">
        <v>290</v>
      </c>
      <c r="H632" s="207"/>
      <c r="I632" s="207"/>
      <c r="J632" s="207"/>
      <c r="K632" s="470"/>
      <c r="L632" s="203"/>
      <c r="M632" s="204"/>
    </row>
    <row r="633" customFormat="false" ht="19.15" hidden="false" customHeight="true" outlineLevel="0" collapsed="false">
      <c r="A633" s="458" t="s">
        <v>611</v>
      </c>
      <c r="B633" s="413"/>
      <c r="C633" s="201" t="s">
        <v>314</v>
      </c>
      <c r="D633" s="201" t="s">
        <v>167</v>
      </c>
      <c r="E633" s="418" t="s">
        <v>1304</v>
      </c>
      <c r="F633" s="157" t="s">
        <v>417</v>
      </c>
      <c r="G633" s="465" t="n">
        <v>300</v>
      </c>
      <c r="H633" s="207"/>
      <c r="I633" s="207"/>
      <c r="J633" s="207"/>
      <c r="K633" s="470"/>
      <c r="L633" s="203"/>
      <c r="M633" s="204"/>
    </row>
    <row r="634" customFormat="false" ht="19.15" hidden="false" customHeight="true" outlineLevel="0" collapsed="false">
      <c r="A634" s="455" t="s">
        <v>612</v>
      </c>
      <c r="B634" s="413"/>
      <c r="C634" s="201" t="s">
        <v>314</v>
      </c>
      <c r="D634" s="201" t="s">
        <v>167</v>
      </c>
      <c r="E634" s="418" t="s">
        <v>1304</v>
      </c>
      <c r="F634" s="157" t="s">
        <v>417</v>
      </c>
      <c r="G634" s="465" t="n">
        <v>310</v>
      </c>
      <c r="H634" s="207"/>
      <c r="I634" s="207"/>
      <c r="J634" s="207"/>
      <c r="K634" s="470"/>
      <c r="L634" s="203"/>
      <c r="M634" s="204"/>
    </row>
    <row r="635" customFormat="false" ht="21" hidden="false" customHeight="true" outlineLevel="0" collapsed="false">
      <c r="A635" s="455" t="s">
        <v>615</v>
      </c>
      <c r="B635" s="413"/>
      <c r="C635" s="201" t="s">
        <v>314</v>
      </c>
      <c r="D635" s="201" t="s">
        <v>167</v>
      </c>
      <c r="E635" s="418" t="s">
        <v>1304</v>
      </c>
      <c r="F635" s="157" t="s">
        <v>417</v>
      </c>
      <c r="G635" s="465" t="n">
        <v>340</v>
      </c>
      <c r="H635" s="207"/>
      <c r="I635" s="207"/>
      <c r="J635" s="207"/>
      <c r="K635" s="470"/>
      <c r="L635" s="203"/>
      <c r="M635" s="204"/>
    </row>
    <row r="636" customFormat="false" ht="19.15" hidden="false" customHeight="true" outlineLevel="0" collapsed="false">
      <c r="A636" s="424" t="s">
        <v>788</v>
      </c>
      <c r="B636" s="419"/>
      <c r="C636" s="201" t="s">
        <v>314</v>
      </c>
      <c r="D636" s="201" t="s">
        <v>167</v>
      </c>
      <c r="E636" s="478" t="s">
        <v>789</v>
      </c>
      <c r="F636" s="418" t="s">
        <v>125</v>
      </c>
      <c r="G636" s="472" t="s">
        <v>125</v>
      </c>
      <c r="H636" s="207"/>
      <c r="I636" s="418"/>
      <c r="J636" s="207"/>
      <c r="K636" s="470"/>
      <c r="L636" s="203"/>
      <c r="M636" s="204"/>
    </row>
    <row r="637" customFormat="false" ht="18.75" hidden="false" customHeight="true" outlineLevel="0" collapsed="false">
      <c r="A637" s="518" t="s">
        <v>647</v>
      </c>
      <c r="B637" s="452"/>
      <c r="C637" s="201" t="s">
        <v>314</v>
      </c>
      <c r="D637" s="201" t="s">
        <v>167</v>
      </c>
      <c r="E637" s="512" t="n">
        <v>5220000</v>
      </c>
      <c r="F637" s="418" t="s">
        <v>648</v>
      </c>
      <c r="G637" s="418" t="s">
        <v>125</v>
      </c>
      <c r="H637" s="207"/>
      <c r="I637" s="207"/>
      <c r="J637" s="207"/>
      <c r="K637" s="470"/>
      <c r="L637" s="203"/>
      <c r="M637" s="204"/>
    </row>
    <row r="638" customFormat="false" ht="19.15" hidden="false" customHeight="true" outlineLevel="0" collapsed="false">
      <c r="A638" s="212" t="s">
        <v>611</v>
      </c>
      <c r="B638" s="413"/>
      <c r="C638" s="201" t="s">
        <v>314</v>
      </c>
      <c r="D638" s="201" t="s">
        <v>167</v>
      </c>
      <c r="E638" s="418" t="s">
        <v>789</v>
      </c>
      <c r="F638" s="418" t="s">
        <v>648</v>
      </c>
      <c r="G638" s="414" t="n">
        <v>300</v>
      </c>
      <c r="H638" s="207"/>
      <c r="I638" s="207"/>
      <c r="J638" s="207"/>
      <c r="K638" s="208"/>
      <c r="L638" s="208"/>
      <c r="M638" s="209"/>
    </row>
    <row r="639" customFormat="false" ht="18.75" hidden="false" customHeight="true" outlineLevel="0" collapsed="false">
      <c r="A639" s="415" t="s">
        <v>612</v>
      </c>
      <c r="B639" s="413"/>
      <c r="C639" s="201" t="s">
        <v>314</v>
      </c>
      <c r="D639" s="201" t="s">
        <v>167</v>
      </c>
      <c r="E639" s="418" t="s">
        <v>789</v>
      </c>
      <c r="F639" s="418" t="s">
        <v>648</v>
      </c>
      <c r="G639" s="414" t="n">
        <v>310</v>
      </c>
      <c r="H639" s="207"/>
      <c r="I639" s="207"/>
      <c r="J639" s="207"/>
      <c r="K639" s="208"/>
      <c r="L639" s="208"/>
      <c r="M639" s="209"/>
    </row>
    <row r="640" s="497" customFormat="true" ht="18.75" hidden="false" customHeight="true" outlineLevel="0" collapsed="false">
      <c r="A640" s="212" t="s">
        <v>755</v>
      </c>
      <c r="B640" s="437"/>
      <c r="C640" s="526" t="s">
        <v>314</v>
      </c>
      <c r="D640" s="201" t="s">
        <v>167</v>
      </c>
      <c r="E640" s="418" t="s">
        <v>789</v>
      </c>
      <c r="F640" s="418" t="s">
        <v>648</v>
      </c>
      <c r="G640" s="414" t="n">
        <v>500</v>
      </c>
      <c r="H640" s="207"/>
      <c r="I640" s="207"/>
      <c r="J640" s="207"/>
      <c r="K640" s="208"/>
      <c r="L640" s="208"/>
      <c r="M640" s="209"/>
    </row>
    <row r="641" s="497" customFormat="true" ht="24" hidden="false" customHeight="false" outlineLevel="0" collapsed="false">
      <c r="A641" s="415" t="s">
        <v>756</v>
      </c>
      <c r="B641" s="437"/>
      <c r="C641" s="526" t="s">
        <v>314</v>
      </c>
      <c r="D641" s="201" t="s">
        <v>167</v>
      </c>
      <c r="E641" s="418" t="s">
        <v>789</v>
      </c>
      <c r="F641" s="418" t="s">
        <v>648</v>
      </c>
      <c r="G641" s="414" t="n">
        <v>530</v>
      </c>
      <c r="H641" s="207"/>
      <c r="I641" s="207"/>
      <c r="J641" s="207"/>
      <c r="K641" s="208"/>
      <c r="L641" s="208"/>
      <c r="M641" s="209"/>
    </row>
    <row r="642" s="118" customFormat="true" ht="18.75" hidden="false" customHeight="true" outlineLevel="0" collapsed="false">
      <c r="A642" s="589" t="s">
        <v>577</v>
      </c>
      <c r="B642" s="508"/>
      <c r="C642" s="89" t="s">
        <v>314</v>
      </c>
      <c r="D642" s="201" t="s">
        <v>167</v>
      </c>
      <c r="E642" s="418" t="s">
        <v>789</v>
      </c>
      <c r="F642" s="157" t="s">
        <v>578</v>
      </c>
      <c r="G642" s="157" t="s">
        <v>125</v>
      </c>
      <c r="H642" s="219"/>
      <c r="I642" s="219"/>
      <c r="J642" s="219"/>
      <c r="K642" s="501"/>
      <c r="L642" s="383"/>
      <c r="M642" s="384"/>
    </row>
    <row r="643" customFormat="false" ht="19.15" hidden="false" customHeight="true" outlineLevel="0" collapsed="false">
      <c r="A643" s="457" t="s">
        <v>579</v>
      </c>
      <c r="B643" s="475"/>
      <c r="C643" s="201" t="s">
        <v>314</v>
      </c>
      <c r="D643" s="201" t="s">
        <v>167</v>
      </c>
      <c r="E643" s="418" t="s">
        <v>789</v>
      </c>
      <c r="F643" s="157" t="s">
        <v>578</v>
      </c>
      <c r="G643" s="465" t="n">
        <v>200</v>
      </c>
      <c r="H643" s="207"/>
      <c r="I643" s="207"/>
      <c r="J643" s="207"/>
      <c r="K643" s="470"/>
      <c r="L643" s="203"/>
      <c r="M643" s="204"/>
    </row>
    <row r="644" customFormat="false" ht="19.15" hidden="false" customHeight="true" outlineLevel="0" collapsed="false">
      <c r="A644" s="455" t="s">
        <v>824</v>
      </c>
      <c r="B644" s="413"/>
      <c r="C644" s="201" t="s">
        <v>314</v>
      </c>
      <c r="D644" s="201" t="s">
        <v>167</v>
      </c>
      <c r="E644" s="418" t="s">
        <v>789</v>
      </c>
      <c r="F644" s="157" t="s">
        <v>578</v>
      </c>
      <c r="G644" s="465" t="n">
        <v>220</v>
      </c>
      <c r="H644" s="207"/>
      <c r="I644" s="207"/>
      <c r="J644" s="207"/>
      <c r="K644" s="470"/>
      <c r="L644" s="203"/>
      <c r="M644" s="204"/>
    </row>
    <row r="645" customFormat="false" ht="19.15" hidden="false" customHeight="true" outlineLevel="0" collapsed="false">
      <c r="A645" s="416" t="s">
        <v>600</v>
      </c>
      <c r="B645" s="417"/>
      <c r="C645" s="201" t="s">
        <v>314</v>
      </c>
      <c r="D645" s="201" t="s">
        <v>167</v>
      </c>
      <c r="E645" s="418" t="s">
        <v>789</v>
      </c>
      <c r="F645" s="157" t="s">
        <v>578</v>
      </c>
      <c r="G645" s="418" t="s">
        <v>601</v>
      </c>
      <c r="H645" s="207"/>
      <c r="I645" s="207"/>
      <c r="J645" s="207"/>
      <c r="K645" s="208"/>
      <c r="L645" s="208"/>
      <c r="M645" s="209"/>
    </row>
    <row r="646" customFormat="false" ht="19.15" hidden="false" customHeight="true" outlineLevel="0" collapsed="false">
      <c r="A646" s="458" t="s">
        <v>604</v>
      </c>
      <c r="B646" s="413"/>
      <c r="C646" s="526" t="s">
        <v>314</v>
      </c>
      <c r="D646" s="201" t="s">
        <v>167</v>
      </c>
      <c r="E646" s="418" t="s">
        <v>789</v>
      </c>
      <c r="F646" s="157" t="s">
        <v>578</v>
      </c>
      <c r="G646" s="465" t="n">
        <v>224</v>
      </c>
      <c r="H646" s="207"/>
      <c r="I646" s="207"/>
      <c r="J646" s="207"/>
      <c r="K646" s="470"/>
      <c r="L646" s="203"/>
      <c r="M646" s="204"/>
    </row>
    <row r="647" customFormat="false" ht="19.15" hidden="false" customHeight="true" outlineLevel="0" collapsed="false">
      <c r="A647" s="458" t="s">
        <v>607</v>
      </c>
      <c r="B647" s="413"/>
      <c r="C647" s="201" t="s">
        <v>314</v>
      </c>
      <c r="D647" s="201" t="s">
        <v>167</v>
      </c>
      <c r="E647" s="418" t="s">
        <v>789</v>
      </c>
      <c r="F647" s="157" t="s">
        <v>578</v>
      </c>
      <c r="G647" s="465" t="n">
        <v>226</v>
      </c>
      <c r="H647" s="207"/>
      <c r="I647" s="207"/>
      <c r="J647" s="207"/>
      <c r="K647" s="470"/>
      <c r="L647" s="203"/>
      <c r="M647" s="204"/>
    </row>
    <row r="648" customFormat="false" ht="24" hidden="false" customHeight="true" outlineLevel="0" collapsed="false">
      <c r="A648" s="455" t="s">
        <v>702</v>
      </c>
      <c r="B648" s="413"/>
      <c r="C648" s="201" t="s">
        <v>314</v>
      </c>
      <c r="D648" s="201" t="s">
        <v>167</v>
      </c>
      <c r="E648" s="418" t="s">
        <v>789</v>
      </c>
      <c r="F648" s="157" t="s">
        <v>578</v>
      </c>
      <c r="G648" s="465" t="n">
        <v>240</v>
      </c>
      <c r="H648" s="207"/>
      <c r="I648" s="207"/>
      <c r="J648" s="207"/>
      <c r="K648" s="470"/>
      <c r="L648" s="203"/>
      <c r="M648" s="204"/>
    </row>
    <row r="649" customFormat="false" ht="24" hidden="false" customHeight="true" outlineLevel="0" collapsed="false">
      <c r="A649" s="458" t="s">
        <v>703</v>
      </c>
      <c r="B649" s="413"/>
      <c r="C649" s="201" t="s">
        <v>314</v>
      </c>
      <c r="D649" s="201" t="s">
        <v>167</v>
      </c>
      <c r="E649" s="418" t="s">
        <v>789</v>
      </c>
      <c r="F649" s="157" t="s">
        <v>578</v>
      </c>
      <c r="G649" s="465" t="n">
        <v>241</v>
      </c>
      <c r="H649" s="207"/>
      <c r="I649" s="207"/>
      <c r="J649" s="207"/>
      <c r="K649" s="470"/>
      <c r="L649" s="203"/>
      <c r="M649" s="204"/>
    </row>
    <row r="650" customFormat="false" ht="33.75" hidden="false" customHeight="false" outlineLevel="0" collapsed="false">
      <c r="A650" s="458" t="s">
        <v>704</v>
      </c>
      <c r="B650" s="413"/>
      <c r="C650" s="201" t="s">
        <v>314</v>
      </c>
      <c r="D650" s="201" t="s">
        <v>167</v>
      </c>
      <c r="E650" s="418" t="s">
        <v>789</v>
      </c>
      <c r="F650" s="157" t="s">
        <v>578</v>
      </c>
      <c r="G650" s="465" t="n">
        <v>242</v>
      </c>
      <c r="H650" s="207"/>
      <c r="I650" s="207"/>
      <c r="J650" s="207"/>
      <c r="K650" s="470"/>
      <c r="L650" s="203"/>
      <c r="M650" s="204"/>
    </row>
    <row r="651" customFormat="false" ht="19.15" hidden="false" customHeight="true" outlineLevel="0" collapsed="false">
      <c r="A651" s="455" t="s">
        <v>609</v>
      </c>
      <c r="B651" s="413"/>
      <c r="C651" s="201" t="s">
        <v>314</v>
      </c>
      <c r="D651" s="201" t="s">
        <v>167</v>
      </c>
      <c r="E651" s="418" t="s">
        <v>789</v>
      </c>
      <c r="F651" s="157" t="s">
        <v>578</v>
      </c>
      <c r="G651" s="465" t="n">
        <v>290</v>
      </c>
      <c r="H651" s="207"/>
      <c r="I651" s="207"/>
      <c r="J651" s="207"/>
      <c r="K651" s="470"/>
      <c r="L651" s="203"/>
      <c r="M651" s="204"/>
    </row>
    <row r="652" customFormat="false" ht="19.15" hidden="false" customHeight="true" outlineLevel="0" collapsed="false">
      <c r="A652" s="458" t="s">
        <v>611</v>
      </c>
      <c r="B652" s="413"/>
      <c r="C652" s="201" t="s">
        <v>314</v>
      </c>
      <c r="D652" s="201" t="s">
        <v>167</v>
      </c>
      <c r="E652" s="418" t="s">
        <v>789</v>
      </c>
      <c r="F652" s="157" t="s">
        <v>578</v>
      </c>
      <c r="G652" s="465" t="n">
        <v>300</v>
      </c>
      <c r="H652" s="207"/>
      <c r="I652" s="207"/>
      <c r="J652" s="207"/>
      <c r="K652" s="470"/>
      <c r="L652" s="203"/>
      <c r="M652" s="204"/>
    </row>
    <row r="653" customFormat="false" ht="19.15" hidden="false" customHeight="true" outlineLevel="0" collapsed="false">
      <c r="A653" s="455" t="s">
        <v>612</v>
      </c>
      <c r="B653" s="413"/>
      <c r="C653" s="201" t="s">
        <v>314</v>
      </c>
      <c r="D653" s="201" t="s">
        <v>167</v>
      </c>
      <c r="E653" s="418" t="s">
        <v>789</v>
      </c>
      <c r="F653" s="157" t="s">
        <v>578</v>
      </c>
      <c r="G653" s="465" t="n">
        <v>310</v>
      </c>
      <c r="H653" s="207"/>
      <c r="I653" s="207"/>
      <c r="J653" s="207"/>
      <c r="K653" s="470"/>
      <c r="L653" s="203"/>
      <c r="M653" s="204"/>
    </row>
    <row r="654" customFormat="false" ht="19.15" hidden="false" customHeight="true" outlineLevel="0" collapsed="false">
      <c r="A654" s="455" t="s">
        <v>615</v>
      </c>
      <c r="B654" s="413"/>
      <c r="C654" s="201" t="s">
        <v>314</v>
      </c>
      <c r="D654" s="201" t="s">
        <v>167</v>
      </c>
      <c r="E654" s="418" t="s">
        <v>789</v>
      </c>
      <c r="F654" s="157" t="s">
        <v>578</v>
      </c>
      <c r="G654" s="465" t="n">
        <v>340</v>
      </c>
      <c r="H654" s="207"/>
      <c r="I654" s="207"/>
      <c r="J654" s="207"/>
      <c r="K654" s="470"/>
      <c r="L654" s="203"/>
      <c r="M654" s="204"/>
    </row>
    <row r="655" customFormat="false" ht="22.5" hidden="false" customHeight="false" outlineLevel="0" collapsed="false">
      <c r="A655" s="490" t="s">
        <v>1305</v>
      </c>
      <c r="B655" s="419"/>
      <c r="C655" s="201" t="s">
        <v>314</v>
      </c>
      <c r="D655" s="201" t="s">
        <v>167</v>
      </c>
      <c r="E655" s="478" t="s">
        <v>789</v>
      </c>
      <c r="F655" s="418" t="s">
        <v>1306</v>
      </c>
      <c r="G655" s="472" t="s">
        <v>125</v>
      </c>
      <c r="H655" s="207"/>
      <c r="I655" s="418"/>
      <c r="J655" s="207"/>
      <c r="K655" s="470"/>
      <c r="L655" s="203"/>
      <c r="M655" s="204"/>
    </row>
    <row r="656" customFormat="false" ht="19.15" hidden="false" customHeight="true" outlineLevel="0" collapsed="false">
      <c r="A656" s="457" t="s">
        <v>579</v>
      </c>
      <c r="B656" s="475"/>
      <c r="C656" s="201" t="s">
        <v>314</v>
      </c>
      <c r="D656" s="201" t="s">
        <v>167</v>
      </c>
      <c r="E656" s="478" t="s">
        <v>789</v>
      </c>
      <c r="F656" s="418" t="s">
        <v>1306</v>
      </c>
      <c r="G656" s="465" t="n">
        <v>200</v>
      </c>
      <c r="H656" s="207"/>
      <c r="I656" s="207"/>
      <c r="J656" s="207"/>
      <c r="K656" s="470"/>
      <c r="L656" s="203"/>
      <c r="M656" s="204"/>
    </row>
    <row r="657" customFormat="false" ht="19.15" hidden="false" customHeight="true" outlineLevel="0" collapsed="false">
      <c r="A657" s="455" t="s">
        <v>824</v>
      </c>
      <c r="B657" s="413"/>
      <c r="C657" s="201" t="s">
        <v>314</v>
      </c>
      <c r="D657" s="201" t="s">
        <v>167</v>
      </c>
      <c r="E657" s="478" t="s">
        <v>789</v>
      </c>
      <c r="F657" s="418" t="s">
        <v>1306</v>
      </c>
      <c r="G657" s="465" t="n">
        <v>220</v>
      </c>
      <c r="H657" s="207"/>
      <c r="I657" s="207"/>
      <c r="J657" s="207"/>
      <c r="K657" s="470"/>
      <c r="L657" s="203"/>
      <c r="M657" s="204"/>
    </row>
    <row r="658" customFormat="false" ht="19.15" hidden="false" customHeight="true" outlineLevel="0" collapsed="false">
      <c r="A658" s="212" t="s">
        <v>598</v>
      </c>
      <c r="B658" s="412"/>
      <c r="C658" s="201" t="s">
        <v>314</v>
      </c>
      <c r="D658" s="201" t="s">
        <v>167</v>
      </c>
      <c r="E658" s="478" t="s">
        <v>789</v>
      </c>
      <c r="F658" s="418" t="s">
        <v>1306</v>
      </c>
      <c r="G658" s="414" t="n">
        <v>221</v>
      </c>
      <c r="H658" s="207"/>
      <c r="I658" s="207"/>
      <c r="J658" s="207"/>
      <c r="K658" s="208"/>
      <c r="L658" s="208"/>
      <c r="M658" s="209"/>
    </row>
    <row r="659" customFormat="false" ht="19.15" hidden="false" customHeight="true" outlineLevel="0" collapsed="false">
      <c r="A659" s="212" t="s">
        <v>600</v>
      </c>
      <c r="B659" s="419"/>
      <c r="C659" s="201" t="s">
        <v>314</v>
      </c>
      <c r="D659" s="201" t="s">
        <v>167</v>
      </c>
      <c r="E659" s="478" t="s">
        <v>789</v>
      </c>
      <c r="F659" s="418" t="s">
        <v>1306</v>
      </c>
      <c r="G659" s="414" t="n">
        <v>222</v>
      </c>
      <c r="H659" s="207"/>
      <c r="I659" s="207"/>
      <c r="J659" s="207"/>
      <c r="K659" s="208"/>
      <c r="L659" s="208"/>
      <c r="M659" s="209"/>
    </row>
    <row r="660" customFormat="false" ht="17.1" hidden="false" customHeight="true" outlineLevel="0" collapsed="false">
      <c r="A660" s="212" t="s">
        <v>604</v>
      </c>
      <c r="B660" s="419"/>
      <c r="C660" s="201" t="s">
        <v>314</v>
      </c>
      <c r="D660" s="201" t="s">
        <v>167</v>
      </c>
      <c r="E660" s="478" t="s">
        <v>789</v>
      </c>
      <c r="F660" s="418" t="s">
        <v>1306</v>
      </c>
      <c r="G660" s="414" t="n">
        <v>224</v>
      </c>
      <c r="H660" s="207"/>
      <c r="I660" s="207"/>
      <c r="J660" s="207"/>
      <c r="K660" s="208"/>
      <c r="L660" s="208"/>
      <c r="M660" s="209"/>
    </row>
    <row r="661" customFormat="false" ht="19.15" hidden="false" customHeight="true" outlineLevel="0" collapsed="false">
      <c r="A661" s="212" t="s">
        <v>605</v>
      </c>
      <c r="B661" s="419"/>
      <c r="C661" s="201" t="s">
        <v>314</v>
      </c>
      <c r="D661" s="201" t="s">
        <v>167</v>
      </c>
      <c r="E661" s="478" t="s">
        <v>789</v>
      </c>
      <c r="F661" s="418" t="s">
        <v>1306</v>
      </c>
      <c r="G661" s="414" t="n">
        <v>225</v>
      </c>
      <c r="H661" s="207"/>
      <c r="I661" s="207"/>
      <c r="J661" s="207"/>
      <c r="K661" s="208"/>
      <c r="L661" s="208"/>
      <c r="M661" s="209"/>
    </row>
    <row r="662" customFormat="false" ht="19.15" hidden="false" customHeight="true" outlineLevel="0" collapsed="false">
      <c r="A662" s="458" t="s">
        <v>607</v>
      </c>
      <c r="B662" s="413"/>
      <c r="C662" s="201" t="s">
        <v>314</v>
      </c>
      <c r="D662" s="201" t="s">
        <v>167</v>
      </c>
      <c r="E662" s="478" t="s">
        <v>789</v>
      </c>
      <c r="F662" s="418" t="s">
        <v>1306</v>
      </c>
      <c r="G662" s="465" t="n">
        <v>226</v>
      </c>
      <c r="H662" s="207"/>
      <c r="I662" s="207"/>
      <c r="J662" s="207"/>
      <c r="K662" s="470"/>
      <c r="L662" s="203"/>
      <c r="M662" s="204"/>
    </row>
    <row r="663" customFormat="false" ht="24" hidden="false" customHeight="true" outlineLevel="0" collapsed="false">
      <c r="A663" s="455" t="s">
        <v>702</v>
      </c>
      <c r="B663" s="413"/>
      <c r="C663" s="201" t="s">
        <v>314</v>
      </c>
      <c r="D663" s="201" t="s">
        <v>167</v>
      </c>
      <c r="E663" s="478" t="s">
        <v>789</v>
      </c>
      <c r="F663" s="418" t="s">
        <v>1306</v>
      </c>
      <c r="G663" s="465" t="n">
        <v>240</v>
      </c>
      <c r="H663" s="207"/>
      <c r="I663" s="207"/>
      <c r="J663" s="207"/>
      <c r="K663" s="470"/>
      <c r="L663" s="203"/>
      <c r="M663" s="204"/>
    </row>
    <row r="664" customFormat="false" ht="24" hidden="false" customHeight="true" outlineLevel="0" collapsed="false">
      <c r="A664" s="458" t="s">
        <v>703</v>
      </c>
      <c r="B664" s="413"/>
      <c r="C664" s="201" t="s">
        <v>314</v>
      </c>
      <c r="D664" s="201" t="s">
        <v>167</v>
      </c>
      <c r="E664" s="478" t="s">
        <v>789</v>
      </c>
      <c r="F664" s="418" t="s">
        <v>1306</v>
      </c>
      <c r="G664" s="465" t="n">
        <v>241</v>
      </c>
      <c r="H664" s="207"/>
      <c r="I664" s="207"/>
      <c r="J664" s="207"/>
      <c r="K664" s="470"/>
      <c r="L664" s="203"/>
      <c r="M664" s="204"/>
    </row>
    <row r="665" customFormat="false" ht="33.75" hidden="false" customHeight="false" outlineLevel="0" collapsed="false">
      <c r="A665" s="458" t="s">
        <v>704</v>
      </c>
      <c r="B665" s="413"/>
      <c r="C665" s="201" t="s">
        <v>314</v>
      </c>
      <c r="D665" s="201" t="s">
        <v>167</v>
      </c>
      <c r="E665" s="478" t="s">
        <v>789</v>
      </c>
      <c r="F665" s="418" t="s">
        <v>1306</v>
      </c>
      <c r="G665" s="465" t="n">
        <v>242</v>
      </c>
      <c r="H665" s="207"/>
      <c r="I665" s="207"/>
      <c r="J665" s="207"/>
      <c r="K665" s="470"/>
      <c r="L665" s="203"/>
      <c r="M665" s="204"/>
    </row>
    <row r="666" customFormat="false" ht="19.15" hidden="false" customHeight="true" outlineLevel="0" collapsed="false">
      <c r="A666" s="455" t="s">
        <v>609</v>
      </c>
      <c r="B666" s="413"/>
      <c r="C666" s="201" t="s">
        <v>314</v>
      </c>
      <c r="D666" s="201" t="s">
        <v>167</v>
      </c>
      <c r="E666" s="478" t="s">
        <v>789</v>
      </c>
      <c r="F666" s="418" t="s">
        <v>1306</v>
      </c>
      <c r="G666" s="465" t="n">
        <v>290</v>
      </c>
      <c r="H666" s="207"/>
      <c r="I666" s="207"/>
      <c r="J666" s="207"/>
      <c r="K666" s="470"/>
      <c r="L666" s="203"/>
      <c r="M666" s="204"/>
    </row>
    <row r="667" customFormat="false" ht="19.15" hidden="false" customHeight="true" outlineLevel="0" collapsed="false">
      <c r="A667" s="458" t="s">
        <v>611</v>
      </c>
      <c r="B667" s="413"/>
      <c r="C667" s="201" t="s">
        <v>314</v>
      </c>
      <c r="D667" s="201" t="s">
        <v>167</v>
      </c>
      <c r="E667" s="478" t="s">
        <v>789</v>
      </c>
      <c r="F667" s="418" t="s">
        <v>1306</v>
      </c>
      <c r="G667" s="465" t="n">
        <v>300</v>
      </c>
      <c r="H667" s="207"/>
      <c r="I667" s="207"/>
      <c r="J667" s="207"/>
      <c r="K667" s="470"/>
      <c r="L667" s="203"/>
      <c r="M667" s="204"/>
    </row>
    <row r="668" customFormat="false" ht="19.15" hidden="false" customHeight="true" outlineLevel="0" collapsed="false">
      <c r="A668" s="455" t="s">
        <v>612</v>
      </c>
      <c r="B668" s="413"/>
      <c r="C668" s="201" t="s">
        <v>314</v>
      </c>
      <c r="D668" s="201" t="s">
        <v>167</v>
      </c>
      <c r="E668" s="478" t="s">
        <v>789</v>
      </c>
      <c r="F668" s="418" t="s">
        <v>1306</v>
      </c>
      <c r="G668" s="465" t="n">
        <v>310</v>
      </c>
      <c r="H668" s="207"/>
      <c r="I668" s="207"/>
      <c r="J668" s="207"/>
      <c r="K668" s="470"/>
      <c r="L668" s="203"/>
      <c r="M668" s="204"/>
    </row>
    <row r="669" customFormat="false" ht="19.15" hidden="false" customHeight="true" outlineLevel="0" collapsed="false">
      <c r="A669" s="455" t="s">
        <v>615</v>
      </c>
      <c r="B669" s="413"/>
      <c r="C669" s="201" t="s">
        <v>314</v>
      </c>
      <c r="D669" s="201" t="s">
        <v>167</v>
      </c>
      <c r="E669" s="478" t="s">
        <v>789</v>
      </c>
      <c r="F669" s="418" t="s">
        <v>1306</v>
      </c>
      <c r="G669" s="465" t="n">
        <v>340</v>
      </c>
      <c r="H669" s="207"/>
      <c r="I669" s="207"/>
      <c r="J669" s="207"/>
      <c r="K669" s="470"/>
      <c r="L669" s="203"/>
      <c r="M669" s="204"/>
    </row>
    <row r="670" s="421" customFormat="true" ht="26.25" hidden="false" customHeight="true" outlineLevel="0" collapsed="false">
      <c r="A670" s="448" t="s">
        <v>790</v>
      </c>
      <c r="B670" s="452"/>
      <c r="C670" s="201" t="s">
        <v>314</v>
      </c>
      <c r="D670" s="201" t="s">
        <v>167</v>
      </c>
      <c r="E670" s="453" t="n">
        <v>7950000</v>
      </c>
      <c r="F670" s="418" t="s">
        <v>125</v>
      </c>
      <c r="G670" s="418" t="s">
        <v>125</v>
      </c>
      <c r="H670" s="207"/>
      <c r="I670" s="207"/>
      <c r="J670" s="207"/>
      <c r="K670" s="208"/>
      <c r="L670" s="208"/>
      <c r="M670" s="209"/>
    </row>
    <row r="671" customFormat="false" ht="18.75" hidden="false" customHeight="true" outlineLevel="0" collapsed="false">
      <c r="A671" s="518" t="s">
        <v>647</v>
      </c>
      <c r="B671" s="452"/>
      <c r="C671" s="201" t="s">
        <v>314</v>
      </c>
      <c r="D671" s="201" t="s">
        <v>167</v>
      </c>
      <c r="E671" s="453" t="n">
        <v>7950000</v>
      </c>
      <c r="F671" s="418" t="s">
        <v>648</v>
      </c>
      <c r="G671" s="418" t="s">
        <v>125</v>
      </c>
      <c r="H671" s="207"/>
      <c r="I671" s="207"/>
      <c r="J671" s="207"/>
      <c r="K671" s="470"/>
      <c r="L671" s="203"/>
      <c r="M671" s="204"/>
    </row>
    <row r="672" customFormat="false" ht="19.15" hidden="false" customHeight="true" outlineLevel="0" collapsed="false">
      <c r="A672" s="458" t="s">
        <v>611</v>
      </c>
      <c r="B672" s="413"/>
      <c r="C672" s="526" t="s">
        <v>314</v>
      </c>
      <c r="D672" s="201" t="s">
        <v>167</v>
      </c>
      <c r="E672" s="453" t="n">
        <v>7950000</v>
      </c>
      <c r="F672" s="418" t="s">
        <v>648</v>
      </c>
      <c r="G672" s="465" t="n">
        <v>300</v>
      </c>
      <c r="H672" s="207"/>
      <c r="I672" s="207"/>
      <c r="J672" s="207"/>
      <c r="K672" s="470"/>
      <c r="L672" s="203"/>
      <c r="M672" s="204"/>
    </row>
    <row r="673" customFormat="false" ht="18.75" hidden="false" customHeight="true" outlineLevel="0" collapsed="false">
      <c r="A673" s="455" t="s">
        <v>612</v>
      </c>
      <c r="B673" s="413"/>
      <c r="C673" s="526" t="s">
        <v>314</v>
      </c>
      <c r="D673" s="201" t="s">
        <v>167</v>
      </c>
      <c r="E673" s="453" t="n">
        <v>7950000</v>
      </c>
      <c r="F673" s="418" t="s">
        <v>648</v>
      </c>
      <c r="G673" s="465" t="n">
        <v>310</v>
      </c>
      <c r="H673" s="207"/>
      <c r="I673" s="207"/>
      <c r="J673" s="207"/>
      <c r="K673" s="470"/>
      <c r="L673" s="203"/>
      <c r="M673" s="204"/>
    </row>
    <row r="674" s="5" customFormat="true" ht="17.1" hidden="false" customHeight="true" outlineLevel="0" collapsed="false">
      <c r="A674" s="212" t="s">
        <v>755</v>
      </c>
      <c r="B674" s="437"/>
      <c r="C674" s="526" t="s">
        <v>314</v>
      </c>
      <c r="D674" s="201" t="s">
        <v>167</v>
      </c>
      <c r="E674" s="453" t="n">
        <v>7950000</v>
      </c>
      <c r="F674" s="418" t="s">
        <v>648</v>
      </c>
      <c r="G674" s="414" t="n">
        <v>500</v>
      </c>
      <c r="H674" s="207"/>
      <c r="I674" s="207"/>
      <c r="J674" s="207"/>
      <c r="K674" s="208"/>
      <c r="L674" s="208"/>
      <c r="M674" s="209"/>
    </row>
    <row r="675" s="5" customFormat="true" ht="24" hidden="false" customHeight="false" outlineLevel="0" collapsed="false">
      <c r="A675" s="415" t="s">
        <v>756</v>
      </c>
      <c r="B675" s="437"/>
      <c r="C675" s="526" t="s">
        <v>314</v>
      </c>
      <c r="D675" s="201" t="s">
        <v>167</v>
      </c>
      <c r="E675" s="453" t="n">
        <v>7950000</v>
      </c>
      <c r="F675" s="418" t="s">
        <v>648</v>
      </c>
      <c r="G675" s="414" t="n">
        <v>530</v>
      </c>
      <c r="H675" s="207"/>
      <c r="I675" s="207"/>
      <c r="J675" s="207"/>
      <c r="K675" s="208"/>
      <c r="L675" s="208"/>
      <c r="M675" s="209"/>
    </row>
    <row r="676" customFormat="false" ht="21.75" hidden="false" customHeight="false" outlineLevel="0" collapsed="false">
      <c r="A676" s="490" t="s">
        <v>1307</v>
      </c>
      <c r="B676" s="419"/>
      <c r="C676" s="201" t="s">
        <v>314</v>
      </c>
      <c r="D676" s="201" t="s">
        <v>167</v>
      </c>
      <c r="E676" s="453" t="n">
        <v>7950000</v>
      </c>
      <c r="F676" s="418" t="s">
        <v>1306</v>
      </c>
      <c r="G676" s="472" t="s">
        <v>125</v>
      </c>
      <c r="H676" s="207"/>
      <c r="I676" s="418"/>
      <c r="J676" s="207"/>
      <c r="K676" s="470"/>
      <c r="L676" s="203"/>
      <c r="M676" s="204"/>
    </row>
    <row r="677" customFormat="false" ht="19.15" hidden="false" customHeight="true" outlineLevel="0" collapsed="false">
      <c r="A677" s="457" t="s">
        <v>579</v>
      </c>
      <c r="B677" s="475"/>
      <c r="C677" s="201" t="s">
        <v>314</v>
      </c>
      <c r="D677" s="201" t="s">
        <v>167</v>
      </c>
      <c r="E677" s="453" t="n">
        <v>7950000</v>
      </c>
      <c r="F677" s="418" t="s">
        <v>1306</v>
      </c>
      <c r="G677" s="465" t="n">
        <v>200</v>
      </c>
      <c r="H677" s="207"/>
      <c r="I677" s="207"/>
      <c r="J677" s="207"/>
      <c r="K677" s="470"/>
      <c r="L677" s="203"/>
      <c r="M677" s="204"/>
    </row>
    <row r="678" customFormat="false" ht="19.15" hidden="false" customHeight="true" outlineLevel="0" collapsed="false">
      <c r="A678" s="455" t="s">
        <v>824</v>
      </c>
      <c r="B678" s="413"/>
      <c r="C678" s="201" t="s">
        <v>314</v>
      </c>
      <c r="D678" s="201" t="s">
        <v>167</v>
      </c>
      <c r="E678" s="453" t="n">
        <v>7950000</v>
      </c>
      <c r="F678" s="418" t="s">
        <v>1306</v>
      </c>
      <c r="G678" s="465" t="n">
        <v>220</v>
      </c>
      <c r="H678" s="207"/>
      <c r="I678" s="207"/>
      <c r="J678" s="207"/>
      <c r="K678" s="470"/>
      <c r="L678" s="203"/>
      <c r="M678" s="204"/>
    </row>
    <row r="679" customFormat="false" ht="19.15" hidden="false" customHeight="true" outlineLevel="0" collapsed="false">
      <c r="A679" s="212" t="s">
        <v>598</v>
      </c>
      <c r="B679" s="412"/>
      <c r="C679" s="201" t="s">
        <v>314</v>
      </c>
      <c r="D679" s="201" t="s">
        <v>167</v>
      </c>
      <c r="E679" s="453" t="n">
        <v>7950000</v>
      </c>
      <c r="F679" s="418" t="s">
        <v>1306</v>
      </c>
      <c r="G679" s="414" t="n">
        <v>221</v>
      </c>
      <c r="H679" s="207"/>
      <c r="I679" s="207"/>
      <c r="J679" s="207"/>
      <c r="K679" s="208"/>
      <c r="L679" s="208"/>
      <c r="M679" s="209"/>
    </row>
    <row r="680" customFormat="false" ht="19.15" hidden="false" customHeight="true" outlineLevel="0" collapsed="false">
      <c r="A680" s="212" t="s">
        <v>600</v>
      </c>
      <c r="B680" s="419"/>
      <c r="C680" s="201" t="s">
        <v>314</v>
      </c>
      <c r="D680" s="201" t="s">
        <v>167</v>
      </c>
      <c r="E680" s="453" t="n">
        <v>7950000</v>
      </c>
      <c r="F680" s="418" t="s">
        <v>1306</v>
      </c>
      <c r="G680" s="414" t="n">
        <v>222</v>
      </c>
      <c r="H680" s="207"/>
      <c r="I680" s="207"/>
      <c r="J680" s="207"/>
      <c r="K680" s="208"/>
      <c r="L680" s="208"/>
      <c r="M680" s="209"/>
    </row>
    <row r="681" customFormat="false" ht="19.15" hidden="false" customHeight="true" outlineLevel="0" collapsed="false">
      <c r="A681" s="212" t="s">
        <v>605</v>
      </c>
      <c r="B681" s="419"/>
      <c r="C681" s="201" t="s">
        <v>314</v>
      </c>
      <c r="D681" s="201" t="s">
        <v>167</v>
      </c>
      <c r="E681" s="453" t="n">
        <v>7950000</v>
      </c>
      <c r="F681" s="418" t="s">
        <v>1306</v>
      </c>
      <c r="G681" s="414" t="n">
        <v>225</v>
      </c>
      <c r="H681" s="207"/>
      <c r="I681" s="207"/>
      <c r="J681" s="207"/>
      <c r="K681" s="208"/>
      <c r="L681" s="208"/>
      <c r="M681" s="209"/>
    </row>
    <row r="682" customFormat="false" ht="19.15" hidden="false" customHeight="true" outlineLevel="0" collapsed="false">
      <c r="A682" s="458" t="s">
        <v>607</v>
      </c>
      <c r="B682" s="413"/>
      <c r="C682" s="201" t="s">
        <v>314</v>
      </c>
      <c r="D682" s="201" t="s">
        <v>167</v>
      </c>
      <c r="E682" s="453" t="n">
        <v>7950000</v>
      </c>
      <c r="F682" s="418" t="s">
        <v>1306</v>
      </c>
      <c r="G682" s="465" t="n">
        <v>226</v>
      </c>
      <c r="H682" s="207"/>
      <c r="I682" s="207"/>
      <c r="J682" s="207"/>
      <c r="K682" s="470"/>
      <c r="L682" s="203"/>
      <c r="M682" s="204"/>
    </row>
    <row r="683" customFormat="false" ht="24" hidden="false" customHeight="true" outlineLevel="0" collapsed="false">
      <c r="A683" s="455" t="s">
        <v>702</v>
      </c>
      <c r="B683" s="413"/>
      <c r="C683" s="201" t="s">
        <v>314</v>
      </c>
      <c r="D683" s="201" t="s">
        <v>167</v>
      </c>
      <c r="E683" s="453" t="n">
        <v>7950000</v>
      </c>
      <c r="F683" s="418" t="s">
        <v>1306</v>
      </c>
      <c r="G683" s="465" t="n">
        <v>240</v>
      </c>
      <c r="H683" s="207"/>
      <c r="I683" s="207"/>
      <c r="J683" s="207"/>
      <c r="K683" s="470"/>
      <c r="L683" s="203"/>
      <c r="M683" s="204"/>
    </row>
    <row r="684" customFormat="false" ht="24" hidden="false" customHeight="true" outlineLevel="0" collapsed="false">
      <c r="A684" s="458" t="s">
        <v>703</v>
      </c>
      <c r="B684" s="413"/>
      <c r="C684" s="201" t="s">
        <v>314</v>
      </c>
      <c r="D684" s="201" t="s">
        <v>167</v>
      </c>
      <c r="E684" s="453" t="n">
        <v>7950000</v>
      </c>
      <c r="F684" s="418" t="s">
        <v>1306</v>
      </c>
      <c r="G684" s="465" t="n">
        <v>241</v>
      </c>
      <c r="H684" s="207"/>
      <c r="I684" s="207"/>
      <c r="J684" s="207"/>
      <c r="K684" s="470"/>
      <c r="L684" s="203"/>
      <c r="M684" s="204"/>
    </row>
    <row r="685" customFormat="false" ht="33.75" hidden="false" customHeight="false" outlineLevel="0" collapsed="false">
      <c r="A685" s="458" t="s">
        <v>704</v>
      </c>
      <c r="B685" s="413"/>
      <c r="C685" s="201" t="s">
        <v>314</v>
      </c>
      <c r="D685" s="201" t="s">
        <v>167</v>
      </c>
      <c r="E685" s="453" t="n">
        <v>7950000</v>
      </c>
      <c r="F685" s="418" t="s">
        <v>1306</v>
      </c>
      <c r="G685" s="465" t="n">
        <v>242</v>
      </c>
      <c r="H685" s="207"/>
      <c r="I685" s="207"/>
      <c r="J685" s="207"/>
      <c r="K685" s="470"/>
      <c r="L685" s="203"/>
      <c r="M685" s="204"/>
    </row>
    <row r="686" customFormat="false" ht="19.15" hidden="false" customHeight="true" outlineLevel="0" collapsed="false">
      <c r="A686" s="455" t="s">
        <v>609</v>
      </c>
      <c r="B686" s="413"/>
      <c r="C686" s="201" t="s">
        <v>314</v>
      </c>
      <c r="D686" s="201" t="s">
        <v>167</v>
      </c>
      <c r="E686" s="453" t="n">
        <v>7950000</v>
      </c>
      <c r="F686" s="418" t="s">
        <v>1306</v>
      </c>
      <c r="G686" s="465" t="n">
        <v>290</v>
      </c>
      <c r="H686" s="207"/>
      <c r="I686" s="207"/>
      <c r="J686" s="207"/>
      <c r="K686" s="470"/>
      <c r="L686" s="203"/>
      <c r="M686" s="204"/>
    </row>
    <row r="687" customFormat="false" ht="19.15" hidden="false" customHeight="true" outlineLevel="0" collapsed="false">
      <c r="A687" s="458" t="s">
        <v>611</v>
      </c>
      <c r="B687" s="413"/>
      <c r="C687" s="201" t="s">
        <v>314</v>
      </c>
      <c r="D687" s="201" t="s">
        <v>167</v>
      </c>
      <c r="E687" s="453" t="n">
        <v>7950000</v>
      </c>
      <c r="F687" s="418" t="s">
        <v>1306</v>
      </c>
      <c r="G687" s="465" t="n">
        <v>300</v>
      </c>
      <c r="H687" s="207"/>
      <c r="I687" s="207"/>
      <c r="J687" s="207"/>
      <c r="K687" s="470"/>
      <c r="L687" s="203"/>
      <c r="M687" s="204"/>
    </row>
    <row r="688" customFormat="false" ht="19.15" hidden="false" customHeight="true" outlineLevel="0" collapsed="false">
      <c r="A688" s="455" t="s">
        <v>612</v>
      </c>
      <c r="B688" s="413"/>
      <c r="C688" s="201" t="s">
        <v>314</v>
      </c>
      <c r="D688" s="201" t="s">
        <v>167</v>
      </c>
      <c r="E688" s="453" t="n">
        <v>7950000</v>
      </c>
      <c r="F688" s="418" t="s">
        <v>1306</v>
      </c>
      <c r="G688" s="465" t="n">
        <v>310</v>
      </c>
      <c r="H688" s="207"/>
      <c r="I688" s="207"/>
      <c r="J688" s="207"/>
      <c r="K688" s="470"/>
      <c r="L688" s="203"/>
      <c r="M688" s="204"/>
    </row>
    <row r="689" customFormat="false" ht="19.15" hidden="false" customHeight="true" outlineLevel="0" collapsed="false">
      <c r="A689" s="455" t="s">
        <v>615</v>
      </c>
      <c r="B689" s="413"/>
      <c r="C689" s="201" t="s">
        <v>314</v>
      </c>
      <c r="D689" s="201" t="s">
        <v>167</v>
      </c>
      <c r="E689" s="453" t="n">
        <v>7950000</v>
      </c>
      <c r="F689" s="418" t="s">
        <v>1306</v>
      </c>
      <c r="G689" s="465" t="n">
        <v>340</v>
      </c>
      <c r="H689" s="207"/>
      <c r="I689" s="207"/>
      <c r="J689" s="207"/>
      <c r="K689" s="470"/>
      <c r="L689" s="203"/>
      <c r="M689" s="204"/>
    </row>
    <row r="690" customFormat="false" ht="21.75" hidden="false" customHeight="false" outlineLevel="0" collapsed="false">
      <c r="A690" s="513" t="s">
        <v>592</v>
      </c>
      <c r="B690" s="413"/>
      <c r="C690" s="526" t="s">
        <v>314</v>
      </c>
      <c r="D690" s="526" t="s">
        <v>167</v>
      </c>
      <c r="E690" s="453" t="n">
        <v>7950000</v>
      </c>
      <c r="F690" s="418" t="s">
        <v>417</v>
      </c>
      <c r="G690" s="200" t="s">
        <v>125</v>
      </c>
      <c r="H690" s="207"/>
      <c r="I690" s="207"/>
      <c r="J690" s="207"/>
      <c r="K690" s="470"/>
      <c r="L690" s="203"/>
      <c r="M690" s="204"/>
    </row>
    <row r="691" customFormat="false" ht="19.15" hidden="false" customHeight="true" outlineLevel="0" collapsed="false">
      <c r="A691" s="457" t="s">
        <v>579</v>
      </c>
      <c r="B691" s="475"/>
      <c r="C691" s="201" t="s">
        <v>314</v>
      </c>
      <c r="D691" s="201" t="s">
        <v>167</v>
      </c>
      <c r="E691" s="453" t="n">
        <v>7950000</v>
      </c>
      <c r="F691" s="409" t="s">
        <v>417</v>
      </c>
      <c r="G691" s="465" t="n">
        <v>200</v>
      </c>
      <c r="H691" s="207"/>
      <c r="I691" s="207"/>
      <c r="J691" s="207"/>
      <c r="K691" s="470"/>
      <c r="L691" s="203"/>
      <c r="M691" s="204"/>
    </row>
    <row r="692" customFormat="false" ht="19.15" hidden="false" customHeight="true" outlineLevel="0" collapsed="false">
      <c r="A692" s="455" t="s">
        <v>824</v>
      </c>
      <c r="B692" s="413"/>
      <c r="C692" s="201" t="s">
        <v>314</v>
      </c>
      <c r="D692" s="201" t="s">
        <v>167</v>
      </c>
      <c r="E692" s="453" t="n">
        <v>7950000</v>
      </c>
      <c r="F692" s="409" t="s">
        <v>417</v>
      </c>
      <c r="G692" s="465" t="n">
        <v>220</v>
      </c>
      <c r="H692" s="207"/>
      <c r="I692" s="207"/>
      <c r="J692" s="207"/>
      <c r="K692" s="470"/>
      <c r="L692" s="203"/>
      <c r="M692" s="204"/>
    </row>
    <row r="693" customFormat="false" ht="19.15" hidden="false" customHeight="true" outlineLevel="0" collapsed="false">
      <c r="A693" s="416" t="s">
        <v>600</v>
      </c>
      <c r="B693" s="417"/>
      <c r="C693" s="201" t="s">
        <v>314</v>
      </c>
      <c r="D693" s="201" t="s">
        <v>167</v>
      </c>
      <c r="E693" s="453" t="n">
        <v>7950000</v>
      </c>
      <c r="F693" s="409" t="s">
        <v>417</v>
      </c>
      <c r="G693" s="526" t="s">
        <v>601</v>
      </c>
      <c r="H693" s="207"/>
      <c r="I693" s="207"/>
      <c r="J693" s="207"/>
      <c r="K693" s="208"/>
      <c r="L693" s="208"/>
      <c r="M693" s="209"/>
    </row>
    <row r="694" customFormat="false" ht="19.15" hidden="false" customHeight="true" outlineLevel="0" collapsed="false">
      <c r="A694" s="458" t="s">
        <v>604</v>
      </c>
      <c r="B694" s="413"/>
      <c r="C694" s="526" t="s">
        <v>314</v>
      </c>
      <c r="D694" s="201" t="s">
        <v>167</v>
      </c>
      <c r="E694" s="453" t="n">
        <v>7950000</v>
      </c>
      <c r="F694" s="409" t="s">
        <v>417</v>
      </c>
      <c r="G694" s="465" t="n">
        <v>224</v>
      </c>
      <c r="H694" s="207"/>
      <c r="I694" s="207"/>
      <c r="J694" s="207"/>
      <c r="K694" s="470"/>
      <c r="L694" s="203"/>
      <c r="M694" s="204"/>
    </row>
    <row r="695" customFormat="false" ht="19.15" hidden="false" customHeight="true" outlineLevel="0" collapsed="false">
      <c r="A695" s="458" t="s">
        <v>607</v>
      </c>
      <c r="B695" s="413"/>
      <c r="C695" s="201" t="s">
        <v>314</v>
      </c>
      <c r="D695" s="201" t="s">
        <v>167</v>
      </c>
      <c r="E695" s="453" t="n">
        <v>7950000</v>
      </c>
      <c r="F695" s="409" t="s">
        <v>417</v>
      </c>
      <c r="G695" s="465" t="n">
        <v>226</v>
      </c>
      <c r="H695" s="207"/>
      <c r="I695" s="207"/>
      <c r="J695" s="207"/>
      <c r="K695" s="470"/>
      <c r="L695" s="203"/>
      <c r="M695" s="204"/>
    </row>
    <row r="696" customFormat="false" ht="24" hidden="false" customHeight="true" outlineLevel="0" collapsed="false">
      <c r="A696" s="455" t="s">
        <v>702</v>
      </c>
      <c r="B696" s="413"/>
      <c r="C696" s="201" t="s">
        <v>314</v>
      </c>
      <c r="D696" s="201" t="s">
        <v>167</v>
      </c>
      <c r="E696" s="453" t="n">
        <v>7950000</v>
      </c>
      <c r="F696" s="409" t="s">
        <v>417</v>
      </c>
      <c r="G696" s="465" t="n">
        <v>240</v>
      </c>
      <c r="H696" s="207"/>
      <c r="I696" s="207"/>
      <c r="J696" s="207"/>
      <c r="K696" s="470"/>
      <c r="L696" s="203"/>
      <c r="M696" s="204"/>
    </row>
    <row r="697" customFormat="false" ht="24" hidden="false" customHeight="true" outlineLevel="0" collapsed="false">
      <c r="A697" s="458" t="s">
        <v>703</v>
      </c>
      <c r="B697" s="413"/>
      <c r="C697" s="201" t="s">
        <v>314</v>
      </c>
      <c r="D697" s="201" t="s">
        <v>167</v>
      </c>
      <c r="E697" s="453" t="n">
        <v>7950000</v>
      </c>
      <c r="F697" s="409" t="s">
        <v>417</v>
      </c>
      <c r="G697" s="465" t="n">
        <v>241</v>
      </c>
      <c r="H697" s="207"/>
      <c r="I697" s="207"/>
      <c r="J697" s="207"/>
      <c r="K697" s="470"/>
      <c r="L697" s="203"/>
      <c r="M697" s="204"/>
    </row>
    <row r="698" customFormat="false" ht="33.75" hidden="false" customHeight="false" outlineLevel="0" collapsed="false">
      <c r="A698" s="458" t="s">
        <v>704</v>
      </c>
      <c r="B698" s="413"/>
      <c r="C698" s="201" t="s">
        <v>314</v>
      </c>
      <c r="D698" s="201" t="s">
        <v>167</v>
      </c>
      <c r="E698" s="453" t="n">
        <v>7950000</v>
      </c>
      <c r="F698" s="409" t="s">
        <v>417</v>
      </c>
      <c r="G698" s="465" t="n">
        <v>242</v>
      </c>
      <c r="H698" s="207"/>
      <c r="I698" s="207"/>
      <c r="J698" s="207"/>
      <c r="K698" s="470"/>
      <c r="L698" s="203"/>
      <c r="M698" s="204"/>
    </row>
    <row r="699" customFormat="false" ht="19.15" hidden="false" customHeight="true" outlineLevel="0" collapsed="false">
      <c r="A699" s="455" t="s">
        <v>609</v>
      </c>
      <c r="B699" s="413"/>
      <c r="C699" s="201" t="s">
        <v>314</v>
      </c>
      <c r="D699" s="201" t="s">
        <v>167</v>
      </c>
      <c r="E699" s="453" t="n">
        <v>7950000</v>
      </c>
      <c r="F699" s="409" t="s">
        <v>417</v>
      </c>
      <c r="G699" s="465" t="n">
        <v>290</v>
      </c>
      <c r="H699" s="207"/>
      <c r="I699" s="207"/>
      <c r="J699" s="207"/>
      <c r="K699" s="470"/>
      <c r="L699" s="203"/>
      <c r="M699" s="204"/>
    </row>
    <row r="700" customFormat="false" ht="19.15" hidden="false" customHeight="true" outlineLevel="0" collapsed="false">
      <c r="A700" s="458" t="s">
        <v>611</v>
      </c>
      <c r="B700" s="413"/>
      <c r="C700" s="201" t="s">
        <v>314</v>
      </c>
      <c r="D700" s="201" t="s">
        <v>167</v>
      </c>
      <c r="E700" s="453" t="n">
        <v>7950000</v>
      </c>
      <c r="F700" s="409" t="s">
        <v>417</v>
      </c>
      <c r="G700" s="465" t="n">
        <v>300</v>
      </c>
      <c r="H700" s="207"/>
      <c r="I700" s="207"/>
      <c r="J700" s="207"/>
      <c r="K700" s="470"/>
      <c r="L700" s="203"/>
      <c r="M700" s="204"/>
    </row>
    <row r="701" customFormat="false" ht="19.15" hidden="false" customHeight="true" outlineLevel="0" collapsed="false">
      <c r="A701" s="455" t="s">
        <v>612</v>
      </c>
      <c r="B701" s="413"/>
      <c r="C701" s="201" t="s">
        <v>314</v>
      </c>
      <c r="D701" s="201" t="s">
        <v>167</v>
      </c>
      <c r="E701" s="453" t="n">
        <v>7950000</v>
      </c>
      <c r="F701" s="409" t="s">
        <v>417</v>
      </c>
      <c r="G701" s="465" t="n">
        <v>310</v>
      </c>
      <c r="H701" s="207"/>
      <c r="I701" s="207"/>
      <c r="J701" s="207"/>
      <c r="K701" s="470"/>
      <c r="L701" s="203"/>
      <c r="M701" s="204"/>
    </row>
    <row r="702" customFormat="false" ht="19.15" hidden="false" customHeight="true" outlineLevel="0" collapsed="false">
      <c r="A702" s="455" t="s">
        <v>615</v>
      </c>
      <c r="B702" s="413"/>
      <c r="C702" s="201" t="s">
        <v>314</v>
      </c>
      <c r="D702" s="201" t="s">
        <v>167</v>
      </c>
      <c r="E702" s="453" t="n">
        <v>7950000</v>
      </c>
      <c r="F702" s="409" t="s">
        <v>417</v>
      </c>
      <c r="G702" s="465" t="n">
        <v>340</v>
      </c>
      <c r="H702" s="207"/>
      <c r="I702" s="207"/>
      <c r="J702" s="207"/>
      <c r="K702" s="470"/>
      <c r="L702" s="203"/>
      <c r="M702" s="204"/>
    </row>
    <row r="703" customFormat="false" ht="38.25" hidden="false" customHeight="false" outlineLevel="0" collapsed="false">
      <c r="A703" s="484" t="s">
        <v>1308</v>
      </c>
      <c r="B703" s="419"/>
      <c r="C703" s="526" t="s">
        <v>314</v>
      </c>
      <c r="D703" s="201" t="s">
        <v>314</v>
      </c>
      <c r="E703" s="418" t="s">
        <v>572</v>
      </c>
      <c r="F703" s="418" t="s">
        <v>125</v>
      </c>
      <c r="G703" s="472" t="s">
        <v>125</v>
      </c>
      <c r="H703" s="207"/>
      <c r="I703" s="207"/>
      <c r="J703" s="207"/>
      <c r="K703" s="470"/>
      <c r="L703" s="203"/>
      <c r="M703" s="204"/>
    </row>
    <row r="704" customFormat="false" ht="18.75" hidden="false" customHeight="true" outlineLevel="0" collapsed="false">
      <c r="A704" s="480" t="s">
        <v>728</v>
      </c>
      <c r="B704" s="419"/>
      <c r="C704" s="526" t="s">
        <v>314</v>
      </c>
      <c r="D704" s="201" t="s">
        <v>314</v>
      </c>
      <c r="E704" s="418" t="s">
        <v>729</v>
      </c>
      <c r="F704" s="418" t="s">
        <v>125</v>
      </c>
      <c r="G704" s="472" t="s">
        <v>125</v>
      </c>
      <c r="H704" s="207"/>
      <c r="I704" s="207"/>
      <c r="J704" s="207"/>
      <c r="K704" s="470"/>
      <c r="L704" s="203"/>
      <c r="M704" s="204"/>
    </row>
    <row r="705" customFormat="false" ht="32.25" hidden="false" customHeight="false" outlineLevel="0" collapsed="false">
      <c r="A705" s="490" t="s">
        <v>730</v>
      </c>
      <c r="B705" s="419"/>
      <c r="C705" s="526" t="s">
        <v>314</v>
      </c>
      <c r="D705" s="201" t="s">
        <v>314</v>
      </c>
      <c r="E705" s="418" t="s">
        <v>731</v>
      </c>
      <c r="F705" s="418" t="s">
        <v>125</v>
      </c>
      <c r="G705" s="472" t="s">
        <v>125</v>
      </c>
      <c r="H705" s="207"/>
      <c r="I705" s="207"/>
      <c r="J705" s="207"/>
      <c r="K705" s="470"/>
      <c r="L705" s="203"/>
      <c r="M705" s="204"/>
    </row>
    <row r="706" customFormat="false" ht="21" hidden="false" customHeight="true" outlineLevel="0" collapsed="false">
      <c r="A706" s="471" t="s">
        <v>707</v>
      </c>
      <c r="B706" s="447"/>
      <c r="C706" s="201" t="s">
        <v>314</v>
      </c>
      <c r="D706" s="201" t="s">
        <v>314</v>
      </c>
      <c r="E706" s="418" t="s">
        <v>731</v>
      </c>
      <c r="F706" s="201" t="s">
        <v>708</v>
      </c>
      <c r="G706" s="200" t="s">
        <v>125</v>
      </c>
      <c r="H706" s="207"/>
      <c r="I706" s="207"/>
      <c r="J706" s="207"/>
      <c r="K706" s="470"/>
      <c r="L706" s="203"/>
      <c r="M706" s="204"/>
    </row>
    <row r="707" customFormat="false" ht="16.7" hidden="false" customHeight="true" outlineLevel="0" collapsed="false">
      <c r="A707" s="457" t="s">
        <v>579</v>
      </c>
      <c r="B707" s="475"/>
      <c r="C707" s="526" t="s">
        <v>314</v>
      </c>
      <c r="D707" s="201" t="s">
        <v>314</v>
      </c>
      <c r="E707" s="418" t="s">
        <v>731</v>
      </c>
      <c r="F707" s="201" t="s">
        <v>708</v>
      </c>
      <c r="G707" s="465" t="n">
        <v>200</v>
      </c>
      <c r="H707" s="207"/>
      <c r="I707" s="207"/>
      <c r="J707" s="207"/>
      <c r="K707" s="470"/>
      <c r="L707" s="203"/>
      <c r="M707" s="204"/>
    </row>
    <row r="708" customFormat="false" ht="19.15" hidden="false" customHeight="true" outlineLevel="0" collapsed="false">
      <c r="A708" s="455" t="s">
        <v>824</v>
      </c>
      <c r="B708" s="413"/>
      <c r="C708" s="526" t="s">
        <v>314</v>
      </c>
      <c r="D708" s="201" t="s">
        <v>314</v>
      </c>
      <c r="E708" s="418" t="s">
        <v>731</v>
      </c>
      <c r="F708" s="201" t="s">
        <v>708</v>
      </c>
      <c r="G708" s="465" t="n">
        <v>220</v>
      </c>
      <c r="H708" s="207"/>
      <c r="I708" s="207"/>
      <c r="J708" s="207"/>
      <c r="K708" s="470"/>
      <c r="L708" s="203"/>
      <c r="M708" s="204"/>
    </row>
    <row r="709" customFormat="false" ht="19.15" hidden="false" customHeight="true" outlineLevel="0" collapsed="false">
      <c r="A709" s="458" t="s">
        <v>607</v>
      </c>
      <c r="B709" s="413"/>
      <c r="C709" s="526" t="s">
        <v>314</v>
      </c>
      <c r="D709" s="201" t="s">
        <v>314</v>
      </c>
      <c r="E709" s="418" t="s">
        <v>731</v>
      </c>
      <c r="F709" s="201" t="s">
        <v>708</v>
      </c>
      <c r="G709" s="465" t="n">
        <v>226</v>
      </c>
      <c r="H709" s="207"/>
      <c r="I709" s="207"/>
      <c r="J709" s="207"/>
      <c r="K709" s="470"/>
      <c r="L709" s="203"/>
      <c r="M709" s="204"/>
    </row>
    <row r="710" customFormat="false" ht="24.75" hidden="false" customHeight="true" outlineLevel="0" collapsed="false">
      <c r="A710" s="490" t="s">
        <v>709</v>
      </c>
      <c r="B710" s="419"/>
      <c r="C710" s="526" t="s">
        <v>314</v>
      </c>
      <c r="D710" s="201" t="s">
        <v>314</v>
      </c>
      <c r="E710" s="418" t="s">
        <v>734</v>
      </c>
      <c r="F710" s="418" t="s">
        <v>125</v>
      </c>
      <c r="G710" s="472" t="s">
        <v>125</v>
      </c>
      <c r="H710" s="207"/>
      <c r="I710" s="207"/>
      <c r="J710" s="207"/>
      <c r="K710" s="470"/>
      <c r="L710" s="203"/>
      <c r="M710" s="204"/>
    </row>
    <row r="711" customFormat="false" ht="24.75" hidden="false" customHeight="true" outlineLevel="0" collapsed="false">
      <c r="A711" s="471" t="s">
        <v>707</v>
      </c>
      <c r="B711" s="447"/>
      <c r="C711" s="526" t="s">
        <v>314</v>
      </c>
      <c r="D711" s="201" t="s">
        <v>314</v>
      </c>
      <c r="E711" s="418" t="s">
        <v>734</v>
      </c>
      <c r="F711" s="201" t="s">
        <v>708</v>
      </c>
      <c r="G711" s="200" t="s">
        <v>125</v>
      </c>
      <c r="H711" s="207"/>
      <c r="I711" s="207"/>
      <c r="J711" s="207"/>
      <c r="K711" s="470"/>
      <c r="L711" s="203"/>
      <c r="M711" s="204"/>
    </row>
    <row r="712" customFormat="false" ht="19.15" hidden="false" customHeight="true" outlineLevel="0" collapsed="false">
      <c r="A712" s="457" t="s">
        <v>579</v>
      </c>
      <c r="B712" s="475"/>
      <c r="C712" s="526" t="s">
        <v>314</v>
      </c>
      <c r="D712" s="201" t="s">
        <v>314</v>
      </c>
      <c r="E712" s="418" t="s">
        <v>729</v>
      </c>
      <c r="F712" s="201" t="s">
        <v>708</v>
      </c>
      <c r="G712" s="465" t="n">
        <v>200</v>
      </c>
      <c r="H712" s="207"/>
      <c r="I712" s="207"/>
      <c r="J712" s="207"/>
      <c r="K712" s="470"/>
      <c r="L712" s="203"/>
      <c r="M712" s="204"/>
    </row>
    <row r="713" customFormat="false" ht="24" hidden="false" customHeight="true" outlineLevel="0" collapsed="false">
      <c r="A713" s="455" t="s">
        <v>580</v>
      </c>
      <c r="B713" s="413"/>
      <c r="C713" s="526" t="s">
        <v>314</v>
      </c>
      <c r="D713" s="201" t="s">
        <v>314</v>
      </c>
      <c r="E713" s="418" t="s">
        <v>729</v>
      </c>
      <c r="F713" s="201" t="s">
        <v>708</v>
      </c>
      <c r="G713" s="465" t="n">
        <v>210</v>
      </c>
      <c r="H713" s="207"/>
      <c r="I713" s="207"/>
      <c r="J713" s="207"/>
      <c r="K713" s="470"/>
      <c r="L713" s="203"/>
      <c r="M713" s="204"/>
    </row>
    <row r="714" customFormat="false" ht="19.15" hidden="false" customHeight="true" outlineLevel="0" collapsed="false">
      <c r="A714" s="458" t="s">
        <v>582</v>
      </c>
      <c r="B714" s="413"/>
      <c r="C714" s="526" t="s">
        <v>314</v>
      </c>
      <c r="D714" s="201" t="s">
        <v>314</v>
      </c>
      <c r="E714" s="418" t="s">
        <v>729</v>
      </c>
      <c r="F714" s="201" t="s">
        <v>708</v>
      </c>
      <c r="G714" s="465" t="n">
        <v>211</v>
      </c>
      <c r="H714" s="207"/>
      <c r="I714" s="207"/>
      <c r="J714" s="207"/>
      <c r="K714" s="470"/>
      <c r="L714" s="203"/>
      <c r="M714" s="204"/>
    </row>
    <row r="715" customFormat="false" ht="19.15" hidden="false" customHeight="true" outlineLevel="0" collapsed="false">
      <c r="A715" s="458" t="s">
        <v>584</v>
      </c>
      <c r="B715" s="413"/>
      <c r="C715" s="526" t="s">
        <v>314</v>
      </c>
      <c r="D715" s="201" t="s">
        <v>314</v>
      </c>
      <c r="E715" s="418" t="s">
        <v>729</v>
      </c>
      <c r="F715" s="201" t="s">
        <v>708</v>
      </c>
      <c r="G715" s="465" t="n">
        <v>212</v>
      </c>
      <c r="H715" s="207"/>
      <c r="I715" s="207"/>
      <c r="J715" s="207"/>
      <c r="K715" s="470"/>
      <c r="L715" s="203"/>
      <c r="M715" s="204"/>
    </row>
    <row r="716" customFormat="false" ht="19.15" hidden="false" customHeight="true" outlineLevel="0" collapsed="false">
      <c r="A716" s="458" t="s">
        <v>586</v>
      </c>
      <c r="B716" s="413"/>
      <c r="C716" s="526" t="s">
        <v>314</v>
      </c>
      <c r="D716" s="201" t="s">
        <v>314</v>
      </c>
      <c r="E716" s="418" t="s">
        <v>729</v>
      </c>
      <c r="F716" s="201" t="s">
        <v>708</v>
      </c>
      <c r="G716" s="465" t="n">
        <v>213</v>
      </c>
      <c r="H716" s="207"/>
      <c r="I716" s="207"/>
      <c r="J716" s="207"/>
      <c r="K716" s="470"/>
      <c r="L716" s="203"/>
      <c r="M716" s="204"/>
    </row>
    <row r="717" customFormat="false" ht="19.15" hidden="false" customHeight="true" outlineLevel="0" collapsed="false">
      <c r="A717" s="455" t="s">
        <v>824</v>
      </c>
      <c r="B717" s="413"/>
      <c r="C717" s="526" t="s">
        <v>314</v>
      </c>
      <c r="D717" s="201" t="s">
        <v>314</v>
      </c>
      <c r="E717" s="418" t="s">
        <v>729</v>
      </c>
      <c r="F717" s="201" t="s">
        <v>708</v>
      </c>
      <c r="G717" s="465" t="n">
        <v>220</v>
      </c>
      <c r="H717" s="207"/>
      <c r="I717" s="207"/>
      <c r="J717" s="207"/>
      <c r="K717" s="470"/>
      <c r="L717" s="203"/>
      <c r="M717" s="204"/>
    </row>
    <row r="718" customFormat="false" ht="19.15" hidden="false" customHeight="true" outlineLevel="0" collapsed="false">
      <c r="A718" s="458" t="s">
        <v>598</v>
      </c>
      <c r="B718" s="413"/>
      <c r="C718" s="526" t="s">
        <v>314</v>
      </c>
      <c r="D718" s="201" t="s">
        <v>314</v>
      </c>
      <c r="E718" s="418" t="s">
        <v>729</v>
      </c>
      <c r="F718" s="201" t="s">
        <v>708</v>
      </c>
      <c r="G718" s="465" t="n">
        <v>221</v>
      </c>
      <c r="H718" s="207"/>
      <c r="I718" s="207"/>
      <c r="J718" s="207"/>
      <c r="K718" s="470"/>
      <c r="L718" s="203"/>
      <c r="M718" s="204"/>
    </row>
    <row r="719" customFormat="false" ht="19.15" hidden="false" customHeight="true" outlineLevel="0" collapsed="false">
      <c r="A719" s="458" t="s">
        <v>600</v>
      </c>
      <c r="B719" s="413"/>
      <c r="C719" s="526" t="s">
        <v>314</v>
      </c>
      <c r="D719" s="201" t="s">
        <v>314</v>
      </c>
      <c r="E719" s="418" t="s">
        <v>729</v>
      </c>
      <c r="F719" s="201" t="s">
        <v>708</v>
      </c>
      <c r="G719" s="465" t="n">
        <v>222</v>
      </c>
      <c r="H719" s="207"/>
      <c r="I719" s="207"/>
      <c r="J719" s="207"/>
      <c r="K719" s="470"/>
      <c r="L719" s="203"/>
      <c r="M719" s="204"/>
    </row>
    <row r="720" customFormat="false" ht="19.15" hidden="false" customHeight="true" outlineLevel="0" collapsed="false">
      <c r="A720" s="458" t="s">
        <v>602</v>
      </c>
      <c r="B720" s="413"/>
      <c r="C720" s="526" t="s">
        <v>314</v>
      </c>
      <c r="D720" s="201" t="s">
        <v>314</v>
      </c>
      <c r="E720" s="418" t="s">
        <v>729</v>
      </c>
      <c r="F720" s="201" t="s">
        <v>708</v>
      </c>
      <c r="G720" s="465" t="n">
        <v>223</v>
      </c>
      <c r="H720" s="207"/>
      <c r="I720" s="207"/>
      <c r="J720" s="207"/>
      <c r="K720" s="470"/>
      <c r="L720" s="203"/>
      <c r="M720" s="204"/>
    </row>
    <row r="721" customFormat="false" ht="19.15" hidden="false" customHeight="true" outlineLevel="0" collapsed="false">
      <c r="A721" s="458" t="s">
        <v>604</v>
      </c>
      <c r="B721" s="413"/>
      <c r="C721" s="526" t="s">
        <v>314</v>
      </c>
      <c r="D721" s="201" t="s">
        <v>314</v>
      </c>
      <c r="E721" s="418" t="s">
        <v>729</v>
      </c>
      <c r="F721" s="201" t="s">
        <v>708</v>
      </c>
      <c r="G721" s="465" t="n">
        <v>224</v>
      </c>
      <c r="H721" s="207"/>
      <c r="I721" s="207"/>
      <c r="J721" s="207"/>
      <c r="K721" s="470"/>
      <c r="L721" s="203"/>
      <c r="M721" s="204"/>
    </row>
    <row r="722" customFormat="false" ht="19.15" hidden="false" customHeight="true" outlineLevel="0" collapsed="false">
      <c r="A722" s="458" t="s">
        <v>605</v>
      </c>
      <c r="B722" s="413"/>
      <c r="C722" s="526" t="s">
        <v>314</v>
      </c>
      <c r="D722" s="201" t="s">
        <v>314</v>
      </c>
      <c r="E722" s="418" t="s">
        <v>729</v>
      </c>
      <c r="F722" s="201" t="s">
        <v>708</v>
      </c>
      <c r="G722" s="465" t="n">
        <v>225</v>
      </c>
      <c r="H722" s="207"/>
      <c r="I722" s="207"/>
      <c r="J722" s="207"/>
      <c r="K722" s="470"/>
      <c r="L722" s="203"/>
      <c r="M722" s="204"/>
    </row>
    <row r="723" customFormat="false" ht="19.15" hidden="false" customHeight="true" outlineLevel="0" collapsed="false">
      <c r="A723" s="458" t="s">
        <v>607</v>
      </c>
      <c r="B723" s="413"/>
      <c r="C723" s="526" t="s">
        <v>314</v>
      </c>
      <c r="D723" s="201" t="s">
        <v>314</v>
      </c>
      <c r="E723" s="418" t="s">
        <v>729</v>
      </c>
      <c r="F723" s="201" t="s">
        <v>708</v>
      </c>
      <c r="G723" s="465" t="n">
        <v>226</v>
      </c>
      <c r="H723" s="207"/>
      <c r="I723" s="207"/>
      <c r="J723" s="207"/>
      <c r="K723" s="470"/>
      <c r="L723" s="203"/>
      <c r="M723" s="204"/>
    </row>
    <row r="724" s="420" customFormat="true" ht="19.15" hidden="false" customHeight="true" outlineLevel="0" collapsed="false">
      <c r="A724" s="415" t="s">
        <v>588</v>
      </c>
      <c r="B724" s="419"/>
      <c r="C724" s="526" t="s">
        <v>314</v>
      </c>
      <c r="D724" s="201" t="s">
        <v>314</v>
      </c>
      <c r="E724" s="418" t="s">
        <v>729</v>
      </c>
      <c r="F724" s="201" t="s">
        <v>708</v>
      </c>
      <c r="G724" s="414" t="n">
        <v>260</v>
      </c>
      <c r="H724" s="207"/>
      <c r="I724" s="207"/>
      <c r="J724" s="207"/>
      <c r="K724" s="208"/>
      <c r="L724" s="208"/>
      <c r="M724" s="209"/>
    </row>
    <row r="725" s="420" customFormat="true" ht="19.15" hidden="false" customHeight="true" outlineLevel="0" collapsed="false">
      <c r="A725" s="212" t="s">
        <v>589</v>
      </c>
      <c r="B725" s="419"/>
      <c r="C725" s="526" t="s">
        <v>314</v>
      </c>
      <c r="D725" s="201" t="s">
        <v>314</v>
      </c>
      <c r="E725" s="418" t="s">
        <v>729</v>
      </c>
      <c r="F725" s="201" t="s">
        <v>708</v>
      </c>
      <c r="G725" s="414" t="n">
        <v>262</v>
      </c>
      <c r="H725" s="207"/>
      <c r="I725" s="207"/>
      <c r="J725" s="207"/>
      <c r="K725" s="208"/>
      <c r="L725" s="208"/>
      <c r="M725" s="209"/>
    </row>
    <row r="726" customFormat="false" ht="19.15" hidden="false" customHeight="true" outlineLevel="0" collapsed="false">
      <c r="A726" s="455" t="s">
        <v>609</v>
      </c>
      <c r="B726" s="413"/>
      <c r="C726" s="526" t="s">
        <v>314</v>
      </c>
      <c r="D726" s="201" t="s">
        <v>314</v>
      </c>
      <c r="E726" s="418" t="s">
        <v>729</v>
      </c>
      <c r="F726" s="201" t="s">
        <v>708</v>
      </c>
      <c r="G726" s="465" t="n">
        <v>290</v>
      </c>
      <c r="H726" s="207"/>
      <c r="I726" s="207"/>
      <c r="J726" s="207"/>
      <c r="K726" s="470"/>
      <c r="L726" s="203"/>
      <c r="M726" s="204"/>
    </row>
    <row r="727" customFormat="false" ht="19.15" hidden="false" customHeight="true" outlineLevel="0" collapsed="false">
      <c r="A727" s="458" t="s">
        <v>611</v>
      </c>
      <c r="B727" s="413"/>
      <c r="C727" s="526" t="s">
        <v>314</v>
      </c>
      <c r="D727" s="201" t="s">
        <v>314</v>
      </c>
      <c r="E727" s="418" t="s">
        <v>729</v>
      </c>
      <c r="F727" s="201" t="s">
        <v>708</v>
      </c>
      <c r="G727" s="465" t="n">
        <v>300</v>
      </c>
      <c r="H727" s="207"/>
      <c r="I727" s="207"/>
      <c r="J727" s="207"/>
      <c r="K727" s="470"/>
      <c r="L727" s="203"/>
      <c r="M727" s="204"/>
    </row>
    <row r="728" customFormat="false" ht="19.15" hidden="false" customHeight="true" outlineLevel="0" collapsed="false">
      <c r="A728" s="455" t="s">
        <v>612</v>
      </c>
      <c r="B728" s="413"/>
      <c r="C728" s="526" t="s">
        <v>314</v>
      </c>
      <c r="D728" s="201" t="s">
        <v>314</v>
      </c>
      <c r="E728" s="418" t="s">
        <v>729</v>
      </c>
      <c r="F728" s="201" t="s">
        <v>708</v>
      </c>
      <c r="G728" s="465" t="n">
        <v>310</v>
      </c>
      <c r="H728" s="207"/>
      <c r="I728" s="207"/>
      <c r="J728" s="207"/>
      <c r="K728" s="470"/>
      <c r="L728" s="203"/>
      <c r="M728" s="204"/>
    </row>
    <row r="729" customFormat="false" ht="19.15" hidden="false" customHeight="true" outlineLevel="0" collapsed="false">
      <c r="A729" s="455" t="s">
        <v>615</v>
      </c>
      <c r="B729" s="413"/>
      <c r="C729" s="526" t="s">
        <v>314</v>
      </c>
      <c r="D729" s="201" t="s">
        <v>314</v>
      </c>
      <c r="E729" s="418" t="s">
        <v>729</v>
      </c>
      <c r="F729" s="201" t="s">
        <v>708</v>
      </c>
      <c r="G729" s="465" t="n">
        <v>340</v>
      </c>
      <c r="H729" s="207"/>
      <c r="I729" s="207"/>
      <c r="J729" s="207"/>
      <c r="K729" s="470"/>
      <c r="L729" s="203"/>
      <c r="M729" s="204"/>
    </row>
    <row r="730" customFormat="false" ht="27.2" hidden="false" customHeight="true" outlineLevel="0" collapsed="false">
      <c r="A730" s="684" t="s">
        <v>1309</v>
      </c>
      <c r="B730" s="419"/>
      <c r="C730" s="526" t="s">
        <v>314</v>
      </c>
      <c r="D730" s="201" t="s">
        <v>375</v>
      </c>
      <c r="E730" s="418" t="s">
        <v>572</v>
      </c>
      <c r="F730" s="418" t="s">
        <v>125</v>
      </c>
      <c r="G730" s="472" t="s">
        <v>125</v>
      </c>
      <c r="H730" s="207"/>
      <c r="I730" s="207"/>
      <c r="J730" s="207"/>
      <c r="K730" s="470"/>
      <c r="L730" s="203"/>
      <c r="M730" s="204"/>
    </row>
    <row r="731" customFormat="false" ht="63.75" hidden="false" customHeight="false" outlineLevel="0" collapsed="false">
      <c r="A731" s="480" t="s">
        <v>1310</v>
      </c>
      <c r="B731" s="419"/>
      <c r="C731" s="526" t="s">
        <v>314</v>
      </c>
      <c r="D731" s="201" t="s">
        <v>375</v>
      </c>
      <c r="E731" s="418" t="s">
        <v>574</v>
      </c>
      <c r="F731" s="418" t="s">
        <v>125</v>
      </c>
      <c r="G731" s="472" t="s">
        <v>125</v>
      </c>
      <c r="H731" s="207"/>
      <c r="I731" s="207"/>
      <c r="J731" s="207"/>
      <c r="K731" s="470"/>
      <c r="L731" s="203"/>
      <c r="M731" s="204"/>
    </row>
    <row r="732" customFormat="false" ht="19.15" hidden="false" customHeight="true" outlineLevel="0" collapsed="false">
      <c r="A732" s="490" t="s">
        <v>594</v>
      </c>
      <c r="B732" s="419"/>
      <c r="C732" s="526" t="s">
        <v>314</v>
      </c>
      <c r="D732" s="201" t="s">
        <v>375</v>
      </c>
      <c r="E732" s="418" t="s">
        <v>595</v>
      </c>
      <c r="F732" s="418" t="s">
        <v>125</v>
      </c>
      <c r="G732" s="472" t="s">
        <v>125</v>
      </c>
      <c r="H732" s="207"/>
      <c r="I732" s="207"/>
      <c r="J732" s="207"/>
      <c r="K732" s="470"/>
      <c r="L732" s="203"/>
      <c r="M732" s="204"/>
    </row>
    <row r="733" customFormat="false" ht="19.15" hidden="false" customHeight="true" outlineLevel="0" collapsed="false">
      <c r="A733" s="683" t="s">
        <v>577</v>
      </c>
      <c r="B733" s="419"/>
      <c r="C733" s="526" t="s">
        <v>314</v>
      </c>
      <c r="D733" s="201" t="s">
        <v>375</v>
      </c>
      <c r="E733" s="418" t="s">
        <v>595</v>
      </c>
      <c r="F733" s="418" t="s">
        <v>578</v>
      </c>
      <c r="G733" s="472" t="s">
        <v>125</v>
      </c>
      <c r="H733" s="207"/>
      <c r="I733" s="207"/>
      <c r="J733" s="207"/>
      <c r="K733" s="470"/>
      <c r="L733" s="203"/>
      <c r="M733" s="204"/>
    </row>
    <row r="734" customFormat="false" ht="19.15" hidden="false" customHeight="true" outlineLevel="0" collapsed="false">
      <c r="A734" s="457" t="s">
        <v>579</v>
      </c>
      <c r="B734" s="417"/>
      <c r="C734" s="526" t="s">
        <v>314</v>
      </c>
      <c r="D734" s="201" t="s">
        <v>375</v>
      </c>
      <c r="E734" s="418" t="s">
        <v>595</v>
      </c>
      <c r="F734" s="418" t="s">
        <v>578</v>
      </c>
      <c r="G734" s="418" t="s">
        <v>62</v>
      </c>
      <c r="H734" s="207"/>
      <c r="I734" s="207"/>
      <c r="J734" s="207"/>
      <c r="K734" s="470"/>
      <c r="L734" s="203"/>
      <c r="M734" s="204"/>
    </row>
    <row r="735" customFormat="false" ht="24" hidden="false" customHeight="true" outlineLevel="0" collapsed="false">
      <c r="A735" s="455" t="s">
        <v>580</v>
      </c>
      <c r="B735" s="417"/>
      <c r="C735" s="526" t="s">
        <v>314</v>
      </c>
      <c r="D735" s="201" t="s">
        <v>375</v>
      </c>
      <c r="E735" s="418" t="s">
        <v>595</v>
      </c>
      <c r="F735" s="418" t="s">
        <v>578</v>
      </c>
      <c r="G735" s="418" t="s">
        <v>581</v>
      </c>
      <c r="H735" s="207"/>
      <c r="I735" s="207"/>
      <c r="J735" s="207"/>
      <c r="K735" s="470"/>
      <c r="L735" s="203"/>
      <c r="M735" s="204"/>
    </row>
    <row r="736" customFormat="false" ht="19.15" hidden="false" customHeight="true" outlineLevel="0" collapsed="false">
      <c r="A736" s="473" t="s">
        <v>582</v>
      </c>
      <c r="B736" s="417"/>
      <c r="C736" s="526" t="s">
        <v>314</v>
      </c>
      <c r="D736" s="201" t="s">
        <v>375</v>
      </c>
      <c r="E736" s="418" t="s">
        <v>595</v>
      </c>
      <c r="F736" s="418" t="s">
        <v>578</v>
      </c>
      <c r="G736" s="418" t="s">
        <v>583</v>
      </c>
      <c r="H736" s="207"/>
      <c r="I736" s="207"/>
      <c r="J736" s="207"/>
      <c r="K736" s="470"/>
      <c r="L736" s="203"/>
      <c r="M736" s="204"/>
    </row>
    <row r="737" customFormat="false" ht="19.15" hidden="false" customHeight="true" outlineLevel="0" collapsed="false">
      <c r="A737" s="473" t="s">
        <v>584</v>
      </c>
      <c r="B737" s="417"/>
      <c r="C737" s="526" t="s">
        <v>314</v>
      </c>
      <c r="D737" s="201" t="s">
        <v>375</v>
      </c>
      <c r="E737" s="418" t="s">
        <v>595</v>
      </c>
      <c r="F737" s="418" t="s">
        <v>578</v>
      </c>
      <c r="G737" s="418" t="s">
        <v>585</v>
      </c>
      <c r="H737" s="207"/>
      <c r="I737" s="207"/>
      <c r="J737" s="207"/>
      <c r="K737" s="470"/>
      <c r="L737" s="203"/>
      <c r="M737" s="204"/>
    </row>
    <row r="738" customFormat="false" ht="19.15" hidden="false" customHeight="true" outlineLevel="0" collapsed="false">
      <c r="A738" s="473" t="s">
        <v>586</v>
      </c>
      <c r="B738" s="417"/>
      <c r="C738" s="526" t="s">
        <v>314</v>
      </c>
      <c r="D738" s="201" t="s">
        <v>375</v>
      </c>
      <c r="E738" s="418" t="s">
        <v>595</v>
      </c>
      <c r="F738" s="418" t="s">
        <v>578</v>
      </c>
      <c r="G738" s="418" t="s">
        <v>587</v>
      </c>
      <c r="H738" s="207"/>
      <c r="I738" s="207"/>
      <c r="J738" s="207"/>
      <c r="K738" s="470"/>
      <c r="L738" s="203"/>
      <c r="M738" s="204"/>
    </row>
    <row r="739" customFormat="false" ht="19.15" hidden="false" customHeight="true" outlineLevel="0" collapsed="false">
      <c r="A739" s="474" t="s">
        <v>824</v>
      </c>
      <c r="B739" s="417"/>
      <c r="C739" s="526" t="s">
        <v>314</v>
      </c>
      <c r="D739" s="201" t="s">
        <v>375</v>
      </c>
      <c r="E739" s="418" t="s">
        <v>595</v>
      </c>
      <c r="F739" s="418" t="s">
        <v>578</v>
      </c>
      <c r="G739" s="418" t="s">
        <v>597</v>
      </c>
      <c r="H739" s="207"/>
      <c r="I739" s="207"/>
      <c r="J739" s="207"/>
      <c r="K739" s="470"/>
      <c r="L739" s="203"/>
      <c r="M739" s="204"/>
    </row>
    <row r="740" customFormat="false" ht="19.15" hidden="false" customHeight="true" outlineLevel="0" collapsed="false">
      <c r="A740" s="473" t="s">
        <v>598</v>
      </c>
      <c r="B740" s="417"/>
      <c r="C740" s="526" t="s">
        <v>314</v>
      </c>
      <c r="D740" s="201" t="s">
        <v>375</v>
      </c>
      <c r="E740" s="418" t="s">
        <v>595</v>
      </c>
      <c r="F740" s="418" t="s">
        <v>578</v>
      </c>
      <c r="G740" s="418" t="s">
        <v>599</v>
      </c>
      <c r="H740" s="207"/>
      <c r="I740" s="207"/>
      <c r="J740" s="207"/>
      <c r="K740" s="470"/>
      <c r="L740" s="203"/>
      <c r="M740" s="204"/>
    </row>
    <row r="741" customFormat="false" ht="19.15" hidden="false" customHeight="true" outlineLevel="0" collapsed="false">
      <c r="A741" s="473" t="s">
        <v>600</v>
      </c>
      <c r="B741" s="417"/>
      <c r="C741" s="526" t="s">
        <v>314</v>
      </c>
      <c r="D741" s="201" t="s">
        <v>375</v>
      </c>
      <c r="E741" s="418" t="s">
        <v>595</v>
      </c>
      <c r="F741" s="418" t="s">
        <v>578</v>
      </c>
      <c r="G741" s="418" t="s">
        <v>601</v>
      </c>
      <c r="H741" s="207"/>
      <c r="I741" s="207"/>
      <c r="J741" s="207"/>
      <c r="K741" s="470"/>
      <c r="L741" s="203"/>
      <c r="M741" s="204"/>
    </row>
    <row r="742" customFormat="false" ht="19.15" hidden="false" customHeight="true" outlineLevel="0" collapsed="false">
      <c r="A742" s="473" t="s">
        <v>602</v>
      </c>
      <c r="B742" s="417"/>
      <c r="C742" s="526" t="s">
        <v>314</v>
      </c>
      <c r="D742" s="201" t="s">
        <v>375</v>
      </c>
      <c r="E742" s="418" t="s">
        <v>595</v>
      </c>
      <c r="F742" s="418" t="s">
        <v>578</v>
      </c>
      <c r="G742" s="418" t="s">
        <v>603</v>
      </c>
      <c r="H742" s="207"/>
      <c r="I742" s="207"/>
      <c r="J742" s="207"/>
      <c r="K742" s="470"/>
      <c r="L742" s="203"/>
      <c r="M742" s="204"/>
    </row>
    <row r="743" customFormat="false" ht="19.15" hidden="false" customHeight="true" outlineLevel="0" collapsed="false">
      <c r="A743" s="458" t="s">
        <v>604</v>
      </c>
      <c r="B743" s="419"/>
      <c r="C743" s="526" t="s">
        <v>314</v>
      </c>
      <c r="D743" s="201" t="s">
        <v>375</v>
      </c>
      <c r="E743" s="418" t="s">
        <v>595</v>
      </c>
      <c r="F743" s="418" t="s">
        <v>578</v>
      </c>
      <c r="G743" s="465" t="n">
        <v>224</v>
      </c>
      <c r="H743" s="207"/>
      <c r="I743" s="207"/>
      <c r="J743" s="207"/>
      <c r="K743" s="470"/>
      <c r="L743" s="203"/>
      <c r="M743" s="204"/>
    </row>
    <row r="744" customFormat="false" ht="19.15" hidden="false" customHeight="true" outlineLevel="0" collapsed="false">
      <c r="A744" s="473" t="s">
        <v>605</v>
      </c>
      <c r="B744" s="417"/>
      <c r="C744" s="526" t="s">
        <v>314</v>
      </c>
      <c r="D744" s="201" t="s">
        <v>375</v>
      </c>
      <c r="E744" s="418" t="s">
        <v>595</v>
      </c>
      <c r="F744" s="418" t="s">
        <v>578</v>
      </c>
      <c r="G744" s="418" t="s">
        <v>606</v>
      </c>
      <c r="H744" s="207"/>
      <c r="I744" s="207"/>
      <c r="J744" s="207"/>
      <c r="K744" s="470"/>
      <c r="L744" s="203"/>
      <c r="M744" s="204"/>
    </row>
    <row r="745" customFormat="false" ht="19.15" hidden="false" customHeight="true" outlineLevel="0" collapsed="false">
      <c r="A745" s="473" t="s">
        <v>607</v>
      </c>
      <c r="B745" s="417"/>
      <c r="C745" s="526" t="s">
        <v>314</v>
      </c>
      <c r="D745" s="201" t="s">
        <v>375</v>
      </c>
      <c r="E745" s="418" t="s">
        <v>595</v>
      </c>
      <c r="F745" s="418" t="s">
        <v>578</v>
      </c>
      <c r="G745" s="418" t="s">
        <v>608</v>
      </c>
      <c r="H745" s="207"/>
      <c r="I745" s="207"/>
      <c r="J745" s="207"/>
      <c r="K745" s="470"/>
      <c r="L745" s="203"/>
      <c r="M745" s="204"/>
    </row>
    <row r="746" s="420" customFormat="true" ht="19.15" hidden="false" customHeight="true" outlineLevel="0" collapsed="false">
      <c r="A746" s="455" t="s">
        <v>588</v>
      </c>
      <c r="B746" s="419"/>
      <c r="C746" s="526" t="s">
        <v>314</v>
      </c>
      <c r="D746" s="201" t="s">
        <v>375</v>
      </c>
      <c r="E746" s="418" t="s">
        <v>595</v>
      </c>
      <c r="F746" s="418" t="s">
        <v>578</v>
      </c>
      <c r="G746" s="465" t="n">
        <v>260</v>
      </c>
      <c r="H746" s="207"/>
      <c r="I746" s="207"/>
      <c r="J746" s="207"/>
      <c r="K746" s="470"/>
      <c r="L746" s="203"/>
      <c r="M746" s="204"/>
    </row>
    <row r="747" s="420" customFormat="true" ht="19.15" hidden="false" customHeight="true" outlineLevel="0" collapsed="false">
      <c r="A747" s="458" t="s">
        <v>589</v>
      </c>
      <c r="B747" s="419"/>
      <c r="C747" s="526" t="s">
        <v>314</v>
      </c>
      <c r="D747" s="201" t="s">
        <v>375</v>
      </c>
      <c r="E747" s="418" t="s">
        <v>595</v>
      </c>
      <c r="F747" s="418" t="s">
        <v>578</v>
      </c>
      <c r="G747" s="465" t="n">
        <v>262</v>
      </c>
      <c r="H747" s="207"/>
      <c r="I747" s="207"/>
      <c r="J747" s="207"/>
      <c r="K747" s="470"/>
      <c r="L747" s="203"/>
      <c r="M747" s="204"/>
    </row>
    <row r="748" customFormat="false" ht="19.15" hidden="false" customHeight="true" outlineLevel="0" collapsed="false">
      <c r="A748" s="474" t="s">
        <v>609</v>
      </c>
      <c r="B748" s="417"/>
      <c r="C748" s="526" t="s">
        <v>314</v>
      </c>
      <c r="D748" s="201" t="s">
        <v>375</v>
      </c>
      <c r="E748" s="418" t="s">
        <v>595</v>
      </c>
      <c r="F748" s="418" t="s">
        <v>578</v>
      </c>
      <c r="G748" s="418" t="s">
        <v>610</v>
      </c>
      <c r="H748" s="207"/>
      <c r="I748" s="207"/>
      <c r="J748" s="207"/>
      <c r="K748" s="470"/>
      <c r="L748" s="203"/>
      <c r="M748" s="204"/>
    </row>
    <row r="749" customFormat="false" ht="19.15" hidden="false" customHeight="true" outlineLevel="0" collapsed="false">
      <c r="A749" s="458" t="s">
        <v>611</v>
      </c>
      <c r="B749" s="417"/>
      <c r="C749" s="526" t="s">
        <v>314</v>
      </c>
      <c r="D749" s="201" t="s">
        <v>375</v>
      </c>
      <c r="E749" s="418" t="s">
        <v>595</v>
      </c>
      <c r="F749" s="418" t="s">
        <v>578</v>
      </c>
      <c r="G749" s="418" t="s">
        <v>72</v>
      </c>
      <c r="H749" s="207"/>
      <c r="I749" s="207"/>
      <c r="J749" s="207"/>
      <c r="K749" s="470"/>
      <c r="L749" s="203"/>
      <c r="M749" s="204"/>
    </row>
    <row r="750" customFormat="false" ht="19.15" hidden="false" customHeight="true" outlineLevel="0" collapsed="false">
      <c r="A750" s="474" t="s">
        <v>612</v>
      </c>
      <c r="B750" s="417"/>
      <c r="C750" s="526" t="s">
        <v>314</v>
      </c>
      <c r="D750" s="201" t="s">
        <v>375</v>
      </c>
      <c r="E750" s="418" t="s">
        <v>595</v>
      </c>
      <c r="F750" s="418" t="s">
        <v>578</v>
      </c>
      <c r="G750" s="418" t="s">
        <v>613</v>
      </c>
      <c r="H750" s="207"/>
      <c r="I750" s="207"/>
      <c r="J750" s="207"/>
      <c r="K750" s="470"/>
      <c r="L750" s="203"/>
      <c r="M750" s="204"/>
    </row>
    <row r="751" customFormat="false" ht="17.1" hidden="false" customHeight="true" outlineLevel="0" collapsed="false">
      <c r="A751" s="415" t="s">
        <v>614</v>
      </c>
      <c r="B751" s="419"/>
      <c r="C751" s="526" t="s">
        <v>314</v>
      </c>
      <c r="D751" s="201" t="s">
        <v>375</v>
      </c>
      <c r="E751" s="418" t="s">
        <v>595</v>
      </c>
      <c r="F751" s="418" t="s">
        <v>578</v>
      </c>
      <c r="G751" s="414" t="n">
        <v>320</v>
      </c>
      <c r="H751" s="207"/>
      <c r="I751" s="207"/>
      <c r="J751" s="207"/>
      <c r="K751" s="208"/>
      <c r="L751" s="208"/>
      <c r="M751" s="209"/>
    </row>
    <row r="752" customFormat="false" ht="19.15" hidden="false" customHeight="true" outlineLevel="0" collapsed="false">
      <c r="A752" s="474" t="s">
        <v>615</v>
      </c>
      <c r="B752" s="417"/>
      <c r="C752" s="526" t="s">
        <v>314</v>
      </c>
      <c r="D752" s="201" t="s">
        <v>375</v>
      </c>
      <c r="E752" s="418" t="s">
        <v>595</v>
      </c>
      <c r="F752" s="418" t="s">
        <v>578</v>
      </c>
      <c r="G752" s="418" t="s">
        <v>616</v>
      </c>
      <c r="H752" s="207"/>
      <c r="I752" s="207"/>
      <c r="J752" s="207"/>
      <c r="K752" s="470"/>
      <c r="L752" s="203"/>
      <c r="M752" s="204"/>
    </row>
    <row r="753" customFormat="false" ht="19.15" hidden="false" customHeight="true" outlineLevel="0" collapsed="false">
      <c r="A753" s="490" t="s">
        <v>633</v>
      </c>
      <c r="B753" s="419"/>
      <c r="C753" s="526" t="s">
        <v>314</v>
      </c>
      <c r="D753" s="201" t="s">
        <v>375</v>
      </c>
      <c r="E753" s="418" t="s">
        <v>634</v>
      </c>
      <c r="F753" s="418" t="s">
        <v>125</v>
      </c>
      <c r="G753" s="472" t="s">
        <v>125</v>
      </c>
      <c r="H753" s="207"/>
      <c r="I753" s="207"/>
      <c r="J753" s="207"/>
      <c r="K753" s="470"/>
      <c r="L753" s="203"/>
      <c r="M753" s="204"/>
    </row>
    <row r="754" customFormat="false" ht="19.15" hidden="false" customHeight="true" outlineLevel="0" collapsed="false">
      <c r="A754" s="683" t="s">
        <v>577</v>
      </c>
      <c r="B754" s="419"/>
      <c r="C754" s="526" t="s">
        <v>314</v>
      </c>
      <c r="D754" s="201" t="s">
        <v>375</v>
      </c>
      <c r="E754" s="418" t="s">
        <v>634</v>
      </c>
      <c r="F754" s="418" t="s">
        <v>578</v>
      </c>
      <c r="G754" s="472" t="s">
        <v>125</v>
      </c>
      <c r="H754" s="207"/>
      <c r="I754" s="207"/>
      <c r="J754" s="207"/>
      <c r="K754" s="470"/>
      <c r="L754" s="203"/>
      <c r="M754" s="204"/>
    </row>
    <row r="755" customFormat="false" ht="19.15" hidden="false" customHeight="true" outlineLevel="0" collapsed="false">
      <c r="A755" s="457" t="s">
        <v>579</v>
      </c>
      <c r="B755" s="417"/>
      <c r="C755" s="526" t="s">
        <v>314</v>
      </c>
      <c r="D755" s="201" t="s">
        <v>375</v>
      </c>
      <c r="E755" s="418" t="s">
        <v>634</v>
      </c>
      <c r="F755" s="418" t="s">
        <v>578</v>
      </c>
      <c r="G755" s="418" t="s">
        <v>62</v>
      </c>
      <c r="H755" s="207"/>
      <c r="I755" s="207"/>
      <c r="J755" s="207"/>
      <c r="K755" s="470"/>
      <c r="L755" s="203"/>
      <c r="M755" s="204"/>
    </row>
    <row r="756" customFormat="false" ht="24" hidden="false" customHeight="true" outlineLevel="0" collapsed="false">
      <c r="A756" s="455" t="s">
        <v>580</v>
      </c>
      <c r="B756" s="417"/>
      <c r="C756" s="526" t="s">
        <v>314</v>
      </c>
      <c r="D756" s="201" t="s">
        <v>375</v>
      </c>
      <c r="E756" s="418" t="s">
        <v>634</v>
      </c>
      <c r="F756" s="418" t="s">
        <v>578</v>
      </c>
      <c r="G756" s="418" t="s">
        <v>581</v>
      </c>
      <c r="H756" s="207"/>
      <c r="I756" s="207"/>
      <c r="J756" s="207"/>
      <c r="K756" s="470"/>
      <c r="L756" s="203"/>
      <c r="M756" s="204"/>
    </row>
    <row r="757" customFormat="false" ht="19.15" hidden="false" customHeight="true" outlineLevel="0" collapsed="false">
      <c r="A757" s="473" t="s">
        <v>582</v>
      </c>
      <c r="B757" s="417"/>
      <c r="C757" s="526" t="s">
        <v>314</v>
      </c>
      <c r="D757" s="201" t="s">
        <v>375</v>
      </c>
      <c r="E757" s="418" t="s">
        <v>634</v>
      </c>
      <c r="F757" s="418" t="s">
        <v>578</v>
      </c>
      <c r="G757" s="418" t="s">
        <v>583</v>
      </c>
      <c r="H757" s="207"/>
      <c r="I757" s="207"/>
      <c r="J757" s="207"/>
      <c r="K757" s="470"/>
      <c r="L757" s="203"/>
      <c r="M757" s="204"/>
    </row>
    <row r="758" customFormat="false" ht="19.15" hidden="false" customHeight="true" outlineLevel="0" collapsed="false">
      <c r="A758" s="473" t="s">
        <v>584</v>
      </c>
      <c r="B758" s="417"/>
      <c r="C758" s="526" t="s">
        <v>314</v>
      </c>
      <c r="D758" s="201" t="s">
        <v>375</v>
      </c>
      <c r="E758" s="418" t="s">
        <v>634</v>
      </c>
      <c r="F758" s="418" t="s">
        <v>578</v>
      </c>
      <c r="G758" s="418" t="s">
        <v>585</v>
      </c>
      <c r="H758" s="207"/>
      <c r="I758" s="207"/>
      <c r="J758" s="207"/>
      <c r="K758" s="470"/>
      <c r="L758" s="203"/>
      <c r="M758" s="204"/>
    </row>
    <row r="759" customFormat="false" ht="19.15" hidden="false" customHeight="true" outlineLevel="0" collapsed="false">
      <c r="A759" s="473" t="s">
        <v>586</v>
      </c>
      <c r="B759" s="417"/>
      <c r="C759" s="526" t="s">
        <v>314</v>
      </c>
      <c r="D759" s="201" t="s">
        <v>375</v>
      </c>
      <c r="E759" s="418" t="s">
        <v>634</v>
      </c>
      <c r="F759" s="418" t="s">
        <v>578</v>
      </c>
      <c r="G759" s="418" t="s">
        <v>587</v>
      </c>
      <c r="H759" s="207"/>
      <c r="I759" s="207"/>
      <c r="J759" s="207"/>
      <c r="K759" s="470"/>
      <c r="L759" s="203"/>
      <c r="M759" s="204"/>
    </row>
    <row r="760" customFormat="false" ht="19.15" hidden="false" customHeight="true" outlineLevel="0" collapsed="false">
      <c r="A760" s="474" t="s">
        <v>824</v>
      </c>
      <c r="B760" s="417"/>
      <c r="C760" s="526" t="s">
        <v>314</v>
      </c>
      <c r="D760" s="201" t="s">
        <v>375</v>
      </c>
      <c r="E760" s="418" t="s">
        <v>634</v>
      </c>
      <c r="F760" s="418" t="s">
        <v>578</v>
      </c>
      <c r="G760" s="418" t="s">
        <v>597</v>
      </c>
      <c r="H760" s="207"/>
      <c r="I760" s="207"/>
      <c r="J760" s="207"/>
      <c r="K760" s="470"/>
      <c r="L760" s="203"/>
      <c r="M760" s="204"/>
    </row>
    <row r="761" customFormat="false" ht="19.15" hidden="false" customHeight="true" outlineLevel="0" collapsed="false">
      <c r="A761" s="473" t="s">
        <v>598</v>
      </c>
      <c r="B761" s="417"/>
      <c r="C761" s="526" t="s">
        <v>314</v>
      </c>
      <c r="D761" s="201" t="s">
        <v>375</v>
      </c>
      <c r="E761" s="418" t="s">
        <v>634</v>
      </c>
      <c r="F761" s="418" t="s">
        <v>578</v>
      </c>
      <c r="G761" s="418" t="s">
        <v>599</v>
      </c>
      <c r="H761" s="207"/>
      <c r="I761" s="207"/>
      <c r="J761" s="207"/>
      <c r="K761" s="470"/>
      <c r="L761" s="203"/>
      <c r="M761" s="204"/>
    </row>
    <row r="762" customFormat="false" ht="19.15" hidden="false" customHeight="true" outlineLevel="0" collapsed="false">
      <c r="A762" s="473" t="s">
        <v>600</v>
      </c>
      <c r="B762" s="417"/>
      <c r="C762" s="526" t="s">
        <v>314</v>
      </c>
      <c r="D762" s="201" t="s">
        <v>375</v>
      </c>
      <c r="E762" s="418" t="s">
        <v>634</v>
      </c>
      <c r="F762" s="418" t="s">
        <v>578</v>
      </c>
      <c r="G762" s="418" t="s">
        <v>601</v>
      </c>
      <c r="H762" s="207"/>
      <c r="I762" s="207"/>
      <c r="J762" s="207"/>
      <c r="K762" s="470"/>
      <c r="L762" s="203"/>
      <c r="M762" s="204"/>
    </row>
    <row r="763" customFormat="false" ht="19.15" hidden="false" customHeight="true" outlineLevel="0" collapsed="false">
      <c r="A763" s="473" t="s">
        <v>602</v>
      </c>
      <c r="B763" s="417"/>
      <c r="C763" s="526" t="s">
        <v>314</v>
      </c>
      <c r="D763" s="201" t="s">
        <v>375</v>
      </c>
      <c r="E763" s="418" t="s">
        <v>634</v>
      </c>
      <c r="F763" s="418" t="s">
        <v>578</v>
      </c>
      <c r="G763" s="418" t="s">
        <v>603</v>
      </c>
      <c r="H763" s="207"/>
      <c r="I763" s="207"/>
      <c r="J763" s="207"/>
      <c r="K763" s="470"/>
      <c r="L763" s="203"/>
      <c r="M763" s="204"/>
    </row>
    <row r="764" customFormat="false" ht="19.15" hidden="false" customHeight="true" outlineLevel="0" collapsed="false">
      <c r="A764" s="458" t="s">
        <v>604</v>
      </c>
      <c r="B764" s="419"/>
      <c r="C764" s="526" t="s">
        <v>314</v>
      </c>
      <c r="D764" s="201" t="s">
        <v>375</v>
      </c>
      <c r="E764" s="418" t="s">
        <v>634</v>
      </c>
      <c r="F764" s="418" t="s">
        <v>578</v>
      </c>
      <c r="G764" s="465" t="n">
        <v>224</v>
      </c>
      <c r="H764" s="207"/>
      <c r="I764" s="207"/>
      <c r="J764" s="207"/>
      <c r="K764" s="470"/>
      <c r="L764" s="203"/>
      <c r="M764" s="204"/>
    </row>
    <row r="765" customFormat="false" ht="19.15" hidden="false" customHeight="true" outlineLevel="0" collapsed="false">
      <c r="A765" s="473" t="s">
        <v>605</v>
      </c>
      <c r="B765" s="417"/>
      <c r="C765" s="526" t="s">
        <v>314</v>
      </c>
      <c r="D765" s="201" t="s">
        <v>375</v>
      </c>
      <c r="E765" s="418" t="s">
        <v>634</v>
      </c>
      <c r="F765" s="418" t="s">
        <v>578</v>
      </c>
      <c r="G765" s="418" t="s">
        <v>606</v>
      </c>
      <c r="H765" s="207"/>
      <c r="I765" s="207"/>
      <c r="J765" s="207"/>
      <c r="K765" s="470"/>
      <c r="L765" s="203"/>
      <c r="M765" s="204"/>
    </row>
    <row r="766" customFormat="false" ht="19.15" hidden="false" customHeight="true" outlineLevel="0" collapsed="false">
      <c r="A766" s="473" t="s">
        <v>607</v>
      </c>
      <c r="B766" s="417"/>
      <c r="C766" s="526" t="s">
        <v>314</v>
      </c>
      <c r="D766" s="201" t="s">
        <v>375</v>
      </c>
      <c r="E766" s="418" t="s">
        <v>634</v>
      </c>
      <c r="F766" s="418" t="s">
        <v>578</v>
      </c>
      <c r="G766" s="418" t="s">
        <v>608</v>
      </c>
      <c r="H766" s="207"/>
      <c r="I766" s="207"/>
      <c r="J766" s="207"/>
      <c r="K766" s="470"/>
      <c r="L766" s="203"/>
      <c r="M766" s="204"/>
    </row>
    <row r="767" s="420" customFormat="true" ht="19.15" hidden="false" customHeight="true" outlineLevel="0" collapsed="false">
      <c r="A767" s="455" t="s">
        <v>588</v>
      </c>
      <c r="B767" s="419"/>
      <c r="C767" s="526" t="s">
        <v>314</v>
      </c>
      <c r="D767" s="201" t="s">
        <v>375</v>
      </c>
      <c r="E767" s="418" t="s">
        <v>634</v>
      </c>
      <c r="F767" s="418" t="s">
        <v>578</v>
      </c>
      <c r="G767" s="465" t="n">
        <v>260</v>
      </c>
      <c r="H767" s="207"/>
      <c r="I767" s="207"/>
      <c r="J767" s="207"/>
      <c r="K767" s="470"/>
      <c r="L767" s="203"/>
      <c r="M767" s="204"/>
    </row>
    <row r="768" s="420" customFormat="true" ht="19.15" hidden="false" customHeight="true" outlineLevel="0" collapsed="false">
      <c r="A768" s="458" t="s">
        <v>589</v>
      </c>
      <c r="B768" s="419"/>
      <c r="C768" s="526" t="s">
        <v>314</v>
      </c>
      <c r="D768" s="201" t="s">
        <v>375</v>
      </c>
      <c r="E768" s="418" t="s">
        <v>634</v>
      </c>
      <c r="F768" s="418" t="s">
        <v>578</v>
      </c>
      <c r="G768" s="465" t="n">
        <v>262</v>
      </c>
      <c r="H768" s="207"/>
      <c r="I768" s="207"/>
      <c r="J768" s="207"/>
      <c r="K768" s="470"/>
      <c r="L768" s="203"/>
      <c r="M768" s="204"/>
    </row>
    <row r="769" customFormat="false" ht="19.15" hidden="false" customHeight="true" outlineLevel="0" collapsed="false">
      <c r="A769" s="474" t="s">
        <v>609</v>
      </c>
      <c r="B769" s="417"/>
      <c r="C769" s="526" t="s">
        <v>314</v>
      </c>
      <c r="D769" s="201" t="s">
        <v>375</v>
      </c>
      <c r="E769" s="418" t="s">
        <v>634</v>
      </c>
      <c r="F769" s="418" t="s">
        <v>578</v>
      </c>
      <c r="G769" s="418" t="s">
        <v>610</v>
      </c>
      <c r="H769" s="207"/>
      <c r="I769" s="207"/>
      <c r="J769" s="207"/>
      <c r="K769" s="470"/>
      <c r="L769" s="203"/>
      <c r="M769" s="204"/>
    </row>
    <row r="770" customFormat="false" ht="19.15" hidden="false" customHeight="true" outlineLevel="0" collapsed="false">
      <c r="A770" s="458" t="s">
        <v>611</v>
      </c>
      <c r="B770" s="417"/>
      <c r="C770" s="526" t="s">
        <v>314</v>
      </c>
      <c r="D770" s="201" t="s">
        <v>375</v>
      </c>
      <c r="E770" s="418" t="s">
        <v>634</v>
      </c>
      <c r="F770" s="418" t="s">
        <v>578</v>
      </c>
      <c r="G770" s="418" t="s">
        <v>72</v>
      </c>
      <c r="H770" s="207"/>
      <c r="I770" s="207"/>
      <c r="J770" s="207"/>
      <c r="K770" s="470"/>
      <c r="L770" s="203"/>
      <c r="M770" s="204"/>
    </row>
    <row r="771" customFormat="false" ht="19.15" hidden="false" customHeight="true" outlineLevel="0" collapsed="false">
      <c r="A771" s="474" t="s">
        <v>612</v>
      </c>
      <c r="B771" s="417"/>
      <c r="C771" s="526" t="s">
        <v>314</v>
      </c>
      <c r="D771" s="201" t="s">
        <v>375</v>
      </c>
      <c r="E771" s="418" t="s">
        <v>634</v>
      </c>
      <c r="F771" s="418" t="s">
        <v>578</v>
      </c>
      <c r="G771" s="418" t="s">
        <v>613</v>
      </c>
      <c r="H771" s="207"/>
      <c r="I771" s="207"/>
      <c r="J771" s="207"/>
      <c r="K771" s="470"/>
      <c r="L771" s="203"/>
      <c r="M771" s="204"/>
    </row>
    <row r="772" customFormat="false" ht="17.1" hidden="false" customHeight="true" outlineLevel="0" collapsed="false">
      <c r="A772" s="415" t="s">
        <v>614</v>
      </c>
      <c r="B772" s="419"/>
      <c r="C772" s="526" t="s">
        <v>314</v>
      </c>
      <c r="D772" s="201" t="s">
        <v>375</v>
      </c>
      <c r="E772" s="418" t="s">
        <v>634</v>
      </c>
      <c r="F772" s="418" t="s">
        <v>578</v>
      </c>
      <c r="G772" s="414" t="n">
        <v>320</v>
      </c>
      <c r="H772" s="207"/>
      <c r="I772" s="207"/>
      <c r="J772" s="207"/>
      <c r="K772" s="208"/>
      <c r="L772" s="208"/>
      <c r="M772" s="209"/>
    </row>
    <row r="773" customFormat="false" ht="19.15" hidden="false" customHeight="true" outlineLevel="0" collapsed="false">
      <c r="A773" s="474" t="s">
        <v>615</v>
      </c>
      <c r="B773" s="417"/>
      <c r="C773" s="526" t="s">
        <v>314</v>
      </c>
      <c r="D773" s="201" t="s">
        <v>375</v>
      </c>
      <c r="E773" s="418" t="s">
        <v>634</v>
      </c>
      <c r="F773" s="418" t="s">
        <v>578</v>
      </c>
      <c r="G773" s="418" t="s">
        <v>616</v>
      </c>
      <c r="H773" s="207"/>
      <c r="I773" s="207"/>
      <c r="J773" s="207"/>
      <c r="K773" s="470"/>
      <c r="L773" s="203"/>
      <c r="M773" s="204"/>
    </row>
    <row r="774" s="252" customFormat="true" ht="19.15" hidden="false" customHeight="true" outlineLevel="0" collapsed="false">
      <c r="A774" s="424" t="s">
        <v>864</v>
      </c>
      <c r="B774" s="413"/>
      <c r="C774" s="526" t="s">
        <v>314</v>
      </c>
      <c r="D774" s="201" t="s">
        <v>375</v>
      </c>
      <c r="E774" s="418" t="s">
        <v>882</v>
      </c>
      <c r="F774" s="201" t="s">
        <v>125</v>
      </c>
      <c r="G774" s="472" t="s">
        <v>125</v>
      </c>
      <c r="H774" s="207"/>
      <c r="I774" s="207"/>
      <c r="J774" s="207"/>
      <c r="K774" s="470"/>
      <c r="L774" s="203"/>
      <c r="M774" s="204"/>
    </row>
    <row r="775" customFormat="false" ht="51" hidden="false" customHeight="false" outlineLevel="0" collapsed="false">
      <c r="A775" s="480" t="s">
        <v>996</v>
      </c>
      <c r="B775" s="419"/>
      <c r="C775" s="526" t="s">
        <v>314</v>
      </c>
      <c r="D775" s="201" t="s">
        <v>375</v>
      </c>
      <c r="E775" s="418" t="s">
        <v>997</v>
      </c>
      <c r="F775" s="418" t="s">
        <v>125</v>
      </c>
      <c r="G775" s="472" t="s">
        <v>125</v>
      </c>
      <c r="H775" s="207"/>
      <c r="I775" s="207"/>
      <c r="J775" s="207"/>
      <c r="K775" s="470"/>
      <c r="L775" s="203"/>
      <c r="M775" s="204"/>
    </row>
    <row r="776" customFormat="false" ht="18.75" hidden="false" customHeight="true" outlineLevel="0" collapsed="false">
      <c r="A776" s="518" t="s">
        <v>647</v>
      </c>
      <c r="B776" s="452"/>
      <c r="C776" s="201" t="s">
        <v>314</v>
      </c>
      <c r="D776" s="201" t="s">
        <v>375</v>
      </c>
      <c r="E776" s="418" t="s">
        <v>997</v>
      </c>
      <c r="F776" s="418" t="s">
        <v>648</v>
      </c>
      <c r="G776" s="418" t="s">
        <v>125</v>
      </c>
      <c r="H776" s="207"/>
      <c r="I776" s="207"/>
      <c r="J776" s="207"/>
      <c r="K776" s="470"/>
      <c r="L776" s="203"/>
      <c r="M776" s="204"/>
    </row>
    <row r="777" customFormat="false" ht="19.15" hidden="false" customHeight="true" outlineLevel="0" collapsed="false">
      <c r="A777" s="458" t="s">
        <v>611</v>
      </c>
      <c r="B777" s="413"/>
      <c r="C777" s="526" t="s">
        <v>314</v>
      </c>
      <c r="D777" s="201" t="s">
        <v>375</v>
      </c>
      <c r="E777" s="418" t="s">
        <v>997</v>
      </c>
      <c r="F777" s="418" t="s">
        <v>648</v>
      </c>
      <c r="G777" s="465" t="n">
        <v>300</v>
      </c>
      <c r="H777" s="207"/>
      <c r="I777" s="207"/>
      <c r="J777" s="207"/>
      <c r="K777" s="470"/>
      <c r="L777" s="203"/>
      <c r="M777" s="204"/>
    </row>
    <row r="778" customFormat="false" ht="18.75" hidden="false" customHeight="true" outlineLevel="0" collapsed="false">
      <c r="A778" s="455" t="s">
        <v>612</v>
      </c>
      <c r="B778" s="413"/>
      <c r="C778" s="526" t="s">
        <v>314</v>
      </c>
      <c r="D778" s="201" t="s">
        <v>375</v>
      </c>
      <c r="E778" s="418" t="s">
        <v>997</v>
      </c>
      <c r="F778" s="418" t="s">
        <v>648</v>
      </c>
      <c r="G778" s="465" t="n">
        <v>310</v>
      </c>
      <c r="H778" s="207"/>
      <c r="I778" s="207"/>
      <c r="J778" s="207"/>
      <c r="K778" s="470"/>
      <c r="L778" s="203"/>
      <c r="M778" s="204"/>
    </row>
    <row r="779" customFormat="false" ht="24.75" hidden="false" customHeight="true" outlineLevel="0" collapsed="false">
      <c r="A779" s="448" t="s">
        <v>883</v>
      </c>
      <c r="B779" s="413"/>
      <c r="C779" s="526" t="s">
        <v>314</v>
      </c>
      <c r="D779" s="201" t="s">
        <v>375</v>
      </c>
      <c r="E779" s="453" t="n">
        <v>1001100</v>
      </c>
      <c r="F779" s="418" t="s">
        <v>125</v>
      </c>
      <c r="G779" s="472" t="s">
        <v>125</v>
      </c>
      <c r="H779" s="207"/>
      <c r="I779" s="207"/>
      <c r="J779" s="207"/>
      <c r="K779" s="470"/>
      <c r="L779" s="203"/>
      <c r="M779" s="204"/>
    </row>
    <row r="780" customFormat="false" ht="18.75" hidden="false" customHeight="true" outlineLevel="0" collapsed="false">
      <c r="A780" s="518" t="s">
        <v>647</v>
      </c>
      <c r="B780" s="452"/>
      <c r="C780" s="201" t="s">
        <v>314</v>
      </c>
      <c r="D780" s="201" t="s">
        <v>375</v>
      </c>
      <c r="E780" s="453" t="n">
        <v>1001100</v>
      </c>
      <c r="F780" s="418" t="s">
        <v>648</v>
      </c>
      <c r="G780" s="418" t="s">
        <v>125</v>
      </c>
      <c r="H780" s="207"/>
      <c r="I780" s="207"/>
      <c r="J780" s="207"/>
      <c r="K780" s="470"/>
      <c r="L780" s="203"/>
      <c r="M780" s="204"/>
    </row>
    <row r="781" customFormat="false" ht="19.15" hidden="false" customHeight="true" outlineLevel="0" collapsed="false">
      <c r="A781" s="212" t="s">
        <v>611</v>
      </c>
      <c r="B781" s="413"/>
      <c r="C781" s="526" t="s">
        <v>314</v>
      </c>
      <c r="D781" s="201" t="s">
        <v>375</v>
      </c>
      <c r="E781" s="453" t="n">
        <v>1001100</v>
      </c>
      <c r="F781" s="418" t="s">
        <v>648</v>
      </c>
      <c r="G781" s="414" t="n">
        <v>300</v>
      </c>
      <c r="H781" s="207"/>
      <c r="I781" s="207"/>
      <c r="J781" s="207"/>
      <c r="K781" s="208"/>
      <c r="L781" s="208"/>
      <c r="M781" s="209"/>
    </row>
    <row r="782" customFormat="false" ht="18.75" hidden="false" customHeight="true" outlineLevel="0" collapsed="false">
      <c r="A782" s="415" t="s">
        <v>612</v>
      </c>
      <c r="B782" s="413"/>
      <c r="C782" s="526" t="s">
        <v>314</v>
      </c>
      <c r="D782" s="201" t="s">
        <v>375</v>
      </c>
      <c r="E782" s="453" t="n">
        <v>1001100</v>
      </c>
      <c r="F782" s="418" t="s">
        <v>648</v>
      </c>
      <c r="G782" s="414" t="n">
        <v>310</v>
      </c>
      <c r="H782" s="207"/>
      <c r="I782" s="207"/>
      <c r="J782" s="207"/>
      <c r="K782" s="208"/>
      <c r="L782" s="208"/>
      <c r="M782" s="209"/>
    </row>
    <row r="783" customFormat="false" ht="39.75" hidden="false" customHeight="true" outlineLevel="0" collapsed="false">
      <c r="A783" s="480" t="s">
        <v>1062</v>
      </c>
      <c r="B783" s="419"/>
      <c r="C783" s="526" t="s">
        <v>314</v>
      </c>
      <c r="D783" s="201" t="s">
        <v>375</v>
      </c>
      <c r="E783" s="418" t="s">
        <v>886</v>
      </c>
      <c r="F783" s="418" t="s">
        <v>125</v>
      </c>
      <c r="G783" s="472" t="s">
        <v>125</v>
      </c>
      <c r="H783" s="207"/>
      <c r="I783" s="207"/>
      <c r="J783" s="207"/>
      <c r="K783" s="470"/>
      <c r="L783" s="203"/>
      <c r="M783" s="204"/>
    </row>
    <row r="784" customFormat="false" ht="19.15" hidden="false" customHeight="true" outlineLevel="0" collapsed="false">
      <c r="A784" s="518" t="s">
        <v>647</v>
      </c>
      <c r="B784" s="419"/>
      <c r="C784" s="526" t="s">
        <v>314</v>
      </c>
      <c r="D784" s="201" t="s">
        <v>375</v>
      </c>
      <c r="E784" s="418" t="s">
        <v>886</v>
      </c>
      <c r="F784" s="418" t="s">
        <v>648</v>
      </c>
      <c r="G784" s="472" t="s">
        <v>125</v>
      </c>
      <c r="H784" s="207"/>
      <c r="I784" s="207"/>
      <c r="J784" s="207"/>
      <c r="K784" s="470"/>
      <c r="L784" s="203"/>
      <c r="M784" s="204"/>
    </row>
    <row r="785" customFormat="false" ht="19.15" hidden="false" customHeight="true" outlineLevel="0" collapsed="false">
      <c r="A785" s="458" t="s">
        <v>611</v>
      </c>
      <c r="B785" s="413"/>
      <c r="C785" s="526" t="s">
        <v>314</v>
      </c>
      <c r="D785" s="201" t="s">
        <v>375</v>
      </c>
      <c r="E785" s="418" t="s">
        <v>886</v>
      </c>
      <c r="F785" s="418" t="s">
        <v>648</v>
      </c>
      <c r="G785" s="465" t="n">
        <v>300</v>
      </c>
      <c r="H785" s="207"/>
      <c r="I785" s="207"/>
      <c r="J785" s="207"/>
      <c r="K785" s="470"/>
      <c r="L785" s="203"/>
      <c r="M785" s="204"/>
    </row>
    <row r="786" customFormat="false" ht="19.15" hidden="false" customHeight="true" outlineLevel="0" collapsed="false">
      <c r="A786" s="455" t="s">
        <v>612</v>
      </c>
      <c r="B786" s="413"/>
      <c r="C786" s="526" t="s">
        <v>314</v>
      </c>
      <c r="D786" s="201" t="s">
        <v>375</v>
      </c>
      <c r="E786" s="418" t="s">
        <v>886</v>
      </c>
      <c r="F786" s="418" t="s">
        <v>648</v>
      </c>
      <c r="G786" s="465" t="n">
        <v>310</v>
      </c>
      <c r="H786" s="207"/>
      <c r="I786" s="207"/>
      <c r="J786" s="207"/>
      <c r="K786" s="470"/>
      <c r="L786" s="203"/>
      <c r="M786" s="204"/>
    </row>
    <row r="787" customFormat="false" ht="38.25" hidden="false" customHeight="true" outlineLevel="0" collapsed="false">
      <c r="A787" s="480" t="s">
        <v>998</v>
      </c>
      <c r="B787" s="447"/>
      <c r="C787" s="526" t="s">
        <v>314</v>
      </c>
      <c r="D787" s="201" t="s">
        <v>375</v>
      </c>
      <c r="E787" s="418" t="s">
        <v>999</v>
      </c>
      <c r="F787" s="418" t="s">
        <v>125</v>
      </c>
      <c r="G787" s="472" t="s">
        <v>125</v>
      </c>
      <c r="H787" s="202"/>
      <c r="I787" s="202"/>
      <c r="J787" s="207"/>
      <c r="K787" s="470"/>
      <c r="L787" s="203"/>
      <c r="M787" s="204"/>
    </row>
    <row r="788" customFormat="false" ht="19.15" hidden="false" customHeight="true" outlineLevel="0" collapsed="false">
      <c r="A788" s="518" t="s">
        <v>647</v>
      </c>
      <c r="B788" s="447"/>
      <c r="C788" s="526" t="s">
        <v>314</v>
      </c>
      <c r="D788" s="201" t="s">
        <v>375</v>
      </c>
      <c r="E788" s="201" t="s">
        <v>999</v>
      </c>
      <c r="F788" s="201" t="s">
        <v>648</v>
      </c>
      <c r="G788" s="200" t="s">
        <v>125</v>
      </c>
      <c r="H788" s="207"/>
      <c r="I788" s="207"/>
      <c r="J788" s="207"/>
      <c r="K788" s="470"/>
      <c r="L788" s="203"/>
      <c r="M788" s="204"/>
    </row>
    <row r="789" customFormat="false" ht="19.15" hidden="false" customHeight="true" outlineLevel="0" collapsed="false">
      <c r="A789" s="458" t="s">
        <v>611</v>
      </c>
      <c r="B789" s="413"/>
      <c r="C789" s="526" t="s">
        <v>314</v>
      </c>
      <c r="D789" s="201" t="s">
        <v>375</v>
      </c>
      <c r="E789" s="201" t="s">
        <v>999</v>
      </c>
      <c r="F789" s="201" t="s">
        <v>648</v>
      </c>
      <c r="G789" s="465" t="n">
        <v>300</v>
      </c>
      <c r="H789" s="207"/>
      <c r="I789" s="207"/>
      <c r="J789" s="207"/>
      <c r="K789" s="470"/>
      <c r="L789" s="203"/>
      <c r="M789" s="204"/>
    </row>
    <row r="790" customFormat="false" ht="19.15" hidden="false" customHeight="true" outlineLevel="0" collapsed="false">
      <c r="A790" s="455" t="s">
        <v>612</v>
      </c>
      <c r="B790" s="413"/>
      <c r="C790" s="526" t="s">
        <v>314</v>
      </c>
      <c r="D790" s="201" t="s">
        <v>375</v>
      </c>
      <c r="E790" s="201" t="s">
        <v>999</v>
      </c>
      <c r="F790" s="201" t="s">
        <v>648</v>
      </c>
      <c r="G790" s="465" t="n">
        <v>310</v>
      </c>
      <c r="H790" s="207"/>
      <c r="I790" s="207"/>
      <c r="J790" s="207"/>
      <c r="K790" s="470"/>
      <c r="L790" s="203"/>
      <c r="M790" s="204"/>
    </row>
    <row r="791" customFormat="false" ht="40.5" hidden="false" customHeight="true" outlineLevel="0" collapsed="false">
      <c r="A791" s="424" t="s">
        <v>887</v>
      </c>
      <c r="B791" s="413"/>
      <c r="C791" s="526" t="s">
        <v>314</v>
      </c>
      <c r="D791" s="201" t="s">
        <v>375</v>
      </c>
      <c r="E791" s="418" t="s">
        <v>888</v>
      </c>
      <c r="F791" s="418" t="s">
        <v>125</v>
      </c>
      <c r="G791" s="472" t="s">
        <v>125</v>
      </c>
      <c r="H791" s="207"/>
      <c r="I791" s="207"/>
      <c r="J791" s="207"/>
      <c r="K791" s="470"/>
      <c r="L791" s="203"/>
      <c r="M791" s="204"/>
    </row>
    <row r="792" customFormat="false" ht="19.15" hidden="false" customHeight="true" outlineLevel="0" collapsed="false">
      <c r="A792" s="518" t="s">
        <v>647</v>
      </c>
      <c r="B792" s="447"/>
      <c r="C792" s="526" t="s">
        <v>314</v>
      </c>
      <c r="D792" s="201" t="s">
        <v>375</v>
      </c>
      <c r="E792" s="418" t="s">
        <v>888</v>
      </c>
      <c r="F792" s="201" t="s">
        <v>648</v>
      </c>
      <c r="G792" s="200" t="s">
        <v>125</v>
      </c>
      <c r="H792" s="207"/>
      <c r="I792" s="207"/>
      <c r="J792" s="207"/>
      <c r="K792" s="470"/>
      <c r="L792" s="203"/>
      <c r="M792" s="204"/>
    </row>
    <row r="793" customFormat="false" ht="19.15" hidden="false" customHeight="true" outlineLevel="0" collapsed="false">
      <c r="A793" s="458" t="s">
        <v>611</v>
      </c>
      <c r="B793" s="413"/>
      <c r="C793" s="526" t="s">
        <v>314</v>
      </c>
      <c r="D793" s="201" t="s">
        <v>375</v>
      </c>
      <c r="E793" s="418" t="s">
        <v>888</v>
      </c>
      <c r="F793" s="201" t="s">
        <v>648</v>
      </c>
      <c r="G793" s="465" t="n">
        <v>300</v>
      </c>
      <c r="H793" s="207"/>
      <c r="I793" s="207"/>
      <c r="J793" s="207"/>
      <c r="K793" s="470"/>
      <c r="L793" s="203"/>
      <c r="M793" s="204"/>
    </row>
    <row r="794" customFormat="false" ht="19.15" hidden="false" customHeight="true" outlineLevel="0" collapsed="false">
      <c r="A794" s="455" t="s">
        <v>612</v>
      </c>
      <c r="B794" s="413"/>
      <c r="C794" s="526" t="s">
        <v>314</v>
      </c>
      <c r="D794" s="201" t="s">
        <v>375</v>
      </c>
      <c r="E794" s="418" t="s">
        <v>888</v>
      </c>
      <c r="F794" s="201" t="s">
        <v>648</v>
      </c>
      <c r="G794" s="465" t="n">
        <v>310</v>
      </c>
      <c r="H794" s="207"/>
      <c r="I794" s="207"/>
      <c r="J794" s="207"/>
      <c r="K794" s="470"/>
      <c r="L794" s="203"/>
      <c r="M794" s="204"/>
    </row>
    <row r="795" customFormat="false" ht="38.25" hidden="false" customHeight="false" outlineLevel="0" collapsed="false">
      <c r="A795" s="510" t="s">
        <v>866</v>
      </c>
      <c r="B795" s="413"/>
      <c r="C795" s="526" t="s">
        <v>314</v>
      </c>
      <c r="D795" s="201" t="s">
        <v>375</v>
      </c>
      <c r="E795" s="414" t="n">
        <v>1006500</v>
      </c>
      <c r="F795" s="418" t="s">
        <v>125</v>
      </c>
      <c r="G795" s="472" t="s">
        <v>125</v>
      </c>
      <c r="H795" s="207"/>
      <c r="I795" s="207"/>
      <c r="J795" s="207"/>
      <c r="K795" s="470"/>
      <c r="L795" s="203"/>
      <c r="M795" s="204"/>
    </row>
    <row r="796" customFormat="false" ht="19.15" hidden="false" customHeight="true" outlineLevel="0" collapsed="false">
      <c r="A796" s="518" t="s">
        <v>647</v>
      </c>
      <c r="B796" s="447"/>
      <c r="C796" s="526" t="s">
        <v>314</v>
      </c>
      <c r="D796" s="201" t="s">
        <v>375</v>
      </c>
      <c r="E796" s="414" t="n">
        <v>1006500</v>
      </c>
      <c r="F796" s="201" t="s">
        <v>648</v>
      </c>
      <c r="G796" s="200" t="s">
        <v>125</v>
      </c>
      <c r="H796" s="207"/>
      <c r="I796" s="207"/>
      <c r="J796" s="207"/>
      <c r="K796" s="470"/>
      <c r="L796" s="203"/>
      <c r="M796" s="204"/>
    </row>
    <row r="797" customFormat="false" ht="19.15" hidden="false" customHeight="true" outlineLevel="0" collapsed="false">
      <c r="A797" s="458" t="s">
        <v>611</v>
      </c>
      <c r="B797" s="413"/>
      <c r="C797" s="526" t="s">
        <v>314</v>
      </c>
      <c r="D797" s="201" t="s">
        <v>375</v>
      </c>
      <c r="E797" s="414" t="n">
        <v>1006500</v>
      </c>
      <c r="F797" s="201" t="s">
        <v>648</v>
      </c>
      <c r="G797" s="465" t="n">
        <v>300</v>
      </c>
      <c r="H797" s="207"/>
      <c r="I797" s="207"/>
      <c r="J797" s="207"/>
      <c r="K797" s="470"/>
      <c r="L797" s="203"/>
      <c r="M797" s="204"/>
    </row>
    <row r="798" customFormat="false" ht="19.15" hidden="false" customHeight="true" outlineLevel="0" collapsed="false">
      <c r="A798" s="455" t="s">
        <v>612</v>
      </c>
      <c r="B798" s="413"/>
      <c r="C798" s="526" t="s">
        <v>314</v>
      </c>
      <c r="D798" s="201" t="s">
        <v>375</v>
      </c>
      <c r="E798" s="414" t="n">
        <v>1006500</v>
      </c>
      <c r="F798" s="201" t="s">
        <v>648</v>
      </c>
      <c r="G798" s="465" t="n">
        <v>310</v>
      </c>
      <c r="H798" s="207"/>
      <c r="I798" s="207"/>
      <c r="J798" s="207"/>
      <c r="K798" s="470"/>
      <c r="L798" s="203"/>
      <c r="M798" s="204"/>
    </row>
    <row r="799" customFormat="false" ht="18.75" hidden="false" customHeight="true" outlineLevel="0" collapsed="false">
      <c r="A799" s="480" t="s">
        <v>1311</v>
      </c>
      <c r="B799" s="419"/>
      <c r="C799" s="526" t="s">
        <v>314</v>
      </c>
      <c r="D799" s="201" t="s">
        <v>375</v>
      </c>
      <c r="E799" s="418" t="s">
        <v>769</v>
      </c>
      <c r="F799" s="418" t="s">
        <v>125</v>
      </c>
      <c r="G799" s="472" t="s">
        <v>125</v>
      </c>
      <c r="H799" s="207"/>
      <c r="I799" s="207"/>
      <c r="J799" s="207"/>
      <c r="K799" s="470"/>
      <c r="L799" s="203"/>
      <c r="M799" s="204"/>
    </row>
    <row r="800" s="252" customFormat="true" ht="42.75" hidden="false" customHeight="false" outlineLevel="0" collapsed="false">
      <c r="A800" s="294" t="s">
        <v>770</v>
      </c>
      <c r="B800" s="605"/>
      <c r="C800" s="201" t="s">
        <v>314</v>
      </c>
      <c r="D800" s="201" t="s">
        <v>375</v>
      </c>
      <c r="E800" s="566" t="s">
        <v>771</v>
      </c>
      <c r="F800" s="566" t="s">
        <v>125</v>
      </c>
      <c r="G800" s="606" t="s">
        <v>125</v>
      </c>
      <c r="H800" s="291"/>
      <c r="I800" s="291"/>
      <c r="J800" s="291"/>
      <c r="K800" s="607"/>
      <c r="L800" s="286"/>
      <c r="M800" s="287"/>
    </row>
    <row r="801" s="252" customFormat="true" ht="15.75" hidden="false" customHeight="true" outlineLevel="0" collapsed="false">
      <c r="A801" s="295" t="s">
        <v>647</v>
      </c>
      <c r="B801" s="605"/>
      <c r="C801" s="201" t="s">
        <v>314</v>
      </c>
      <c r="D801" s="201" t="s">
        <v>375</v>
      </c>
      <c r="E801" s="566" t="s">
        <v>771</v>
      </c>
      <c r="F801" s="566" t="s">
        <v>648</v>
      </c>
      <c r="G801" s="606" t="s">
        <v>125</v>
      </c>
      <c r="H801" s="291"/>
      <c r="I801" s="291"/>
      <c r="J801" s="291"/>
      <c r="K801" s="607"/>
      <c r="L801" s="286"/>
      <c r="M801" s="287"/>
    </row>
    <row r="802" s="252" customFormat="true" ht="19.15" hidden="false" customHeight="true" outlineLevel="0" collapsed="false">
      <c r="A802" s="296" t="s">
        <v>611</v>
      </c>
      <c r="B802" s="307"/>
      <c r="C802" s="201" t="s">
        <v>314</v>
      </c>
      <c r="D802" s="201" t="s">
        <v>375</v>
      </c>
      <c r="E802" s="566" t="s">
        <v>771</v>
      </c>
      <c r="F802" s="290" t="s">
        <v>648</v>
      </c>
      <c r="G802" s="301" t="n">
        <v>300</v>
      </c>
      <c r="H802" s="291"/>
      <c r="I802" s="291"/>
      <c r="J802" s="291"/>
      <c r="K802" s="292"/>
      <c r="L802" s="292"/>
      <c r="M802" s="293"/>
    </row>
    <row r="803" s="252" customFormat="true" ht="18.75" hidden="false" customHeight="true" outlineLevel="0" collapsed="false">
      <c r="A803" s="304" t="s">
        <v>612</v>
      </c>
      <c r="B803" s="307"/>
      <c r="C803" s="201" t="s">
        <v>314</v>
      </c>
      <c r="D803" s="201" t="s">
        <v>375</v>
      </c>
      <c r="E803" s="566" t="s">
        <v>771</v>
      </c>
      <c r="F803" s="290" t="s">
        <v>648</v>
      </c>
      <c r="G803" s="301" t="n">
        <v>310</v>
      </c>
      <c r="H803" s="291"/>
      <c r="I803" s="291"/>
      <c r="J803" s="291"/>
      <c r="K803" s="292"/>
      <c r="L803" s="292"/>
      <c r="M803" s="293"/>
    </row>
    <row r="804" s="252" customFormat="true" ht="32.25" hidden="false" customHeight="false" outlineLevel="0" collapsed="false">
      <c r="A804" s="294" t="s">
        <v>772</v>
      </c>
      <c r="B804" s="605"/>
      <c r="C804" s="201" t="s">
        <v>314</v>
      </c>
      <c r="D804" s="201" t="s">
        <v>375</v>
      </c>
      <c r="E804" s="566" t="s">
        <v>773</v>
      </c>
      <c r="F804" s="566" t="s">
        <v>125</v>
      </c>
      <c r="G804" s="606" t="s">
        <v>125</v>
      </c>
      <c r="H804" s="291"/>
      <c r="I804" s="291"/>
      <c r="J804" s="291"/>
      <c r="K804" s="607"/>
      <c r="L804" s="286"/>
      <c r="M804" s="287"/>
    </row>
    <row r="805" s="252" customFormat="true" ht="17.25" hidden="false" customHeight="true" outlineLevel="0" collapsed="false">
      <c r="A805" s="295" t="s">
        <v>647</v>
      </c>
      <c r="B805" s="605"/>
      <c r="C805" s="201" t="s">
        <v>314</v>
      </c>
      <c r="D805" s="201" t="s">
        <v>375</v>
      </c>
      <c r="E805" s="566" t="s">
        <v>773</v>
      </c>
      <c r="F805" s="566" t="s">
        <v>648</v>
      </c>
      <c r="G805" s="606" t="s">
        <v>125</v>
      </c>
      <c r="H805" s="291"/>
      <c r="I805" s="291"/>
      <c r="J805" s="291"/>
      <c r="K805" s="607"/>
      <c r="L805" s="286"/>
      <c r="M805" s="287"/>
    </row>
    <row r="806" s="252" customFormat="true" ht="15.75" hidden="false" customHeight="true" outlineLevel="0" collapsed="false">
      <c r="A806" s="212" t="s">
        <v>611</v>
      </c>
      <c r="B806" s="605"/>
      <c r="C806" s="201" t="s">
        <v>314</v>
      </c>
      <c r="D806" s="201" t="s">
        <v>375</v>
      </c>
      <c r="E806" s="566" t="s">
        <v>773</v>
      </c>
      <c r="F806" s="566" t="s">
        <v>648</v>
      </c>
      <c r="G806" s="301" t="n">
        <v>300</v>
      </c>
      <c r="H806" s="291"/>
      <c r="I806" s="291"/>
      <c r="J806" s="291"/>
      <c r="K806" s="607"/>
      <c r="L806" s="286"/>
      <c r="M806" s="287"/>
    </row>
    <row r="807" customFormat="false" ht="18.75" hidden="false" customHeight="true" outlineLevel="0" collapsed="false">
      <c r="A807" s="415" t="s">
        <v>612</v>
      </c>
      <c r="B807" s="413"/>
      <c r="C807" s="201" t="s">
        <v>314</v>
      </c>
      <c r="D807" s="201" t="s">
        <v>375</v>
      </c>
      <c r="E807" s="566" t="s">
        <v>773</v>
      </c>
      <c r="F807" s="659" t="s">
        <v>648</v>
      </c>
      <c r="G807" s="414" t="n">
        <v>310</v>
      </c>
      <c r="H807" s="207"/>
      <c r="I807" s="207"/>
      <c r="J807" s="207"/>
      <c r="K807" s="208"/>
      <c r="L807" s="208"/>
      <c r="M807" s="209"/>
    </row>
    <row r="808" customFormat="false" ht="24" hidden="false" customHeight="true" outlineLevel="0" collapsed="false">
      <c r="A808" s="451" t="s">
        <v>646</v>
      </c>
      <c r="B808" s="447"/>
      <c r="C808" s="201" t="s">
        <v>314</v>
      </c>
      <c r="D808" s="201" t="s">
        <v>375</v>
      </c>
      <c r="E808" s="409" t="s">
        <v>774</v>
      </c>
      <c r="F808" s="201" t="s">
        <v>125</v>
      </c>
      <c r="G808" s="409" t="s">
        <v>125</v>
      </c>
      <c r="H808" s="202"/>
      <c r="I808" s="202"/>
      <c r="J808" s="207"/>
      <c r="K808" s="470"/>
      <c r="L808" s="203"/>
      <c r="M808" s="204"/>
    </row>
    <row r="809" customFormat="false" ht="16.7" hidden="false" customHeight="true" outlineLevel="0" collapsed="false">
      <c r="A809" s="411" t="s">
        <v>647</v>
      </c>
      <c r="B809" s="447"/>
      <c r="C809" s="201" t="s">
        <v>314</v>
      </c>
      <c r="D809" s="201" t="s">
        <v>375</v>
      </c>
      <c r="E809" s="409" t="s">
        <v>774</v>
      </c>
      <c r="F809" s="201" t="s">
        <v>648</v>
      </c>
      <c r="G809" s="409" t="s">
        <v>125</v>
      </c>
      <c r="H809" s="202"/>
      <c r="I809" s="202"/>
      <c r="J809" s="207"/>
      <c r="K809" s="470"/>
      <c r="L809" s="203"/>
      <c r="M809" s="204"/>
    </row>
    <row r="810" customFormat="false" ht="19.15" hidden="false" customHeight="true" outlineLevel="0" collapsed="false">
      <c r="A810" s="458" t="s">
        <v>611</v>
      </c>
      <c r="B810" s="413"/>
      <c r="C810" s="201" t="s">
        <v>314</v>
      </c>
      <c r="D810" s="201" t="s">
        <v>375</v>
      </c>
      <c r="E810" s="409" t="s">
        <v>774</v>
      </c>
      <c r="F810" s="201" t="s">
        <v>648</v>
      </c>
      <c r="G810" s="465" t="n">
        <v>300</v>
      </c>
      <c r="H810" s="207"/>
      <c r="I810" s="207"/>
      <c r="J810" s="207"/>
      <c r="K810" s="470"/>
      <c r="L810" s="203"/>
      <c r="M810" s="204"/>
    </row>
    <row r="811" customFormat="false" ht="19.15" hidden="false" customHeight="true" outlineLevel="0" collapsed="false">
      <c r="A811" s="455" t="s">
        <v>612</v>
      </c>
      <c r="B811" s="413"/>
      <c r="C811" s="201" t="s">
        <v>314</v>
      </c>
      <c r="D811" s="201" t="s">
        <v>375</v>
      </c>
      <c r="E811" s="409" t="s">
        <v>774</v>
      </c>
      <c r="F811" s="201" t="s">
        <v>648</v>
      </c>
      <c r="G811" s="465" t="n">
        <v>310</v>
      </c>
      <c r="H811" s="207"/>
      <c r="I811" s="207"/>
      <c r="J811" s="207"/>
      <c r="K811" s="470"/>
      <c r="L811" s="203"/>
      <c r="M811" s="204"/>
    </row>
    <row r="812" customFormat="false" ht="76.5" hidden="false" customHeight="false" outlineLevel="0" collapsed="false">
      <c r="A812" s="424" t="s">
        <v>1179</v>
      </c>
      <c r="B812" s="447"/>
      <c r="C812" s="201" t="s">
        <v>314</v>
      </c>
      <c r="D812" s="201" t="s">
        <v>375</v>
      </c>
      <c r="E812" s="418" t="s">
        <v>1180</v>
      </c>
      <c r="F812" s="418" t="s">
        <v>125</v>
      </c>
      <c r="G812" s="472" t="s">
        <v>125</v>
      </c>
      <c r="H812" s="202"/>
      <c r="I812" s="202"/>
      <c r="J812" s="207"/>
      <c r="K812" s="470"/>
      <c r="L812" s="203"/>
      <c r="M812" s="204"/>
    </row>
    <row r="813" customFormat="false" ht="24" hidden="false" customHeight="true" outlineLevel="0" collapsed="false">
      <c r="A813" s="451" t="s">
        <v>709</v>
      </c>
      <c r="B813" s="447"/>
      <c r="C813" s="201" t="s">
        <v>314</v>
      </c>
      <c r="D813" s="201" t="s">
        <v>375</v>
      </c>
      <c r="E813" s="418" t="s">
        <v>1181</v>
      </c>
      <c r="F813" s="418" t="s">
        <v>125</v>
      </c>
      <c r="G813" s="472" t="s">
        <v>125</v>
      </c>
      <c r="H813" s="202"/>
      <c r="I813" s="202"/>
      <c r="J813" s="207"/>
      <c r="K813" s="470"/>
      <c r="L813" s="203"/>
      <c r="M813" s="204"/>
    </row>
    <row r="814" customFormat="false" ht="24.75" hidden="false" customHeight="true" outlineLevel="0" collapsed="false">
      <c r="A814" s="471" t="s">
        <v>707</v>
      </c>
      <c r="B814" s="447"/>
      <c r="C814" s="526" t="s">
        <v>314</v>
      </c>
      <c r="D814" s="201" t="s">
        <v>375</v>
      </c>
      <c r="E814" s="418" t="s">
        <v>1181</v>
      </c>
      <c r="F814" s="201" t="s">
        <v>708</v>
      </c>
      <c r="G814" s="200" t="s">
        <v>125</v>
      </c>
      <c r="H814" s="207"/>
      <c r="I814" s="207"/>
      <c r="J814" s="207"/>
      <c r="K814" s="470"/>
      <c r="L814" s="203"/>
      <c r="M814" s="204"/>
    </row>
    <row r="815" customFormat="false" ht="19.15" hidden="false" customHeight="true" outlineLevel="0" collapsed="false">
      <c r="A815" s="457" t="s">
        <v>579</v>
      </c>
      <c r="B815" s="475"/>
      <c r="C815" s="526" t="s">
        <v>314</v>
      </c>
      <c r="D815" s="201" t="s">
        <v>375</v>
      </c>
      <c r="E815" s="418" t="s">
        <v>1181</v>
      </c>
      <c r="F815" s="201" t="s">
        <v>708</v>
      </c>
      <c r="G815" s="465" t="n">
        <v>200</v>
      </c>
      <c r="H815" s="202" t="s">
        <v>1312</v>
      </c>
      <c r="I815" s="202"/>
      <c r="J815" s="207"/>
      <c r="K815" s="470"/>
      <c r="L815" s="203"/>
      <c r="M815" s="204"/>
    </row>
    <row r="816" customFormat="false" ht="24" hidden="false" customHeight="true" outlineLevel="0" collapsed="false">
      <c r="A816" s="455" t="s">
        <v>580</v>
      </c>
      <c r="B816" s="413"/>
      <c r="C816" s="526" t="s">
        <v>314</v>
      </c>
      <c r="D816" s="201" t="s">
        <v>375</v>
      </c>
      <c r="E816" s="418" t="s">
        <v>1181</v>
      </c>
      <c r="F816" s="201" t="s">
        <v>708</v>
      </c>
      <c r="G816" s="465" t="n">
        <v>210</v>
      </c>
      <c r="H816" s="202"/>
      <c r="I816" s="202"/>
      <c r="J816" s="207"/>
      <c r="K816" s="470"/>
      <c r="L816" s="203"/>
      <c r="M816" s="204"/>
    </row>
    <row r="817" customFormat="false" ht="19.15" hidden="false" customHeight="true" outlineLevel="0" collapsed="false">
      <c r="A817" s="458" t="s">
        <v>582</v>
      </c>
      <c r="B817" s="413"/>
      <c r="C817" s="526" t="s">
        <v>314</v>
      </c>
      <c r="D817" s="201" t="s">
        <v>375</v>
      </c>
      <c r="E817" s="418" t="s">
        <v>1181</v>
      </c>
      <c r="F817" s="201" t="s">
        <v>708</v>
      </c>
      <c r="G817" s="465" t="n">
        <v>211</v>
      </c>
      <c r="H817" s="202"/>
      <c r="I817" s="202"/>
      <c r="J817" s="207"/>
      <c r="K817" s="470"/>
      <c r="L817" s="203"/>
      <c r="M817" s="204"/>
    </row>
    <row r="818" customFormat="false" ht="19.15" hidden="false" customHeight="true" outlineLevel="0" collapsed="false">
      <c r="A818" s="458" t="s">
        <v>584</v>
      </c>
      <c r="B818" s="413"/>
      <c r="C818" s="526" t="s">
        <v>314</v>
      </c>
      <c r="D818" s="201" t="s">
        <v>375</v>
      </c>
      <c r="E818" s="418" t="s">
        <v>1181</v>
      </c>
      <c r="F818" s="201" t="s">
        <v>708</v>
      </c>
      <c r="G818" s="465" t="n">
        <v>212</v>
      </c>
      <c r="H818" s="202"/>
      <c r="I818" s="202"/>
      <c r="J818" s="207"/>
      <c r="K818" s="470"/>
      <c r="L818" s="203"/>
      <c r="M818" s="204"/>
    </row>
    <row r="819" customFormat="false" ht="19.15" hidden="false" customHeight="true" outlineLevel="0" collapsed="false">
      <c r="A819" s="458" t="s">
        <v>586</v>
      </c>
      <c r="B819" s="413"/>
      <c r="C819" s="526" t="s">
        <v>314</v>
      </c>
      <c r="D819" s="201" t="s">
        <v>375</v>
      </c>
      <c r="E819" s="418" t="s">
        <v>1181</v>
      </c>
      <c r="F819" s="201" t="s">
        <v>708</v>
      </c>
      <c r="G819" s="465" t="n">
        <v>213</v>
      </c>
      <c r="H819" s="202"/>
      <c r="I819" s="202"/>
      <c r="J819" s="207"/>
      <c r="K819" s="470"/>
      <c r="L819" s="203"/>
      <c r="M819" s="204"/>
    </row>
    <row r="820" customFormat="false" ht="19.15" hidden="false" customHeight="true" outlineLevel="0" collapsed="false">
      <c r="A820" s="455" t="s">
        <v>824</v>
      </c>
      <c r="B820" s="413"/>
      <c r="C820" s="526" t="s">
        <v>314</v>
      </c>
      <c r="D820" s="201" t="s">
        <v>375</v>
      </c>
      <c r="E820" s="418" t="s">
        <v>1181</v>
      </c>
      <c r="F820" s="201" t="s">
        <v>708</v>
      </c>
      <c r="G820" s="465" t="n">
        <v>220</v>
      </c>
      <c r="H820" s="202"/>
      <c r="I820" s="202"/>
      <c r="J820" s="207"/>
      <c r="K820" s="470"/>
      <c r="L820" s="203"/>
      <c r="M820" s="204"/>
    </row>
    <row r="821" customFormat="false" ht="19.15" hidden="false" customHeight="true" outlineLevel="0" collapsed="false">
      <c r="A821" s="458" t="s">
        <v>598</v>
      </c>
      <c r="B821" s="413"/>
      <c r="C821" s="526" t="s">
        <v>314</v>
      </c>
      <c r="D821" s="201" t="s">
        <v>375</v>
      </c>
      <c r="E821" s="418" t="s">
        <v>1181</v>
      </c>
      <c r="F821" s="201" t="s">
        <v>708</v>
      </c>
      <c r="G821" s="465" t="n">
        <v>221</v>
      </c>
      <c r="H821" s="202"/>
      <c r="I821" s="202"/>
      <c r="J821" s="207"/>
      <c r="K821" s="470"/>
      <c r="L821" s="203"/>
      <c r="M821" s="204"/>
    </row>
    <row r="822" customFormat="false" ht="19.15" hidden="false" customHeight="true" outlineLevel="0" collapsed="false">
      <c r="A822" s="458" t="s">
        <v>600</v>
      </c>
      <c r="B822" s="413"/>
      <c r="C822" s="526" t="s">
        <v>314</v>
      </c>
      <c r="D822" s="201" t="s">
        <v>375</v>
      </c>
      <c r="E822" s="418" t="s">
        <v>1181</v>
      </c>
      <c r="F822" s="201" t="s">
        <v>708</v>
      </c>
      <c r="G822" s="465" t="n">
        <v>222</v>
      </c>
      <c r="H822" s="202"/>
      <c r="I822" s="202"/>
      <c r="J822" s="207"/>
      <c r="K822" s="470"/>
      <c r="L822" s="203"/>
      <c r="M822" s="204"/>
    </row>
    <row r="823" customFormat="false" ht="19.15" hidden="false" customHeight="true" outlineLevel="0" collapsed="false">
      <c r="A823" s="458" t="s">
        <v>602</v>
      </c>
      <c r="B823" s="413"/>
      <c r="C823" s="526" t="s">
        <v>314</v>
      </c>
      <c r="D823" s="201" t="s">
        <v>375</v>
      </c>
      <c r="E823" s="418" t="s">
        <v>1181</v>
      </c>
      <c r="F823" s="201" t="s">
        <v>708</v>
      </c>
      <c r="G823" s="465" t="n">
        <v>223</v>
      </c>
      <c r="H823" s="202"/>
      <c r="I823" s="202"/>
      <c r="J823" s="207"/>
      <c r="K823" s="470"/>
      <c r="L823" s="203"/>
      <c r="M823" s="204"/>
    </row>
    <row r="824" customFormat="false" ht="19.15" hidden="false" customHeight="true" outlineLevel="0" collapsed="false">
      <c r="A824" s="458" t="s">
        <v>604</v>
      </c>
      <c r="B824" s="413"/>
      <c r="C824" s="526" t="s">
        <v>314</v>
      </c>
      <c r="D824" s="201" t="s">
        <v>375</v>
      </c>
      <c r="E824" s="418" t="s">
        <v>1181</v>
      </c>
      <c r="F824" s="201" t="s">
        <v>708</v>
      </c>
      <c r="G824" s="465" t="n">
        <v>224</v>
      </c>
      <c r="H824" s="202"/>
      <c r="I824" s="202"/>
      <c r="J824" s="207"/>
      <c r="K824" s="470"/>
      <c r="L824" s="203"/>
      <c r="M824" s="204"/>
    </row>
    <row r="825" customFormat="false" ht="19.15" hidden="false" customHeight="true" outlineLevel="0" collapsed="false">
      <c r="A825" s="458" t="s">
        <v>605</v>
      </c>
      <c r="B825" s="413"/>
      <c r="C825" s="526" t="s">
        <v>314</v>
      </c>
      <c r="D825" s="201" t="s">
        <v>375</v>
      </c>
      <c r="E825" s="418" t="s">
        <v>1181</v>
      </c>
      <c r="F825" s="201" t="s">
        <v>708</v>
      </c>
      <c r="G825" s="465" t="n">
        <v>225</v>
      </c>
      <c r="H825" s="202"/>
      <c r="I825" s="202"/>
      <c r="J825" s="207"/>
      <c r="K825" s="470"/>
      <c r="L825" s="203"/>
      <c r="M825" s="204"/>
    </row>
    <row r="826" customFormat="false" ht="19.15" hidden="false" customHeight="true" outlineLevel="0" collapsed="false">
      <c r="A826" s="458" t="s">
        <v>607</v>
      </c>
      <c r="B826" s="413"/>
      <c r="C826" s="526" t="s">
        <v>314</v>
      </c>
      <c r="D826" s="201" t="s">
        <v>375</v>
      </c>
      <c r="E826" s="418" t="s">
        <v>1181</v>
      </c>
      <c r="F826" s="201" t="s">
        <v>708</v>
      </c>
      <c r="G826" s="465" t="n">
        <v>226</v>
      </c>
      <c r="H826" s="202"/>
      <c r="I826" s="202"/>
      <c r="J826" s="207"/>
      <c r="K826" s="470"/>
      <c r="L826" s="203"/>
      <c r="M826" s="204"/>
    </row>
    <row r="827" s="420" customFormat="true" ht="19.15" hidden="false" customHeight="true" outlineLevel="0" collapsed="false">
      <c r="A827" s="415" t="s">
        <v>588</v>
      </c>
      <c r="B827" s="419"/>
      <c r="C827" s="526" t="s">
        <v>314</v>
      </c>
      <c r="D827" s="201" t="s">
        <v>375</v>
      </c>
      <c r="E827" s="418" t="s">
        <v>1181</v>
      </c>
      <c r="F827" s="201" t="s">
        <v>708</v>
      </c>
      <c r="G827" s="414" t="n">
        <v>260</v>
      </c>
      <c r="H827" s="207"/>
      <c r="I827" s="207"/>
      <c r="J827" s="207"/>
      <c r="K827" s="208"/>
      <c r="L827" s="208"/>
      <c r="M827" s="209"/>
    </row>
    <row r="828" s="420" customFormat="true" ht="19.15" hidden="false" customHeight="true" outlineLevel="0" collapsed="false">
      <c r="A828" s="212" t="s">
        <v>589</v>
      </c>
      <c r="B828" s="419"/>
      <c r="C828" s="526" t="s">
        <v>314</v>
      </c>
      <c r="D828" s="201" t="s">
        <v>375</v>
      </c>
      <c r="E828" s="418" t="s">
        <v>1181</v>
      </c>
      <c r="F828" s="201" t="s">
        <v>708</v>
      </c>
      <c r="G828" s="414" t="n">
        <v>262</v>
      </c>
      <c r="H828" s="207"/>
      <c r="I828" s="207"/>
      <c r="J828" s="207"/>
      <c r="K828" s="208"/>
      <c r="L828" s="208"/>
      <c r="M828" s="209"/>
    </row>
    <row r="829" customFormat="false" ht="19.15" hidden="false" customHeight="true" outlineLevel="0" collapsed="false">
      <c r="A829" s="455" t="s">
        <v>609</v>
      </c>
      <c r="B829" s="413"/>
      <c r="C829" s="526" t="s">
        <v>314</v>
      </c>
      <c r="D829" s="201" t="s">
        <v>375</v>
      </c>
      <c r="E829" s="418" t="s">
        <v>1181</v>
      </c>
      <c r="F829" s="201" t="s">
        <v>708</v>
      </c>
      <c r="G829" s="465" t="n">
        <v>290</v>
      </c>
      <c r="H829" s="202"/>
      <c r="I829" s="202"/>
      <c r="J829" s="207"/>
      <c r="K829" s="470"/>
      <c r="L829" s="203"/>
      <c r="M829" s="204"/>
    </row>
    <row r="830" customFormat="false" ht="19.15" hidden="false" customHeight="true" outlineLevel="0" collapsed="false">
      <c r="A830" s="458" t="s">
        <v>611</v>
      </c>
      <c r="B830" s="413"/>
      <c r="C830" s="526" t="s">
        <v>314</v>
      </c>
      <c r="D830" s="201" t="s">
        <v>375</v>
      </c>
      <c r="E830" s="418" t="s">
        <v>1181</v>
      </c>
      <c r="F830" s="201" t="s">
        <v>708</v>
      </c>
      <c r="G830" s="465" t="n">
        <v>300</v>
      </c>
      <c r="H830" s="202"/>
      <c r="I830" s="202"/>
      <c r="J830" s="207"/>
      <c r="K830" s="470"/>
      <c r="L830" s="203"/>
      <c r="M830" s="204"/>
    </row>
    <row r="831" customFormat="false" ht="19.15" hidden="false" customHeight="true" outlineLevel="0" collapsed="false">
      <c r="A831" s="455" t="s">
        <v>612</v>
      </c>
      <c r="B831" s="413"/>
      <c r="C831" s="526" t="s">
        <v>314</v>
      </c>
      <c r="D831" s="201" t="s">
        <v>375</v>
      </c>
      <c r="E831" s="418" t="s">
        <v>1181</v>
      </c>
      <c r="F831" s="201" t="s">
        <v>708</v>
      </c>
      <c r="G831" s="465" t="n">
        <v>310</v>
      </c>
      <c r="H831" s="202"/>
      <c r="I831" s="202"/>
      <c r="J831" s="207"/>
      <c r="K831" s="470"/>
      <c r="L831" s="203"/>
      <c r="M831" s="204"/>
    </row>
    <row r="832" customFormat="false" ht="19.15" hidden="false" customHeight="true" outlineLevel="0" collapsed="false">
      <c r="A832" s="455" t="s">
        <v>615</v>
      </c>
      <c r="B832" s="413"/>
      <c r="C832" s="526" t="s">
        <v>314</v>
      </c>
      <c r="D832" s="201" t="s">
        <v>375</v>
      </c>
      <c r="E832" s="418" t="s">
        <v>1181</v>
      </c>
      <c r="F832" s="201" t="s">
        <v>708</v>
      </c>
      <c r="G832" s="465" t="n">
        <v>340</v>
      </c>
      <c r="H832" s="202"/>
      <c r="I832" s="202"/>
      <c r="J832" s="207"/>
      <c r="K832" s="470"/>
      <c r="L832" s="203"/>
      <c r="M832" s="204"/>
    </row>
    <row r="833" customFormat="false" ht="25.5" hidden="false" customHeight="false" outlineLevel="0" collapsed="false">
      <c r="A833" s="480" t="s">
        <v>1313</v>
      </c>
      <c r="B833" s="419"/>
      <c r="C833" s="201" t="s">
        <v>314</v>
      </c>
      <c r="D833" s="201" t="s">
        <v>375</v>
      </c>
      <c r="E833" s="418" t="n">
        <v>4690000</v>
      </c>
      <c r="F833" s="418" t="s">
        <v>125</v>
      </c>
      <c r="G833" s="472" t="s">
        <v>125</v>
      </c>
      <c r="H833" s="207"/>
      <c r="I833" s="207"/>
      <c r="J833" s="207"/>
      <c r="K833" s="470"/>
      <c r="L833" s="203"/>
      <c r="M833" s="204"/>
    </row>
    <row r="834" customFormat="false" ht="24" hidden="false" customHeight="true" outlineLevel="0" collapsed="false">
      <c r="A834" s="490" t="s">
        <v>709</v>
      </c>
      <c r="B834" s="419"/>
      <c r="C834" s="201" t="s">
        <v>314</v>
      </c>
      <c r="D834" s="201" t="s">
        <v>375</v>
      </c>
      <c r="E834" s="418" t="s">
        <v>1314</v>
      </c>
      <c r="F834" s="418" t="s">
        <v>125</v>
      </c>
      <c r="G834" s="472" t="s">
        <v>125</v>
      </c>
      <c r="H834" s="207"/>
      <c r="I834" s="207"/>
      <c r="J834" s="207"/>
      <c r="K834" s="470"/>
      <c r="L834" s="203"/>
      <c r="M834" s="204"/>
    </row>
    <row r="835" customFormat="false" ht="24" hidden="false" customHeight="true" outlineLevel="0" collapsed="false">
      <c r="A835" s="471" t="s">
        <v>707</v>
      </c>
      <c r="B835" s="447"/>
      <c r="C835" s="201" t="s">
        <v>314</v>
      </c>
      <c r="D835" s="201" t="s">
        <v>375</v>
      </c>
      <c r="E835" s="418" t="s">
        <v>1314</v>
      </c>
      <c r="F835" s="201" t="s">
        <v>708</v>
      </c>
      <c r="G835" s="200" t="s">
        <v>125</v>
      </c>
      <c r="H835" s="207"/>
      <c r="I835" s="207"/>
      <c r="J835" s="207"/>
      <c r="K835" s="470"/>
      <c r="L835" s="203"/>
      <c r="M835" s="204"/>
    </row>
    <row r="836" customFormat="false" ht="19.15" hidden="false" customHeight="true" outlineLevel="0" collapsed="false">
      <c r="A836" s="457" t="s">
        <v>579</v>
      </c>
      <c r="B836" s="475"/>
      <c r="C836" s="201" t="s">
        <v>314</v>
      </c>
      <c r="D836" s="201" t="s">
        <v>375</v>
      </c>
      <c r="E836" s="418" t="s">
        <v>1314</v>
      </c>
      <c r="F836" s="201" t="s">
        <v>708</v>
      </c>
      <c r="G836" s="465" t="n">
        <v>200</v>
      </c>
      <c r="H836" s="207"/>
      <c r="I836" s="207"/>
      <c r="J836" s="207"/>
      <c r="K836" s="470"/>
      <c r="L836" s="203"/>
      <c r="M836" s="204"/>
    </row>
    <row r="837" customFormat="false" ht="24" hidden="false" customHeight="true" outlineLevel="0" collapsed="false">
      <c r="A837" s="455" t="s">
        <v>580</v>
      </c>
      <c r="B837" s="413"/>
      <c r="C837" s="201" t="s">
        <v>314</v>
      </c>
      <c r="D837" s="201" t="s">
        <v>375</v>
      </c>
      <c r="E837" s="418" t="s">
        <v>1314</v>
      </c>
      <c r="F837" s="201" t="s">
        <v>708</v>
      </c>
      <c r="G837" s="465" t="n">
        <v>210</v>
      </c>
      <c r="H837" s="207"/>
      <c r="I837" s="207"/>
      <c r="J837" s="207"/>
      <c r="K837" s="470"/>
      <c r="L837" s="203"/>
      <c r="M837" s="204"/>
    </row>
    <row r="838" customFormat="false" ht="19.15" hidden="false" customHeight="true" outlineLevel="0" collapsed="false">
      <c r="A838" s="458" t="s">
        <v>582</v>
      </c>
      <c r="B838" s="413"/>
      <c r="C838" s="201" t="s">
        <v>314</v>
      </c>
      <c r="D838" s="201" t="s">
        <v>375</v>
      </c>
      <c r="E838" s="418" t="s">
        <v>1314</v>
      </c>
      <c r="F838" s="201" t="s">
        <v>708</v>
      </c>
      <c r="G838" s="465" t="n">
        <v>211</v>
      </c>
      <c r="H838" s="207"/>
      <c r="I838" s="207"/>
      <c r="J838" s="207"/>
      <c r="K838" s="470"/>
      <c r="L838" s="203"/>
      <c r="M838" s="204"/>
    </row>
    <row r="839" customFormat="false" ht="19.15" hidden="false" customHeight="true" outlineLevel="0" collapsed="false">
      <c r="A839" s="458" t="s">
        <v>584</v>
      </c>
      <c r="B839" s="413"/>
      <c r="C839" s="201" t="s">
        <v>314</v>
      </c>
      <c r="D839" s="201" t="s">
        <v>375</v>
      </c>
      <c r="E839" s="418" t="s">
        <v>1314</v>
      </c>
      <c r="F839" s="201" t="s">
        <v>708</v>
      </c>
      <c r="G839" s="465" t="n">
        <v>212</v>
      </c>
      <c r="H839" s="207"/>
      <c r="I839" s="207"/>
      <c r="J839" s="207"/>
      <c r="K839" s="470"/>
      <c r="L839" s="203"/>
      <c r="M839" s="204"/>
    </row>
    <row r="840" customFormat="false" ht="19.15" hidden="false" customHeight="true" outlineLevel="0" collapsed="false">
      <c r="A840" s="458" t="s">
        <v>586</v>
      </c>
      <c r="B840" s="413"/>
      <c r="C840" s="201" t="s">
        <v>314</v>
      </c>
      <c r="D840" s="201" t="s">
        <v>375</v>
      </c>
      <c r="E840" s="418" t="s">
        <v>1314</v>
      </c>
      <c r="F840" s="201" t="s">
        <v>708</v>
      </c>
      <c r="G840" s="465" t="n">
        <v>213</v>
      </c>
      <c r="H840" s="207"/>
      <c r="I840" s="207"/>
      <c r="J840" s="207"/>
      <c r="K840" s="470"/>
      <c r="L840" s="203"/>
      <c r="M840" s="204"/>
    </row>
    <row r="841" customFormat="false" ht="19.15" hidden="false" customHeight="true" outlineLevel="0" collapsed="false">
      <c r="A841" s="455" t="s">
        <v>824</v>
      </c>
      <c r="B841" s="413"/>
      <c r="C841" s="201" t="s">
        <v>314</v>
      </c>
      <c r="D841" s="201" t="s">
        <v>375</v>
      </c>
      <c r="E841" s="418" t="s">
        <v>1314</v>
      </c>
      <c r="F841" s="201" t="s">
        <v>708</v>
      </c>
      <c r="G841" s="465" t="n">
        <v>220</v>
      </c>
      <c r="H841" s="207"/>
      <c r="I841" s="207"/>
      <c r="J841" s="207"/>
      <c r="K841" s="470"/>
      <c r="L841" s="203"/>
      <c r="M841" s="204"/>
    </row>
    <row r="842" customFormat="false" ht="19.15" hidden="false" customHeight="true" outlineLevel="0" collapsed="false">
      <c r="A842" s="458" t="s">
        <v>598</v>
      </c>
      <c r="B842" s="413"/>
      <c r="C842" s="201" t="s">
        <v>314</v>
      </c>
      <c r="D842" s="201" t="s">
        <v>375</v>
      </c>
      <c r="E842" s="418" t="s">
        <v>1314</v>
      </c>
      <c r="F842" s="201" t="s">
        <v>708</v>
      </c>
      <c r="G842" s="465" t="n">
        <v>221</v>
      </c>
      <c r="H842" s="207"/>
      <c r="I842" s="207"/>
      <c r="J842" s="207"/>
      <c r="K842" s="470"/>
      <c r="L842" s="203"/>
      <c r="M842" s="204"/>
    </row>
    <row r="843" customFormat="false" ht="19.15" hidden="false" customHeight="true" outlineLevel="0" collapsed="false">
      <c r="A843" s="458" t="s">
        <v>600</v>
      </c>
      <c r="B843" s="413"/>
      <c r="C843" s="201" t="s">
        <v>314</v>
      </c>
      <c r="D843" s="201" t="s">
        <v>375</v>
      </c>
      <c r="E843" s="418" t="s">
        <v>1314</v>
      </c>
      <c r="F843" s="201" t="s">
        <v>708</v>
      </c>
      <c r="G843" s="465" t="n">
        <v>222</v>
      </c>
      <c r="H843" s="207"/>
      <c r="I843" s="207"/>
      <c r="J843" s="207"/>
      <c r="K843" s="470"/>
      <c r="L843" s="203"/>
      <c r="M843" s="204"/>
    </row>
    <row r="844" customFormat="false" ht="19.15" hidden="false" customHeight="true" outlineLevel="0" collapsed="false">
      <c r="A844" s="458" t="s">
        <v>602</v>
      </c>
      <c r="B844" s="413"/>
      <c r="C844" s="201" t="s">
        <v>314</v>
      </c>
      <c r="D844" s="201" t="s">
        <v>375</v>
      </c>
      <c r="E844" s="418" t="s">
        <v>1314</v>
      </c>
      <c r="F844" s="201" t="s">
        <v>708</v>
      </c>
      <c r="G844" s="465" t="n">
        <v>223</v>
      </c>
      <c r="H844" s="207"/>
      <c r="I844" s="207"/>
      <c r="J844" s="207"/>
      <c r="K844" s="470"/>
      <c r="L844" s="203"/>
      <c r="M844" s="204"/>
    </row>
    <row r="845" customFormat="false" ht="19.15" hidden="false" customHeight="true" outlineLevel="0" collapsed="false">
      <c r="A845" s="458" t="s">
        <v>604</v>
      </c>
      <c r="B845" s="413"/>
      <c r="C845" s="201" t="s">
        <v>314</v>
      </c>
      <c r="D845" s="201" t="s">
        <v>375</v>
      </c>
      <c r="E845" s="418" t="s">
        <v>1314</v>
      </c>
      <c r="F845" s="201" t="s">
        <v>708</v>
      </c>
      <c r="G845" s="465" t="n">
        <v>224</v>
      </c>
      <c r="H845" s="207"/>
      <c r="I845" s="207"/>
      <c r="J845" s="207"/>
      <c r="K845" s="470"/>
      <c r="L845" s="203"/>
      <c r="M845" s="204"/>
    </row>
    <row r="846" customFormat="false" ht="19.15" hidden="false" customHeight="true" outlineLevel="0" collapsed="false">
      <c r="A846" s="458" t="s">
        <v>605</v>
      </c>
      <c r="B846" s="413"/>
      <c r="C846" s="201" t="s">
        <v>314</v>
      </c>
      <c r="D846" s="201" t="s">
        <v>375</v>
      </c>
      <c r="E846" s="418" t="s">
        <v>1314</v>
      </c>
      <c r="F846" s="201" t="s">
        <v>708</v>
      </c>
      <c r="G846" s="465" t="n">
        <v>225</v>
      </c>
      <c r="H846" s="207"/>
      <c r="I846" s="207"/>
      <c r="J846" s="207"/>
      <c r="K846" s="470"/>
      <c r="L846" s="203"/>
      <c r="M846" s="204"/>
    </row>
    <row r="847" customFormat="false" ht="19.15" hidden="false" customHeight="true" outlineLevel="0" collapsed="false">
      <c r="A847" s="458" t="s">
        <v>607</v>
      </c>
      <c r="B847" s="413"/>
      <c r="C847" s="201" t="s">
        <v>314</v>
      </c>
      <c r="D847" s="201" t="s">
        <v>375</v>
      </c>
      <c r="E847" s="418" t="s">
        <v>1314</v>
      </c>
      <c r="F847" s="201" t="s">
        <v>708</v>
      </c>
      <c r="G847" s="465" t="n">
        <v>226</v>
      </c>
      <c r="H847" s="207"/>
      <c r="I847" s="207"/>
      <c r="J847" s="207"/>
      <c r="K847" s="470"/>
      <c r="L847" s="203"/>
      <c r="M847" s="204"/>
    </row>
    <row r="848" customFormat="false" ht="19.15" hidden="false" customHeight="true" outlineLevel="0" collapsed="false">
      <c r="A848" s="455" t="s">
        <v>588</v>
      </c>
      <c r="B848" s="419"/>
      <c r="C848" s="201" t="s">
        <v>314</v>
      </c>
      <c r="D848" s="201" t="s">
        <v>375</v>
      </c>
      <c r="E848" s="418" t="s">
        <v>1314</v>
      </c>
      <c r="F848" s="201" t="s">
        <v>708</v>
      </c>
      <c r="G848" s="465" t="n">
        <v>260</v>
      </c>
      <c r="H848" s="207"/>
      <c r="I848" s="207"/>
      <c r="J848" s="207"/>
      <c r="K848" s="470"/>
      <c r="L848" s="203"/>
      <c r="M848" s="204"/>
    </row>
    <row r="849" customFormat="false" ht="19.15" hidden="false" customHeight="true" outlineLevel="0" collapsed="false">
      <c r="A849" s="458" t="s">
        <v>589</v>
      </c>
      <c r="B849" s="419"/>
      <c r="C849" s="201" t="s">
        <v>314</v>
      </c>
      <c r="D849" s="201" t="s">
        <v>375</v>
      </c>
      <c r="E849" s="418" t="s">
        <v>1314</v>
      </c>
      <c r="F849" s="201" t="s">
        <v>708</v>
      </c>
      <c r="G849" s="465" t="n">
        <v>262</v>
      </c>
      <c r="H849" s="207"/>
      <c r="I849" s="207"/>
      <c r="J849" s="207"/>
      <c r="K849" s="470"/>
      <c r="L849" s="203"/>
      <c r="M849" s="204"/>
    </row>
    <row r="850" customFormat="false" ht="19.15" hidden="false" customHeight="true" outlineLevel="0" collapsed="false">
      <c r="A850" s="455" t="s">
        <v>609</v>
      </c>
      <c r="B850" s="413"/>
      <c r="C850" s="201" t="s">
        <v>314</v>
      </c>
      <c r="D850" s="201" t="s">
        <v>375</v>
      </c>
      <c r="E850" s="418" t="s">
        <v>1314</v>
      </c>
      <c r="F850" s="201" t="s">
        <v>708</v>
      </c>
      <c r="G850" s="465" t="n">
        <v>290</v>
      </c>
      <c r="H850" s="207"/>
      <c r="I850" s="207"/>
      <c r="J850" s="207"/>
      <c r="K850" s="470"/>
      <c r="L850" s="203"/>
      <c r="M850" s="204"/>
    </row>
    <row r="851" customFormat="false" ht="19.15" hidden="false" customHeight="true" outlineLevel="0" collapsed="false">
      <c r="A851" s="458" t="s">
        <v>611</v>
      </c>
      <c r="B851" s="413"/>
      <c r="C851" s="201" t="s">
        <v>314</v>
      </c>
      <c r="D851" s="201" t="s">
        <v>375</v>
      </c>
      <c r="E851" s="418" t="s">
        <v>1314</v>
      </c>
      <c r="F851" s="201" t="s">
        <v>708</v>
      </c>
      <c r="G851" s="465" t="n">
        <v>300</v>
      </c>
      <c r="H851" s="207"/>
      <c r="I851" s="207"/>
      <c r="J851" s="207"/>
      <c r="K851" s="470"/>
      <c r="L851" s="203"/>
      <c r="M851" s="204"/>
    </row>
    <row r="852" customFormat="false" ht="19.15" hidden="false" customHeight="true" outlineLevel="0" collapsed="false">
      <c r="A852" s="455" t="s">
        <v>612</v>
      </c>
      <c r="B852" s="413"/>
      <c r="C852" s="201" t="s">
        <v>314</v>
      </c>
      <c r="D852" s="201" t="s">
        <v>375</v>
      </c>
      <c r="E852" s="418" t="s">
        <v>1314</v>
      </c>
      <c r="F852" s="201" t="s">
        <v>708</v>
      </c>
      <c r="G852" s="465" t="n">
        <v>310</v>
      </c>
      <c r="H852" s="207"/>
      <c r="I852" s="207"/>
      <c r="J852" s="207"/>
      <c r="K852" s="470"/>
      <c r="L852" s="203"/>
      <c r="M852" s="204"/>
    </row>
    <row r="853" customFormat="false" ht="19.15" hidden="false" customHeight="true" outlineLevel="0" collapsed="false">
      <c r="A853" s="455" t="s">
        <v>615</v>
      </c>
      <c r="B853" s="413"/>
      <c r="C853" s="201" t="s">
        <v>314</v>
      </c>
      <c r="D853" s="201" t="s">
        <v>375</v>
      </c>
      <c r="E853" s="418" t="s">
        <v>1314</v>
      </c>
      <c r="F853" s="201" t="s">
        <v>708</v>
      </c>
      <c r="G853" s="465" t="n">
        <v>340</v>
      </c>
      <c r="H853" s="207"/>
      <c r="I853" s="207"/>
      <c r="J853" s="207"/>
      <c r="K853" s="470"/>
      <c r="L853" s="203"/>
      <c r="M853" s="204"/>
    </row>
    <row r="854" customFormat="false" ht="27.2" hidden="false" customHeight="true" outlineLevel="0" collapsed="false">
      <c r="A854" s="448" t="s">
        <v>1298</v>
      </c>
      <c r="B854" s="413"/>
      <c r="C854" s="526" t="s">
        <v>314</v>
      </c>
      <c r="D854" s="201" t="s">
        <v>375</v>
      </c>
      <c r="E854" s="682" t="n">
        <v>4850000</v>
      </c>
      <c r="F854" s="418" t="s">
        <v>125</v>
      </c>
      <c r="G854" s="472" t="s">
        <v>125</v>
      </c>
      <c r="H854" s="207"/>
      <c r="I854" s="207"/>
      <c r="J854" s="207"/>
      <c r="K854" s="470"/>
      <c r="L854" s="203"/>
      <c r="M854" s="204"/>
    </row>
    <row r="855" customFormat="false" ht="24" hidden="false" customHeight="true" outlineLevel="0" collapsed="false">
      <c r="A855" s="490" t="s">
        <v>1315</v>
      </c>
      <c r="B855" s="419"/>
      <c r="C855" s="201" t="s">
        <v>314</v>
      </c>
      <c r="D855" s="201" t="s">
        <v>375</v>
      </c>
      <c r="E855" s="478" t="s">
        <v>1316</v>
      </c>
      <c r="F855" s="418" t="s">
        <v>125</v>
      </c>
      <c r="G855" s="472" t="s">
        <v>125</v>
      </c>
      <c r="H855" s="207"/>
      <c r="I855" s="207"/>
      <c r="J855" s="207"/>
      <c r="K855" s="470"/>
      <c r="L855" s="203"/>
      <c r="M855" s="204"/>
    </row>
    <row r="856" customFormat="false" ht="24" hidden="false" customHeight="true" outlineLevel="0" collapsed="false">
      <c r="A856" s="471" t="s">
        <v>707</v>
      </c>
      <c r="B856" s="447"/>
      <c r="C856" s="201" t="s">
        <v>314</v>
      </c>
      <c r="D856" s="201" t="s">
        <v>375</v>
      </c>
      <c r="E856" s="478" t="s">
        <v>1316</v>
      </c>
      <c r="F856" s="201" t="s">
        <v>708</v>
      </c>
      <c r="G856" s="200" t="s">
        <v>125</v>
      </c>
      <c r="H856" s="207"/>
      <c r="I856" s="207"/>
      <c r="J856" s="207"/>
      <c r="K856" s="470"/>
      <c r="L856" s="203"/>
      <c r="M856" s="204"/>
    </row>
    <row r="857" customFormat="false" ht="19.15" hidden="false" customHeight="true" outlineLevel="0" collapsed="false">
      <c r="A857" s="457" t="s">
        <v>579</v>
      </c>
      <c r="B857" s="475"/>
      <c r="C857" s="201" t="s">
        <v>314</v>
      </c>
      <c r="D857" s="201" t="s">
        <v>375</v>
      </c>
      <c r="E857" s="478" t="s">
        <v>1316</v>
      </c>
      <c r="F857" s="201" t="s">
        <v>708</v>
      </c>
      <c r="G857" s="465" t="n">
        <v>200</v>
      </c>
      <c r="H857" s="207"/>
      <c r="I857" s="207"/>
      <c r="J857" s="207"/>
      <c r="K857" s="470"/>
      <c r="L857" s="203"/>
      <c r="M857" s="204"/>
    </row>
    <row r="858" customFormat="false" ht="19.15" hidden="false" customHeight="true" outlineLevel="0" collapsed="false">
      <c r="A858" s="455" t="s">
        <v>824</v>
      </c>
      <c r="B858" s="413"/>
      <c r="C858" s="201" t="s">
        <v>314</v>
      </c>
      <c r="D858" s="201" t="s">
        <v>375</v>
      </c>
      <c r="E858" s="478" t="s">
        <v>1316</v>
      </c>
      <c r="F858" s="201" t="s">
        <v>708</v>
      </c>
      <c r="G858" s="465" t="n">
        <v>220</v>
      </c>
      <c r="H858" s="207"/>
      <c r="I858" s="207"/>
      <c r="J858" s="207"/>
      <c r="K858" s="470"/>
      <c r="L858" s="203"/>
      <c r="M858" s="204"/>
    </row>
    <row r="859" customFormat="false" ht="19.15" hidden="false" customHeight="true" outlineLevel="0" collapsed="false">
      <c r="A859" s="458" t="s">
        <v>607</v>
      </c>
      <c r="B859" s="413"/>
      <c r="C859" s="201" t="s">
        <v>314</v>
      </c>
      <c r="D859" s="201" t="s">
        <v>375</v>
      </c>
      <c r="E859" s="478" t="s">
        <v>1316</v>
      </c>
      <c r="F859" s="201" t="s">
        <v>708</v>
      </c>
      <c r="G859" s="465" t="n">
        <v>226</v>
      </c>
      <c r="H859" s="207"/>
      <c r="I859" s="207"/>
      <c r="J859" s="207"/>
      <c r="K859" s="470"/>
      <c r="L859" s="203"/>
      <c r="M859" s="204"/>
    </row>
    <row r="860" customFormat="false" ht="24" hidden="false" customHeight="true" outlineLevel="0" collapsed="false">
      <c r="A860" s="455" t="s">
        <v>702</v>
      </c>
      <c r="B860" s="413"/>
      <c r="C860" s="201" t="s">
        <v>314</v>
      </c>
      <c r="D860" s="201" t="s">
        <v>375</v>
      </c>
      <c r="E860" s="478" t="s">
        <v>1316</v>
      </c>
      <c r="F860" s="201" t="s">
        <v>708</v>
      </c>
      <c r="G860" s="465" t="n">
        <v>240</v>
      </c>
      <c r="H860" s="207"/>
      <c r="I860" s="207"/>
      <c r="J860" s="207"/>
      <c r="K860" s="470"/>
      <c r="L860" s="203"/>
      <c r="M860" s="204"/>
    </row>
    <row r="861" customFormat="false" ht="24" hidden="false" customHeight="true" outlineLevel="0" collapsed="false">
      <c r="A861" s="458" t="s">
        <v>703</v>
      </c>
      <c r="B861" s="413"/>
      <c r="C861" s="201" t="s">
        <v>314</v>
      </c>
      <c r="D861" s="201" t="s">
        <v>375</v>
      </c>
      <c r="E861" s="478" t="s">
        <v>1316</v>
      </c>
      <c r="F861" s="201" t="s">
        <v>708</v>
      </c>
      <c r="G861" s="465" t="n">
        <v>241</v>
      </c>
      <c r="H861" s="207"/>
      <c r="I861" s="207"/>
      <c r="J861" s="207"/>
      <c r="K861" s="470"/>
      <c r="L861" s="203"/>
      <c r="M861" s="204"/>
    </row>
    <row r="862" customFormat="false" ht="33.75" hidden="false" customHeight="false" outlineLevel="0" collapsed="false">
      <c r="A862" s="458" t="s">
        <v>704</v>
      </c>
      <c r="B862" s="413"/>
      <c r="C862" s="201" t="s">
        <v>314</v>
      </c>
      <c r="D862" s="201" t="s">
        <v>375</v>
      </c>
      <c r="E862" s="478" t="s">
        <v>1316</v>
      </c>
      <c r="F862" s="201" t="s">
        <v>708</v>
      </c>
      <c r="G862" s="465" t="n">
        <v>242</v>
      </c>
      <c r="H862" s="207"/>
      <c r="I862" s="207"/>
      <c r="J862" s="207"/>
      <c r="K862" s="470"/>
      <c r="L862" s="203"/>
      <c r="M862" s="204"/>
    </row>
    <row r="863" customFormat="false" ht="21.75" hidden="false" customHeight="false" outlineLevel="0" collapsed="false">
      <c r="A863" s="456" t="s">
        <v>1176</v>
      </c>
      <c r="B863" s="413"/>
      <c r="C863" s="526" t="s">
        <v>314</v>
      </c>
      <c r="D863" s="201" t="s">
        <v>375</v>
      </c>
      <c r="E863" s="685" t="n">
        <v>4850700</v>
      </c>
      <c r="F863" s="472" t="s">
        <v>125</v>
      </c>
      <c r="G863" s="472" t="s">
        <v>125</v>
      </c>
      <c r="H863" s="207"/>
      <c r="I863" s="207"/>
      <c r="J863" s="207"/>
      <c r="K863" s="470"/>
      <c r="L863" s="203"/>
      <c r="M863" s="204"/>
    </row>
    <row r="864" customFormat="false" ht="16.7" hidden="false" customHeight="true" outlineLevel="0" collapsed="false">
      <c r="A864" s="683" t="s">
        <v>577</v>
      </c>
      <c r="B864" s="475"/>
      <c r="C864" s="201" t="s">
        <v>314</v>
      </c>
      <c r="D864" s="201" t="s">
        <v>375</v>
      </c>
      <c r="E864" s="685" t="n">
        <v>4850700</v>
      </c>
      <c r="F864" s="418" t="s">
        <v>578</v>
      </c>
      <c r="G864" s="200" t="s">
        <v>125</v>
      </c>
      <c r="H864" s="207"/>
      <c r="I864" s="207"/>
      <c r="J864" s="207"/>
      <c r="K864" s="470"/>
      <c r="L864" s="203"/>
      <c r="M864" s="204"/>
    </row>
    <row r="865" customFormat="false" ht="19.15" hidden="false" customHeight="true" outlineLevel="0" collapsed="false">
      <c r="A865" s="457" t="s">
        <v>579</v>
      </c>
      <c r="B865" s="475"/>
      <c r="C865" s="201" t="s">
        <v>314</v>
      </c>
      <c r="D865" s="201" t="s">
        <v>375</v>
      </c>
      <c r="E865" s="685" t="n">
        <v>4850700</v>
      </c>
      <c r="F865" s="418" t="s">
        <v>578</v>
      </c>
      <c r="G865" s="465" t="n">
        <v>200</v>
      </c>
      <c r="H865" s="207"/>
      <c r="I865" s="207"/>
      <c r="J865" s="207"/>
      <c r="K865" s="470"/>
      <c r="L865" s="203"/>
      <c r="M865" s="204"/>
    </row>
    <row r="866" customFormat="false" ht="19.15" hidden="false" customHeight="true" outlineLevel="0" collapsed="false">
      <c r="A866" s="455" t="s">
        <v>824</v>
      </c>
      <c r="B866" s="413"/>
      <c r="C866" s="201" t="s">
        <v>314</v>
      </c>
      <c r="D866" s="201" t="s">
        <v>375</v>
      </c>
      <c r="E866" s="685" t="n">
        <v>4850700</v>
      </c>
      <c r="F866" s="409" t="s">
        <v>578</v>
      </c>
      <c r="G866" s="465" t="n">
        <v>220</v>
      </c>
      <c r="H866" s="207"/>
      <c r="I866" s="207"/>
      <c r="J866" s="207"/>
      <c r="K866" s="470"/>
      <c r="L866" s="203"/>
      <c r="M866" s="204"/>
    </row>
    <row r="867" customFormat="false" ht="19.15" hidden="false" customHeight="true" outlineLevel="0" collapsed="false">
      <c r="A867" s="458" t="s">
        <v>607</v>
      </c>
      <c r="B867" s="413"/>
      <c r="C867" s="201" t="s">
        <v>314</v>
      </c>
      <c r="D867" s="201" t="s">
        <v>375</v>
      </c>
      <c r="E867" s="685" t="n">
        <v>4850700</v>
      </c>
      <c r="F867" s="409" t="s">
        <v>578</v>
      </c>
      <c r="G867" s="465" t="n">
        <v>226</v>
      </c>
      <c r="H867" s="207"/>
      <c r="I867" s="207"/>
      <c r="J867" s="207"/>
      <c r="K867" s="470"/>
      <c r="L867" s="203"/>
      <c r="M867" s="204"/>
    </row>
    <row r="868" customFormat="false" ht="16.7" hidden="false" customHeight="true" outlineLevel="0" collapsed="false">
      <c r="A868" s="683" t="s">
        <v>592</v>
      </c>
      <c r="B868" s="475"/>
      <c r="C868" s="201" t="s">
        <v>314</v>
      </c>
      <c r="D868" s="201" t="s">
        <v>375</v>
      </c>
      <c r="E868" s="685" t="n">
        <v>4850700</v>
      </c>
      <c r="F868" s="418" t="s">
        <v>417</v>
      </c>
      <c r="G868" s="200" t="s">
        <v>125</v>
      </c>
      <c r="H868" s="207"/>
      <c r="I868" s="207"/>
      <c r="J868" s="207"/>
      <c r="K868" s="470"/>
      <c r="L868" s="203"/>
      <c r="M868" s="204"/>
    </row>
    <row r="869" customFormat="false" ht="19.15" hidden="false" customHeight="true" outlineLevel="0" collapsed="false">
      <c r="A869" s="457" t="s">
        <v>579</v>
      </c>
      <c r="B869" s="475"/>
      <c r="C869" s="201" t="s">
        <v>314</v>
      </c>
      <c r="D869" s="201" t="s">
        <v>375</v>
      </c>
      <c r="E869" s="685" t="n">
        <v>4850700</v>
      </c>
      <c r="F869" s="418" t="s">
        <v>417</v>
      </c>
      <c r="G869" s="465" t="n">
        <v>200</v>
      </c>
      <c r="H869" s="207"/>
      <c r="I869" s="207"/>
      <c r="J869" s="207"/>
      <c r="K869" s="470"/>
      <c r="L869" s="203"/>
      <c r="M869" s="204"/>
    </row>
    <row r="870" customFormat="false" ht="19.15" hidden="false" customHeight="true" outlineLevel="0" collapsed="false">
      <c r="A870" s="455" t="s">
        <v>824</v>
      </c>
      <c r="B870" s="413"/>
      <c r="C870" s="201" t="s">
        <v>314</v>
      </c>
      <c r="D870" s="201" t="s">
        <v>375</v>
      </c>
      <c r="E870" s="685" t="n">
        <v>4850700</v>
      </c>
      <c r="F870" s="418" t="s">
        <v>417</v>
      </c>
      <c r="G870" s="465" t="n">
        <v>220</v>
      </c>
      <c r="H870" s="207"/>
      <c r="I870" s="207"/>
      <c r="J870" s="207"/>
      <c r="K870" s="470"/>
      <c r="L870" s="203"/>
      <c r="M870" s="204"/>
    </row>
    <row r="871" customFormat="false" ht="19.15" hidden="false" customHeight="true" outlineLevel="0" collapsed="false">
      <c r="A871" s="458" t="s">
        <v>607</v>
      </c>
      <c r="B871" s="413"/>
      <c r="C871" s="201" t="s">
        <v>314</v>
      </c>
      <c r="D871" s="201" t="s">
        <v>375</v>
      </c>
      <c r="E871" s="685" t="n">
        <v>4850700</v>
      </c>
      <c r="F871" s="418" t="s">
        <v>417</v>
      </c>
      <c r="G871" s="465" t="n">
        <v>226</v>
      </c>
      <c r="H871" s="207"/>
      <c r="I871" s="207"/>
      <c r="J871" s="207"/>
      <c r="K871" s="470"/>
      <c r="L871" s="203"/>
      <c r="M871" s="204"/>
    </row>
    <row r="872" customFormat="false" ht="22.5" hidden="false" customHeight="true" outlineLevel="0" collapsed="false">
      <c r="A872" s="490" t="s">
        <v>1261</v>
      </c>
      <c r="B872" s="413"/>
      <c r="C872" s="201" t="s">
        <v>314</v>
      </c>
      <c r="D872" s="201" t="s">
        <v>375</v>
      </c>
      <c r="E872" s="418" t="s">
        <v>1262</v>
      </c>
      <c r="F872" s="201" t="s">
        <v>125</v>
      </c>
      <c r="G872" s="201" t="s">
        <v>125</v>
      </c>
      <c r="H872" s="207"/>
      <c r="I872" s="207"/>
      <c r="J872" s="207"/>
      <c r="K872" s="470"/>
      <c r="L872" s="203"/>
      <c r="M872" s="204"/>
    </row>
    <row r="873" customFormat="false" ht="19.15" hidden="false" customHeight="true" outlineLevel="0" collapsed="false">
      <c r="A873" s="295" t="s">
        <v>577</v>
      </c>
      <c r="B873" s="413"/>
      <c r="C873" s="201" t="s">
        <v>314</v>
      </c>
      <c r="D873" s="201" t="s">
        <v>375</v>
      </c>
      <c r="E873" s="418" t="s">
        <v>1262</v>
      </c>
      <c r="F873" s="201" t="s">
        <v>578</v>
      </c>
      <c r="G873" s="201" t="s">
        <v>125</v>
      </c>
      <c r="H873" s="207"/>
      <c r="I873" s="207"/>
      <c r="J873" s="207"/>
      <c r="K873" s="470"/>
      <c r="L873" s="203"/>
      <c r="M873" s="204"/>
    </row>
    <row r="874" customFormat="false" ht="19.15" hidden="false" customHeight="true" outlineLevel="0" collapsed="false">
      <c r="A874" s="457" t="s">
        <v>579</v>
      </c>
      <c r="B874" s="475"/>
      <c r="C874" s="201" t="s">
        <v>314</v>
      </c>
      <c r="D874" s="201" t="s">
        <v>375</v>
      </c>
      <c r="E874" s="418" t="s">
        <v>1262</v>
      </c>
      <c r="F874" s="201" t="s">
        <v>578</v>
      </c>
      <c r="G874" s="465" t="n">
        <v>200</v>
      </c>
      <c r="H874" s="207"/>
      <c r="I874" s="207"/>
      <c r="J874" s="207"/>
      <c r="K874" s="470"/>
      <c r="L874" s="203"/>
      <c r="M874" s="204"/>
    </row>
    <row r="875" customFormat="false" ht="19.15" hidden="false" customHeight="true" outlineLevel="0" collapsed="false">
      <c r="A875" s="455" t="s">
        <v>824</v>
      </c>
      <c r="B875" s="413"/>
      <c r="C875" s="201" t="s">
        <v>314</v>
      </c>
      <c r="D875" s="201" t="s">
        <v>375</v>
      </c>
      <c r="E875" s="418" t="s">
        <v>1262</v>
      </c>
      <c r="F875" s="201" t="s">
        <v>578</v>
      </c>
      <c r="G875" s="465" t="n">
        <v>220</v>
      </c>
      <c r="H875" s="207"/>
      <c r="I875" s="207"/>
      <c r="J875" s="207"/>
      <c r="K875" s="470"/>
      <c r="L875" s="203"/>
      <c r="M875" s="204"/>
    </row>
    <row r="876" customFormat="false" ht="19.15" hidden="false" customHeight="true" outlineLevel="0" collapsed="false">
      <c r="A876" s="458" t="s">
        <v>598</v>
      </c>
      <c r="B876" s="413"/>
      <c r="C876" s="201" t="s">
        <v>314</v>
      </c>
      <c r="D876" s="201" t="s">
        <v>375</v>
      </c>
      <c r="E876" s="418" t="s">
        <v>1262</v>
      </c>
      <c r="F876" s="201" t="s">
        <v>578</v>
      </c>
      <c r="G876" s="465" t="n">
        <v>221</v>
      </c>
      <c r="H876" s="207"/>
      <c r="I876" s="207"/>
      <c r="J876" s="207"/>
      <c r="K876" s="470"/>
      <c r="L876" s="203"/>
      <c r="M876" s="204"/>
    </row>
    <row r="877" customFormat="false" ht="19.15" hidden="false" customHeight="true" outlineLevel="0" collapsed="false">
      <c r="A877" s="458" t="s">
        <v>600</v>
      </c>
      <c r="B877" s="413"/>
      <c r="C877" s="201" t="s">
        <v>314</v>
      </c>
      <c r="D877" s="201" t="s">
        <v>375</v>
      </c>
      <c r="E877" s="418" t="s">
        <v>1262</v>
      </c>
      <c r="F877" s="201" t="s">
        <v>578</v>
      </c>
      <c r="G877" s="465" t="n">
        <v>222</v>
      </c>
      <c r="H877" s="207"/>
      <c r="I877" s="207"/>
      <c r="J877" s="207"/>
      <c r="K877" s="470"/>
      <c r="L877" s="203"/>
      <c r="M877" s="204"/>
    </row>
    <row r="878" customFormat="false" ht="19.15" hidden="false" customHeight="true" outlineLevel="0" collapsed="false">
      <c r="A878" s="458" t="s">
        <v>602</v>
      </c>
      <c r="B878" s="413"/>
      <c r="C878" s="201" t="s">
        <v>314</v>
      </c>
      <c r="D878" s="201" t="s">
        <v>375</v>
      </c>
      <c r="E878" s="418" t="s">
        <v>1262</v>
      </c>
      <c r="F878" s="201" t="s">
        <v>578</v>
      </c>
      <c r="G878" s="465" t="n">
        <v>223</v>
      </c>
      <c r="H878" s="207"/>
      <c r="I878" s="207"/>
      <c r="J878" s="207"/>
      <c r="K878" s="470"/>
      <c r="L878" s="203"/>
      <c r="M878" s="204"/>
    </row>
    <row r="879" customFormat="false" ht="19.15" hidden="false" customHeight="true" outlineLevel="0" collapsed="false">
      <c r="A879" s="458" t="s">
        <v>604</v>
      </c>
      <c r="B879" s="413"/>
      <c r="C879" s="201" t="s">
        <v>314</v>
      </c>
      <c r="D879" s="201" t="s">
        <v>375</v>
      </c>
      <c r="E879" s="418" t="s">
        <v>1262</v>
      </c>
      <c r="F879" s="201" t="s">
        <v>578</v>
      </c>
      <c r="G879" s="465" t="n">
        <v>224</v>
      </c>
      <c r="H879" s="207"/>
      <c r="I879" s="207"/>
      <c r="J879" s="207"/>
      <c r="K879" s="470"/>
      <c r="L879" s="203"/>
      <c r="M879" s="204"/>
    </row>
    <row r="880" customFormat="false" ht="19.15" hidden="false" customHeight="true" outlineLevel="0" collapsed="false">
      <c r="A880" s="458" t="s">
        <v>605</v>
      </c>
      <c r="B880" s="413"/>
      <c r="C880" s="201" t="s">
        <v>314</v>
      </c>
      <c r="D880" s="201" t="s">
        <v>375</v>
      </c>
      <c r="E880" s="418" t="s">
        <v>1262</v>
      </c>
      <c r="F880" s="201" t="s">
        <v>578</v>
      </c>
      <c r="G880" s="465" t="n">
        <v>225</v>
      </c>
      <c r="H880" s="207"/>
      <c r="I880" s="207"/>
      <c r="J880" s="207"/>
      <c r="K880" s="470"/>
      <c r="L880" s="203"/>
      <c r="M880" s="204"/>
    </row>
    <row r="881" customFormat="false" ht="19.15" hidden="false" customHeight="true" outlineLevel="0" collapsed="false">
      <c r="A881" s="458" t="s">
        <v>607</v>
      </c>
      <c r="B881" s="413"/>
      <c r="C881" s="201" t="s">
        <v>314</v>
      </c>
      <c r="D881" s="201" t="s">
        <v>375</v>
      </c>
      <c r="E881" s="418" t="s">
        <v>1262</v>
      </c>
      <c r="F881" s="201" t="s">
        <v>578</v>
      </c>
      <c r="G881" s="465" t="n">
        <v>226</v>
      </c>
      <c r="H881" s="207"/>
      <c r="I881" s="207"/>
      <c r="J881" s="207"/>
      <c r="K881" s="470"/>
      <c r="L881" s="203"/>
      <c r="M881" s="204"/>
    </row>
    <row r="882" customFormat="false" ht="19.15" hidden="false" customHeight="true" outlineLevel="0" collapsed="false">
      <c r="A882" s="415" t="s">
        <v>609</v>
      </c>
      <c r="B882" s="419"/>
      <c r="C882" s="201" t="s">
        <v>314</v>
      </c>
      <c r="D882" s="201" t="s">
        <v>375</v>
      </c>
      <c r="E882" s="418" t="s">
        <v>1262</v>
      </c>
      <c r="F882" s="201" t="s">
        <v>578</v>
      </c>
      <c r="G882" s="414" t="n">
        <v>290</v>
      </c>
      <c r="H882" s="207"/>
      <c r="I882" s="207"/>
      <c r="J882" s="207"/>
      <c r="K882" s="470"/>
      <c r="L882" s="203"/>
      <c r="M882" s="204"/>
    </row>
    <row r="883" customFormat="false" ht="19.15" hidden="false" customHeight="true" outlineLevel="0" collapsed="false">
      <c r="A883" s="458" t="s">
        <v>611</v>
      </c>
      <c r="B883" s="413"/>
      <c r="C883" s="201" t="s">
        <v>314</v>
      </c>
      <c r="D883" s="201" t="s">
        <v>375</v>
      </c>
      <c r="E883" s="418" t="s">
        <v>1262</v>
      </c>
      <c r="F883" s="201" t="s">
        <v>578</v>
      </c>
      <c r="G883" s="465" t="n">
        <v>300</v>
      </c>
      <c r="H883" s="207"/>
      <c r="I883" s="207"/>
      <c r="J883" s="207"/>
      <c r="K883" s="470"/>
      <c r="L883" s="203"/>
      <c r="M883" s="204"/>
    </row>
    <row r="884" customFormat="false" ht="19.15" hidden="false" customHeight="true" outlineLevel="0" collapsed="false">
      <c r="A884" s="455" t="s">
        <v>612</v>
      </c>
      <c r="B884" s="413"/>
      <c r="C884" s="201" t="s">
        <v>314</v>
      </c>
      <c r="D884" s="201" t="s">
        <v>375</v>
      </c>
      <c r="E884" s="418" t="s">
        <v>1262</v>
      </c>
      <c r="F884" s="201" t="s">
        <v>578</v>
      </c>
      <c r="G884" s="465" t="n">
        <v>310</v>
      </c>
      <c r="H884" s="207"/>
      <c r="I884" s="207"/>
      <c r="J884" s="207"/>
      <c r="K884" s="470"/>
      <c r="L884" s="203"/>
      <c r="M884" s="204"/>
    </row>
    <row r="885" customFormat="false" ht="19.15" hidden="false" customHeight="true" outlineLevel="0" collapsed="false">
      <c r="A885" s="455" t="s">
        <v>615</v>
      </c>
      <c r="B885" s="413"/>
      <c r="C885" s="201" t="s">
        <v>314</v>
      </c>
      <c r="D885" s="201" t="s">
        <v>375</v>
      </c>
      <c r="E885" s="418" t="s">
        <v>1262</v>
      </c>
      <c r="F885" s="201" t="s">
        <v>578</v>
      </c>
      <c r="G885" s="465" t="n">
        <v>340</v>
      </c>
      <c r="H885" s="207"/>
      <c r="I885" s="207"/>
      <c r="J885" s="207"/>
      <c r="K885" s="470"/>
      <c r="L885" s="203"/>
      <c r="M885" s="204"/>
    </row>
    <row r="886" customFormat="false" ht="19.15" hidden="false" customHeight="true" outlineLevel="0" collapsed="false">
      <c r="A886" s="683" t="s">
        <v>592</v>
      </c>
      <c r="B886" s="413"/>
      <c r="C886" s="201" t="s">
        <v>314</v>
      </c>
      <c r="D886" s="201" t="s">
        <v>375</v>
      </c>
      <c r="E886" s="418" t="s">
        <v>1262</v>
      </c>
      <c r="F886" s="201" t="s">
        <v>417</v>
      </c>
      <c r="G886" s="201" t="s">
        <v>125</v>
      </c>
      <c r="H886" s="207"/>
      <c r="I886" s="207"/>
      <c r="J886" s="207"/>
      <c r="K886" s="470"/>
      <c r="L886" s="203"/>
      <c r="M886" s="204"/>
    </row>
    <row r="887" customFormat="false" ht="19.15" hidden="false" customHeight="true" outlineLevel="0" collapsed="false">
      <c r="A887" s="457" t="s">
        <v>579</v>
      </c>
      <c r="B887" s="475"/>
      <c r="C887" s="201" t="s">
        <v>314</v>
      </c>
      <c r="D887" s="201" t="s">
        <v>375</v>
      </c>
      <c r="E887" s="418" t="s">
        <v>1262</v>
      </c>
      <c r="F887" s="201" t="s">
        <v>417</v>
      </c>
      <c r="G887" s="465" t="n">
        <v>200</v>
      </c>
      <c r="H887" s="207"/>
      <c r="I887" s="207"/>
      <c r="J887" s="207"/>
      <c r="K887" s="470"/>
      <c r="L887" s="203"/>
      <c r="M887" s="204"/>
    </row>
    <row r="888" customFormat="false" ht="19.15" hidden="false" customHeight="true" outlineLevel="0" collapsed="false">
      <c r="A888" s="455" t="s">
        <v>824</v>
      </c>
      <c r="B888" s="413"/>
      <c r="C888" s="201" t="s">
        <v>314</v>
      </c>
      <c r="D888" s="201" t="s">
        <v>375</v>
      </c>
      <c r="E888" s="418" t="s">
        <v>1262</v>
      </c>
      <c r="F888" s="201" t="s">
        <v>417</v>
      </c>
      <c r="G888" s="465" t="n">
        <v>220</v>
      </c>
      <c r="H888" s="207"/>
      <c r="I888" s="207"/>
      <c r="J888" s="207"/>
      <c r="K888" s="470"/>
      <c r="L888" s="203"/>
      <c r="M888" s="204"/>
    </row>
    <row r="889" customFormat="false" ht="19.15" hidden="false" customHeight="true" outlineLevel="0" collapsed="false">
      <c r="A889" s="458" t="s">
        <v>598</v>
      </c>
      <c r="B889" s="413"/>
      <c r="C889" s="201" t="s">
        <v>314</v>
      </c>
      <c r="D889" s="201" t="s">
        <v>375</v>
      </c>
      <c r="E889" s="418" t="s">
        <v>1262</v>
      </c>
      <c r="F889" s="201" t="s">
        <v>417</v>
      </c>
      <c r="G889" s="465" t="n">
        <v>221</v>
      </c>
      <c r="H889" s="207"/>
      <c r="I889" s="207"/>
      <c r="J889" s="207"/>
      <c r="K889" s="470"/>
      <c r="L889" s="203"/>
      <c r="M889" s="204"/>
    </row>
    <row r="890" customFormat="false" ht="19.15" hidden="false" customHeight="true" outlineLevel="0" collapsed="false">
      <c r="A890" s="458" t="s">
        <v>600</v>
      </c>
      <c r="B890" s="413"/>
      <c r="C890" s="201" t="s">
        <v>314</v>
      </c>
      <c r="D890" s="201" t="s">
        <v>375</v>
      </c>
      <c r="E890" s="418" t="s">
        <v>1262</v>
      </c>
      <c r="F890" s="201" t="s">
        <v>417</v>
      </c>
      <c r="G890" s="465" t="n">
        <v>222</v>
      </c>
      <c r="H890" s="207"/>
      <c r="I890" s="207"/>
      <c r="J890" s="207"/>
      <c r="K890" s="470"/>
      <c r="L890" s="203"/>
      <c r="M890" s="204"/>
    </row>
    <row r="891" customFormat="false" ht="19.15" hidden="false" customHeight="true" outlineLevel="0" collapsed="false">
      <c r="A891" s="458" t="s">
        <v>602</v>
      </c>
      <c r="B891" s="413"/>
      <c r="C891" s="201" t="s">
        <v>314</v>
      </c>
      <c r="D891" s="201" t="s">
        <v>375</v>
      </c>
      <c r="E891" s="418" t="s">
        <v>1262</v>
      </c>
      <c r="F891" s="201" t="s">
        <v>417</v>
      </c>
      <c r="G891" s="465" t="n">
        <v>223</v>
      </c>
      <c r="H891" s="207"/>
      <c r="I891" s="207"/>
      <c r="J891" s="207"/>
      <c r="K891" s="470"/>
      <c r="L891" s="203"/>
      <c r="M891" s="204"/>
    </row>
    <row r="892" customFormat="false" ht="19.15" hidden="false" customHeight="true" outlineLevel="0" collapsed="false">
      <c r="A892" s="458" t="s">
        <v>604</v>
      </c>
      <c r="B892" s="413"/>
      <c r="C892" s="201" t="s">
        <v>314</v>
      </c>
      <c r="D892" s="201" t="s">
        <v>375</v>
      </c>
      <c r="E892" s="418" t="s">
        <v>1262</v>
      </c>
      <c r="F892" s="201" t="s">
        <v>417</v>
      </c>
      <c r="G892" s="465" t="n">
        <v>224</v>
      </c>
      <c r="H892" s="207"/>
      <c r="I892" s="207"/>
      <c r="J892" s="207"/>
      <c r="K892" s="470"/>
      <c r="L892" s="203"/>
      <c r="M892" s="204"/>
    </row>
    <row r="893" customFormat="false" ht="19.15" hidden="false" customHeight="true" outlineLevel="0" collapsed="false">
      <c r="A893" s="458" t="s">
        <v>605</v>
      </c>
      <c r="B893" s="413"/>
      <c r="C893" s="201" t="s">
        <v>314</v>
      </c>
      <c r="D893" s="201" t="s">
        <v>375</v>
      </c>
      <c r="E893" s="418" t="s">
        <v>1262</v>
      </c>
      <c r="F893" s="201" t="s">
        <v>417</v>
      </c>
      <c r="G893" s="465" t="n">
        <v>225</v>
      </c>
      <c r="H893" s="207"/>
      <c r="I893" s="207"/>
      <c r="J893" s="207"/>
      <c r="K893" s="470"/>
      <c r="L893" s="203"/>
      <c r="M893" s="204"/>
    </row>
    <row r="894" customFormat="false" ht="19.15" hidden="false" customHeight="true" outlineLevel="0" collapsed="false">
      <c r="A894" s="458" t="s">
        <v>607</v>
      </c>
      <c r="B894" s="413"/>
      <c r="C894" s="201" t="s">
        <v>314</v>
      </c>
      <c r="D894" s="201" t="s">
        <v>375</v>
      </c>
      <c r="E894" s="418" t="s">
        <v>1262</v>
      </c>
      <c r="F894" s="201" t="s">
        <v>417</v>
      </c>
      <c r="G894" s="465" t="n">
        <v>226</v>
      </c>
      <c r="H894" s="207"/>
      <c r="I894" s="207"/>
      <c r="J894" s="207"/>
      <c r="K894" s="470"/>
      <c r="L894" s="203"/>
      <c r="M894" s="204"/>
    </row>
    <row r="895" customFormat="false" ht="19.15" hidden="false" customHeight="true" outlineLevel="0" collapsed="false">
      <c r="A895" s="415" t="s">
        <v>609</v>
      </c>
      <c r="B895" s="419"/>
      <c r="C895" s="201" t="s">
        <v>314</v>
      </c>
      <c r="D895" s="201" t="s">
        <v>375</v>
      </c>
      <c r="E895" s="418" t="s">
        <v>1262</v>
      </c>
      <c r="F895" s="201" t="s">
        <v>417</v>
      </c>
      <c r="G895" s="414" t="n">
        <v>290</v>
      </c>
      <c r="H895" s="207"/>
      <c r="I895" s="207"/>
      <c r="J895" s="207"/>
      <c r="K895" s="470"/>
      <c r="L895" s="203"/>
      <c r="M895" s="204"/>
    </row>
    <row r="896" customFormat="false" ht="19.15" hidden="false" customHeight="true" outlineLevel="0" collapsed="false">
      <c r="A896" s="458" t="s">
        <v>611</v>
      </c>
      <c r="B896" s="413"/>
      <c r="C896" s="201" t="s">
        <v>314</v>
      </c>
      <c r="D896" s="201" t="s">
        <v>375</v>
      </c>
      <c r="E896" s="418" t="s">
        <v>1262</v>
      </c>
      <c r="F896" s="201" t="s">
        <v>417</v>
      </c>
      <c r="G896" s="465" t="n">
        <v>300</v>
      </c>
      <c r="H896" s="207"/>
      <c r="I896" s="207"/>
      <c r="J896" s="207"/>
      <c r="K896" s="470"/>
      <c r="L896" s="203"/>
      <c r="M896" s="204"/>
    </row>
    <row r="897" customFormat="false" ht="19.15" hidden="false" customHeight="true" outlineLevel="0" collapsed="false">
      <c r="A897" s="455" t="s">
        <v>612</v>
      </c>
      <c r="B897" s="413"/>
      <c r="C897" s="201" t="s">
        <v>314</v>
      </c>
      <c r="D897" s="201" t="s">
        <v>375</v>
      </c>
      <c r="E897" s="418" t="s">
        <v>1262</v>
      </c>
      <c r="F897" s="201" t="s">
        <v>417</v>
      </c>
      <c r="G897" s="465" t="n">
        <v>310</v>
      </c>
      <c r="H897" s="207"/>
      <c r="I897" s="207"/>
      <c r="J897" s="207"/>
      <c r="K897" s="470"/>
      <c r="L897" s="203"/>
      <c r="M897" s="204"/>
    </row>
    <row r="898" customFormat="false" ht="19.15" hidden="false" customHeight="true" outlineLevel="0" collapsed="false">
      <c r="A898" s="455" t="s">
        <v>615</v>
      </c>
      <c r="B898" s="413"/>
      <c r="C898" s="201" t="s">
        <v>314</v>
      </c>
      <c r="D898" s="201" t="s">
        <v>375</v>
      </c>
      <c r="E898" s="418" t="s">
        <v>1262</v>
      </c>
      <c r="F898" s="201" t="s">
        <v>417</v>
      </c>
      <c r="G898" s="465" t="n">
        <v>340</v>
      </c>
      <c r="H898" s="207"/>
      <c r="I898" s="207"/>
      <c r="J898" s="207"/>
      <c r="K898" s="470"/>
      <c r="L898" s="203"/>
      <c r="M898" s="204"/>
    </row>
    <row r="899" customFormat="false" ht="24" hidden="false" customHeight="true" outlineLevel="0" collapsed="false">
      <c r="A899" s="490" t="s">
        <v>1303</v>
      </c>
      <c r="B899" s="419"/>
      <c r="C899" s="201" t="s">
        <v>314</v>
      </c>
      <c r="D899" s="201" t="s">
        <v>375</v>
      </c>
      <c r="E899" s="478" t="s">
        <v>1317</v>
      </c>
      <c r="F899" s="418" t="s">
        <v>125</v>
      </c>
      <c r="G899" s="472" t="s">
        <v>125</v>
      </c>
      <c r="H899" s="207"/>
      <c r="I899" s="207"/>
      <c r="J899" s="207"/>
      <c r="K899" s="470"/>
      <c r="L899" s="203"/>
      <c r="M899" s="204"/>
    </row>
    <row r="900" customFormat="false" ht="24" hidden="false" customHeight="true" outlineLevel="0" collapsed="false">
      <c r="A900" s="471" t="s">
        <v>707</v>
      </c>
      <c r="B900" s="447"/>
      <c r="C900" s="201" t="s">
        <v>314</v>
      </c>
      <c r="D900" s="201" t="s">
        <v>375</v>
      </c>
      <c r="E900" s="478" t="s">
        <v>1317</v>
      </c>
      <c r="F900" s="201" t="s">
        <v>708</v>
      </c>
      <c r="G900" s="200" t="s">
        <v>125</v>
      </c>
      <c r="H900" s="207"/>
      <c r="I900" s="207"/>
      <c r="J900" s="207"/>
      <c r="K900" s="470"/>
      <c r="L900" s="203"/>
      <c r="M900" s="204"/>
    </row>
    <row r="901" customFormat="false" ht="19.15" hidden="false" customHeight="true" outlineLevel="0" collapsed="false">
      <c r="A901" s="457" t="s">
        <v>579</v>
      </c>
      <c r="B901" s="475"/>
      <c r="C901" s="201" t="s">
        <v>314</v>
      </c>
      <c r="D901" s="201" t="s">
        <v>375</v>
      </c>
      <c r="E901" s="478" t="s">
        <v>1317</v>
      </c>
      <c r="F901" s="201" t="s">
        <v>708</v>
      </c>
      <c r="G901" s="465" t="n">
        <v>200</v>
      </c>
      <c r="H901" s="207"/>
      <c r="I901" s="207"/>
      <c r="J901" s="207"/>
      <c r="K901" s="470"/>
      <c r="L901" s="203"/>
      <c r="M901" s="204"/>
    </row>
    <row r="902" customFormat="false" ht="19.15" hidden="false" customHeight="true" outlineLevel="0" collapsed="false">
      <c r="A902" s="455" t="s">
        <v>824</v>
      </c>
      <c r="B902" s="413"/>
      <c r="C902" s="201" t="s">
        <v>314</v>
      </c>
      <c r="D902" s="201" t="s">
        <v>375</v>
      </c>
      <c r="E902" s="478" t="s">
        <v>1317</v>
      </c>
      <c r="F902" s="201" t="s">
        <v>708</v>
      </c>
      <c r="G902" s="465" t="n">
        <v>220</v>
      </c>
      <c r="H902" s="207"/>
      <c r="I902" s="207"/>
      <c r="J902" s="207"/>
      <c r="K902" s="470"/>
      <c r="L902" s="203"/>
      <c r="M902" s="204"/>
    </row>
    <row r="903" s="421" customFormat="true" ht="18" hidden="false" customHeight="true" outlineLevel="0" collapsed="false">
      <c r="A903" s="212" t="s">
        <v>598</v>
      </c>
      <c r="B903" s="412"/>
      <c r="C903" s="201" t="s">
        <v>314</v>
      </c>
      <c r="D903" s="201" t="s">
        <v>375</v>
      </c>
      <c r="E903" s="478" t="s">
        <v>1317</v>
      </c>
      <c r="F903" s="201" t="s">
        <v>708</v>
      </c>
      <c r="G903" s="414" t="n">
        <v>221</v>
      </c>
      <c r="H903" s="207"/>
      <c r="I903" s="207"/>
      <c r="J903" s="207"/>
      <c r="K903" s="208"/>
      <c r="L903" s="208"/>
      <c r="M903" s="209"/>
    </row>
    <row r="904" s="421" customFormat="true" ht="18" hidden="false" customHeight="true" outlineLevel="0" collapsed="false">
      <c r="A904" s="212" t="s">
        <v>600</v>
      </c>
      <c r="B904" s="419"/>
      <c r="C904" s="201" t="s">
        <v>314</v>
      </c>
      <c r="D904" s="201" t="s">
        <v>375</v>
      </c>
      <c r="E904" s="478" t="s">
        <v>1317</v>
      </c>
      <c r="F904" s="201" t="s">
        <v>708</v>
      </c>
      <c r="G904" s="414" t="n">
        <v>222</v>
      </c>
      <c r="H904" s="207"/>
      <c r="I904" s="207"/>
      <c r="J904" s="207"/>
      <c r="K904" s="208"/>
      <c r="L904" s="208"/>
      <c r="M904" s="209"/>
    </row>
    <row r="905" customFormat="false" ht="19.15" hidden="false" customHeight="true" outlineLevel="0" collapsed="false">
      <c r="A905" s="458" t="s">
        <v>607</v>
      </c>
      <c r="B905" s="413"/>
      <c r="C905" s="201" t="s">
        <v>314</v>
      </c>
      <c r="D905" s="201" t="s">
        <v>375</v>
      </c>
      <c r="E905" s="478" t="s">
        <v>1317</v>
      </c>
      <c r="F905" s="201" t="s">
        <v>708</v>
      </c>
      <c r="G905" s="465" t="n">
        <v>226</v>
      </c>
      <c r="H905" s="207"/>
      <c r="I905" s="207"/>
      <c r="J905" s="207"/>
      <c r="K905" s="470"/>
      <c r="L905" s="203"/>
      <c r="M905" s="204"/>
    </row>
    <row r="906" s="578" customFormat="true" ht="18" hidden="false" customHeight="true" outlineLevel="0" collapsed="false">
      <c r="A906" s="334" t="s">
        <v>609</v>
      </c>
      <c r="B906" s="450"/>
      <c r="C906" s="89" t="s">
        <v>314</v>
      </c>
      <c r="D906" s="89" t="s">
        <v>375</v>
      </c>
      <c r="E906" s="686" t="s">
        <v>1317</v>
      </c>
      <c r="F906" s="89" t="s">
        <v>708</v>
      </c>
      <c r="G906" s="332" t="n">
        <v>290</v>
      </c>
      <c r="H906" s="219"/>
      <c r="I906" s="219"/>
      <c r="J906" s="219"/>
      <c r="K906" s="94"/>
      <c r="L906" s="94"/>
      <c r="M906" s="220"/>
    </row>
    <row r="907" s="421" customFormat="true" ht="18" hidden="false" customHeight="true" outlineLevel="0" collapsed="false">
      <c r="A907" s="212" t="s">
        <v>611</v>
      </c>
      <c r="B907" s="419"/>
      <c r="C907" s="201" t="s">
        <v>314</v>
      </c>
      <c r="D907" s="201" t="s">
        <v>375</v>
      </c>
      <c r="E907" s="478" t="s">
        <v>1317</v>
      </c>
      <c r="F907" s="201" t="s">
        <v>708</v>
      </c>
      <c r="G907" s="414" t="n">
        <v>300</v>
      </c>
      <c r="H907" s="207"/>
      <c r="I907" s="207"/>
      <c r="J907" s="207"/>
      <c r="K907" s="208"/>
      <c r="L907" s="208"/>
      <c r="M907" s="209"/>
    </row>
    <row r="908" s="421" customFormat="true" ht="18" hidden="false" customHeight="true" outlineLevel="0" collapsed="false">
      <c r="A908" s="415" t="s">
        <v>612</v>
      </c>
      <c r="B908" s="419"/>
      <c r="C908" s="201" t="s">
        <v>314</v>
      </c>
      <c r="D908" s="201" t="s">
        <v>375</v>
      </c>
      <c r="E908" s="478" t="s">
        <v>1317</v>
      </c>
      <c r="F908" s="201" t="s">
        <v>708</v>
      </c>
      <c r="G908" s="414" t="n">
        <v>310</v>
      </c>
      <c r="H908" s="207"/>
      <c r="I908" s="207"/>
      <c r="J908" s="207"/>
      <c r="K908" s="208"/>
      <c r="L908" s="208"/>
      <c r="M908" s="209"/>
    </row>
    <row r="909" s="421" customFormat="true" ht="19.15" hidden="false" customHeight="true" outlineLevel="0" collapsed="false">
      <c r="A909" s="455" t="s">
        <v>615</v>
      </c>
      <c r="B909" s="413"/>
      <c r="C909" s="201" t="s">
        <v>314</v>
      </c>
      <c r="D909" s="201" t="s">
        <v>375</v>
      </c>
      <c r="E909" s="478" t="s">
        <v>1317</v>
      </c>
      <c r="F909" s="201" t="s">
        <v>708</v>
      </c>
      <c r="G909" s="465" t="n">
        <v>340</v>
      </c>
      <c r="H909" s="207"/>
      <c r="I909" s="207"/>
      <c r="J909" s="207"/>
      <c r="K909" s="470"/>
      <c r="L909" s="203"/>
      <c r="M909" s="204"/>
    </row>
    <row r="910" customFormat="false" ht="18.75" hidden="false" customHeight="true" outlineLevel="0" collapsed="false">
      <c r="A910" s="471" t="s">
        <v>700</v>
      </c>
      <c r="B910" s="419"/>
      <c r="C910" s="418" t="s">
        <v>314</v>
      </c>
      <c r="D910" s="201" t="s">
        <v>375</v>
      </c>
      <c r="E910" s="478" t="s">
        <v>1317</v>
      </c>
      <c r="F910" s="418" t="s">
        <v>701</v>
      </c>
      <c r="G910" s="418" t="s">
        <v>125</v>
      </c>
      <c r="H910" s="207"/>
      <c r="I910" s="207"/>
      <c r="J910" s="207"/>
      <c r="K910" s="208"/>
      <c r="L910" s="208"/>
      <c r="M910" s="209"/>
    </row>
    <row r="911" customFormat="false" ht="19.15" hidden="false" customHeight="true" outlineLevel="0" collapsed="false">
      <c r="A911" s="457" t="s">
        <v>579</v>
      </c>
      <c r="B911" s="475"/>
      <c r="C911" s="201" t="s">
        <v>314</v>
      </c>
      <c r="D911" s="201" t="s">
        <v>375</v>
      </c>
      <c r="E911" s="478" t="s">
        <v>1317</v>
      </c>
      <c r="F911" s="418" t="s">
        <v>701</v>
      </c>
      <c r="G911" s="465" t="n">
        <v>200</v>
      </c>
      <c r="H911" s="207"/>
      <c r="I911" s="207"/>
      <c r="J911" s="207"/>
      <c r="K911" s="470"/>
      <c r="L911" s="203"/>
      <c r="M911" s="204"/>
    </row>
    <row r="912" customFormat="false" ht="24" hidden="false" customHeight="true" outlineLevel="0" collapsed="false">
      <c r="A912" s="455" t="s">
        <v>702</v>
      </c>
      <c r="B912" s="413"/>
      <c r="C912" s="201" t="s">
        <v>314</v>
      </c>
      <c r="D912" s="201" t="s">
        <v>375</v>
      </c>
      <c r="E912" s="478" t="s">
        <v>1317</v>
      </c>
      <c r="F912" s="418" t="s">
        <v>701</v>
      </c>
      <c r="G912" s="465" t="n">
        <v>240</v>
      </c>
      <c r="H912" s="207"/>
      <c r="I912" s="207"/>
      <c r="J912" s="207"/>
      <c r="K912" s="470"/>
      <c r="L912" s="203"/>
      <c r="M912" s="204"/>
    </row>
    <row r="913" customFormat="false" ht="24" hidden="false" customHeight="true" outlineLevel="0" collapsed="false">
      <c r="A913" s="458" t="s">
        <v>703</v>
      </c>
      <c r="B913" s="413"/>
      <c r="C913" s="201" t="s">
        <v>314</v>
      </c>
      <c r="D913" s="201" t="s">
        <v>375</v>
      </c>
      <c r="E913" s="478" t="s">
        <v>1317</v>
      </c>
      <c r="F913" s="418" t="s">
        <v>701</v>
      </c>
      <c r="G913" s="465" t="n">
        <v>241</v>
      </c>
      <c r="H913" s="207"/>
      <c r="I913" s="207"/>
      <c r="J913" s="207"/>
      <c r="K913" s="470"/>
      <c r="L913" s="203"/>
      <c r="M913" s="204"/>
    </row>
    <row r="914" customFormat="false" ht="33.75" hidden="false" customHeight="false" outlineLevel="0" collapsed="false">
      <c r="A914" s="458" t="s">
        <v>704</v>
      </c>
      <c r="B914" s="413"/>
      <c r="C914" s="201" t="s">
        <v>314</v>
      </c>
      <c r="D914" s="201" t="s">
        <v>375</v>
      </c>
      <c r="E914" s="478" t="s">
        <v>1317</v>
      </c>
      <c r="F914" s="418" t="s">
        <v>701</v>
      </c>
      <c r="G914" s="465" t="n">
        <v>242</v>
      </c>
      <c r="H914" s="207"/>
      <c r="I914" s="207"/>
      <c r="J914" s="207"/>
      <c r="K914" s="470"/>
      <c r="L914" s="203"/>
      <c r="M914" s="204"/>
    </row>
    <row r="915" customFormat="false" ht="19.15" hidden="false" customHeight="true" outlineLevel="0" collapsed="false">
      <c r="A915" s="295" t="s">
        <v>577</v>
      </c>
      <c r="B915" s="413"/>
      <c r="C915" s="201" t="s">
        <v>314</v>
      </c>
      <c r="D915" s="201" t="s">
        <v>375</v>
      </c>
      <c r="E915" s="418" t="s">
        <v>1317</v>
      </c>
      <c r="F915" s="201" t="s">
        <v>578</v>
      </c>
      <c r="G915" s="201" t="s">
        <v>125</v>
      </c>
      <c r="H915" s="207"/>
      <c r="I915" s="207"/>
      <c r="J915" s="207"/>
      <c r="K915" s="470"/>
      <c r="L915" s="203"/>
      <c r="M915" s="204"/>
    </row>
    <row r="916" customFormat="false" ht="19.15" hidden="false" customHeight="true" outlineLevel="0" collapsed="false">
      <c r="A916" s="457" t="s">
        <v>579</v>
      </c>
      <c r="B916" s="475"/>
      <c r="C916" s="201" t="s">
        <v>314</v>
      </c>
      <c r="D916" s="201" t="s">
        <v>375</v>
      </c>
      <c r="E916" s="418" t="s">
        <v>1317</v>
      </c>
      <c r="F916" s="201" t="s">
        <v>578</v>
      </c>
      <c r="G916" s="465" t="n">
        <v>200</v>
      </c>
      <c r="H916" s="207"/>
      <c r="I916" s="207"/>
      <c r="J916" s="207"/>
      <c r="K916" s="470"/>
      <c r="L916" s="203"/>
      <c r="M916" s="204"/>
    </row>
    <row r="917" customFormat="false" ht="19.15" hidden="false" customHeight="true" outlineLevel="0" collapsed="false">
      <c r="A917" s="455" t="s">
        <v>824</v>
      </c>
      <c r="B917" s="413"/>
      <c r="C917" s="201" t="s">
        <v>314</v>
      </c>
      <c r="D917" s="201" t="s">
        <v>375</v>
      </c>
      <c r="E917" s="418" t="s">
        <v>1317</v>
      </c>
      <c r="F917" s="201" t="s">
        <v>578</v>
      </c>
      <c r="G917" s="465" t="n">
        <v>220</v>
      </c>
      <c r="H917" s="207"/>
      <c r="I917" s="207"/>
      <c r="J917" s="207"/>
      <c r="K917" s="470"/>
      <c r="L917" s="203"/>
      <c r="M917" s="204"/>
    </row>
    <row r="918" customFormat="false" ht="19.15" hidden="false" customHeight="true" outlineLevel="0" collapsed="false">
      <c r="A918" s="458" t="s">
        <v>598</v>
      </c>
      <c r="B918" s="413"/>
      <c r="C918" s="201" t="s">
        <v>314</v>
      </c>
      <c r="D918" s="201" t="s">
        <v>375</v>
      </c>
      <c r="E918" s="418" t="s">
        <v>1317</v>
      </c>
      <c r="F918" s="201" t="s">
        <v>578</v>
      </c>
      <c r="G918" s="465" t="n">
        <v>221</v>
      </c>
      <c r="H918" s="207"/>
      <c r="I918" s="207"/>
      <c r="J918" s="207"/>
      <c r="K918" s="470"/>
      <c r="L918" s="203"/>
      <c r="M918" s="204"/>
    </row>
    <row r="919" customFormat="false" ht="19.15" hidden="false" customHeight="true" outlineLevel="0" collapsed="false">
      <c r="A919" s="458" t="s">
        <v>600</v>
      </c>
      <c r="B919" s="413"/>
      <c r="C919" s="201" t="s">
        <v>314</v>
      </c>
      <c r="D919" s="201" t="s">
        <v>375</v>
      </c>
      <c r="E919" s="418" t="s">
        <v>1317</v>
      </c>
      <c r="F919" s="201" t="s">
        <v>578</v>
      </c>
      <c r="G919" s="465" t="n">
        <v>222</v>
      </c>
      <c r="H919" s="207"/>
      <c r="I919" s="207"/>
      <c r="J919" s="207"/>
      <c r="K919" s="470"/>
      <c r="L919" s="203"/>
      <c r="M919" s="204"/>
    </row>
    <row r="920" customFormat="false" ht="19.15" hidden="false" customHeight="true" outlineLevel="0" collapsed="false">
      <c r="A920" s="458" t="s">
        <v>602</v>
      </c>
      <c r="B920" s="413"/>
      <c r="C920" s="201" t="s">
        <v>314</v>
      </c>
      <c r="D920" s="201" t="s">
        <v>375</v>
      </c>
      <c r="E920" s="418" t="s">
        <v>1317</v>
      </c>
      <c r="F920" s="201" t="s">
        <v>578</v>
      </c>
      <c r="G920" s="465" t="n">
        <v>223</v>
      </c>
      <c r="H920" s="207"/>
      <c r="I920" s="207"/>
      <c r="J920" s="207"/>
      <c r="K920" s="470"/>
      <c r="L920" s="203"/>
      <c r="M920" s="204"/>
    </row>
    <row r="921" customFormat="false" ht="19.15" hidden="false" customHeight="true" outlineLevel="0" collapsed="false">
      <c r="A921" s="458" t="s">
        <v>604</v>
      </c>
      <c r="B921" s="413"/>
      <c r="C921" s="201" t="s">
        <v>314</v>
      </c>
      <c r="D921" s="201" t="s">
        <v>375</v>
      </c>
      <c r="E921" s="418" t="s">
        <v>1317</v>
      </c>
      <c r="F921" s="201" t="s">
        <v>578</v>
      </c>
      <c r="G921" s="465" t="n">
        <v>224</v>
      </c>
      <c r="H921" s="207"/>
      <c r="I921" s="207"/>
      <c r="J921" s="207"/>
      <c r="K921" s="470"/>
      <c r="L921" s="203"/>
      <c r="M921" s="204"/>
    </row>
    <row r="922" customFormat="false" ht="19.15" hidden="false" customHeight="true" outlineLevel="0" collapsed="false">
      <c r="A922" s="458" t="s">
        <v>605</v>
      </c>
      <c r="B922" s="413"/>
      <c r="C922" s="201" t="s">
        <v>314</v>
      </c>
      <c r="D922" s="201" t="s">
        <v>375</v>
      </c>
      <c r="E922" s="418" t="s">
        <v>1317</v>
      </c>
      <c r="F922" s="201" t="s">
        <v>578</v>
      </c>
      <c r="G922" s="465" t="n">
        <v>225</v>
      </c>
      <c r="H922" s="207"/>
      <c r="I922" s="207"/>
      <c r="J922" s="207"/>
      <c r="K922" s="470"/>
      <c r="L922" s="203"/>
      <c r="M922" s="204"/>
    </row>
    <row r="923" customFormat="false" ht="19.15" hidden="false" customHeight="true" outlineLevel="0" collapsed="false">
      <c r="A923" s="458" t="s">
        <v>607</v>
      </c>
      <c r="B923" s="413"/>
      <c r="C923" s="201" t="s">
        <v>314</v>
      </c>
      <c r="D923" s="201" t="s">
        <v>375</v>
      </c>
      <c r="E923" s="418" t="s">
        <v>1317</v>
      </c>
      <c r="F923" s="201" t="s">
        <v>578</v>
      </c>
      <c r="G923" s="465" t="n">
        <v>226</v>
      </c>
      <c r="H923" s="207"/>
      <c r="I923" s="207"/>
      <c r="J923" s="207"/>
      <c r="K923" s="470"/>
      <c r="L923" s="203"/>
      <c r="M923" s="204"/>
    </row>
    <row r="924" customFormat="false" ht="19.15" hidden="false" customHeight="true" outlineLevel="0" collapsed="false">
      <c r="A924" s="458" t="s">
        <v>611</v>
      </c>
      <c r="B924" s="413"/>
      <c r="C924" s="201" t="s">
        <v>314</v>
      </c>
      <c r="D924" s="201" t="s">
        <v>375</v>
      </c>
      <c r="E924" s="418" t="s">
        <v>1317</v>
      </c>
      <c r="F924" s="201" t="s">
        <v>578</v>
      </c>
      <c r="G924" s="465" t="n">
        <v>300</v>
      </c>
      <c r="H924" s="207"/>
      <c r="I924" s="207"/>
      <c r="J924" s="207"/>
      <c r="K924" s="470"/>
      <c r="L924" s="203"/>
      <c r="M924" s="204"/>
    </row>
    <row r="925" customFormat="false" ht="19.15" hidden="false" customHeight="true" outlineLevel="0" collapsed="false">
      <c r="A925" s="455" t="s">
        <v>612</v>
      </c>
      <c r="B925" s="413"/>
      <c r="C925" s="201" t="s">
        <v>314</v>
      </c>
      <c r="D925" s="201" t="s">
        <v>375</v>
      </c>
      <c r="E925" s="418" t="s">
        <v>1317</v>
      </c>
      <c r="F925" s="201" t="s">
        <v>578</v>
      </c>
      <c r="G925" s="465" t="n">
        <v>310</v>
      </c>
      <c r="H925" s="207"/>
      <c r="I925" s="207"/>
      <c r="J925" s="207"/>
      <c r="K925" s="470"/>
      <c r="L925" s="203"/>
      <c r="M925" s="204"/>
    </row>
    <row r="926" customFormat="false" ht="19.15" hidden="false" customHeight="true" outlineLevel="0" collapsed="false">
      <c r="A926" s="455" t="s">
        <v>615</v>
      </c>
      <c r="B926" s="413"/>
      <c r="C926" s="201" t="s">
        <v>314</v>
      </c>
      <c r="D926" s="201" t="s">
        <v>375</v>
      </c>
      <c r="E926" s="418" t="s">
        <v>1317</v>
      </c>
      <c r="F926" s="201" t="s">
        <v>578</v>
      </c>
      <c r="G926" s="465" t="n">
        <v>340</v>
      </c>
      <c r="H926" s="207"/>
      <c r="I926" s="207"/>
      <c r="J926" s="207"/>
      <c r="K926" s="470"/>
      <c r="L926" s="203"/>
      <c r="M926" s="204"/>
    </row>
    <row r="927" customFormat="false" ht="19.15" hidden="false" customHeight="true" outlineLevel="0" collapsed="false">
      <c r="A927" s="295" t="s">
        <v>609</v>
      </c>
      <c r="B927" s="413"/>
      <c r="C927" s="201" t="s">
        <v>314</v>
      </c>
      <c r="D927" s="201" t="s">
        <v>375</v>
      </c>
      <c r="E927" s="418" t="s">
        <v>1317</v>
      </c>
      <c r="F927" s="201" t="s">
        <v>686</v>
      </c>
      <c r="G927" s="472" t="s">
        <v>125</v>
      </c>
      <c r="H927" s="207"/>
      <c r="I927" s="207"/>
      <c r="J927" s="207"/>
      <c r="K927" s="470"/>
      <c r="L927" s="203"/>
      <c r="M927" s="204"/>
    </row>
    <row r="928" customFormat="false" ht="19.15" hidden="false" customHeight="true" outlineLevel="0" collapsed="false">
      <c r="A928" s="457" t="s">
        <v>579</v>
      </c>
      <c r="B928" s="475"/>
      <c r="C928" s="201" t="s">
        <v>314</v>
      </c>
      <c r="D928" s="201" t="s">
        <v>375</v>
      </c>
      <c r="E928" s="418" t="s">
        <v>1317</v>
      </c>
      <c r="F928" s="201" t="s">
        <v>686</v>
      </c>
      <c r="G928" s="465" t="n">
        <v>200</v>
      </c>
      <c r="H928" s="207"/>
      <c r="I928" s="207"/>
      <c r="J928" s="207"/>
      <c r="K928" s="470"/>
      <c r="L928" s="203"/>
      <c r="M928" s="204"/>
    </row>
    <row r="929" customFormat="false" ht="19.15" hidden="false" customHeight="true" outlineLevel="0" collapsed="false">
      <c r="A929" s="415" t="s">
        <v>609</v>
      </c>
      <c r="B929" s="419"/>
      <c r="C929" s="201" t="s">
        <v>314</v>
      </c>
      <c r="D929" s="201" t="s">
        <v>375</v>
      </c>
      <c r="E929" s="418" t="s">
        <v>1317</v>
      </c>
      <c r="F929" s="201" t="s">
        <v>686</v>
      </c>
      <c r="G929" s="414" t="n">
        <v>290</v>
      </c>
      <c r="H929" s="207"/>
      <c r="I929" s="207"/>
      <c r="J929" s="207"/>
      <c r="K929" s="470"/>
      <c r="L929" s="203"/>
      <c r="M929" s="204"/>
    </row>
    <row r="930" customFormat="false" ht="19.5" hidden="false" customHeight="true" outlineLevel="0" collapsed="false">
      <c r="A930" s="480" t="s">
        <v>1318</v>
      </c>
      <c r="B930" s="419"/>
      <c r="C930" s="201" t="s">
        <v>314</v>
      </c>
      <c r="D930" s="201" t="s">
        <v>375</v>
      </c>
      <c r="E930" s="478" t="n">
        <v>4860000</v>
      </c>
      <c r="F930" s="418" t="s">
        <v>125</v>
      </c>
      <c r="G930" s="472" t="s">
        <v>125</v>
      </c>
      <c r="H930" s="207"/>
      <c r="I930" s="207"/>
      <c r="J930" s="207"/>
      <c r="K930" s="470"/>
      <c r="L930" s="203"/>
      <c r="M930" s="204"/>
    </row>
    <row r="931" customFormat="false" ht="24" hidden="false" customHeight="true" outlineLevel="0" collapsed="false">
      <c r="A931" s="490" t="s">
        <v>709</v>
      </c>
      <c r="B931" s="419"/>
      <c r="C931" s="201" t="s">
        <v>314</v>
      </c>
      <c r="D931" s="201" t="s">
        <v>375</v>
      </c>
      <c r="E931" s="478" t="s">
        <v>1319</v>
      </c>
      <c r="F931" s="418" t="s">
        <v>125</v>
      </c>
      <c r="G931" s="472" t="s">
        <v>125</v>
      </c>
      <c r="H931" s="207"/>
      <c r="I931" s="207"/>
      <c r="J931" s="207"/>
      <c r="K931" s="470"/>
      <c r="L931" s="203"/>
      <c r="M931" s="204"/>
    </row>
    <row r="932" customFormat="false" ht="24" hidden="false" customHeight="true" outlineLevel="0" collapsed="false">
      <c r="A932" s="471" t="s">
        <v>707</v>
      </c>
      <c r="B932" s="447"/>
      <c r="C932" s="201" t="s">
        <v>314</v>
      </c>
      <c r="D932" s="201" t="s">
        <v>375</v>
      </c>
      <c r="E932" s="478" t="s">
        <v>1319</v>
      </c>
      <c r="F932" s="201" t="s">
        <v>708</v>
      </c>
      <c r="G932" s="200" t="s">
        <v>125</v>
      </c>
      <c r="H932" s="207"/>
      <c r="I932" s="207"/>
      <c r="J932" s="207"/>
      <c r="K932" s="470"/>
      <c r="L932" s="203"/>
      <c r="M932" s="204"/>
    </row>
    <row r="933" customFormat="false" ht="19.15" hidden="false" customHeight="true" outlineLevel="0" collapsed="false">
      <c r="A933" s="457" t="s">
        <v>579</v>
      </c>
      <c r="B933" s="475"/>
      <c r="C933" s="201" t="s">
        <v>314</v>
      </c>
      <c r="D933" s="201" t="s">
        <v>375</v>
      </c>
      <c r="E933" s="478" t="s">
        <v>1319</v>
      </c>
      <c r="F933" s="201" t="s">
        <v>708</v>
      </c>
      <c r="G933" s="465" t="n">
        <v>200</v>
      </c>
      <c r="H933" s="207"/>
      <c r="I933" s="207"/>
      <c r="J933" s="207"/>
      <c r="K933" s="470"/>
      <c r="L933" s="203"/>
      <c r="M933" s="204"/>
    </row>
    <row r="934" customFormat="false" ht="24" hidden="false" customHeight="true" outlineLevel="0" collapsed="false">
      <c r="A934" s="455" t="s">
        <v>580</v>
      </c>
      <c r="B934" s="413"/>
      <c r="C934" s="201" t="s">
        <v>314</v>
      </c>
      <c r="D934" s="201" t="s">
        <v>375</v>
      </c>
      <c r="E934" s="478" t="s">
        <v>1319</v>
      </c>
      <c r="F934" s="201" t="s">
        <v>708</v>
      </c>
      <c r="G934" s="465" t="n">
        <v>210</v>
      </c>
      <c r="H934" s="207"/>
      <c r="I934" s="207"/>
      <c r="J934" s="207"/>
      <c r="K934" s="470"/>
      <c r="L934" s="203"/>
      <c r="M934" s="204"/>
    </row>
    <row r="935" customFormat="false" ht="19.15" hidden="false" customHeight="true" outlineLevel="0" collapsed="false">
      <c r="A935" s="458" t="s">
        <v>582</v>
      </c>
      <c r="B935" s="413"/>
      <c r="C935" s="201" t="s">
        <v>314</v>
      </c>
      <c r="D935" s="201" t="s">
        <v>375</v>
      </c>
      <c r="E935" s="478" t="s">
        <v>1319</v>
      </c>
      <c r="F935" s="201" t="s">
        <v>708</v>
      </c>
      <c r="G935" s="465" t="n">
        <v>211</v>
      </c>
      <c r="H935" s="207"/>
      <c r="I935" s="207"/>
      <c r="J935" s="207"/>
      <c r="K935" s="470"/>
      <c r="L935" s="203"/>
      <c r="M935" s="204"/>
    </row>
    <row r="936" customFormat="false" ht="19.15" hidden="false" customHeight="true" outlineLevel="0" collapsed="false">
      <c r="A936" s="458" t="s">
        <v>584</v>
      </c>
      <c r="B936" s="413"/>
      <c r="C936" s="201" t="s">
        <v>314</v>
      </c>
      <c r="D936" s="201" t="s">
        <v>375</v>
      </c>
      <c r="E936" s="478" t="s">
        <v>1319</v>
      </c>
      <c r="F936" s="201" t="s">
        <v>708</v>
      </c>
      <c r="G936" s="465" t="n">
        <v>212</v>
      </c>
      <c r="H936" s="207"/>
      <c r="I936" s="207"/>
      <c r="J936" s="207"/>
      <c r="K936" s="470"/>
      <c r="L936" s="203"/>
      <c r="M936" s="204"/>
    </row>
    <row r="937" customFormat="false" ht="19.15" hidden="false" customHeight="true" outlineLevel="0" collapsed="false">
      <c r="A937" s="458" t="s">
        <v>586</v>
      </c>
      <c r="B937" s="413"/>
      <c r="C937" s="201" t="s">
        <v>314</v>
      </c>
      <c r="D937" s="201" t="s">
        <v>375</v>
      </c>
      <c r="E937" s="478" t="s">
        <v>1319</v>
      </c>
      <c r="F937" s="201" t="s">
        <v>708</v>
      </c>
      <c r="G937" s="465" t="n">
        <v>213</v>
      </c>
      <c r="H937" s="207"/>
      <c r="I937" s="207"/>
      <c r="J937" s="207"/>
      <c r="K937" s="470"/>
      <c r="L937" s="203"/>
      <c r="M937" s="204"/>
    </row>
    <row r="938" customFormat="false" ht="19.15" hidden="false" customHeight="true" outlineLevel="0" collapsed="false">
      <c r="A938" s="455" t="s">
        <v>824</v>
      </c>
      <c r="B938" s="413"/>
      <c r="C938" s="201" t="s">
        <v>314</v>
      </c>
      <c r="D938" s="201" t="s">
        <v>375</v>
      </c>
      <c r="E938" s="478" t="s">
        <v>1319</v>
      </c>
      <c r="F938" s="201" t="s">
        <v>708</v>
      </c>
      <c r="G938" s="465" t="n">
        <v>220</v>
      </c>
      <c r="H938" s="207"/>
      <c r="I938" s="207"/>
      <c r="J938" s="207"/>
      <c r="K938" s="470"/>
      <c r="L938" s="203"/>
      <c r="M938" s="204"/>
    </row>
    <row r="939" customFormat="false" ht="19.15" hidden="false" customHeight="true" outlineLevel="0" collapsed="false">
      <c r="A939" s="458" t="s">
        <v>598</v>
      </c>
      <c r="B939" s="413"/>
      <c r="C939" s="201" t="s">
        <v>314</v>
      </c>
      <c r="D939" s="201" t="s">
        <v>375</v>
      </c>
      <c r="E939" s="478" t="s">
        <v>1319</v>
      </c>
      <c r="F939" s="201" t="s">
        <v>708</v>
      </c>
      <c r="G939" s="465" t="n">
        <v>221</v>
      </c>
      <c r="H939" s="207"/>
      <c r="I939" s="207"/>
      <c r="J939" s="207"/>
      <c r="K939" s="470"/>
      <c r="L939" s="203"/>
      <c r="M939" s="204"/>
    </row>
    <row r="940" customFormat="false" ht="19.15" hidden="false" customHeight="true" outlineLevel="0" collapsed="false">
      <c r="A940" s="458" t="s">
        <v>600</v>
      </c>
      <c r="B940" s="413"/>
      <c r="C940" s="201" t="s">
        <v>314</v>
      </c>
      <c r="D940" s="201" t="s">
        <v>375</v>
      </c>
      <c r="E940" s="478" t="s">
        <v>1319</v>
      </c>
      <c r="F940" s="201" t="s">
        <v>708</v>
      </c>
      <c r="G940" s="465" t="n">
        <v>222</v>
      </c>
      <c r="H940" s="207"/>
      <c r="I940" s="207"/>
      <c r="J940" s="207"/>
      <c r="K940" s="470"/>
      <c r="L940" s="203"/>
      <c r="M940" s="204"/>
    </row>
    <row r="941" customFormat="false" ht="19.15" hidden="false" customHeight="true" outlineLevel="0" collapsed="false">
      <c r="A941" s="458" t="s">
        <v>602</v>
      </c>
      <c r="B941" s="413"/>
      <c r="C941" s="201" t="s">
        <v>314</v>
      </c>
      <c r="D941" s="201" t="s">
        <v>375</v>
      </c>
      <c r="E941" s="478" t="s">
        <v>1319</v>
      </c>
      <c r="F941" s="201" t="s">
        <v>708</v>
      </c>
      <c r="G941" s="465" t="n">
        <v>223</v>
      </c>
      <c r="H941" s="207"/>
      <c r="I941" s="207"/>
      <c r="J941" s="207"/>
      <c r="K941" s="470"/>
      <c r="L941" s="203"/>
      <c r="M941" s="204"/>
    </row>
    <row r="942" customFormat="false" ht="19.15" hidden="false" customHeight="true" outlineLevel="0" collapsed="false">
      <c r="A942" s="458" t="s">
        <v>604</v>
      </c>
      <c r="B942" s="413"/>
      <c r="C942" s="201" t="s">
        <v>314</v>
      </c>
      <c r="D942" s="201" t="s">
        <v>375</v>
      </c>
      <c r="E942" s="478" t="s">
        <v>1319</v>
      </c>
      <c r="F942" s="201" t="s">
        <v>708</v>
      </c>
      <c r="G942" s="465" t="n">
        <v>224</v>
      </c>
      <c r="H942" s="207"/>
      <c r="I942" s="207"/>
      <c r="J942" s="207"/>
      <c r="K942" s="470"/>
      <c r="L942" s="203"/>
      <c r="M942" s="204"/>
    </row>
    <row r="943" customFormat="false" ht="19.15" hidden="false" customHeight="true" outlineLevel="0" collapsed="false">
      <c r="A943" s="458" t="s">
        <v>605</v>
      </c>
      <c r="B943" s="413"/>
      <c r="C943" s="201" t="s">
        <v>314</v>
      </c>
      <c r="D943" s="201" t="s">
        <v>375</v>
      </c>
      <c r="E943" s="478" t="s">
        <v>1319</v>
      </c>
      <c r="F943" s="201" t="s">
        <v>708</v>
      </c>
      <c r="G943" s="465" t="n">
        <v>225</v>
      </c>
      <c r="H943" s="207"/>
      <c r="I943" s="207"/>
      <c r="J943" s="207"/>
      <c r="K943" s="470"/>
      <c r="L943" s="203"/>
      <c r="M943" s="204"/>
    </row>
    <row r="944" customFormat="false" ht="19.15" hidden="false" customHeight="true" outlineLevel="0" collapsed="false">
      <c r="A944" s="458" t="s">
        <v>607</v>
      </c>
      <c r="B944" s="413"/>
      <c r="C944" s="201" t="s">
        <v>314</v>
      </c>
      <c r="D944" s="201" t="s">
        <v>375</v>
      </c>
      <c r="E944" s="478" t="s">
        <v>1319</v>
      </c>
      <c r="F944" s="201" t="s">
        <v>708</v>
      </c>
      <c r="G944" s="465" t="n">
        <v>226</v>
      </c>
      <c r="H944" s="207"/>
      <c r="I944" s="207"/>
      <c r="J944" s="207"/>
      <c r="K944" s="470"/>
      <c r="L944" s="203"/>
      <c r="M944" s="204"/>
    </row>
    <row r="945" s="420" customFormat="true" ht="19.15" hidden="false" customHeight="true" outlineLevel="0" collapsed="false">
      <c r="A945" s="415" t="s">
        <v>588</v>
      </c>
      <c r="B945" s="419"/>
      <c r="C945" s="201" t="s">
        <v>314</v>
      </c>
      <c r="D945" s="201" t="s">
        <v>375</v>
      </c>
      <c r="E945" s="478" t="s">
        <v>1319</v>
      </c>
      <c r="F945" s="201" t="s">
        <v>708</v>
      </c>
      <c r="G945" s="414" t="n">
        <v>260</v>
      </c>
      <c r="H945" s="207"/>
      <c r="I945" s="207"/>
      <c r="J945" s="207"/>
      <c r="K945" s="208"/>
      <c r="L945" s="208"/>
      <c r="M945" s="209"/>
    </row>
    <row r="946" s="420" customFormat="true" ht="19.15" hidden="false" customHeight="true" outlineLevel="0" collapsed="false">
      <c r="A946" s="212" t="s">
        <v>589</v>
      </c>
      <c r="B946" s="419"/>
      <c r="C946" s="201" t="s">
        <v>314</v>
      </c>
      <c r="D946" s="201" t="s">
        <v>375</v>
      </c>
      <c r="E946" s="478" t="s">
        <v>1319</v>
      </c>
      <c r="F946" s="201" t="s">
        <v>708</v>
      </c>
      <c r="G946" s="414" t="n">
        <v>262</v>
      </c>
      <c r="H946" s="207"/>
      <c r="I946" s="207"/>
      <c r="J946" s="207"/>
      <c r="K946" s="208"/>
      <c r="L946" s="208"/>
      <c r="M946" s="209"/>
    </row>
    <row r="947" customFormat="false" ht="19.15" hidden="false" customHeight="true" outlineLevel="0" collapsed="false">
      <c r="A947" s="455" t="s">
        <v>609</v>
      </c>
      <c r="B947" s="413"/>
      <c r="C947" s="201" t="s">
        <v>314</v>
      </c>
      <c r="D947" s="201" t="s">
        <v>375</v>
      </c>
      <c r="E947" s="478" t="s">
        <v>1319</v>
      </c>
      <c r="F947" s="201" t="s">
        <v>708</v>
      </c>
      <c r="G947" s="465" t="n">
        <v>290</v>
      </c>
      <c r="H947" s="207"/>
      <c r="I947" s="207"/>
      <c r="J947" s="207"/>
      <c r="K947" s="470"/>
      <c r="L947" s="203"/>
      <c r="M947" s="204"/>
    </row>
    <row r="948" customFormat="false" ht="19.15" hidden="false" customHeight="true" outlineLevel="0" collapsed="false">
      <c r="A948" s="458" t="s">
        <v>611</v>
      </c>
      <c r="B948" s="413"/>
      <c r="C948" s="201" t="s">
        <v>314</v>
      </c>
      <c r="D948" s="201" t="s">
        <v>375</v>
      </c>
      <c r="E948" s="478" t="s">
        <v>1319</v>
      </c>
      <c r="F948" s="201" t="s">
        <v>708</v>
      </c>
      <c r="G948" s="465" t="n">
        <v>300</v>
      </c>
      <c r="H948" s="207"/>
      <c r="I948" s="207"/>
      <c r="J948" s="207"/>
      <c r="K948" s="470"/>
      <c r="L948" s="203"/>
      <c r="M948" s="204"/>
    </row>
    <row r="949" customFormat="false" ht="19.15" hidden="false" customHeight="true" outlineLevel="0" collapsed="false">
      <c r="A949" s="455" t="s">
        <v>612</v>
      </c>
      <c r="B949" s="413"/>
      <c r="C949" s="201" t="s">
        <v>314</v>
      </c>
      <c r="D949" s="201" t="s">
        <v>375</v>
      </c>
      <c r="E949" s="478" t="s">
        <v>1319</v>
      </c>
      <c r="F949" s="201" t="s">
        <v>708</v>
      </c>
      <c r="G949" s="465" t="n">
        <v>310</v>
      </c>
      <c r="H949" s="207"/>
      <c r="I949" s="207"/>
      <c r="J949" s="207"/>
      <c r="K949" s="470"/>
      <c r="L949" s="203"/>
      <c r="M949" s="204"/>
    </row>
    <row r="950" customFormat="false" ht="19.15" hidden="false" customHeight="true" outlineLevel="0" collapsed="false">
      <c r="A950" s="455" t="s">
        <v>615</v>
      </c>
      <c r="B950" s="413"/>
      <c r="C950" s="201" t="s">
        <v>314</v>
      </c>
      <c r="D950" s="201" t="s">
        <v>375</v>
      </c>
      <c r="E950" s="478" t="s">
        <v>1319</v>
      </c>
      <c r="F950" s="201" t="s">
        <v>708</v>
      </c>
      <c r="G950" s="465" t="n">
        <v>340</v>
      </c>
      <c r="H950" s="207"/>
      <c r="I950" s="207"/>
      <c r="J950" s="207"/>
      <c r="K950" s="470"/>
      <c r="L950" s="203"/>
      <c r="M950" s="204"/>
    </row>
    <row r="951" customFormat="false" ht="18.75" hidden="false" customHeight="true" outlineLevel="0" collapsed="false">
      <c r="A951" s="480" t="s">
        <v>1320</v>
      </c>
      <c r="B951" s="419"/>
      <c r="C951" s="526" t="s">
        <v>314</v>
      </c>
      <c r="D951" s="201" t="s">
        <v>375</v>
      </c>
      <c r="E951" s="418" t="s">
        <v>1321</v>
      </c>
      <c r="F951" s="418" t="s">
        <v>125</v>
      </c>
      <c r="G951" s="472" t="s">
        <v>125</v>
      </c>
      <c r="H951" s="207"/>
      <c r="I951" s="207"/>
      <c r="J951" s="207"/>
      <c r="K951" s="470"/>
      <c r="L951" s="203"/>
      <c r="M951" s="204"/>
    </row>
    <row r="952" customFormat="false" ht="24" hidden="false" customHeight="true" outlineLevel="0" collapsed="false">
      <c r="A952" s="490" t="s">
        <v>1322</v>
      </c>
      <c r="B952" s="419"/>
      <c r="C952" s="526" t="s">
        <v>314</v>
      </c>
      <c r="D952" s="201" t="s">
        <v>375</v>
      </c>
      <c r="E952" s="418" t="s">
        <v>1323</v>
      </c>
      <c r="F952" s="418" t="s">
        <v>125</v>
      </c>
      <c r="G952" s="472" t="s">
        <v>125</v>
      </c>
      <c r="H952" s="207"/>
      <c r="I952" s="207"/>
      <c r="J952" s="207"/>
      <c r="K952" s="470"/>
      <c r="L952" s="203"/>
      <c r="M952" s="204"/>
    </row>
    <row r="953" customFormat="false" ht="24" hidden="false" customHeight="true" outlineLevel="0" collapsed="false">
      <c r="A953" s="295" t="s">
        <v>577</v>
      </c>
      <c r="B953" s="447"/>
      <c r="C953" s="201" t="s">
        <v>314</v>
      </c>
      <c r="D953" s="201" t="s">
        <v>375</v>
      </c>
      <c r="E953" s="418" t="s">
        <v>1323</v>
      </c>
      <c r="F953" s="418" t="s">
        <v>708</v>
      </c>
      <c r="G953" s="200" t="s">
        <v>125</v>
      </c>
      <c r="H953" s="207"/>
      <c r="I953" s="207"/>
      <c r="J953" s="207"/>
      <c r="K953" s="470"/>
      <c r="L953" s="203"/>
      <c r="M953" s="204"/>
    </row>
    <row r="954" customFormat="false" ht="19.15" hidden="false" customHeight="true" outlineLevel="0" collapsed="false">
      <c r="A954" s="457" t="s">
        <v>579</v>
      </c>
      <c r="B954" s="475"/>
      <c r="C954" s="201" t="s">
        <v>314</v>
      </c>
      <c r="D954" s="201" t="s">
        <v>375</v>
      </c>
      <c r="E954" s="418" t="s">
        <v>1323</v>
      </c>
      <c r="F954" s="418" t="s">
        <v>708</v>
      </c>
      <c r="G954" s="465" t="n">
        <v>200</v>
      </c>
      <c r="H954" s="207"/>
      <c r="I954" s="207"/>
      <c r="J954" s="207"/>
      <c r="K954" s="470"/>
      <c r="L954" s="203"/>
      <c r="M954" s="204"/>
    </row>
    <row r="955" customFormat="false" ht="19.15" hidden="false" customHeight="true" outlineLevel="0" collapsed="false">
      <c r="A955" s="455" t="s">
        <v>824</v>
      </c>
      <c r="B955" s="413"/>
      <c r="C955" s="201" t="s">
        <v>314</v>
      </c>
      <c r="D955" s="201" t="s">
        <v>375</v>
      </c>
      <c r="E955" s="418" t="s">
        <v>1323</v>
      </c>
      <c r="F955" s="418" t="s">
        <v>708</v>
      </c>
      <c r="G955" s="465" t="n">
        <v>220</v>
      </c>
      <c r="H955" s="207"/>
      <c r="I955" s="207"/>
      <c r="J955" s="207"/>
      <c r="K955" s="470"/>
      <c r="L955" s="203"/>
      <c r="M955" s="204"/>
    </row>
    <row r="956" customFormat="false" ht="19.15" hidden="false" customHeight="true" outlineLevel="0" collapsed="false">
      <c r="A956" s="458" t="s">
        <v>604</v>
      </c>
      <c r="B956" s="419"/>
      <c r="C956" s="201" t="s">
        <v>314</v>
      </c>
      <c r="D956" s="201" t="s">
        <v>375</v>
      </c>
      <c r="E956" s="418" t="s">
        <v>1323</v>
      </c>
      <c r="F956" s="418" t="s">
        <v>708</v>
      </c>
      <c r="G956" s="465" t="n">
        <v>224</v>
      </c>
      <c r="H956" s="207"/>
      <c r="I956" s="207"/>
      <c r="J956" s="207"/>
      <c r="K956" s="470"/>
      <c r="L956" s="203"/>
      <c r="M956" s="204"/>
    </row>
    <row r="957" customFormat="false" ht="0.75" hidden="false" customHeight="true" outlineLevel="0" collapsed="false">
      <c r="A957" s="458" t="s">
        <v>607</v>
      </c>
      <c r="B957" s="413"/>
      <c r="C957" s="201" t="s">
        <v>314</v>
      </c>
      <c r="D957" s="201" t="s">
        <v>375</v>
      </c>
      <c r="E957" s="418" t="s">
        <v>1323</v>
      </c>
      <c r="F957" s="418" t="s">
        <v>708</v>
      </c>
      <c r="G957" s="465" t="n">
        <v>226</v>
      </c>
      <c r="H957" s="207"/>
      <c r="I957" s="207"/>
      <c r="J957" s="207"/>
      <c r="K957" s="470"/>
      <c r="L957" s="203"/>
      <c r="M957" s="204"/>
    </row>
    <row r="958" customFormat="false" ht="24" hidden="false" customHeight="true" outlineLevel="0" collapsed="false">
      <c r="A958" s="455" t="s">
        <v>702</v>
      </c>
      <c r="B958" s="413"/>
      <c r="C958" s="201" t="s">
        <v>314</v>
      </c>
      <c r="D958" s="201" t="s">
        <v>375</v>
      </c>
      <c r="E958" s="418" t="s">
        <v>1323</v>
      </c>
      <c r="F958" s="418" t="s">
        <v>708</v>
      </c>
      <c r="G958" s="465" t="n">
        <v>240</v>
      </c>
      <c r="H958" s="207"/>
      <c r="I958" s="207"/>
      <c r="J958" s="207"/>
      <c r="K958" s="470"/>
      <c r="L958" s="203"/>
      <c r="M958" s="204"/>
    </row>
    <row r="959" customFormat="false" ht="24" hidden="false" customHeight="true" outlineLevel="0" collapsed="false">
      <c r="A959" s="458" t="s">
        <v>703</v>
      </c>
      <c r="B959" s="413"/>
      <c r="C959" s="201" t="s">
        <v>314</v>
      </c>
      <c r="D959" s="201" t="s">
        <v>375</v>
      </c>
      <c r="E959" s="418" t="s">
        <v>1323</v>
      </c>
      <c r="F959" s="418" t="s">
        <v>708</v>
      </c>
      <c r="G959" s="465" t="n">
        <v>241</v>
      </c>
      <c r="H959" s="207"/>
      <c r="I959" s="207"/>
      <c r="J959" s="207"/>
      <c r="K959" s="470"/>
      <c r="L959" s="203"/>
      <c r="M959" s="204"/>
    </row>
    <row r="960" customFormat="false" ht="33.75" hidden="false" customHeight="false" outlineLevel="0" collapsed="false">
      <c r="A960" s="458" t="s">
        <v>704</v>
      </c>
      <c r="B960" s="413"/>
      <c r="C960" s="201" t="s">
        <v>314</v>
      </c>
      <c r="D960" s="201" t="s">
        <v>375</v>
      </c>
      <c r="E960" s="418" t="s">
        <v>1323</v>
      </c>
      <c r="F960" s="418" t="s">
        <v>708</v>
      </c>
      <c r="G960" s="465" t="n">
        <v>242</v>
      </c>
      <c r="H960" s="207"/>
      <c r="I960" s="207"/>
      <c r="J960" s="207"/>
      <c r="K960" s="470"/>
      <c r="L960" s="203"/>
      <c r="M960" s="204"/>
    </row>
    <row r="961" customFormat="false" ht="19.15" hidden="false" customHeight="true" outlineLevel="0" collapsed="false">
      <c r="A961" s="455" t="s">
        <v>609</v>
      </c>
      <c r="B961" s="413"/>
      <c r="C961" s="201" t="s">
        <v>314</v>
      </c>
      <c r="D961" s="201" t="s">
        <v>375</v>
      </c>
      <c r="E961" s="418" t="s">
        <v>1323</v>
      </c>
      <c r="F961" s="418" t="s">
        <v>708</v>
      </c>
      <c r="G961" s="465" t="n">
        <v>290</v>
      </c>
      <c r="H961" s="207"/>
      <c r="I961" s="207"/>
      <c r="J961" s="207"/>
      <c r="K961" s="470"/>
      <c r="L961" s="203"/>
      <c r="M961" s="204"/>
    </row>
    <row r="962" customFormat="false" ht="19.15" hidden="false" customHeight="true" outlineLevel="0" collapsed="false">
      <c r="A962" s="458" t="s">
        <v>611</v>
      </c>
      <c r="B962" s="413"/>
      <c r="C962" s="201" t="s">
        <v>314</v>
      </c>
      <c r="D962" s="201" t="s">
        <v>375</v>
      </c>
      <c r="E962" s="418" t="s">
        <v>1323</v>
      </c>
      <c r="F962" s="418" t="s">
        <v>708</v>
      </c>
      <c r="G962" s="465" t="n">
        <v>300</v>
      </c>
      <c r="H962" s="207"/>
      <c r="I962" s="207"/>
      <c r="J962" s="207"/>
      <c r="K962" s="470"/>
      <c r="L962" s="203"/>
      <c r="M962" s="204"/>
    </row>
    <row r="963" customFormat="false" ht="19.15" hidden="false" customHeight="true" outlineLevel="0" collapsed="false">
      <c r="A963" s="455" t="s">
        <v>612</v>
      </c>
      <c r="B963" s="413"/>
      <c r="C963" s="201" t="s">
        <v>314</v>
      </c>
      <c r="D963" s="201" t="s">
        <v>375</v>
      </c>
      <c r="E963" s="418" t="s">
        <v>1323</v>
      </c>
      <c r="F963" s="418" t="s">
        <v>708</v>
      </c>
      <c r="G963" s="465" t="n">
        <v>310</v>
      </c>
      <c r="H963" s="207"/>
      <c r="I963" s="207"/>
      <c r="J963" s="207"/>
      <c r="K963" s="470"/>
      <c r="L963" s="203"/>
      <c r="M963" s="204"/>
    </row>
    <row r="964" customFormat="false" ht="19.15" hidden="false" customHeight="true" outlineLevel="0" collapsed="false">
      <c r="A964" s="455" t="s">
        <v>615</v>
      </c>
      <c r="B964" s="413"/>
      <c r="C964" s="201" t="s">
        <v>314</v>
      </c>
      <c r="D964" s="201" t="s">
        <v>375</v>
      </c>
      <c r="E964" s="418" t="s">
        <v>1323</v>
      </c>
      <c r="F964" s="418" t="s">
        <v>708</v>
      </c>
      <c r="G964" s="465" t="n">
        <v>340</v>
      </c>
      <c r="H964" s="207"/>
      <c r="I964" s="207"/>
      <c r="J964" s="207"/>
      <c r="K964" s="470"/>
      <c r="L964" s="203"/>
      <c r="M964" s="204"/>
    </row>
    <row r="965" customFormat="false" ht="28.5" hidden="false" customHeight="true" outlineLevel="0" collapsed="false">
      <c r="A965" s="480" t="s">
        <v>1324</v>
      </c>
      <c r="B965" s="419"/>
      <c r="C965" s="526" t="s">
        <v>314</v>
      </c>
      <c r="D965" s="201" t="s">
        <v>375</v>
      </c>
      <c r="E965" s="418" t="s">
        <v>779</v>
      </c>
      <c r="F965" s="418" t="s">
        <v>125</v>
      </c>
      <c r="G965" s="472" t="s">
        <v>125</v>
      </c>
      <c r="H965" s="207"/>
      <c r="I965" s="207"/>
      <c r="J965" s="207"/>
      <c r="K965" s="470"/>
      <c r="L965" s="203"/>
      <c r="M965" s="204"/>
    </row>
    <row r="966" customFormat="false" ht="18.75" hidden="false" customHeight="true" outlineLevel="0" collapsed="false">
      <c r="A966" s="456" t="s">
        <v>780</v>
      </c>
      <c r="B966" s="419"/>
      <c r="C966" s="526" t="s">
        <v>314</v>
      </c>
      <c r="D966" s="201" t="s">
        <v>375</v>
      </c>
      <c r="E966" s="528" t="n">
        <v>5180100</v>
      </c>
      <c r="F966" s="526" t="s">
        <v>125</v>
      </c>
      <c r="G966" s="200" t="s">
        <v>125</v>
      </c>
      <c r="H966" s="207"/>
      <c r="I966" s="207"/>
      <c r="J966" s="207"/>
      <c r="K966" s="470"/>
      <c r="L966" s="203"/>
      <c r="M966" s="204"/>
    </row>
    <row r="967" customFormat="false" ht="24" hidden="false" customHeight="true" outlineLevel="0" collapsed="false">
      <c r="A967" s="471" t="s">
        <v>707</v>
      </c>
      <c r="B967" s="447"/>
      <c r="C967" s="201" t="s">
        <v>314</v>
      </c>
      <c r="D967" s="201" t="s">
        <v>375</v>
      </c>
      <c r="E967" s="528" t="n">
        <v>5180100</v>
      </c>
      <c r="F967" s="201" t="s">
        <v>708</v>
      </c>
      <c r="G967" s="200" t="s">
        <v>125</v>
      </c>
      <c r="H967" s="207"/>
      <c r="I967" s="207"/>
      <c r="J967" s="207"/>
      <c r="K967" s="470"/>
      <c r="L967" s="203"/>
      <c r="M967" s="204"/>
    </row>
    <row r="968" customFormat="false" ht="19.15" hidden="false" customHeight="true" outlineLevel="0" collapsed="false">
      <c r="A968" s="212" t="s">
        <v>579</v>
      </c>
      <c r="B968" s="413"/>
      <c r="C968" s="526" t="s">
        <v>314</v>
      </c>
      <c r="D968" s="201" t="s">
        <v>375</v>
      </c>
      <c r="E968" s="528" t="n">
        <v>5180100</v>
      </c>
      <c r="F968" s="201" t="s">
        <v>708</v>
      </c>
      <c r="G968" s="414" t="n">
        <v>200</v>
      </c>
      <c r="H968" s="207"/>
      <c r="I968" s="207"/>
      <c r="J968" s="207"/>
      <c r="K968" s="208"/>
      <c r="L968" s="208"/>
      <c r="M968" s="209"/>
    </row>
    <row r="969" customFormat="false" ht="24" hidden="false" customHeight="true" outlineLevel="0" collapsed="false">
      <c r="A969" s="415" t="s">
        <v>580</v>
      </c>
      <c r="B969" s="413"/>
      <c r="C969" s="526" t="s">
        <v>314</v>
      </c>
      <c r="D969" s="201" t="s">
        <v>375</v>
      </c>
      <c r="E969" s="528" t="n">
        <v>5180100</v>
      </c>
      <c r="F969" s="201" t="s">
        <v>708</v>
      </c>
      <c r="G969" s="414" t="n">
        <v>210</v>
      </c>
      <c r="H969" s="207"/>
      <c r="I969" s="207"/>
      <c r="J969" s="207"/>
      <c r="K969" s="208"/>
      <c r="L969" s="208"/>
      <c r="M969" s="209"/>
    </row>
    <row r="970" customFormat="false" ht="19.15" hidden="false" customHeight="true" outlineLevel="0" collapsed="false">
      <c r="A970" s="212" t="s">
        <v>582</v>
      </c>
      <c r="B970" s="413"/>
      <c r="C970" s="526" t="s">
        <v>314</v>
      </c>
      <c r="D970" s="201" t="s">
        <v>375</v>
      </c>
      <c r="E970" s="528" t="n">
        <v>5180100</v>
      </c>
      <c r="F970" s="201" t="s">
        <v>708</v>
      </c>
      <c r="G970" s="414" t="n">
        <v>211</v>
      </c>
      <c r="H970" s="207"/>
      <c r="I970" s="207"/>
      <c r="J970" s="207"/>
      <c r="K970" s="208"/>
      <c r="L970" s="208"/>
      <c r="M970" s="209"/>
    </row>
    <row r="971" customFormat="false" ht="19.15" hidden="false" customHeight="true" outlineLevel="0" collapsed="false">
      <c r="A971" s="212" t="s">
        <v>584</v>
      </c>
      <c r="B971" s="413"/>
      <c r="C971" s="526" t="s">
        <v>314</v>
      </c>
      <c r="D971" s="201" t="s">
        <v>375</v>
      </c>
      <c r="E971" s="528" t="n">
        <v>5180100</v>
      </c>
      <c r="F971" s="201" t="s">
        <v>708</v>
      </c>
      <c r="G971" s="414" t="n">
        <v>212</v>
      </c>
      <c r="H971" s="207"/>
      <c r="I971" s="207"/>
      <c r="J971" s="207"/>
      <c r="K971" s="208"/>
      <c r="L971" s="208"/>
      <c r="M971" s="209"/>
    </row>
    <row r="972" customFormat="false" ht="19.15" hidden="false" customHeight="true" outlineLevel="0" collapsed="false">
      <c r="A972" s="212" t="s">
        <v>586</v>
      </c>
      <c r="B972" s="413"/>
      <c r="C972" s="526" t="s">
        <v>314</v>
      </c>
      <c r="D972" s="201" t="s">
        <v>375</v>
      </c>
      <c r="E972" s="528" t="n">
        <v>5180100</v>
      </c>
      <c r="F972" s="201" t="s">
        <v>708</v>
      </c>
      <c r="G972" s="414" t="n">
        <v>213</v>
      </c>
      <c r="H972" s="207"/>
      <c r="I972" s="207"/>
      <c r="J972" s="207"/>
      <c r="K972" s="208"/>
      <c r="L972" s="208"/>
      <c r="M972" s="209"/>
    </row>
    <row r="973" customFormat="false" ht="19.15" hidden="false" customHeight="true" outlineLevel="0" collapsed="false">
      <c r="A973" s="415" t="s">
        <v>824</v>
      </c>
      <c r="B973" s="413"/>
      <c r="C973" s="526" t="s">
        <v>314</v>
      </c>
      <c r="D973" s="201" t="s">
        <v>375</v>
      </c>
      <c r="E973" s="528" t="n">
        <v>5180100</v>
      </c>
      <c r="F973" s="201" t="s">
        <v>708</v>
      </c>
      <c r="G973" s="414" t="n">
        <v>220</v>
      </c>
      <c r="H973" s="207"/>
      <c r="I973" s="207"/>
      <c r="J973" s="207"/>
      <c r="K973" s="208"/>
      <c r="L973" s="208"/>
      <c r="M973" s="209"/>
    </row>
    <row r="974" customFormat="false" ht="19.15" hidden="false" customHeight="true" outlineLevel="0" collapsed="false">
      <c r="A974" s="212" t="s">
        <v>598</v>
      </c>
      <c r="B974" s="413"/>
      <c r="C974" s="526" t="s">
        <v>314</v>
      </c>
      <c r="D974" s="201" t="s">
        <v>375</v>
      </c>
      <c r="E974" s="528" t="n">
        <v>5180100</v>
      </c>
      <c r="F974" s="201" t="s">
        <v>708</v>
      </c>
      <c r="G974" s="414" t="n">
        <v>221</v>
      </c>
      <c r="H974" s="207"/>
      <c r="I974" s="207"/>
      <c r="J974" s="207"/>
      <c r="K974" s="208"/>
      <c r="L974" s="208"/>
      <c r="M974" s="209"/>
    </row>
    <row r="975" customFormat="false" ht="19.15" hidden="false" customHeight="true" outlineLevel="0" collapsed="false">
      <c r="A975" s="212" t="s">
        <v>607</v>
      </c>
      <c r="B975" s="413"/>
      <c r="C975" s="526" t="s">
        <v>314</v>
      </c>
      <c r="D975" s="201" t="s">
        <v>375</v>
      </c>
      <c r="E975" s="528" t="n">
        <v>5180100</v>
      </c>
      <c r="F975" s="201" t="s">
        <v>708</v>
      </c>
      <c r="G975" s="414" t="n">
        <v>226</v>
      </c>
      <c r="H975" s="207"/>
      <c r="I975" s="207"/>
      <c r="J975" s="207"/>
      <c r="K975" s="208"/>
      <c r="L975" s="208"/>
      <c r="M975" s="209"/>
    </row>
    <row r="976" customFormat="false" ht="19.15" hidden="false" customHeight="true" outlineLevel="0" collapsed="false">
      <c r="A976" s="422" t="s">
        <v>609</v>
      </c>
      <c r="B976" s="417"/>
      <c r="C976" s="526" t="s">
        <v>314</v>
      </c>
      <c r="D976" s="201" t="s">
        <v>375</v>
      </c>
      <c r="E976" s="528" t="n">
        <v>5180100</v>
      </c>
      <c r="F976" s="201" t="s">
        <v>708</v>
      </c>
      <c r="G976" s="418" t="s">
        <v>610</v>
      </c>
      <c r="H976" s="207"/>
      <c r="I976" s="207"/>
      <c r="J976" s="207"/>
      <c r="K976" s="208"/>
      <c r="L976" s="208"/>
      <c r="M976" s="209"/>
    </row>
    <row r="977" customFormat="false" ht="19.15" hidden="false" customHeight="true" outlineLevel="0" collapsed="false">
      <c r="A977" s="416" t="s">
        <v>611</v>
      </c>
      <c r="B977" s="417"/>
      <c r="C977" s="526" t="s">
        <v>314</v>
      </c>
      <c r="D977" s="201" t="s">
        <v>375</v>
      </c>
      <c r="E977" s="528" t="n">
        <v>5180100</v>
      </c>
      <c r="F977" s="201" t="s">
        <v>708</v>
      </c>
      <c r="G977" s="418" t="s">
        <v>72</v>
      </c>
      <c r="H977" s="207"/>
      <c r="I977" s="207"/>
      <c r="J977" s="207"/>
      <c r="K977" s="208"/>
      <c r="L977" s="208"/>
      <c r="M977" s="209"/>
    </row>
    <row r="978" customFormat="false" ht="19.15" hidden="false" customHeight="true" outlineLevel="0" collapsed="false">
      <c r="A978" s="422" t="s">
        <v>612</v>
      </c>
      <c r="B978" s="417"/>
      <c r="C978" s="526" t="s">
        <v>314</v>
      </c>
      <c r="D978" s="201" t="s">
        <v>375</v>
      </c>
      <c r="E978" s="528" t="n">
        <v>5180100</v>
      </c>
      <c r="F978" s="201" t="s">
        <v>708</v>
      </c>
      <c r="G978" s="418" t="s">
        <v>613</v>
      </c>
      <c r="H978" s="207"/>
      <c r="I978" s="207"/>
      <c r="J978" s="207"/>
      <c r="K978" s="208"/>
      <c r="L978" s="208"/>
      <c r="M978" s="209"/>
    </row>
    <row r="979" customFormat="false" ht="18" hidden="false" customHeight="true" outlineLevel="0" collapsed="false">
      <c r="A979" s="415" t="s">
        <v>614</v>
      </c>
      <c r="B979" s="419"/>
      <c r="C979" s="526" t="s">
        <v>314</v>
      </c>
      <c r="D979" s="201" t="s">
        <v>375</v>
      </c>
      <c r="E979" s="528" t="n">
        <v>5180100</v>
      </c>
      <c r="F979" s="201" t="s">
        <v>708</v>
      </c>
      <c r="G979" s="414" t="n">
        <v>320</v>
      </c>
      <c r="H979" s="207"/>
      <c r="I979" s="207"/>
      <c r="J979" s="207"/>
      <c r="K979" s="208"/>
      <c r="L979" s="208"/>
      <c r="M979" s="209"/>
    </row>
    <row r="980" customFormat="false" ht="19.15" hidden="false" customHeight="true" outlineLevel="0" collapsed="false">
      <c r="A980" s="422" t="s">
        <v>615</v>
      </c>
      <c r="B980" s="417"/>
      <c r="C980" s="526" t="s">
        <v>314</v>
      </c>
      <c r="D980" s="201" t="s">
        <v>375</v>
      </c>
      <c r="E980" s="528" t="n">
        <v>5180100</v>
      </c>
      <c r="F980" s="201" t="s">
        <v>708</v>
      </c>
      <c r="G980" s="418" t="s">
        <v>616</v>
      </c>
      <c r="H980" s="207"/>
      <c r="I980" s="207"/>
      <c r="J980" s="207"/>
      <c r="K980" s="208"/>
      <c r="L980" s="208"/>
      <c r="M980" s="209"/>
    </row>
    <row r="981" customFormat="false" ht="18" hidden="false" customHeight="true" outlineLevel="0" collapsed="false">
      <c r="A981" s="456" t="s">
        <v>782</v>
      </c>
      <c r="B981" s="460"/>
      <c r="C981" s="526" t="s">
        <v>314</v>
      </c>
      <c r="D981" s="201" t="s">
        <v>375</v>
      </c>
      <c r="E981" s="418" t="s">
        <v>783</v>
      </c>
      <c r="F981" s="418" t="s">
        <v>125</v>
      </c>
      <c r="G981" s="418" t="s">
        <v>125</v>
      </c>
      <c r="H981" s="459"/>
      <c r="I981" s="459"/>
      <c r="J981" s="207"/>
      <c r="K981" s="208"/>
      <c r="L981" s="208"/>
      <c r="M981" s="209"/>
    </row>
    <row r="982" customFormat="false" ht="24" hidden="false" customHeight="true" outlineLevel="0" collapsed="false">
      <c r="A982" s="471" t="s">
        <v>707</v>
      </c>
      <c r="B982" s="447"/>
      <c r="C982" s="201" t="s">
        <v>314</v>
      </c>
      <c r="D982" s="201" t="s">
        <v>375</v>
      </c>
      <c r="E982" s="418" t="s">
        <v>783</v>
      </c>
      <c r="F982" s="201" t="s">
        <v>708</v>
      </c>
      <c r="G982" s="200" t="s">
        <v>125</v>
      </c>
      <c r="H982" s="207"/>
      <c r="I982" s="207"/>
      <c r="J982" s="207"/>
      <c r="K982" s="470"/>
      <c r="L982" s="203"/>
      <c r="M982" s="204"/>
    </row>
    <row r="983" customFormat="false" ht="19.15" hidden="false" customHeight="true" outlineLevel="0" collapsed="false">
      <c r="A983" s="212" t="s">
        <v>579</v>
      </c>
      <c r="B983" s="413"/>
      <c r="C983" s="526" t="s">
        <v>314</v>
      </c>
      <c r="D983" s="201" t="s">
        <v>375</v>
      </c>
      <c r="E983" s="418" t="s">
        <v>783</v>
      </c>
      <c r="F983" s="201" t="s">
        <v>708</v>
      </c>
      <c r="G983" s="414" t="n">
        <v>200</v>
      </c>
      <c r="H983" s="207"/>
      <c r="I983" s="207"/>
      <c r="J983" s="207"/>
      <c r="K983" s="208"/>
      <c r="L983" s="208"/>
      <c r="M983" s="209"/>
    </row>
    <row r="984" customFormat="false" ht="24" hidden="false" customHeight="true" outlineLevel="0" collapsed="false">
      <c r="A984" s="415" t="s">
        <v>580</v>
      </c>
      <c r="B984" s="413"/>
      <c r="C984" s="526" t="s">
        <v>314</v>
      </c>
      <c r="D984" s="201" t="s">
        <v>375</v>
      </c>
      <c r="E984" s="418" t="s">
        <v>783</v>
      </c>
      <c r="F984" s="201" t="s">
        <v>708</v>
      </c>
      <c r="G984" s="414" t="n">
        <v>210</v>
      </c>
      <c r="H984" s="207"/>
      <c r="I984" s="207"/>
      <c r="J984" s="207"/>
      <c r="K984" s="208"/>
      <c r="L984" s="208"/>
      <c r="M984" s="209"/>
    </row>
    <row r="985" customFormat="false" ht="19.15" hidden="false" customHeight="true" outlineLevel="0" collapsed="false">
      <c r="A985" s="212" t="s">
        <v>582</v>
      </c>
      <c r="B985" s="413"/>
      <c r="C985" s="526" t="s">
        <v>314</v>
      </c>
      <c r="D985" s="201" t="s">
        <v>375</v>
      </c>
      <c r="E985" s="418" t="s">
        <v>783</v>
      </c>
      <c r="F985" s="201" t="s">
        <v>708</v>
      </c>
      <c r="G985" s="414" t="n">
        <v>211</v>
      </c>
      <c r="H985" s="207"/>
      <c r="I985" s="207"/>
      <c r="J985" s="207"/>
      <c r="K985" s="208"/>
      <c r="L985" s="208"/>
      <c r="M985" s="209"/>
    </row>
    <row r="986" customFormat="false" ht="19.15" hidden="false" customHeight="true" outlineLevel="0" collapsed="false">
      <c r="A986" s="212" t="s">
        <v>584</v>
      </c>
      <c r="B986" s="413"/>
      <c r="C986" s="526" t="s">
        <v>314</v>
      </c>
      <c r="D986" s="201" t="s">
        <v>375</v>
      </c>
      <c r="E986" s="418" t="s">
        <v>783</v>
      </c>
      <c r="F986" s="201" t="s">
        <v>708</v>
      </c>
      <c r="G986" s="414" t="n">
        <v>212</v>
      </c>
      <c r="H986" s="207"/>
      <c r="I986" s="207"/>
      <c r="J986" s="207"/>
      <c r="K986" s="208"/>
      <c r="L986" s="208"/>
      <c r="M986" s="209"/>
    </row>
    <row r="987" customFormat="false" ht="19.15" hidden="false" customHeight="true" outlineLevel="0" collapsed="false">
      <c r="A987" s="212" t="s">
        <v>586</v>
      </c>
      <c r="B987" s="413"/>
      <c r="C987" s="526" t="s">
        <v>314</v>
      </c>
      <c r="D987" s="201" t="s">
        <v>375</v>
      </c>
      <c r="E987" s="418" t="s">
        <v>783</v>
      </c>
      <c r="F987" s="201" t="s">
        <v>708</v>
      </c>
      <c r="G987" s="414" t="n">
        <v>213</v>
      </c>
      <c r="H987" s="207"/>
      <c r="I987" s="207"/>
      <c r="J987" s="207"/>
      <c r="K987" s="208"/>
      <c r="L987" s="208"/>
      <c r="M987" s="209"/>
    </row>
    <row r="988" customFormat="false" ht="19.15" hidden="false" customHeight="true" outlineLevel="0" collapsed="false">
      <c r="A988" s="415" t="s">
        <v>824</v>
      </c>
      <c r="B988" s="413"/>
      <c r="C988" s="526" t="s">
        <v>314</v>
      </c>
      <c r="D988" s="201" t="s">
        <v>375</v>
      </c>
      <c r="E988" s="418" t="s">
        <v>783</v>
      </c>
      <c r="F988" s="201" t="s">
        <v>708</v>
      </c>
      <c r="G988" s="414" t="n">
        <v>220</v>
      </c>
      <c r="H988" s="207"/>
      <c r="I988" s="207"/>
      <c r="J988" s="207"/>
      <c r="K988" s="208"/>
      <c r="L988" s="208"/>
      <c r="M988" s="209"/>
    </row>
    <row r="989" customFormat="false" ht="19.15" hidden="false" customHeight="true" outlineLevel="0" collapsed="false">
      <c r="A989" s="212" t="s">
        <v>598</v>
      </c>
      <c r="B989" s="413"/>
      <c r="C989" s="526" t="s">
        <v>314</v>
      </c>
      <c r="D989" s="201" t="s">
        <v>375</v>
      </c>
      <c r="E989" s="418" t="s">
        <v>783</v>
      </c>
      <c r="F989" s="201" t="s">
        <v>708</v>
      </c>
      <c r="G989" s="414" t="n">
        <v>221</v>
      </c>
      <c r="H989" s="207"/>
      <c r="I989" s="207"/>
      <c r="J989" s="207"/>
      <c r="K989" s="208"/>
      <c r="L989" s="208"/>
      <c r="M989" s="209"/>
    </row>
    <row r="990" customFormat="false" ht="19.15" hidden="false" customHeight="true" outlineLevel="0" collapsed="false">
      <c r="A990" s="212" t="s">
        <v>607</v>
      </c>
      <c r="B990" s="413"/>
      <c r="C990" s="526" t="s">
        <v>314</v>
      </c>
      <c r="D990" s="201" t="s">
        <v>375</v>
      </c>
      <c r="E990" s="418" t="s">
        <v>783</v>
      </c>
      <c r="F990" s="201" t="s">
        <v>708</v>
      </c>
      <c r="G990" s="414" t="n">
        <v>226</v>
      </c>
      <c r="H990" s="207"/>
      <c r="I990" s="207"/>
      <c r="J990" s="207"/>
      <c r="K990" s="208"/>
      <c r="L990" s="208"/>
      <c r="M990" s="209"/>
    </row>
    <row r="991" customFormat="false" ht="19.15" hidden="false" customHeight="true" outlineLevel="0" collapsed="false">
      <c r="A991" s="422" t="s">
        <v>609</v>
      </c>
      <c r="B991" s="417"/>
      <c r="C991" s="526" t="s">
        <v>314</v>
      </c>
      <c r="D991" s="201" t="s">
        <v>375</v>
      </c>
      <c r="E991" s="418" t="s">
        <v>783</v>
      </c>
      <c r="F991" s="201" t="s">
        <v>708</v>
      </c>
      <c r="G991" s="418" t="s">
        <v>610</v>
      </c>
      <c r="H991" s="207"/>
      <c r="I991" s="207"/>
      <c r="J991" s="207"/>
      <c r="K991" s="208"/>
      <c r="L991" s="208"/>
      <c r="M991" s="209"/>
    </row>
    <row r="992" customFormat="false" ht="19.15" hidden="false" customHeight="true" outlineLevel="0" collapsed="false">
      <c r="A992" s="416" t="s">
        <v>611</v>
      </c>
      <c r="B992" s="417"/>
      <c r="C992" s="526" t="s">
        <v>314</v>
      </c>
      <c r="D992" s="201" t="s">
        <v>375</v>
      </c>
      <c r="E992" s="418" t="s">
        <v>783</v>
      </c>
      <c r="F992" s="201" t="s">
        <v>708</v>
      </c>
      <c r="G992" s="418" t="s">
        <v>72</v>
      </c>
      <c r="H992" s="207"/>
      <c r="I992" s="207"/>
      <c r="J992" s="207"/>
      <c r="K992" s="208"/>
      <c r="L992" s="208"/>
      <c r="M992" s="209"/>
    </row>
    <row r="993" customFormat="false" ht="19.15" hidden="false" customHeight="true" outlineLevel="0" collapsed="false">
      <c r="A993" s="422" t="s">
        <v>612</v>
      </c>
      <c r="B993" s="417"/>
      <c r="C993" s="526" t="s">
        <v>314</v>
      </c>
      <c r="D993" s="201" t="s">
        <v>375</v>
      </c>
      <c r="E993" s="418" t="s">
        <v>783</v>
      </c>
      <c r="F993" s="201" t="s">
        <v>708</v>
      </c>
      <c r="G993" s="418" t="s">
        <v>613</v>
      </c>
      <c r="H993" s="207"/>
      <c r="I993" s="207"/>
      <c r="J993" s="207"/>
      <c r="K993" s="208"/>
      <c r="L993" s="208"/>
      <c r="M993" s="209"/>
    </row>
    <row r="994" customFormat="false" ht="18" hidden="false" customHeight="true" outlineLevel="0" collapsed="false">
      <c r="A994" s="415" t="s">
        <v>614</v>
      </c>
      <c r="B994" s="419"/>
      <c r="C994" s="526" t="s">
        <v>314</v>
      </c>
      <c r="D994" s="201" t="s">
        <v>375</v>
      </c>
      <c r="E994" s="418" t="s">
        <v>783</v>
      </c>
      <c r="F994" s="201" t="s">
        <v>708</v>
      </c>
      <c r="G994" s="414" t="n">
        <v>320</v>
      </c>
      <c r="H994" s="207"/>
      <c r="I994" s="207"/>
      <c r="J994" s="207"/>
      <c r="K994" s="208"/>
      <c r="L994" s="208"/>
      <c r="M994" s="209"/>
    </row>
    <row r="995" customFormat="false" ht="19.15" hidden="false" customHeight="true" outlineLevel="0" collapsed="false">
      <c r="A995" s="422" t="s">
        <v>615</v>
      </c>
      <c r="B995" s="417"/>
      <c r="C995" s="526" t="s">
        <v>314</v>
      </c>
      <c r="D995" s="201" t="s">
        <v>375</v>
      </c>
      <c r="E995" s="418" t="s">
        <v>783</v>
      </c>
      <c r="F995" s="201" t="s">
        <v>708</v>
      </c>
      <c r="G995" s="418" t="s">
        <v>616</v>
      </c>
      <c r="H995" s="207"/>
      <c r="I995" s="207"/>
      <c r="J995" s="207"/>
      <c r="K995" s="208"/>
      <c r="L995" s="208"/>
      <c r="M995" s="209"/>
    </row>
    <row r="996" customFormat="false" ht="27.2" hidden="false" customHeight="true" outlineLevel="0" collapsed="false">
      <c r="A996" s="480" t="s">
        <v>784</v>
      </c>
      <c r="B996" s="511"/>
      <c r="C996" s="526" t="s">
        <v>314</v>
      </c>
      <c r="D996" s="201" t="s">
        <v>375</v>
      </c>
      <c r="E996" s="418" t="s">
        <v>785</v>
      </c>
      <c r="F996" s="418" t="s">
        <v>125</v>
      </c>
      <c r="G996" s="409" t="s">
        <v>125</v>
      </c>
      <c r="H996" s="207"/>
      <c r="I996" s="207"/>
      <c r="J996" s="207"/>
      <c r="K996" s="470"/>
      <c r="L996" s="203"/>
      <c r="M996" s="204"/>
    </row>
    <row r="997" customFormat="false" ht="25.5" hidden="false" customHeight="true" outlineLevel="0" collapsed="false">
      <c r="A997" s="451" t="s">
        <v>1007</v>
      </c>
      <c r="B997" s="511"/>
      <c r="C997" s="526" t="s">
        <v>314</v>
      </c>
      <c r="D997" s="201" t="s">
        <v>375</v>
      </c>
      <c r="E997" s="418" t="s">
        <v>1008</v>
      </c>
      <c r="F997" s="418" t="s">
        <v>125</v>
      </c>
      <c r="G997" s="409" t="s">
        <v>125</v>
      </c>
      <c r="H997" s="207"/>
      <c r="I997" s="207"/>
      <c r="J997" s="207"/>
      <c r="K997" s="470"/>
      <c r="L997" s="203"/>
      <c r="M997" s="204"/>
    </row>
    <row r="998" customFormat="false" ht="24" hidden="false" customHeight="true" outlineLevel="0" collapsed="false">
      <c r="A998" s="471" t="s">
        <v>707</v>
      </c>
      <c r="B998" s="447"/>
      <c r="C998" s="201" t="s">
        <v>314</v>
      </c>
      <c r="D998" s="201" t="s">
        <v>375</v>
      </c>
      <c r="E998" s="418" t="s">
        <v>1008</v>
      </c>
      <c r="F998" s="201" t="s">
        <v>708</v>
      </c>
      <c r="G998" s="200" t="s">
        <v>125</v>
      </c>
      <c r="H998" s="207"/>
      <c r="I998" s="207"/>
      <c r="J998" s="207"/>
      <c r="K998" s="470"/>
      <c r="L998" s="203"/>
      <c r="M998" s="204"/>
    </row>
    <row r="999" s="252" customFormat="true" ht="21" hidden="false" customHeight="true" outlineLevel="0" collapsed="false">
      <c r="A999" s="296" t="s">
        <v>579</v>
      </c>
      <c r="B999" s="307"/>
      <c r="C999" s="567" t="s">
        <v>314</v>
      </c>
      <c r="D999" s="201" t="s">
        <v>375</v>
      </c>
      <c r="E999" s="418" t="s">
        <v>1008</v>
      </c>
      <c r="F999" s="201" t="s">
        <v>708</v>
      </c>
      <c r="G999" s="301" t="n">
        <v>200</v>
      </c>
      <c r="H999" s="291"/>
      <c r="I999" s="291"/>
      <c r="J999" s="291"/>
      <c r="K999" s="292"/>
      <c r="L999" s="292"/>
      <c r="M999" s="293"/>
    </row>
    <row r="1000" s="252" customFormat="true" ht="19.5" hidden="false" customHeight="true" outlineLevel="0" collapsed="false">
      <c r="A1000" s="304" t="s">
        <v>824</v>
      </c>
      <c r="B1000" s="307"/>
      <c r="C1000" s="567" t="s">
        <v>314</v>
      </c>
      <c r="D1000" s="201" t="s">
        <v>375</v>
      </c>
      <c r="E1000" s="418" t="s">
        <v>1008</v>
      </c>
      <c r="F1000" s="201" t="s">
        <v>708</v>
      </c>
      <c r="G1000" s="301" t="n">
        <v>220</v>
      </c>
      <c r="H1000" s="291"/>
      <c r="I1000" s="291"/>
      <c r="J1000" s="291"/>
      <c r="K1000" s="292"/>
      <c r="L1000" s="292"/>
      <c r="M1000" s="293"/>
    </row>
    <row r="1001" s="252" customFormat="true" ht="19.5" hidden="false" customHeight="true" outlineLevel="0" collapsed="false">
      <c r="A1001" s="296" t="s">
        <v>605</v>
      </c>
      <c r="B1001" s="307"/>
      <c r="C1001" s="567" t="s">
        <v>314</v>
      </c>
      <c r="D1001" s="201" t="s">
        <v>375</v>
      </c>
      <c r="E1001" s="418" t="s">
        <v>1008</v>
      </c>
      <c r="F1001" s="201" t="s">
        <v>708</v>
      </c>
      <c r="G1001" s="301" t="n">
        <v>225</v>
      </c>
      <c r="H1001" s="291"/>
      <c r="I1001" s="291"/>
      <c r="J1001" s="291"/>
      <c r="K1001" s="292"/>
      <c r="L1001" s="292"/>
      <c r="M1001" s="293"/>
    </row>
    <row r="1002" customFormat="false" ht="19.15" hidden="false" customHeight="true" outlineLevel="0" collapsed="false">
      <c r="A1002" s="458" t="s">
        <v>611</v>
      </c>
      <c r="B1002" s="413"/>
      <c r="C1002" s="201" t="s">
        <v>314</v>
      </c>
      <c r="D1002" s="201" t="s">
        <v>375</v>
      </c>
      <c r="E1002" s="418" t="s">
        <v>1008</v>
      </c>
      <c r="F1002" s="201" t="s">
        <v>708</v>
      </c>
      <c r="G1002" s="465" t="n">
        <v>300</v>
      </c>
      <c r="H1002" s="207"/>
      <c r="I1002" s="207"/>
      <c r="J1002" s="207"/>
      <c r="K1002" s="470"/>
      <c r="L1002" s="203"/>
      <c r="M1002" s="204"/>
    </row>
    <row r="1003" customFormat="false" ht="19.15" hidden="false" customHeight="true" outlineLevel="0" collapsed="false">
      <c r="A1003" s="455" t="s">
        <v>612</v>
      </c>
      <c r="B1003" s="413"/>
      <c r="C1003" s="201" t="s">
        <v>314</v>
      </c>
      <c r="D1003" s="201" t="s">
        <v>375</v>
      </c>
      <c r="E1003" s="418" t="s">
        <v>1008</v>
      </c>
      <c r="F1003" s="201" t="s">
        <v>708</v>
      </c>
      <c r="G1003" s="465" t="n">
        <v>310</v>
      </c>
      <c r="H1003" s="207"/>
      <c r="I1003" s="207"/>
      <c r="J1003" s="207"/>
      <c r="K1003" s="470"/>
      <c r="L1003" s="203"/>
      <c r="M1003" s="204"/>
    </row>
    <row r="1004" customFormat="false" ht="32.25" hidden="false" customHeight="false" outlineLevel="0" collapsed="false">
      <c r="A1004" s="456" t="s">
        <v>1325</v>
      </c>
      <c r="B1004" s="413"/>
      <c r="C1004" s="526" t="s">
        <v>314</v>
      </c>
      <c r="D1004" s="201" t="s">
        <v>375</v>
      </c>
      <c r="E1004" s="418" t="s">
        <v>1064</v>
      </c>
      <c r="F1004" s="526" t="s">
        <v>125</v>
      </c>
      <c r="G1004" s="200" t="s">
        <v>125</v>
      </c>
      <c r="H1004" s="207"/>
      <c r="I1004" s="207"/>
      <c r="J1004" s="207"/>
      <c r="K1004" s="470"/>
      <c r="L1004" s="203"/>
      <c r="M1004" s="204"/>
    </row>
    <row r="1005" customFormat="false" ht="24" hidden="false" customHeight="true" outlineLevel="0" collapsed="false">
      <c r="A1005" s="471" t="s">
        <v>707</v>
      </c>
      <c r="B1005" s="447"/>
      <c r="C1005" s="201" t="s">
        <v>314</v>
      </c>
      <c r="D1005" s="201" t="s">
        <v>375</v>
      </c>
      <c r="E1005" s="418" t="s">
        <v>1064</v>
      </c>
      <c r="F1005" s="201" t="s">
        <v>708</v>
      </c>
      <c r="G1005" s="200" t="s">
        <v>125</v>
      </c>
      <c r="H1005" s="207"/>
      <c r="I1005" s="207"/>
      <c r="J1005" s="207"/>
      <c r="K1005" s="470"/>
      <c r="L1005" s="203"/>
      <c r="M1005" s="204"/>
    </row>
    <row r="1006" customFormat="false" ht="19.15" hidden="false" customHeight="true" outlineLevel="0" collapsed="false">
      <c r="A1006" s="457" t="s">
        <v>579</v>
      </c>
      <c r="B1006" s="475"/>
      <c r="C1006" s="201" t="s">
        <v>314</v>
      </c>
      <c r="D1006" s="201" t="s">
        <v>375</v>
      </c>
      <c r="E1006" s="418" t="s">
        <v>1064</v>
      </c>
      <c r="F1006" s="201" t="s">
        <v>708</v>
      </c>
      <c r="G1006" s="465" t="n">
        <v>200</v>
      </c>
      <c r="H1006" s="207"/>
      <c r="I1006" s="207"/>
      <c r="J1006" s="207"/>
      <c r="K1006" s="470"/>
      <c r="L1006" s="203"/>
      <c r="M1006" s="204"/>
    </row>
    <row r="1007" customFormat="false" ht="19.15" hidden="false" customHeight="true" outlineLevel="0" collapsed="false">
      <c r="A1007" s="455" t="s">
        <v>824</v>
      </c>
      <c r="B1007" s="413"/>
      <c r="C1007" s="201" t="s">
        <v>314</v>
      </c>
      <c r="D1007" s="201" t="s">
        <v>375</v>
      </c>
      <c r="E1007" s="418" t="s">
        <v>1064</v>
      </c>
      <c r="F1007" s="201" t="s">
        <v>708</v>
      </c>
      <c r="G1007" s="465" t="n">
        <v>220</v>
      </c>
      <c r="H1007" s="207"/>
      <c r="I1007" s="207"/>
      <c r="J1007" s="207"/>
      <c r="K1007" s="470"/>
      <c r="L1007" s="203"/>
      <c r="M1007" s="204"/>
    </row>
    <row r="1008" customFormat="false" ht="17.1" hidden="false" customHeight="true" outlineLevel="0" collapsed="false">
      <c r="A1008" s="212" t="s">
        <v>605</v>
      </c>
      <c r="B1008" s="419"/>
      <c r="C1008" s="201" t="s">
        <v>314</v>
      </c>
      <c r="D1008" s="201" t="s">
        <v>375</v>
      </c>
      <c r="E1008" s="418" t="s">
        <v>1064</v>
      </c>
      <c r="F1008" s="201" t="s">
        <v>708</v>
      </c>
      <c r="G1008" s="414" t="n">
        <v>225</v>
      </c>
      <c r="H1008" s="207"/>
      <c r="I1008" s="207"/>
      <c r="J1008" s="207"/>
      <c r="K1008" s="208"/>
      <c r="L1008" s="208"/>
      <c r="M1008" s="209"/>
    </row>
    <row r="1009" customFormat="false" ht="19.15" hidden="false" customHeight="true" outlineLevel="0" collapsed="false">
      <c r="A1009" s="458" t="s">
        <v>611</v>
      </c>
      <c r="B1009" s="413"/>
      <c r="C1009" s="201" t="s">
        <v>314</v>
      </c>
      <c r="D1009" s="201" t="s">
        <v>375</v>
      </c>
      <c r="E1009" s="418" t="s">
        <v>1064</v>
      </c>
      <c r="F1009" s="201" t="s">
        <v>708</v>
      </c>
      <c r="G1009" s="465" t="n">
        <v>300</v>
      </c>
      <c r="H1009" s="207"/>
      <c r="I1009" s="207"/>
      <c r="J1009" s="207"/>
      <c r="K1009" s="470"/>
      <c r="L1009" s="203"/>
      <c r="M1009" s="204"/>
    </row>
    <row r="1010" customFormat="false" ht="19.15" hidden="false" customHeight="true" outlineLevel="0" collapsed="false">
      <c r="A1010" s="455" t="s">
        <v>612</v>
      </c>
      <c r="B1010" s="413"/>
      <c r="C1010" s="201" t="s">
        <v>314</v>
      </c>
      <c r="D1010" s="201" t="s">
        <v>375</v>
      </c>
      <c r="E1010" s="418" t="s">
        <v>1064</v>
      </c>
      <c r="F1010" s="201" t="s">
        <v>708</v>
      </c>
      <c r="G1010" s="465" t="n">
        <v>310</v>
      </c>
      <c r="H1010" s="207"/>
      <c r="I1010" s="207"/>
      <c r="J1010" s="207"/>
      <c r="K1010" s="470"/>
      <c r="L1010" s="203"/>
      <c r="M1010" s="204"/>
    </row>
    <row r="1011" customFormat="false" ht="24" hidden="false" customHeight="true" outlineLevel="0" collapsed="false">
      <c r="A1011" s="471" t="s">
        <v>647</v>
      </c>
      <c r="B1011" s="447"/>
      <c r="C1011" s="201" t="s">
        <v>314</v>
      </c>
      <c r="D1011" s="201" t="s">
        <v>375</v>
      </c>
      <c r="E1011" s="418" t="s">
        <v>1064</v>
      </c>
      <c r="F1011" s="201" t="s">
        <v>648</v>
      </c>
      <c r="G1011" s="200" t="s">
        <v>125</v>
      </c>
      <c r="H1011" s="207"/>
      <c r="I1011" s="207"/>
      <c r="J1011" s="207"/>
      <c r="K1011" s="470"/>
      <c r="L1011" s="203"/>
      <c r="M1011" s="204"/>
    </row>
    <row r="1012" customFormat="false" ht="19.15" hidden="false" customHeight="true" outlineLevel="0" collapsed="false">
      <c r="A1012" s="458" t="s">
        <v>611</v>
      </c>
      <c r="B1012" s="413"/>
      <c r="C1012" s="201" t="s">
        <v>314</v>
      </c>
      <c r="D1012" s="201" t="s">
        <v>375</v>
      </c>
      <c r="E1012" s="418" t="s">
        <v>1064</v>
      </c>
      <c r="F1012" s="201" t="s">
        <v>648</v>
      </c>
      <c r="G1012" s="465" t="n">
        <v>300</v>
      </c>
      <c r="H1012" s="207"/>
      <c r="I1012" s="207"/>
      <c r="J1012" s="207"/>
      <c r="K1012" s="470"/>
      <c r="L1012" s="203"/>
      <c r="M1012" s="204"/>
    </row>
    <row r="1013" customFormat="false" ht="19.15" hidden="false" customHeight="true" outlineLevel="0" collapsed="false">
      <c r="A1013" s="455" t="s">
        <v>612</v>
      </c>
      <c r="B1013" s="413"/>
      <c r="C1013" s="201" t="s">
        <v>314</v>
      </c>
      <c r="D1013" s="201" t="s">
        <v>375</v>
      </c>
      <c r="E1013" s="418" t="s">
        <v>1064</v>
      </c>
      <c r="F1013" s="201" t="s">
        <v>648</v>
      </c>
      <c r="G1013" s="465" t="n">
        <v>310</v>
      </c>
      <c r="H1013" s="207"/>
      <c r="I1013" s="207"/>
      <c r="J1013" s="207"/>
      <c r="K1013" s="470"/>
      <c r="L1013" s="203"/>
      <c r="M1013" s="204"/>
    </row>
    <row r="1014" customFormat="false" ht="33" hidden="false" customHeight="true" outlineLevel="0" collapsed="false">
      <c r="A1014" s="451" t="s">
        <v>1009</v>
      </c>
      <c r="B1014" s="417"/>
      <c r="C1014" s="526" t="s">
        <v>314</v>
      </c>
      <c r="D1014" s="201" t="s">
        <v>375</v>
      </c>
      <c r="E1014" s="418" t="s">
        <v>787</v>
      </c>
      <c r="F1014" s="526" t="s">
        <v>125</v>
      </c>
      <c r="G1014" s="200" t="s">
        <v>125</v>
      </c>
      <c r="H1014" s="207"/>
      <c r="I1014" s="207"/>
      <c r="J1014" s="207"/>
      <c r="K1014" s="470"/>
      <c r="L1014" s="203"/>
      <c r="M1014" s="204"/>
    </row>
    <row r="1015" customFormat="false" ht="24" hidden="false" customHeight="true" outlineLevel="0" collapsed="false">
      <c r="A1015" s="471" t="s">
        <v>707</v>
      </c>
      <c r="B1015" s="447"/>
      <c r="C1015" s="201" t="s">
        <v>314</v>
      </c>
      <c r="D1015" s="201" t="s">
        <v>375</v>
      </c>
      <c r="E1015" s="418" t="s">
        <v>787</v>
      </c>
      <c r="F1015" s="201" t="s">
        <v>708</v>
      </c>
      <c r="G1015" s="200" t="s">
        <v>125</v>
      </c>
      <c r="H1015" s="207"/>
      <c r="I1015" s="207"/>
      <c r="J1015" s="207"/>
      <c r="K1015" s="470"/>
      <c r="L1015" s="203"/>
      <c r="M1015" s="204"/>
    </row>
    <row r="1016" s="252" customFormat="true" ht="21" hidden="false" customHeight="true" outlineLevel="0" collapsed="false">
      <c r="A1016" s="296" t="s">
        <v>579</v>
      </c>
      <c r="B1016" s="307"/>
      <c r="C1016" s="567" t="s">
        <v>314</v>
      </c>
      <c r="D1016" s="201" t="s">
        <v>375</v>
      </c>
      <c r="E1016" s="418" t="s">
        <v>787</v>
      </c>
      <c r="F1016" s="201" t="s">
        <v>708</v>
      </c>
      <c r="G1016" s="301" t="n">
        <v>200</v>
      </c>
      <c r="H1016" s="291"/>
      <c r="I1016" s="291"/>
      <c r="J1016" s="291"/>
      <c r="K1016" s="292"/>
      <c r="L1016" s="292"/>
      <c r="M1016" s="293"/>
    </row>
    <row r="1017" s="252" customFormat="true" ht="19.5" hidden="false" customHeight="true" outlineLevel="0" collapsed="false">
      <c r="A1017" s="304" t="s">
        <v>824</v>
      </c>
      <c r="B1017" s="307"/>
      <c r="C1017" s="567" t="s">
        <v>314</v>
      </c>
      <c r="D1017" s="201" t="s">
        <v>375</v>
      </c>
      <c r="E1017" s="418" t="s">
        <v>787</v>
      </c>
      <c r="F1017" s="201" t="s">
        <v>708</v>
      </c>
      <c r="G1017" s="301" t="n">
        <v>220</v>
      </c>
      <c r="H1017" s="291"/>
      <c r="I1017" s="291"/>
      <c r="J1017" s="291"/>
      <c r="K1017" s="292"/>
      <c r="L1017" s="292"/>
      <c r="M1017" s="293"/>
    </row>
    <row r="1018" s="252" customFormat="true" ht="19.5" hidden="false" customHeight="true" outlineLevel="0" collapsed="false">
      <c r="A1018" s="296" t="s">
        <v>605</v>
      </c>
      <c r="B1018" s="307"/>
      <c r="C1018" s="567" t="s">
        <v>314</v>
      </c>
      <c r="D1018" s="201" t="s">
        <v>375</v>
      </c>
      <c r="E1018" s="418" t="s">
        <v>787</v>
      </c>
      <c r="F1018" s="201" t="s">
        <v>708</v>
      </c>
      <c r="G1018" s="301" t="n">
        <v>225</v>
      </c>
      <c r="H1018" s="291"/>
      <c r="I1018" s="291"/>
      <c r="J1018" s="291"/>
      <c r="K1018" s="292"/>
      <c r="L1018" s="292"/>
      <c r="M1018" s="293"/>
    </row>
    <row r="1019" customFormat="false" ht="19.15" hidden="false" customHeight="true" outlineLevel="0" collapsed="false">
      <c r="A1019" s="458" t="s">
        <v>611</v>
      </c>
      <c r="B1019" s="413"/>
      <c r="C1019" s="201" t="s">
        <v>314</v>
      </c>
      <c r="D1019" s="201" t="s">
        <v>375</v>
      </c>
      <c r="E1019" s="418" t="s">
        <v>787</v>
      </c>
      <c r="F1019" s="201" t="s">
        <v>708</v>
      </c>
      <c r="G1019" s="465" t="n">
        <v>300</v>
      </c>
      <c r="H1019" s="207"/>
      <c r="I1019" s="207"/>
      <c r="J1019" s="207"/>
      <c r="K1019" s="470"/>
      <c r="L1019" s="203"/>
      <c r="M1019" s="204"/>
    </row>
    <row r="1020" customFormat="false" ht="19.15" hidden="false" customHeight="true" outlineLevel="0" collapsed="false">
      <c r="A1020" s="455" t="s">
        <v>612</v>
      </c>
      <c r="B1020" s="413"/>
      <c r="C1020" s="201" t="s">
        <v>314</v>
      </c>
      <c r="D1020" s="201" t="s">
        <v>375</v>
      </c>
      <c r="E1020" s="418" t="s">
        <v>787</v>
      </c>
      <c r="F1020" s="201" t="s">
        <v>708</v>
      </c>
      <c r="G1020" s="465" t="n">
        <v>310</v>
      </c>
      <c r="H1020" s="207"/>
      <c r="I1020" s="207"/>
      <c r="J1020" s="207"/>
      <c r="K1020" s="470"/>
      <c r="L1020" s="203"/>
      <c r="M1020" s="204"/>
    </row>
    <row r="1021" customFormat="false" ht="24" hidden="false" customHeight="true" outlineLevel="0" collapsed="false">
      <c r="A1021" s="471" t="s">
        <v>647</v>
      </c>
      <c r="B1021" s="447"/>
      <c r="C1021" s="201" t="s">
        <v>314</v>
      </c>
      <c r="D1021" s="201" t="s">
        <v>375</v>
      </c>
      <c r="E1021" s="418" t="s">
        <v>787</v>
      </c>
      <c r="F1021" s="201" t="s">
        <v>648</v>
      </c>
      <c r="G1021" s="200" t="s">
        <v>125</v>
      </c>
      <c r="H1021" s="207"/>
      <c r="I1021" s="207"/>
      <c r="J1021" s="207"/>
      <c r="K1021" s="470"/>
      <c r="L1021" s="203"/>
      <c r="M1021" s="204"/>
    </row>
    <row r="1022" customFormat="false" ht="19.15" hidden="false" customHeight="true" outlineLevel="0" collapsed="false">
      <c r="A1022" s="458" t="s">
        <v>611</v>
      </c>
      <c r="B1022" s="413"/>
      <c r="C1022" s="201" t="s">
        <v>314</v>
      </c>
      <c r="D1022" s="201" t="s">
        <v>375</v>
      </c>
      <c r="E1022" s="418" t="s">
        <v>787</v>
      </c>
      <c r="F1022" s="201" t="s">
        <v>648</v>
      </c>
      <c r="G1022" s="465" t="n">
        <v>300</v>
      </c>
      <c r="H1022" s="207"/>
      <c r="I1022" s="207"/>
      <c r="J1022" s="207"/>
      <c r="K1022" s="470"/>
      <c r="L1022" s="203"/>
      <c r="M1022" s="204"/>
    </row>
    <row r="1023" customFormat="false" ht="19.15" hidden="false" customHeight="true" outlineLevel="0" collapsed="false">
      <c r="A1023" s="455" t="s">
        <v>612</v>
      </c>
      <c r="B1023" s="413"/>
      <c r="C1023" s="201" t="s">
        <v>314</v>
      </c>
      <c r="D1023" s="201" t="s">
        <v>375</v>
      </c>
      <c r="E1023" s="418" t="s">
        <v>787</v>
      </c>
      <c r="F1023" s="201" t="s">
        <v>648</v>
      </c>
      <c r="G1023" s="465" t="n">
        <v>310</v>
      </c>
      <c r="H1023" s="207"/>
      <c r="I1023" s="207"/>
      <c r="J1023" s="207"/>
      <c r="K1023" s="470"/>
      <c r="L1023" s="203"/>
      <c r="M1023" s="204"/>
    </row>
    <row r="1024" customFormat="false" ht="23.25" hidden="false" customHeight="true" outlineLevel="0" collapsed="false">
      <c r="A1024" s="480" t="s">
        <v>788</v>
      </c>
      <c r="B1024" s="419"/>
      <c r="C1024" s="526" t="s">
        <v>314</v>
      </c>
      <c r="D1024" s="201" t="s">
        <v>375</v>
      </c>
      <c r="E1024" s="418" t="s">
        <v>789</v>
      </c>
      <c r="F1024" s="418" t="s">
        <v>125</v>
      </c>
      <c r="G1024" s="472" t="s">
        <v>125</v>
      </c>
      <c r="H1024" s="207"/>
      <c r="I1024" s="207"/>
      <c r="J1024" s="207"/>
      <c r="K1024" s="470"/>
      <c r="L1024" s="203"/>
      <c r="M1024" s="204"/>
    </row>
    <row r="1025" customFormat="false" ht="24" hidden="false" customHeight="true" outlineLevel="0" collapsed="false">
      <c r="A1025" s="576" t="s">
        <v>647</v>
      </c>
      <c r="B1025" s="447"/>
      <c r="C1025" s="201" t="s">
        <v>314</v>
      </c>
      <c r="D1025" s="201" t="s">
        <v>375</v>
      </c>
      <c r="E1025" s="418" t="s">
        <v>789</v>
      </c>
      <c r="F1025" s="201" t="s">
        <v>648</v>
      </c>
      <c r="G1025" s="200" t="s">
        <v>125</v>
      </c>
      <c r="H1025" s="207"/>
      <c r="I1025" s="207"/>
      <c r="J1025" s="207"/>
      <c r="K1025" s="470"/>
      <c r="L1025" s="203"/>
      <c r="M1025" s="204"/>
    </row>
    <row r="1026" customFormat="false" ht="19.15" hidden="false" customHeight="true" outlineLevel="0" collapsed="false">
      <c r="A1026" s="458" t="s">
        <v>611</v>
      </c>
      <c r="B1026" s="413"/>
      <c r="C1026" s="526" t="s">
        <v>314</v>
      </c>
      <c r="D1026" s="201" t="s">
        <v>375</v>
      </c>
      <c r="E1026" s="418" t="s">
        <v>789</v>
      </c>
      <c r="F1026" s="201" t="s">
        <v>648</v>
      </c>
      <c r="G1026" s="465" t="n">
        <v>300</v>
      </c>
      <c r="H1026" s="207"/>
      <c r="I1026" s="207"/>
      <c r="J1026" s="207"/>
      <c r="K1026" s="470"/>
      <c r="L1026" s="203"/>
      <c r="M1026" s="204"/>
    </row>
    <row r="1027" customFormat="false" ht="19.15" hidden="false" customHeight="true" outlineLevel="0" collapsed="false">
      <c r="A1027" s="455" t="s">
        <v>612</v>
      </c>
      <c r="B1027" s="413"/>
      <c r="C1027" s="526" t="s">
        <v>314</v>
      </c>
      <c r="D1027" s="201" t="s">
        <v>375</v>
      </c>
      <c r="E1027" s="418" t="s">
        <v>789</v>
      </c>
      <c r="F1027" s="201" t="s">
        <v>648</v>
      </c>
      <c r="G1027" s="465" t="n">
        <v>310</v>
      </c>
      <c r="H1027" s="207"/>
      <c r="I1027" s="207"/>
      <c r="J1027" s="207"/>
      <c r="K1027" s="470"/>
      <c r="L1027" s="203"/>
      <c r="M1027" s="204"/>
    </row>
    <row r="1028" s="497" customFormat="true" ht="18.75" hidden="false" customHeight="true" outlineLevel="0" collapsed="false">
      <c r="A1028" s="212" t="s">
        <v>755</v>
      </c>
      <c r="B1028" s="437"/>
      <c r="C1028" s="201" t="s">
        <v>314</v>
      </c>
      <c r="D1028" s="201" t="s">
        <v>375</v>
      </c>
      <c r="E1028" s="418" t="s">
        <v>789</v>
      </c>
      <c r="F1028" s="201" t="s">
        <v>648</v>
      </c>
      <c r="G1028" s="414" t="n">
        <v>500</v>
      </c>
      <c r="H1028" s="207"/>
      <c r="I1028" s="207"/>
      <c r="J1028" s="207"/>
      <c r="K1028" s="208"/>
      <c r="L1028" s="208"/>
      <c r="M1028" s="209"/>
    </row>
    <row r="1029" s="497" customFormat="true" ht="24" hidden="false" customHeight="false" outlineLevel="0" collapsed="false">
      <c r="A1029" s="415" t="s">
        <v>756</v>
      </c>
      <c r="B1029" s="437"/>
      <c r="C1029" s="201" t="s">
        <v>314</v>
      </c>
      <c r="D1029" s="201" t="s">
        <v>375</v>
      </c>
      <c r="E1029" s="418" t="s">
        <v>789</v>
      </c>
      <c r="F1029" s="201" t="s">
        <v>648</v>
      </c>
      <c r="G1029" s="414" t="n">
        <v>530</v>
      </c>
      <c r="H1029" s="207"/>
      <c r="I1029" s="207"/>
      <c r="J1029" s="207"/>
      <c r="K1029" s="208"/>
      <c r="L1029" s="208"/>
      <c r="M1029" s="209"/>
    </row>
    <row r="1030" customFormat="false" ht="19.15" hidden="false" customHeight="true" outlineLevel="0" collapsed="false">
      <c r="A1030" s="295" t="s">
        <v>577</v>
      </c>
      <c r="B1030" s="413"/>
      <c r="C1030" s="201" t="s">
        <v>314</v>
      </c>
      <c r="D1030" s="201" t="s">
        <v>375</v>
      </c>
      <c r="E1030" s="418" t="s">
        <v>789</v>
      </c>
      <c r="F1030" s="201" t="s">
        <v>578</v>
      </c>
      <c r="G1030" s="201" t="s">
        <v>125</v>
      </c>
      <c r="H1030" s="207"/>
      <c r="I1030" s="207"/>
      <c r="J1030" s="207"/>
      <c r="K1030" s="470"/>
      <c r="L1030" s="203"/>
      <c r="M1030" s="204"/>
    </row>
    <row r="1031" customFormat="false" ht="19.15" hidden="false" customHeight="true" outlineLevel="0" collapsed="false">
      <c r="A1031" s="457" t="s">
        <v>579</v>
      </c>
      <c r="B1031" s="475"/>
      <c r="C1031" s="201" t="s">
        <v>314</v>
      </c>
      <c r="D1031" s="201" t="s">
        <v>375</v>
      </c>
      <c r="E1031" s="418" t="s">
        <v>789</v>
      </c>
      <c r="F1031" s="201" t="s">
        <v>578</v>
      </c>
      <c r="G1031" s="465" t="n">
        <v>200</v>
      </c>
      <c r="H1031" s="207"/>
      <c r="I1031" s="207"/>
      <c r="J1031" s="207"/>
      <c r="K1031" s="470"/>
      <c r="L1031" s="203"/>
      <c r="M1031" s="204"/>
    </row>
    <row r="1032" customFormat="false" ht="19.15" hidden="false" customHeight="true" outlineLevel="0" collapsed="false">
      <c r="A1032" s="455" t="s">
        <v>824</v>
      </c>
      <c r="B1032" s="413"/>
      <c r="C1032" s="201" t="s">
        <v>314</v>
      </c>
      <c r="D1032" s="201" t="s">
        <v>375</v>
      </c>
      <c r="E1032" s="418" t="s">
        <v>789</v>
      </c>
      <c r="F1032" s="201" t="s">
        <v>578</v>
      </c>
      <c r="G1032" s="465" t="n">
        <v>220</v>
      </c>
      <c r="H1032" s="207"/>
      <c r="I1032" s="207"/>
      <c r="J1032" s="207"/>
      <c r="K1032" s="470"/>
      <c r="L1032" s="203"/>
      <c r="M1032" s="204"/>
    </row>
    <row r="1033" customFormat="false" ht="19.15" hidden="false" customHeight="true" outlineLevel="0" collapsed="false">
      <c r="A1033" s="458" t="s">
        <v>598</v>
      </c>
      <c r="B1033" s="413"/>
      <c r="C1033" s="201" t="s">
        <v>314</v>
      </c>
      <c r="D1033" s="201" t="s">
        <v>375</v>
      </c>
      <c r="E1033" s="418" t="s">
        <v>789</v>
      </c>
      <c r="F1033" s="201" t="s">
        <v>578</v>
      </c>
      <c r="G1033" s="465" t="n">
        <v>221</v>
      </c>
      <c r="H1033" s="207"/>
      <c r="I1033" s="207"/>
      <c r="J1033" s="207"/>
      <c r="K1033" s="470"/>
      <c r="L1033" s="203"/>
      <c r="M1033" s="204"/>
    </row>
    <row r="1034" customFormat="false" ht="19.15" hidden="false" customHeight="true" outlineLevel="0" collapsed="false">
      <c r="A1034" s="458" t="s">
        <v>600</v>
      </c>
      <c r="B1034" s="413"/>
      <c r="C1034" s="201" t="s">
        <v>314</v>
      </c>
      <c r="D1034" s="201" t="s">
        <v>375</v>
      </c>
      <c r="E1034" s="418" t="s">
        <v>789</v>
      </c>
      <c r="F1034" s="201" t="s">
        <v>578</v>
      </c>
      <c r="G1034" s="465" t="n">
        <v>222</v>
      </c>
      <c r="H1034" s="207"/>
      <c r="I1034" s="207"/>
      <c r="J1034" s="207"/>
      <c r="K1034" s="470"/>
      <c r="L1034" s="203"/>
      <c r="M1034" s="204"/>
    </row>
    <row r="1035" customFormat="false" ht="19.15" hidden="false" customHeight="true" outlineLevel="0" collapsed="false">
      <c r="A1035" s="458" t="s">
        <v>602</v>
      </c>
      <c r="B1035" s="413"/>
      <c r="C1035" s="201" t="s">
        <v>314</v>
      </c>
      <c r="D1035" s="201" t="s">
        <v>375</v>
      </c>
      <c r="E1035" s="418" t="s">
        <v>789</v>
      </c>
      <c r="F1035" s="201" t="s">
        <v>578</v>
      </c>
      <c r="G1035" s="465" t="n">
        <v>223</v>
      </c>
      <c r="H1035" s="207"/>
      <c r="I1035" s="207"/>
      <c r="J1035" s="207"/>
      <c r="K1035" s="470"/>
      <c r="L1035" s="203"/>
      <c r="M1035" s="204"/>
    </row>
    <row r="1036" customFormat="false" ht="19.15" hidden="false" customHeight="true" outlineLevel="0" collapsed="false">
      <c r="A1036" s="458" t="s">
        <v>604</v>
      </c>
      <c r="B1036" s="413"/>
      <c r="C1036" s="201" t="s">
        <v>314</v>
      </c>
      <c r="D1036" s="201" t="s">
        <v>375</v>
      </c>
      <c r="E1036" s="418" t="s">
        <v>789</v>
      </c>
      <c r="F1036" s="201" t="s">
        <v>578</v>
      </c>
      <c r="G1036" s="465" t="n">
        <v>224</v>
      </c>
      <c r="H1036" s="207"/>
      <c r="I1036" s="207"/>
      <c r="J1036" s="207"/>
      <c r="K1036" s="470"/>
      <c r="L1036" s="203"/>
      <c r="M1036" s="204"/>
    </row>
    <row r="1037" customFormat="false" ht="19.15" hidden="false" customHeight="true" outlineLevel="0" collapsed="false">
      <c r="A1037" s="458" t="s">
        <v>605</v>
      </c>
      <c r="B1037" s="413"/>
      <c r="C1037" s="201" t="s">
        <v>314</v>
      </c>
      <c r="D1037" s="201" t="s">
        <v>375</v>
      </c>
      <c r="E1037" s="418" t="s">
        <v>789</v>
      </c>
      <c r="F1037" s="201" t="s">
        <v>578</v>
      </c>
      <c r="G1037" s="465" t="n">
        <v>225</v>
      </c>
      <c r="H1037" s="207"/>
      <c r="I1037" s="207"/>
      <c r="J1037" s="207"/>
      <c r="K1037" s="470"/>
      <c r="L1037" s="203"/>
      <c r="M1037" s="204"/>
    </row>
    <row r="1038" customFormat="false" ht="19.15" hidden="false" customHeight="true" outlineLevel="0" collapsed="false">
      <c r="A1038" s="458" t="s">
        <v>607</v>
      </c>
      <c r="B1038" s="413"/>
      <c r="C1038" s="201" t="s">
        <v>314</v>
      </c>
      <c r="D1038" s="201" t="s">
        <v>375</v>
      </c>
      <c r="E1038" s="418" t="s">
        <v>789</v>
      </c>
      <c r="F1038" s="201" t="s">
        <v>578</v>
      </c>
      <c r="G1038" s="465" t="n">
        <v>226</v>
      </c>
      <c r="H1038" s="207"/>
      <c r="I1038" s="207"/>
      <c r="J1038" s="207"/>
      <c r="K1038" s="470"/>
      <c r="L1038" s="203"/>
      <c r="M1038" s="204"/>
    </row>
    <row r="1039" customFormat="false" ht="19.15" hidden="false" customHeight="true" outlineLevel="0" collapsed="false">
      <c r="A1039" s="458" t="s">
        <v>611</v>
      </c>
      <c r="B1039" s="413"/>
      <c r="C1039" s="201" t="s">
        <v>314</v>
      </c>
      <c r="D1039" s="201" t="s">
        <v>375</v>
      </c>
      <c r="E1039" s="418" t="s">
        <v>789</v>
      </c>
      <c r="F1039" s="201" t="s">
        <v>578</v>
      </c>
      <c r="G1039" s="465" t="n">
        <v>300</v>
      </c>
      <c r="H1039" s="207"/>
      <c r="I1039" s="207"/>
      <c r="J1039" s="207"/>
      <c r="K1039" s="470"/>
      <c r="L1039" s="203"/>
      <c r="M1039" s="204"/>
    </row>
    <row r="1040" customFormat="false" ht="19.15" hidden="false" customHeight="true" outlineLevel="0" collapsed="false">
      <c r="A1040" s="455" t="s">
        <v>612</v>
      </c>
      <c r="B1040" s="413"/>
      <c r="C1040" s="201" t="s">
        <v>314</v>
      </c>
      <c r="D1040" s="201" t="s">
        <v>375</v>
      </c>
      <c r="E1040" s="418" t="s">
        <v>789</v>
      </c>
      <c r="F1040" s="201" t="s">
        <v>578</v>
      </c>
      <c r="G1040" s="465" t="n">
        <v>310</v>
      </c>
      <c r="H1040" s="207"/>
      <c r="I1040" s="207"/>
      <c r="J1040" s="207"/>
      <c r="K1040" s="470"/>
      <c r="L1040" s="203"/>
      <c r="M1040" s="204"/>
    </row>
    <row r="1041" customFormat="false" ht="19.15" hidden="false" customHeight="true" outlineLevel="0" collapsed="false">
      <c r="A1041" s="455" t="s">
        <v>615</v>
      </c>
      <c r="B1041" s="413"/>
      <c r="C1041" s="201" t="s">
        <v>314</v>
      </c>
      <c r="D1041" s="201" t="s">
        <v>375</v>
      </c>
      <c r="E1041" s="418" t="s">
        <v>789</v>
      </c>
      <c r="F1041" s="201" t="s">
        <v>578</v>
      </c>
      <c r="G1041" s="465" t="n">
        <v>340</v>
      </c>
      <c r="H1041" s="207"/>
      <c r="I1041" s="207"/>
      <c r="J1041" s="207"/>
      <c r="K1041" s="470"/>
      <c r="L1041" s="203"/>
      <c r="M1041" s="204"/>
    </row>
    <row r="1042" customFormat="false" ht="24" hidden="false" customHeight="true" outlineLevel="0" collapsed="false">
      <c r="A1042" s="490" t="s">
        <v>1307</v>
      </c>
      <c r="B1042" s="419"/>
      <c r="C1042" s="526" t="s">
        <v>314</v>
      </c>
      <c r="D1042" s="201" t="s">
        <v>375</v>
      </c>
      <c r="E1042" s="418" t="s">
        <v>789</v>
      </c>
      <c r="F1042" s="418" t="s">
        <v>1306</v>
      </c>
      <c r="G1042" s="568" t="s">
        <v>125</v>
      </c>
      <c r="H1042" s="207"/>
      <c r="I1042" s="207"/>
      <c r="J1042" s="207"/>
      <c r="K1042" s="470"/>
      <c r="L1042" s="203"/>
      <c r="M1042" s="204"/>
    </row>
    <row r="1043" customFormat="false" ht="19.15" hidden="false" customHeight="true" outlineLevel="0" collapsed="false">
      <c r="A1043" s="457" t="s">
        <v>579</v>
      </c>
      <c r="B1043" s="475"/>
      <c r="C1043" s="201" t="s">
        <v>314</v>
      </c>
      <c r="D1043" s="201" t="s">
        <v>375</v>
      </c>
      <c r="E1043" s="418" t="s">
        <v>789</v>
      </c>
      <c r="F1043" s="418" t="s">
        <v>1306</v>
      </c>
      <c r="G1043" s="465" t="n">
        <v>200</v>
      </c>
      <c r="H1043" s="207"/>
      <c r="I1043" s="207"/>
      <c r="J1043" s="207"/>
      <c r="K1043" s="470"/>
      <c r="L1043" s="203"/>
      <c r="M1043" s="204"/>
    </row>
    <row r="1044" customFormat="false" ht="19.15" hidden="false" customHeight="true" outlineLevel="0" collapsed="false">
      <c r="A1044" s="455" t="s">
        <v>824</v>
      </c>
      <c r="B1044" s="413"/>
      <c r="C1044" s="201" t="s">
        <v>314</v>
      </c>
      <c r="D1044" s="201" t="s">
        <v>375</v>
      </c>
      <c r="E1044" s="418" t="s">
        <v>789</v>
      </c>
      <c r="F1044" s="418" t="s">
        <v>1306</v>
      </c>
      <c r="G1044" s="465" t="n">
        <v>220</v>
      </c>
      <c r="H1044" s="207"/>
      <c r="I1044" s="207"/>
      <c r="J1044" s="207"/>
      <c r="K1044" s="470"/>
      <c r="L1044" s="203"/>
      <c r="M1044" s="204"/>
    </row>
    <row r="1045" s="420" customFormat="true" ht="19.15" hidden="false" customHeight="true" outlineLevel="0" collapsed="false">
      <c r="A1045" s="458" t="s">
        <v>598</v>
      </c>
      <c r="B1045" s="412"/>
      <c r="C1045" s="201" t="s">
        <v>314</v>
      </c>
      <c r="D1045" s="201" t="s">
        <v>375</v>
      </c>
      <c r="E1045" s="418" t="s">
        <v>789</v>
      </c>
      <c r="F1045" s="418" t="s">
        <v>1306</v>
      </c>
      <c r="G1045" s="465" t="n">
        <v>221</v>
      </c>
      <c r="H1045" s="207"/>
      <c r="I1045" s="207"/>
      <c r="J1045" s="207"/>
      <c r="K1045" s="470"/>
      <c r="L1045" s="203"/>
      <c r="M1045" s="204"/>
    </row>
    <row r="1046" s="420" customFormat="true" ht="19.15" hidden="false" customHeight="true" outlineLevel="0" collapsed="false">
      <c r="A1046" s="458" t="s">
        <v>600</v>
      </c>
      <c r="B1046" s="419"/>
      <c r="C1046" s="201" t="s">
        <v>314</v>
      </c>
      <c r="D1046" s="201" t="s">
        <v>375</v>
      </c>
      <c r="E1046" s="418" t="s">
        <v>789</v>
      </c>
      <c r="F1046" s="418" t="s">
        <v>1306</v>
      </c>
      <c r="G1046" s="465" t="n">
        <v>222</v>
      </c>
      <c r="H1046" s="207"/>
      <c r="I1046" s="207"/>
      <c r="J1046" s="207"/>
      <c r="K1046" s="470"/>
      <c r="L1046" s="203"/>
      <c r="M1046" s="204"/>
    </row>
    <row r="1047" s="420" customFormat="true" ht="19.15" hidden="false" customHeight="true" outlineLevel="0" collapsed="false">
      <c r="A1047" s="458" t="s">
        <v>605</v>
      </c>
      <c r="B1047" s="419"/>
      <c r="C1047" s="201" t="s">
        <v>314</v>
      </c>
      <c r="D1047" s="201" t="s">
        <v>375</v>
      </c>
      <c r="E1047" s="418" t="s">
        <v>789</v>
      </c>
      <c r="F1047" s="418" t="s">
        <v>1306</v>
      </c>
      <c r="G1047" s="465" t="n">
        <v>225</v>
      </c>
      <c r="H1047" s="207"/>
      <c r="I1047" s="207"/>
      <c r="J1047" s="207"/>
      <c r="K1047" s="470"/>
      <c r="L1047" s="203"/>
      <c r="M1047" s="204"/>
    </row>
    <row r="1048" customFormat="false" ht="19.15" hidden="false" customHeight="true" outlineLevel="0" collapsed="false">
      <c r="A1048" s="458" t="s">
        <v>607</v>
      </c>
      <c r="B1048" s="413"/>
      <c r="C1048" s="201" t="s">
        <v>314</v>
      </c>
      <c r="D1048" s="201" t="s">
        <v>375</v>
      </c>
      <c r="E1048" s="418" t="s">
        <v>789</v>
      </c>
      <c r="F1048" s="418" t="s">
        <v>1306</v>
      </c>
      <c r="G1048" s="465" t="n">
        <v>226</v>
      </c>
      <c r="H1048" s="207"/>
      <c r="I1048" s="207"/>
      <c r="J1048" s="207"/>
      <c r="K1048" s="470"/>
      <c r="L1048" s="203"/>
      <c r="M1048" s="204"/>
    </row>
    <row r="1049" customFormat="false" ht="24" hidden="false" customHeight="true" outlineLevel="0" collapsed="false">
      <c r="A1049" s="455" t="s">
        <v>702</v>
      </c>
      <c r="B1049" s="413"/>
      <c r="C1049" s="201" t="s">
        <v>314</v>
      </c>
      <c r="D1049" s="201" t="s">
        <v>375</v>
      </c>
      <c r="E1049" s="418" t="s">
        <v>789</v>
      </c>
      <c r="F1049" s="418" t="s">
        <v>1306</v>
      </c>
      <c r="G1049" s="465" t="n">
        <v>240</v>
      </c>
      <c r="H1049" s="207"/>
      <c r="I1049" s="207"/>
      <c r="J1049" s="207"/>
      <c r="K1049" s="470"/>
      <c r="L1049" s="203"/>
      <c r="M1049" s="204"/>
    </row>
    <row r="1050" customFormat="false" ht="24" hidden="false" customHeight="true" outlineLevel="0" collapsed="false">
      <c r="A1050" s="458" t="s">
        <v>703</v>
      </c>
      <c r="B1050" s="413"/>
      <c r="C1050" s="201" t="s">
        <v>314</v>
      </c>
      <c r="D1050" s="201" t="s">
        <v>375</v>
      </c>
      <c r="E1050" s="418" t="s">
        <v>789</v>
      </c>
      <c r="F1050" s="418" t="s">
        <v>1306</v>
      </c>
      <c r="G1050" s="465" t="n">
        <v>241</v>
      </c>
      <c r="H1050" s="207"/>
      <c r="I1050" s="207"/>
      <c r="J1050" s="207"/>
      <c r="K1050" s="470"/>
      <c r="L1050" s="203"/>
      <c r="M1050" s="204"/>
    </row>
    <row r="1051" customFormat="false" ht="34.7" hidden="false" customHeight="true" outlineLevel="0" collapsed="false">
      <c r="A1051" s="458" t="s">
        <v>704</v>
      </c>
      <c r="B1051" s="413"/>
      <c r="C1051" s="201" t="s">
        <v>314</v>
      </c>
      <c r="D1051" s="201" t="s">
        <v>375</v>
      </c>
      <c r="E1051" s="418" t="s">
        <v>789</v>
      </c>
      <c r="F1051" s="418" t="s">
        <v>1306</v>
      </c>
      <c r="G1051" s="465" t="n">
        <v>242</v>
      </c>
      <c r="H1051" s="207"/>
      <c r="I1051" s="207"/>
      <c r="J1051" s="207"/>
      <c r="K1051" s="470"/>
      <c r="L1051" s="203"/>
      <c r="M1051" s="204"/>
    </row>
    <row r="1052" customFormat="false" ht="19.15" hidden="false" customHeight="true" outlineLevel="0" collapsed="false">
      <c r="A1052" s="455" t="s">
        <v>609</v>
      </c>
      <c r="B1052" s="413"/>
      <c r="C1052" s="201" t="s">
        <v>314</v>
      </c>
      <c r="D1052" s="201" t="s">
        <v>375</v>
      </c>
      <c r="E1052" s="418" t="s">
        <v>789</v>
      </c>
      <c r="F1052" s="418" t="s">
        <v>1306</v>
      </c>
      <c r="G1052" s="465" t="n">
        <v>290</v>
      </c>
      <c r="H1052" s="207"/>
      <c r="I1052" s="207"/>
      <c r="J1052" s="207"/>
      <c r="K1052" s="470"/>
      <c r="L1052" s="203"/>
      <c r="M1052" s="204"/>
    </row>
    <row r="1053" customFormat="false" ht="19.15" hidden="false" customHeight="true" outlineLevel="0" collapsed="false">
      <c r="A1053" s="458" t="s">
        <v>611</v>
      </c>
      <c r="B1053" s="413"/>
      <c r="C1053" s="201" t="s">
        <v>314</v>
      </c>
      <c r="D1053" s="201" t="s">
        <v>375</v>
      </c>
      <c r="E1053" s="418" t="s">
        <v>789</v>
      </c>
      <c r="F1053" s="418" t="s">
        <v>1306</v>
      </c>
      <c r="G1053" s="465" t="n">
        <v>300</v>
      </c>
      <c r="H1053" s="207"/>
      <c r="I1053" s="207"/>
      <c r="J1053" s="207"/>
      <c r="K1053" s="470"/>
      <c r="L1053" s="203"/>
      <c r="M1053" s="204"/>
    </row>
    <row r="1054" customFormat="false" ht="19.15" hidden="false" customHeight="true" outlineLevel="0" collapsed="false">
      <c r="A1054" s="455" t="s">
        <v>612</v>
      </c>
      <c r="B1054" s="413"/>
      <c r="C1054" s="201" t="s">
        <v>314</v>
      </c>
      <c r="D1054" s="201" t="s">
        <v>375</v>
      </c>
      <c r="E1054" s="418" t="s">
        <v>789</v>
      </c>
      <c r="F1054" s="418" t="s">
        <v>1306</v>
      </c>
      <c r="G1054" s="465" t="n">
        <v>310</v>
      </c>
      <c r="H1054" s="207"/>
      <c r="I1054" s="207"/>
      <c r="J1054" s="207"/>
      <c r="K1054" s="470"/>
      <c r="L1054" s="203"/>
      <c r="M1054" s="204"/>
    </row>
    <row r="1055" customFormat="false" ht="19.15" hidden="false" customHeight="true" outlineLevel="0" collapsed="false">
      <c r="A1055" s="455" t="s">
        <v>615</v>
      </c>
      <c r="B1055" s="687"/>
      <c r="C1055" s="196" t="s">
        <v>314</v>
      </c>
      <c r="D1055" s="201" t="s">
        <v>375</v>
      </c>
      <c r="E1055" s="418" t="s">
        <v>789</v>
      </c>
      <c r="F1055" s="418" t="s">
        <v>1306</v>
      </c>
      <c r="G1055" s="465" t="n">
        <v>340</v>
      </c>
      <c r="H1055" s="207"/>
      <c r="I1055" s="207"/>
      <c r="J1055" s="207"/>
      <c r="K1055" s="470"/>
      <c r="L1055" s="203"/>
      <c r="M1055" s="204"/>
    </row>
    <row r="1056" customFormat="false" ht="38.25" hidden="false" customHeight="false" outlineLevel="0" collapsed="false">
      <c r="A1056" s="448" t="s">
        <v>1326</v>
      </c>
      <c r="B1056" s="413"/>
      <c r="C1056" s="418" t="s">
        <v>314</v>
      </c>
      <c r="D1056" s="201" t="s">
        <v>375</v>
      </c>
      <c r="E1056" s="453" t="n">
        <v>5230000</v>
      </c>
      <c r="F1056" s="418" t="s">
        <v>125</v>
      </c>
      <c r="G1056" s="472" t="s">
        <v>125</v>
      </c>
      <c r="H1056" s="207"/>
      <c r="I1056" s="207"/>
      <c r="J1056" s="207"/>
      <c r="K1056" s="470"/>
      <c r="L1056" s="203"/>
      <c r="M1056" s="204"/>
    </row>
    <row r="1057" customFormat="false" ht="21.75" hidden="false" customHeight="false" outlineLevel="0" collapsed="false">
      <c r="A1057" s="456" t="s">
        <v>1327</v>
      </c>
      <c r="B1057" s="413"/>
      <c r="C1057" s="418" t="s">
        <v>314</v>
      </c>
      <c r="D1057" s="201" t="s">
        <v>375</v>
      </c>
      <c r="E1057" s="453" t="n">
        <v>5230100</v>
      </c>
      <c r="F1057" s="418" t="s">
        <v>125</v>
      </c>
      <c r="G1057" s="472" t="s">
        <v>125</v>
      </c>
      <c r="H1057" s="207"/>
      <c r="I1057" s="207"/>
      <c r="J1057" s="207"/>
      <c r="K1057" s="470"/>
      <c r="L1057" s="203"/>
      <c r="M1057" s="204"/>
    </row>
    <row r="1058" customFormat="false" ht="24" hidden="false" customHeight="true" outlineLevel="0" collapsed="false">
      <c r="A1058" s="471" t="s">
        <v>647</v>
      </c>
      <c r="B1058" s="447"/>
      <c r="C1058" s="201" t="s">
        <v>314</v>
      </c>
      <c r="D1058" s="201" t="s">
        <v>375</v>
      </c>
      <c r="E1058" s="453" t="n">
        <v>5230100</v>
      </c>
      <c r="F1058" s="201" t="s">
        <v>648</v>
      </c>
      <c r="G1058" s="200" t="s">
        <v>125</v>
      </c>
      <c r="H1058" s="207"/>
      <c r="I1058" s="207"/>
      <c r="J1058" s="207"/>
      <c r="K1058" s="470"/>
      <c r="L1058" s="203"/>
      <c r="M1058" s="204"/>
    </row>
    <row r="1059" customFormat="false" ht="19.15" hidden="false" customHeight="true" outlineLevel="0" collapsed="false">
      <c r="A1059" s="458" t="s">
        <v>611</v>
      </c>
      <c r="B1059" s="413"/>
      <c r="C1059" s="201" t="s">
        <v>314</v>
      </c>
      <c r="D1059" s="201" t="s">
        <v>375</v>
      </c>
      <c r="E1059" s="453" t="n">
        <v>5230100</v>
      </c>
      <c r="F1059" s="201" t="s">
        <v>648</v>
      </c>
      <c r="G1059" s="465" t="n">
        <v>300</v>
      </c>
      <c r="H1059" s="207"/>
      <c r="I1059" s="207"/>
      <c r="J1059" s="207"/>
      <c r="K1059" s="470"/>
      <c r="L1059" s="203"/>
      <c r="M1059" s="204"/>
    </row>
    <row r="1060" customFormat="false" ht="19.15" hidden="false" customHeight="true" outlineLevel="0" collapsed="false">
      <c r="A1060" s="455" t="s">
        <v>612</v>
      </c>
      <c r="B1060" s="413"/>
      <c r="C1060" s="201" t="s">
        <v>314</v>
      </c>
      <c r="D1060" s="201" t="s">
        <v>375</v>
      </c>
      <c r="E1060" s="453" t="n">
        <v>5230100</v>
      </c>
      <c r="F1060" s="201" t="s">
        <v>648</v>
      </c>
      <c r="G1060" s="465" t="n">
        <v>310</v>
      </c>
      <c r="H1060" s="207"/>
      <c r="I1060" s="207"/>
      <c r="J1060" s="207"/>
      <c r="K1060" s="470"/>
      <c r="L1060" s="203"/>
      <c r="M1060" s="204"/>
    </row>
    <row r="1061" s="421" customFormat="true" ht="26.25" hidden="false" customHeight="true" outlineLevel="0" collapsed="false">
      <c r="A1061" s="448" t="s">
        <v>790</v>
      </c>
      <c r="B1061" s="452"/>
      <c r="C1061" s="201" t="s">
        <v>314</v>
      </c>
      <c r="D1061" s="201" t="s">
        <v>375</v>
      </c>
      <c r="E1061" s="453" t="n">
        <v>7950000</v>
      </c>
      <c r="F1061" s="418" t="s">
        <v>125</v>
      </c>
      <c r="G1061" s="418" t="s">
        <v>125</v>
      </c>
      <c r="H1061" s="207"/>
      <c r="I1061" s="207"/>
      <c r="J1061" s="207"/>
      <c r="K1061" s="208"/>
      <c r="L1061" s="208"/>
      <c r="M1061" s="209"/>
    </row>
    <row r="1062" customFormat="false" ht="24" hidden="false" customHeight="true" outlineLevel="0" collapsed="false">
      <c r="A1062" s="576" t="s">
        <v>647</v>
      </c>
      <c r="B1062" s="447"/>
      <c r="C1062" s="201" t="s">
        <v>314</v>
      </c>
      <c r="D1062" s="201" t="s">
        <v>375</v>
      </c>
      <c r="E1062" s="453" t="n">
        <v>7950000</v>
      </c>
      <c r="F1062" s="201" t="s">
        <v>648</v>
      </c>
      <c r="G1062" s="200" t="s">
        <v>125</v>
      </c>
      <c r="H1062" s="207"/>
      <c r="I1062" s="207"/>
      <c r="J1062" s="207"/>
      <c r="K1062" s="470"/>
      <c r="L1062" s="203"/>
      <c r="M1062" s="204"/>
    </row>
    <row r="1063" s="421" customFormat="true" ht="19.15" hidden="false" customHeight="true" outlineLevel="0" collapsed="false">
      <c r="A1063" s="212" t="s">
        <v>611</v>
      </c>
      <c r="B1063" s="413"/>
      <c r="C1063" s="201" t="s">
        <v>314</v>
      </c>
      <c r="D1063" s="201" t="s">
        <v>375</v>
      </c>
      <c r="E1063" s="453" t="n">
        <v>7950000</v>
      </c>
      <c r="F1063" s="201" t="s">
        <v>648</v>
      </c>
      <c r="G1063" s="414" t="n">
        <v>300</v>
      </c>
      <c r="H1063" s="207"/>
      <c r="I1063" s="207"/>
      <c r="J1063" s="207"/>
      <c r="K1063" s="208"/>
      <c r="L1063" s="208"/>
      <c r="M1063" s="209"/>
    </row>
    <row r="1064" s="421" customFormat="true" ht="18.75" hidden="false" customHeight="true" outlineLevel="0" collapsed="false">
      <c r="A1064" s="415" t="s">
        <v>612</v>
      </c>
      <c r="B1064" s="413"/>
      <c r="C1064" s="201" t="s">
        <v>314</v>
      </c>
      <c r="D1064" s="201" t="s">
        <v>375</v>
      </c>
      <c r="E1064" s="453" t="n">
        <v>7950000</v>
      </c>
      <c r="F1064" s="201" t="s">
        <v>648</v>
      </c>
      <c r="G1064" s="414" t="n">
        <v>310</v>
      </c>
      <c r="H1064" s="207"/>
      <c r="I1064" s="207"/>
      <c r="J1064" s="207"/>
      <c r="K1064" s="208"/>
      <c r="L1064" s="208"/>
      <c r="M1064" s="209"/>
    </row>
    <row r="1065" s="497" customFormat="true" ht="18.75" hidden="false" customHeight="true" outlineLevel="0" collapsed="false">
      <c r="A1065" s="212" t="s">
        <v>755</v>
      </c>
      <c r="B1065" s="437"/>
      <c r="C1065" s="201" t="s">
        <v>314</v>
      </c>
      <c r="D1065" s="201" t="s">
        <v>375</v>
      </c>
      <c r="E1065" s="453" t="n">
        <v>7950000</v>
      </c>
      <c r="F1065" s="201" t="s">
        <v>648</v>
      </c>
      <c r="G1065" s="414" t="n">
        <v>500</v>
      </c>
      <c r="H1065" s="207"/>
      <c r="I1065" s="207"/>
      <c r="J1065" s="207"/>
      <c r="K1065" s="208"/>
      <c r="L1065" s="208"/>
      <c r="M1065" s="209"/>
    </row>
    <row r="1066" s="497" customFormat="true" ht="24" hidden="false" customHeight="false" outlineLevel="0" collapsed="false">
      <c r="A1066" s="415" t="s">
        <v>756</v>
      </c>
      <c r="B1066" s="437"/>
      <c r="C1066" s="201" t="s">
        <v>314</v>
      </c>
      <c r="D1066" s="201" t="s">
        <v>375</v>
      </c>
      <c r="E1066" s="453" t="n">
        <v>7950000</v>
      </c>
      <c r="F1066" s="201" t="s">
        <v>648</v>
      </c>
      <c r="G1066" s="414" t="n">
        <v>530</v>
      </c>
      <c r="H1066" s="207"/>
      <c r="I1066" s="207"/>
      <c r="J1066" s="207"/>
      <c r="K1066" s="208"/>
      <c r="L1066" s="208"/>
      <c r="M1066" s="209"/>
    </row>
    <row r="1067" s="421" customFormat="true" ht="24" hidden="false" customHeight="true" outlineLevel="0" collapsed="false">
      <c r="A1067" s="490" t="s">
        <v>1303</v>
      </c>
      <c r="B1067" s="419"/>
      <c r="C1067" s="526" t="s">
        <v>314</v>
      </c>
      <c r="D1067" s="201" t="s">
        <v>375</v>
      </c>
      <c r="E1067" s="453" t="n">
        <v>7950000</v>
      </c>
      <c r="F1067" s="418" t="s">
        <v>1306</v>
      </c>
      <c r="G1067" s="568" t="s">
        <v>125</v>
      </c>
      <c r="H1067" s="207"/>
      <c r="I1067" s="207"/>
      <c r="J1067" s="207"/>
      <c r="K1067" s="470"/>
      <c r="L1067" s="203"/>
      <c r="M1067" s="204"/>
    </row>
    <row r="1068" s="421" customFormat="true" ht="19.15" hidden="false" customHeight="true" outlineLevel="0" collapsed="false">
      <c r="A1068" s="457" t="s">
        <v>579</v>
      </c>
      <c r="B1068" s="475"/>
      <c r="C1068" s="201" t="s">
        <v>314</v>
      </c>
      <c r="D1068" s="201" t="s">
        <v>375</v>
      </c>
      <c r="E1068" s="453" t="n">
        <v>7950000</v>
      </c>
      <c r="F1068" s="418" t="s">
        <v>1306</v>
      </c>
      <c r="G1068" s="465" t="n">
        <v>200</v>
      </c>
      <c r="H1068" s="207"/>
      <c r="I1068" s="207"/>
      <c r="J1068" s="207"/>
      <c r="K1068" s="470"/>
      <c r="L1068" s="203"/>
      <c r="M1068" s="204"/>
    </row>
    <row r="1069" s="421" customFormat="true" ht="19.15" hidden="false" customHeight="true" outlineLevel="0" collapsed="false">
      <c r="A1069" s="455" t="s">
        <v>824</v>
      </c>
      <c r="B1069" s="413"/>
      <c r="C1069" s="201" t="s">
        <v>314</v>
      </c>
      <c r="D1069" s="201" t="s">
        <v>375</v>
      </c>
      <c r="E1069" s="453" t="n">
        <v>7950000</v>
      </c>
      <c r="F1069" s="418" t="s">
        <v>1306</v>
      </c>
      <c r="G1069" s="465" t="n">
        <v>220</v>
      </c>
      <c r="H1069" s="207"/>
      <c r="I1069" s="207"/>
      <c r="J1069" s="207"/>
      <c r="K1069" s="470"/>
      <c r="L1069" s="203"/>
      <c r="M1069" s="204"/>
    </row>
    <row r="1070" s="421" customFormat="true" ht="19.15" hidden="false" customHeight="true" outlineLevel="0" collapsed="false">
      <c r="A1070" s="458" t="s">
        <v>598</v>
      </c>
      <c r="B1070" s="412"/>
      <c r="C1070" s="201" t="s">
        <v>314</v>
      </c>
      <c r="D1070" s="201" t="s">
        <v>375</v>
      </c>
      <c r="E1070" s="453" t="n">
        <v>7950000</v>
      </c>
      <c r="F1070" s="418" t="s">
        <v>1306</v>
      </c>
      <c r="G1070" s="465" t="n">
        <v>221</v>
      </c>
      <c r="H1070" s="207"/>
      <c r="I1070" s="207"/>
      <c r="J1070" s="207"/>
      <c r="K1070" s="470"/>
      <c r="L1070" s="203"/>
      <c r="M1070" s="204"/>
    </row>
    <row r="1071" s="421" customFormat="true" ht="19.15" hidden="false" customHeight="true" outlineLevel="0" collapsed="false">
      <c r="A1071" s="458" t="s">
        <v>600</v>
      </c>
      <c r="B1071" s="419"/>
      <c r="C1071" s="201" t="s">
        <v>314</v>
      </c>
      <c r="D1071" s="201" t="s">
        <v>375</v>
      </c>
      <c r="E1071" s="453" t="n">
        <v>7950000</v>
      </c>
      <c r="F1071" s="418" t="s">
        <v>1306</v>
      </c>
      <c r="G1071" s="465" t="n">
        <v>222</v>
      </c>
      <c r="H1071" s="207"/>
      <c r="I1071" s="207"/>
      <c r="J1071" s="207"/>
      <c r="K1071" s="470"/>
      <c r="L1071" s="203"/>
      <c r="M1071" s="204"/>
    </row>
    <row r="1072" s="421" customFormat="true" ht="19.15" hidden="false" customHeight="true" outlineLevel="0" collapsed="false">
      <c r="A1072" s="458" t="s">
        <v>605</v>
      </c>
      <c r="B1072" s="419"/>
      <c r="C1072" s="201" t="s">
        <v>314</v>
      </c>
      <c r="D1072" s="201" t="s">
        <v>375</v>
      </c>
      <c r="E1072" s="453" t="n">
        <v>7950000</v>
      </c>
      <c r="F1072" s="418" t="s">
        <v>1306</v>
      </c>
      <c r="G1072" s="465" t="n">
        <v>225</v>
      </c>
      <c r="H1072" s="207"/>
      <c r="I1072" s="207"/>
      <c r="J1072" s="207"/>
      <c r="K1072" s="470"/>
      <c r="L1072" s="203"/>
      <c r="M1072" s="204"/>
    </row>
    <row r="1073" s="421" customFormat="true" ht="19.15" hidden="false" customHeight="true" outlineLevel="0" collapsed="false">
      <c r="A1073" s="458" t="s">
        <v>607</v>
      </c>
      <c r="B1073" s="413"/>
      <c r="C1073" s="201" t="s">
        <v>314</v>
      </c>
      <c r="D1073" s="201" t="s">
        <v>375</v>
      </c>
      <c r="E1073" s="453" t="n">
        <v>7950000</v>
      </c>
      <c r="F1073" s="418" t="s">
        <v>1306</v>
      </c>
      <c r="G1073" s="465" t="n">
        <v>226</v>
      </c>
      <c r="H1073" s="207"/>
      <c r="I1073" s="207"/>
      <c r="J1073" s="207"/>
      <c r="K1073" s="470"/>
      <c r="L1073" s="203"/>
      <c r="M1073" s="204"/>
    </row>
    <row r="1074" s="421" customFormat="true" ht="24" hidden="false" customHeight="true" outlineLevel="0" collapsed="false">
      <c r="A1074" s="455" t="s">
        <v>702</v>
      </c>
      <c r="B1074" s="413"/>
      <c r="C1074" s="201" t="s">
        <v>314</v>
      </c>
      <c r="D1074" s="201" t="s">
        <v>375</v>
      </c>
      <c r="E1074" s="453" t="n">
        <v>7950000</v>
      </c>
      <c r="F1074" s="418" t="s">
        <v>1306</v>
      </c>
      <c r="G1074" s="465" t="n">
        <v>240</v>
      </c>
      <c r="H1074" s="207"/>
      <c r="I1074" s="207"/>
      <c r="J1074" s="207"/>
      <c r="K1074" s="470"/>
      <c r="L1074" s="203"/>
      <c r="M1074" s="204"/>
    </row>
    <row r="1075" s="421" customFormat="true" ht="24" hidden="false" customHeight="true" outlineLevel="0" collapsed="false">
      <c r="A1075" s="458" t="s">
        <v>703</v>
      </c>
      <c r="B1075" s="413"/>
      <c r="C1075" s="201" t="s">
        <v>314</v>
      </c>
      <c r="D1075" s="201" t="s">
        <v>375</v>
      </c>
      <c r="E1075" s="453" t="n">
        <v>7950000</v>
      </c>
      <c r="F1075" s="418" t="s">
        <v>1306</v>
      </c>
      <c r="G1075" s="465" t="n">
        <v>241</v>
      </c>
      <c r="H1075" s="207"/>
      <c r="I1075" s="207"/>
      <c r="J1075" s="207"/>
      <c r="K1075" s="470"/>
      <c r="L1075" s="203"/>
      <c r="M1075" s="204"/>
    </row>
    <row r="1076" s="421" customFormat="true" ht="34.7" hidden="false" customHeight="true" outlineLevel="0" collapsed="false">
      <c r="A1076" s="458" t="s">
        <v>704</v>
      </c>
      <c r="B1076" s="413"/>
      <c r="C1076" s="201" t="s">
        <v>314</v>
      </c>
      <c r="D1076" s="201" t="s">
        <v>375</v>
      </c>
      <c r="E1076" s="453" t="n">
        <v>7950000</v>
      </c>
      <c r="F1076" s="418" t="s">
        <v>1306</v>
      </c>
      <c r="G1076" s="465" t="n">
        <v>242</v>
      </c>
      <c r="H1076" s="207"/>
      <c r="I1076" s="207"/>
      <c r="J1076" s="207"/>
      <c r="K1076" s="470"/>
      <c r="L1076" s="203"/>
      <c r="M1076" s="204"/>
    </row>
    <row r="1077" s="421" customFormat="true" ht="19.15" hidden="false" customHeight="true" outlineLevel="0" collapsed="false">
      <c r="A1077" s="455" t="s">
        <v>609</v>
      </c>
      <c r="B1077" s="413"/>
      <c r="C1077" s="201" t="s">
        <v>314</v>
      </c>
      <c r="D1077" s="201" t="s">
        <v>375</v>
      </c>
      <c r="E1077" s="453" t="n">
        <v>7950000</v>
      </c>
      <c r="F1077" s="418" t="s">
        <v>1306</v>
      </c>
      <c r="G1077" s="465" t="n">
        <v>290</v>
      </c>
      <c r="H1077" s="207"/>
      <c r="I1077" s="207"/>
      <c r="J1077" s="207"/>
      <c r="K1077" s="470"/>
      <c r="L1077" s="203"/>
      <c r="M1077" s="204"/>
    </row>
    <row r="1078" s="421" customFormat="true" ht="19.15" hidden="false" customHeight="true" outlineLevel="0" collapsed="false">
      <c r="A1078" s="458" t="s">
        <v>611</v>
      </c>
      <c r="B1078" s="413"/>
      <c r="C1078" s="201" t="s">
        <v>314</v>
      </c>
      <c r="D1078" s="201" t="s">
        <v>375</v>
      </c>
      <c r="E1078" s="453" t="n">
        <v>7950000</v>
      </c>
      <c r="F1078" s="418" t="s">
        <v>1306</v>
      </c>
      <c r="G1078" s="465" t="n">
        <v>300</v>
      </c>
      <c r="H1078" s="207"/>
      <c r="I1078" s="207"/>
      <c r="J1078" s="207"/>
      <c r="K1078" s="470"/>
      <c r="L1078" s="203"/>
      <c r="M1078" s="204"/>
    </row>
    <row r="1079" s="421" customFormat="true" ht="19.15" hidden="false" customHeight="true" outlineLevel="0" collapsed="false">
      <c r="A1079" s="455" t="s">
        <v>612</v>
      </c>
      <c r="B1079" s="413"/>
      <c r="C1079" s="201" t="s">
        <v>314</v>
      </c>
      <c r="D1079" s="201" t="s">
        <v>375</v>
      </c>
      <c r="E1079" s="453" t="n">
        <v>7950000</v>
      </c>
      <c r="F1079" s="418" t="s">
        <v>1306</v>
      </c>
      <c r="G1079" s="465" t="n">
        <v>310</v>
      </c>
      <c r="H1079" s="207"/>
      <c r="I1079" s="207"/>
      <c r="J1079" s="207"/>
      <c r="K1079" s="470"/>
      <c r="L1079" s="203"/>
      <c r="M1079" s="204"/>
    </row>
    <row r="1080" s="421" customFormat="true" ht="19.15" hidden="false" customHeight="true" outlineLevel="0" collapsed="false">
      <c r="A1080" s="455" t="s">
        <v>615</v>
      </c>
      <c r="B1080" s="687"/>
      <c r="C1080" s="196" t="s">
        <v>314</v>
      </c>
      <c r="D1080" s="201" t="s">
        <v>375</v>
      </c>
      <c r="E1080" s="453" t="n">
        <v>7950000</v>
      </c>
      <c r="F1080" s="418" t="s">
        <v>1306</v>
      </c>
      <c r="G1080" s="465" t="n">
        <v>340</v>
      </c>
      <c r="H1080" s="207"/>
      <c r="I1080" s="207"/>
      <c r="J1080" s="207"/>
      <c r="K1080" s="470"/>
      <c r="L1080" s="203"/>
      <c r="M1080" s="204"/>
    </row>
    <row r="1081" customFormat="false" ht="19.15" hidden="false" customHeight="true" outlineLevel="0" collapsed="false">
      <c r="A1081" s="425" t="s">
        <v>1328</v>
      </c>
      <c r="B1081" s="426"/>
      <c r="C1081" s="427" t="s">
        <v>314</v>
      </c>
      <c r="D1081" s="427" t="s">
        <v>127</v>
      </c>
      <c r="E1081" s="225" t="s">
        <v>572</v>
      </c>
      <c r="F1081" s="225" t="s">
        <v>125</v>
      </c>
      <c r="G1081" s="225" t="s">
        <v>125</v>
      </c>
      <c r="H1081" s="427"/>
      <c r="I1081" s="428"/>
      <c r="J1081" s="429"/>
      <c r="K1081" s="427"/>
      <c r="L1081" s="428"/>
      <c r="M1081" s="429"/>
    </row>
    <row r="1082" customFormat="false" ht="19.15" hidden="false" customHeight="true" outlineLevel="0" collapsed="false">
      <c r="A1082" s="457" t="s">
        <v>579</v>
      </c>
      <c r="B1082" s="417"/>
      <c r="C1082" s="201" t="s">
        <v>314</v>
      </c>
      <c r="D1082" s="201" t="s">
        <v>127</v>
      </c>
      <c r="E1082" s="409" t="s">
        <v>572</v>
      </c>
      <c r="F1082" s="201" t="s">
        <v>125</v>
      </c>
      <c r="G1082" s="418" t="s">
        <v>62</v>
      </c>
      <c r="H1082" s="207"/>
      <c r="I1082" s="207"/>
      <c r="J1082" s="434"/>
      <c r="K1082" s="470"/>
      <c r="L1082" s="203"/>
      <c r="M1082" s="204"/>
    </row>
    <row r="1083" customFormat="false" ht="24" hidden="false" customHeight="true" outlineLevel="0" collapsed="false">
      <c r="A1083" s="455" t="s">
        <v>580</v>
      </c>
      <c r="B1083" s="417"/>
      <c r="C1083" s="526" t="s">
        <v>314</v>
      </c>
      <c r="D1083" s="526" t="s">
        <v>127</v>
      </c>
      <c r="E1083" s="418" t="s">
        <v>572</v>
      </c>
      <c r="F1083" s="418" t="s">
        <v>125</v>
      </c>
      <c r="G1083" s="418" t="s">
        <v>581</v>
      </c>
      <c r="H1083" s="207"/>
      <c r="I1083" s="207"/>
      <c r="J1083" s="207"/>
      <c r="K1083" s="470"/>
      <c r="L1083" s="203"/>
      <c r="M1083" s="204"/>
    </row>
    <row r="1084" customFormat="false" ht="19.15" hidden="false" customHeight="true" outlineLevel="0" collapsed="false">
      <c r="A1084" s="473" t="s">
        <v>582</v>
      </c>
      <c r="B1084" s="417"/>
      <c r="C1084" s="526" t="s">
        <v>314</v>
      </c>
      <c r="D1084" s="526" t="s">
        <v>127</v>
      </c>
      <c r="E1084" s="418" t="s">
        <v>572</v>
      </c>
      <c r="F1084" s="418" t="s">
        <v>125</v>
      </c>
      <c r="G1084" s="418" t="s">
        <v>583</v>
      </c>
      <c r="H1084" s="207"/>
      <c r="I1084" s="207"/>
      <c r="J1084" s="207"/>
      <c r="K1084" s="470"/>
      <c r="L1084" s="203"/>
      <c r="M1084" s="204"/>
    </row>
    <row r="1085" customFormat="false" ht="19.15" hidden="false" customHeight="true" outlineLevel="0" collapsed="false">
      <c r="A1085" s="473" t="s">
        <v>584</v>
      </c>
      <c r="B1085" s="417"/>
      <c r="C1085" s="526" t="s">
        <v>314</v>
      </c>
      <c r="D1085" s="526" t="s">
        <v>127</v>
      </c>
      <c r="E1085" s="418" t="s">
        <v>572</v>
      </c>
      <c r="F1085" s="418" t="s">
        <v>125</v>
      </c>
      <c r="G1085" s="418" t="s">
        <v>585</v>
      </c>
      <c r="H1085" s="207"/>
      <c r="I1085" s="207"/>
      <c r="J1085" s="207"/>
      <c r="K1085" s="470"/>
      <c r="L1085" s="203"/>
      <c r="M1085" s="204"/>
    </row>
    <row r="1086" customFormat="false" ht="19.15" hidden="false" customHeight="true" outlineLevel="0" collapsed="false">
      <c r="A1086" s="473" t="s">
        <v>586</v>
      </c>
      <c r="B1086" s="417"/>
      <c r="C1086" s="526" t="s">
        <v>314</v>
      </c>
      <c r="D1086" s="526" t="s">
        <v>127</v>
      </c>
      <c r="E1086" s="418" t="s">
        <v>572</v>
      </c>
      <c r="F1086" s="418" t="s">
        <v>125</v>
      </c>
      <c r="G1086" s="418" t="s">
        <v>587</v>
      </c>
      <c r="H1086" s="207"/>
      <c r="I1086" s="207"/>
      <c r="J1086" s="207"/>
      <c r="K1086" s="470"/>
      <c r="L1086" s="203"/>
      <c r="M1086" s="204"/>
    </row>
    <row r="1087" customFormat="false" ht="19.15" hidden="false" customHeight="true" outlineLevel="0" collapsed="false">
      <c r="A1087" s="474" t="s">
        <v>824</v>
      </c>
      <c r="B1087" s="417"/>
      <c r="C1087" s="526" t="s">
        <v>314</v>
      </c>
      <c r="D1087" s="526" t="s">
        <v>127</v>
      </c>
      <c r="E1087" s="418" t="s">
        <v>572</v>
      </c>
      <c r="F1087" s="418" t="s">
        <v>125</v>
      </c>
      <c r="G1087" s="418" t="s">
        <v>597</v>
      </c>
      <c r="H1087" s="207"/>
      <c r="I1087" s="207"/>
      <c r="J1087" s="207"/>
      <c r="K1087" s="470"/>
      <c r="L1087" s="203"/>
      <c r="M1087" s="204"/>
    </row>
    <row r="1088" customFormat="false" ht="19.15" hidden="false" customHeight="true" outlineLevel="0" collapsed="false">
      <c r="A1088" s="473" t="s">
        <v>598</v>
      </c>
      <c r="B1088" s="417"/>
      <c r="C1088" s="526" t="s">
        <v>314</v>
      </c>
      <c r="D1088" s="526" t="s">
        <v>127</v>
      </c>
      <c r="E1088" s="418" t="s">
        <v>572</v>
      </c>
      <c r="F1088" s="418" t="s">
        <v>125</v>
      </c>
      <c r="G1088" s="418" t="s">
        <v>599</v>
      </c>
      <c r="H1088" s="207"/>
      <c r="I1088" s="207"/>
      <c r="J1088" s="207"/>
      <c r="K1088" s="470"/>
      <c r="L1088" s="203"/>
      <c r="M1088" s="204"/>
    </row>
    <row r="1089" customFormat="false" ht="19.15" hidden="false" customHeight="true" outlineLevel="0" collapsed="false">
      <c r="A1089" s="473" t="s">
        <v>600</v>
      </c>
      <c r="B1089" s="417"/>
      <c r="C1089" s="526" t="s">
        <v>314</v>
      </c>
      <c r="D1089" s="526" t="s">
        <v>127</v>
      </c>
      <c r="E1089" s="418" t="s">
        <v>572</v>
      </c>
      <c r="F1089" s="418" t="s">
        <v>125</v>
      </c>
      <c r="G1089" s="418" t="s">
        <v>601</v>
      </c>
      <c r="H1089" s="207"/>
      <c r="I1089" s="207"/>
      <c r="J1089" s="207"/>
      <c r="K1089" s="470"/>
      <c r="L1089" s="203"/>
      <c r="M1089" s="204"/>
    </row>
    <row r="1090" customFormat="false" ht="19.15" hidden="false" customHeight="true" outlineLevel="0" collapsed="false">
      <c r="A1090" s="473" t="s">
        <v>602</v>
      </c>
      <c r="B1090" s="417"/>
      <c r="C1090" s="526" t="s">
        <v>314</v>
      </c>
      <c r="D1090" s="526" t="s">
        <v>127</v>
      </c>
      <c r="E1090" s="418" t="s">
        <v>572</v>
      </c>
      <c r="F1090" s="418" t="s">
        <v>125</v>
      </c>
      <c r="G1090" s="418" t="s">
        <v>603</v>
      </c>
      <c r="H1090" s="207"/>
      <c r="I1090" s="207"/>
      <c r="J1090" s="207"/>
      <c r="K1090" s="470"/>
      <c r="L1090" s="203"/>
      <c r="M1090" s="204"/>
    </row>
    <row r="1091" customFormat="false" ht="19.15" hidden="false" customHeight="true" outlineLevel="0" collapsed="false">
      <c r="A1091" s="458" t="s">
        <v>604</v>
      </c>
      <c r="B1091" s="413"/>
      <c r="C1091" s="526" t="s">
        <v>314</v>
      </c>
      <c r="D1091" s="526" t="s">
        <v>127</v>
      </c>
      <c r="E1091" s="418" t="s">
        <v>572</v>
      </c>
      <c r="F1091" s="418" t="s">
        <v>125</v>
      </c>
      <c r="G1091" s="465" t="n">
        <v>224</v>
      </c>
      <c r="H1091" s="207"/>
      <c r="I1091" s="207"/>
      <c r="J1091" s="207"/>
      <c r="K1091" s="470"/>
      <c r="L1091" s="203"/>
      <c r="M1091" s="204"/>
    </row>
    <row r="1092" customFormat="false" ht="19.15" hidden="false" customHeight="true" outlineLevel="0" collapsed="false">
      <c r="A1092" s="473" t="s">
        <v>605</v>
      </c>
      <c r="B1092" s="417"/>
      <c r="C1092" s="526" t="s">
        <v>314</v>
      </c>
      <c r="D1092" s="526" t="s">
        <v>127</v>
      </c>
      <c r="E1092" s="418" t="s">
        <v>572</v>
      </c>
      <c r="F1092" s="418" t="s">
        <v>125</v>
      </c>
      <c r="G1092" s="418" t="s">
        <v>606</v>
      </c>
      <c r="H1092" s="207"/>
      <c r="I1092" s="207"/>
      <c r="J1092" s="207"/>
      <c r="K1092" s="470"/>
      <c r="L1092" s="203"/>
      <c r="M1092" s="204"/>
    </row>
    <row r="1093" customFormat="false" ht="19.15" hidden="false" customHeight="true" outlineLevel="0" collapsed="false">
      <c r="A1093" s="473" t="s">
        <v>607</v>
      </c>
      <c r="B1093" s="417"/>
      <c r="C1093" s="526" t="s">
        <v>314</v>
      </c>
      <c r="D1093" s="526" t="s">
        <v>127</v>
      </c>
      <c r="E1093" s="418" t="s">
        <v>572</v>
      </c>
      <c r="F1093" s="418" t="s">
        <v>125</v>
      </c>
      <c r="G1093" s="418" t="s">
        <v>608</v>
      </c>
      <c r="H1093" s="207"/>
      <c r="I1093" s="207"/>
      <c r="J1093" s="207"/>
      <c r="K1093" s="470"/>
      <c r="L1093" s="203"/>
      <c r="M1093" s="204"/>
    </row>
    <row r="1094" customFormat="false" ht="24" hidden="false" customHeight="true" outlineLevel="0" collapsed="false">
      <c r="A1094" s="455" t="s">
        <v>702</v>
      </c>
      <c r="B1094" s="413"/>
      <c r="C1094" s="526" t="s">
        <v>314</v>
      </c>
      <c r="D1094" s="526" t="s">
        <v>127</v>
      </c>
      <c r="E1094" s="418" t="s">
        <v>572</v>
      </c>
      <c r="F1094" s="418" t="s">
        <v>125</v>
      </c>
      <c r="G1094" s="465" t="n">
        <v>240</v>
      </c>
      <c r="H1094" s="207"/>
      <c r="I1094" s="207"/>
      <c r="J1094" s="207"/>
      <c r="K1094" s="470"/>
      <c r="L1094" s="203"/>
      <c r="M1094" s="204"/>
    </row>
    <row r="1095" customFormat="false" ht="24" hidden="false" customHeight="true" outlineLevel="0" collapsed="false">
      <c r="A1095" s="458" t="s">
        <v>703</v>
      </c>
      <c r="B1095" s="413"/>
      <c r="C1095" s="526" t="s">
        <v>314</v>
      </c>
      <c r="D1095" s="526" t="s">
        <v>127</v>
      </c>
      <c r="E1095" s="418" t="s">
        <v>572</v>
      </c>
      <c r="F1095" s="418" t="s">
        <v>125</v>
      </c>
      <c r="G1095" s="465" t="n">
        <v>241</v>
      </c>
      <c r="H1095" s="207"/>
      <c r="I1095" s="207"/>
      <c r="J1095" s="207"/>
      <c r="K1095" s="470"/>
      <c r="L1095" s="203"/>
      <c r="M1095" s="204"/>
    </row>
    <row r="1096" customFormat="false" ht="33.75" hidden="false" customHeight="false" outlineLevel="0" collapsed="false">
      <c r="A1096" s="458" t="s">
        <v>704</v>
      </c>
      <c r="B1096" s="413"/>
      <c r="C1096" s="526" t="s">
        <v>314</v>
      </c>
      <c r="D1096" s="526" t="s">
        <v>127</v>
      </c>
      <c r="E1096" s="418" t="s">
        <v>572</v>
      </c>
      <c r="F1096" s="418" t="s">
        <v>125</v>
      </c>
      <c r="G1096" s="465" t="n">
        <v>242</v>
      </c>
      <c r="H1096" s="207"/>
      <c r="I1096" s="207"/>
      <c r="J1096" s="207"/>
      <c r="K1096" s="470"/>
      <c r="L1096" s="203"/>
      <c r="M1096" s="204"/>
    </row>
    <row r="1097" customFormat="false" ht="19.15" hidden="false" customHeight="true" outlineLevel="0" collapsed="false">
      <c r="A1097" s="455" t="s">
        <v>588</v>
      </c>
      <c r="B1097" s="419"/>
      <c r="C1097" s="526" t="s">
        <v>314</v>
      </c>
      <c r="D1097" s="526" t="s">
        <v>127</v>
      </c>
      <c r="E1097" s="418" t="s">
        <v>572</v>
      </c>
      <c r="F1097" s="418" t="s">
        <v>125</v>
      </c>
      <c r="G1097" s="465" t="n">
        <v>260</v>
      </c>
      <c r="H1097" s="207"/>
      <c r="I1097" s="207"/>
      <c r="J1097" s="207"/>
      <c r="K1097" s="470"/>
      <c r="L1097" s="203"/>
      <c r="M1097" s="204"/>
    </row>
    <row r="1098" customFormat="false" ht="19.15" hidden="false" customHeight="true" outlineLevel="0" collapsed="false">
      <c r="A1098" s="458" t="s">
        <v>589</v>
      </c>
      <c r="B1098" s="419"/>
      <c r="C1098" s="526" t="s">
        <v>314</v>
      </c>
      <c r="D1098" s="526" t="s">
        <v>127</v>
      </c>
      <c r="E1098" s="418" t="s">
        <v>572</v>
      </c>
      <c r="F1098" s="418" t="s">
        <v>125</v>
      </c>
      <c r="G1098" s="465" t="n">
        <v>262</v>
      </c>
      <c r="H1098" s="207"/>
      <c r="I1098" s="207"/>
      <c r="J1098" s="207"/>
      <c r="K1098" s="470"/>
      <c r="L1098" s="203"/>
      <c r="M1098" s="204"/>
    </row>
    <row r="1099" customFormat="false" ht="19.15" hidden="false" customHeight="true" outlineLevel="0" collapsed="false">
      <c r="A1099" s="474" t="s">
        <v>609</v>
      </c>
      <c r="B1099" s="417"/>
      <c r="C1099" s="526" t="s">
        <v>314</v>
      </c>
      <c r="D1099" s="526" t="s">
        <v>127</v>
      </c>
      <c r="E1099" s="418" t="s">
        <v>572</v>
      </c>
      <c r="F1099" s="418" t="s">
        <v>125</v>
      </c>
      <c r="G1099" s="418" t="s">
        <v>610</v>
      </c>
      <c r="H1099" s="207"/>
      <c r="I1099" s="207"/>
      <c r="J1099" s="207"/>
      <c r="K1099" s="470"/>
      <c r="L1099" s="203"/>
      <c r="M1099" s="204"/>
    </row>
    <row r="1100" customFormat="false" ht="19.15" hidden="false" customHeight="true" outlineLevel="0" collapsed="false">
      <c r="A1100" s="458" t="s">
        <v>611</v>
      </c>
      <c r="B1100" s="417"/>
      <c r="C1100" s="526" t="s">
        <v>314</v>
      </c>
      <c r="D1100" s="526" t="s">
        <v>127</v>
      </c>
      <c r="E1100" s="418" t="s">
        <v>572</v>
      </c>
      <c r="F1100" s="418" t="s">
        <v>125</v>
      </c>
      <c r="G1100" s="418" t="s">
        <v>72</v>
      </c>
      <c r="H1100" s="207"/>
      <c r="I1100" s="207"/>
      <c r="J1100" s="207"/>
      <c r="K1100" s="470"/>
      <c r="L1100" s="203"/>
      <c r="M1100" s="204"/>
    </row>
    <row r="1101" customFormat="false" ht="19.15" hidden="false" customHeight="true" outlineLevel="0" collapsed="false">
      <c r="A1101" s="474" t="s">
        <v>612</v>
      </c>
      <c r="B1101" s="417"/>
      <c r="C1101" s="526" t="s">
        <v>314</v>
      </c>
      <c r="D1101" s="526" t="s">
        <v>127</v>
      </c>
      <c r="E1101" s="418" t="s">
        <v>572</v>
      </c>
      <c r="F1101" s="418" t="s">
        <v>125</v>
      </c>
      <c r="G1101" s="418" t="s">
        <v>613</v>
      </c>
      <c r="H1101" s="207"/>
      <c r="I1101" s="207"/>
      <c r="J1101" s="207"/>
      <c r="K1101" s="470"/>
      <c r="L1101" s="203"/>
      <c r="M1101" s="204"/>
    </row>
    <row r="1102" customFormat="false" ht="18.75" hidden="false" customHeight="true" outlineLevel="0" collapsed="false">
      <c r="A1102" s="455" t="s">
        <v>614</v>
      </c>
      <c r="B1102" s="413"/>
      <c r="C1102" s="526" t="s">
        <v>314</v>
      </c>
      <c r="D1102" s="526" t="s">
        <v>127</v>
      </c>
      <c r="E1102" s="418" t="s">
        <v>572</v>
      </c>
      <c r="F1102" s="418" t="s">
        <v>125</v>
      </c>
      <c r="G1102" s="465" t="n">
        <v>320</v>
      </c>
      <c r="H1102" s="207"/>
      <c r="I1102" s="207"/>
      <c r="J1102" s="207"/>
      <c r="K1102" s="470"/>
      <c r="L1102" s="203"/>
      <c r="M1102" s="204"/>
    </row>
    <row r="1103" customFormat="false" ht="18.75" hidden="false" customHeight="true" outlineLevel="0" collapsed="false">
      <c r="A1103" s="474" t="s">
        <v>615</v>
      </c>
      <c r="B1103" s="417"/>
      <c r="C1103" s="418" t="s">
        <v>314</v>
      </c>
      <c r="D1103" s="418" t="s">
        <v>127</v>
      </c>
      <c r="E1103" s="418" t="s">
        <v>572</v>
      </c>
      <c r="F1103" s="418" t="s">
        <v>125</v>
      </c>
      <c r="G1103" s="418" t="s">
        <v>616</v>
      </c>
      <c r="H1103" s="207"/>
      <c r="I1103" s="207"/>
      <c r="J1103" s="207"/>
      <c r="K1103" s="208"/>
      <c r="L1103" s="208"/>
      <c r="M1103" s="209"/>
    </row>
    <row r="1104" s="497" customFormat="true" ht="18.75" hidden="false" customHeight="true" outlineLevel="0" collapsed="false">
      <c r="A1104" s="212" t="s">
        <v>755</v>
      </c>
      <c r="B1104" s="437"/>
      <c r="C1104" s="418" t="s">
        <v>314</v>
      </c>
      <c r="D1104" s="418" t="s">
        <v>127</v>
      </c>
      <c r="E1104" s="418" t="s">
        <v>572</v>
      </c>
      <c r="F1104" s="418" t="s">
        <v>125</v>
      </c>
      <c r="G1104" s="414" t="n">
        <v>500</v>
      </c>
      <c r="H1104" s="207"/>
      <c r="I1104" s="207"/>
      <c r="J1104" s="207"/>
      <c r="K1104" s="208"/>
      <c r="L1104" s="208"/>
      <c r="M1104" s="209"/>
    </row>
    <row r="1105" s="497" customFormat="true" ht="24.75" hidden="false" customHeight="false" outlineLevel="0" collapsed="false">
      <c r="A1105" s="415" t="s">
        <v>756</v>
      </c>
      <c r="B1105" s="540"/>
      <c r="C1105" s="440" t="s">
        <v>314</v>
      </c>
      <c r="D1105" s="440" t="s">
        <v>127</v>
      </c>
      <c r="E1105" s="440" t="s">
        <v>572</v>
      </c>
      <c r="F1105" s="440" t="s">
        <v>125</v>
      </c>
      <c r="G1105" s="441" t="n">
        <v>530</v>
      </c>
      <c r="H1105" s="442"/>
      <c r="I1105" s="442"/>
      <c r="J1105" s="442"/>
      <c r="K1105" s="443"/>
      <c r="L1105" s="443"/>
      <c r="M1105" s="444"/>
    </row>
    <row r="1106" s="5" customFormat="true" ht="12.75" hidden="false" customHeight="false" outlineLevel="0" collapsed="false">
      <c r="A1106" s="178"/>
      <c r="B1106" s="178"/>
      <c r="C1106" s="688"/>
      <c r="D1106" s="390"/>
      <c r="E1106" s="390"/>
      <c r="F1106" s="178"/>
      <c r="G1106" s="390"/>
      <c r="H1106" s="178"/>
      <c r="I1106" s="178"/>
      <c r="J1106" s="178"/>
      <c r="K1106" s="178"/>
      <c r="L1106" s="178"/>
      <c r="M1106" s="178"/>
    </row>
    <row r="1107" s="5" customFormat="true" ht="12.75" hidden="false" customHeight="false" outlineLevel="0" collapsed="false">
      <c r="A1107" s="178"/>
      <c r="B1107" s="178"/>
      <c r="C1107" s="688"/>
      <c r="D1107" s="390"/>
      <c r="E1107" s="390"/>
      <c r="F1107" s="178"/>
      <c r="G1107" s="390"/>
      <c r="H1107" s="178"/>
      <c r="I1107" s="178"/>
      <c r="J1107" s="178"/>
      <c r="K1107" s="178"/>
      <c r="L1107" s="178"/>
      <c r="M1107" s="178"/>
    </row>
    <row r="1108" s="5" customFormat="true" ht="12.75" hidden="false" customHeight="false" outlineLevel="0" collapsed="false">
      <c r="A1108" s="178"/>
      <c r="B1108" s="178"/>
      <c r="C1108" s="688"/>
      <c r="D1108" s="390"/>
      <c r="E1108" s="390"/>
      <c r="F1108" s="178"/>
      <c r="G1108" s="390"/>
      <c r="H1108" s="178"/>
      <c r="I1108" s="178"/>
      <c r="J1108" s="178"/>
      <c r="K1108" s="178"/>
      <c r="L1108" s="178"/>
      <c r="M1108" s="178"/>
    </row>
    <row r="1109" s="5" customFormat="true" ht="12.75" hidden="false" customHeight="false" outlineLevel="0" collapsed="false">
      <c r="A1109" s="178"/>
      <c r="B1109" s="178"/>
      <c r="C1109" s="688"/>
      <c r="D1109" s="390"/>
      <c r="E1109" s="390"/>
      <c r="F1109" s="178"/>
      <c r="G1109" s="390"/>
      <c r="H1109" s="178"/>
      <c r="I1109" s="178"/>
      <c r="J1109" s="178"/>
      <c r="K1109" s="178"/>
      <c r="L1109" s="178"/>
      <c r="M1109" s="178"/>
    </row>
    <row r="1110" s="5" customFormat="true" ht="12.75" hidden="false" customHeight="false" outlineLevel="0" collapsed="false">
      <c r="A1110" s="178"/>
      <c r="B1110" s="178"/>
      <c r="C1110" s="688"/>
      <c r="D1110" s="390"/>
      <c r="E1110" s="390"/>
      <c r="F1110" s="178"/>
      <c r="G1110" s="390"/>
      <c r="H1110" s="178"/>
      <c r="I1110" s="178"/>
      <c r="J1110" s="178"/>
      <c r="K1110" s="178"/>
      <c r="L1110" s="178"/>
      <c r="M1110" s="178"/>
    </row>
    <row r="1111" s="5" customFormat="true" ht="12.75" hidden="false" customHeight="false" outlineLevel="0" collapsed="false">
      <c r="A1111" s="178"/>
      <c r="B1111" s="178"/>
      <c r="C1111" s="688"/>
      <c r="D1111" s="390"/>
      <c r="E1111" s="390"/>
      <c r="F1111" s="178"/>
      <c r="G1111" s="390"/>
      <c r="H1111" s="178"/>
      <c r="I1111" s="178"/>
      <c r="J1111" s="178"/>
      <c r="K1111" s="178"/>
      <c r="L1111" s="178"/>
      <c r="M1111" s="178"/>
    </row>
    <row r="1112" s="5" customFormat="true" ht="12.75" hidden="false" customHeight="false" outlineLevel="0" collapsed="false">
      <c r="A1112" s="178"/>
      <c r="B1112" s="178"/>
      <c r="C1112" s="688"/>
      <c r="D1112" s="390"/>
      <c r="E1112" s="390"/>
      <c r="F1112" s="178"/>
      <c r="G1112" s="390"/>
      <c r="H1112" s="178"/>
      <c r="I1112" s="178"/>
      <c r="J1112" s="178"/>
      <c r="K1112" s="178"/>
      <c r="L1112" s="178"/>
      <c r="M1112" s="178"/>
    </row>
    <row r="1113" s="5" customFormat="true" ht="12.75" hidden="false" customHeight="false" outlineLevel="0" collapsed="false">
      <c r="A1113" s="178"/>
      <c r="B1113" s="178"/>
      <c r="C1113" s="688"/>
      <c r="D1113" s="390"/>
      <c r="E1113" s="390"/>
      <c r="F1113" s="178"/>
      <c r="G1113" s="390"/>
      <c r="H1113" s="178"/>
      <c r="I1113" s="178"/>
      <c r="J1113" s="178"/>
      <c r="K1113" s="178"/>
      <c r="L1113" s="178"/>
      <c r="M1113" s="178"/>
    </row>
    <row r="1114" s="5" customFormat="true" ht="12.75" hidden="false" customHeight="false" outlineLevel="0" collapsed="false">
      <c r="A1114" s="178"/>
      <c r="B1114" s="178"/>
      <c r="C1114" s="688"/>
      <c r="D1114" s="390"/>
      <c r="E1114" s="390"/>
      <c r="F1114" s="178"/>
      <c r="G1114" s="390"/>
      <c r="H1114" s="178"/>
      <c r="I1114" s="178"/>
      <c r="J1114" s="178"/>
      <c r="K1114" s="178"/>
      <c r="L1114" s="178"/>
      <c r="M1114" s="178"/>
    </row>
    <row r="1115" s="5" customFormat="true" ht="12.75" hidden="false" customHeight="false" outlineLevel="0" collapsed="false">
      <c r="A1115" s="178"/>
      <c r="B1115" s="178"/>
      <c r="C1115" s="688"/>
      <c r="D1115" s="390"/>
      <c r="E1115" s="390"/>
      <c r="F1115" s="178"/>
      <c r="G1115" s="390"/>
      <c r="H1115" s="178"/>
      <c r="I1115" s="178"/>
      <c r="J1115" s="178"/>
      <c r="K1115" s="178"/>
      <c r="L1115" s="178"/>
      <c r="M1115" s="178"/>
    </row>
    <row r="1116" s="5" customFormat="true" ht="12.75" hidden="false" customHeight="false" outlineLevel="0" collapsed="false">
      <c r="A1116" s="178"/>
      <c r="B1116" s="178"/>
      <c r="C1116" s="688"/>
      <c r="D1116" s="390"/>
      <c r="E1116" s="390"/>
      <c r="F1116" s="178"/>
      <c r="G1116" s="390"/>
      <c r="H1116" s="178"/>
      <c r="I1116" s="178"/>
      <c r="J1116" s="178"/>
      <c r="K1116" s="178"/>
      <c r="L1116" s="178"/>
      <c r="M1116" s="178"/>
    </row>
    <row r="1117" s="5" customFormat="true" ht="12.75" hidden="false" customHeight="false" outlineLevel="0" collapsed="false">
      <c r="A1117" s="178"/>
      <c r="B1117" s="178"/>
      <c r="C1117" s="688"/>
      <c r="D1117" s="390"/>
      <c r="E1117" s="390"/>
      <c r="F1117" s="178"/>
      <c r="G1117" s="390"/>
      <c r="H1117" s="178"/>
      <c r="I1117" s="178"/>
      <c r="J1117" s="178"/>
      <c r="K1117" s="178"/>
      <c r="L1117" s="178"/>
      <c r="M1117" s="178"/>
    </row>
    <row r="1118" s="5" customFormat="true" ht="12.75" hidden="false" customHeight="false" outlineLevel="0" collapsed="false">
      <c r="A1118" s="178"/>
      <c r="B1118" s="178"/>
      <c r="C1118" s="688"/>
      <c r="D1118" s="390"/>
      <c r="E1118" s="390"/>
      <c r="F1118" s="178"/>
      <c r="G1118" s="390"/>
      <c r="H1118" s="178"/>
      <c r="I1118" s="178"/>
      <c r="J1118" s="178"/>
      <c r="K1118" s="178"/>
      <c r="L1118" s="178"/>
      <c r="M1118" s="178"/>
    </row>
    <row r="1119" s="5" customFormat="true" ht="12.75" hidden="false" customHeight="false" outlineLevel="0" collapsed="false">
      <c r="A1119" s="178"/>
      <c r="B1119" s="178"/>
      <c r="C1119" s="688"/>
      <c r="D1119" s="390"/>
      <c r="E1119" s="390"/>
      <c r="F1119" s="178"/>
      <c r="G1119" s="390"/>
      <c r="H1119" s="178"/>
      <c r="I1119" s="178"/>
      <c r="J1119" s="178"/>
      <c r="K1119" s="178"/>
      <c r="L1119" s="178"/>
      <c r="M1119" s="178"/>
    </row>
    <row r="1120" s="5" customFormat="true" ht="12.75" hidden="false" customHeight="false" outlineLevel="0" collapsed="false">
      <c r="A1120" s="178"/>
      <c r="B1120" s="178"/>
      <c r="C1120" s="688"/>
      <c r="D1120" s="390"/>
      <c r="E1120" s="390"/>
      <c r="F1120" s="178"/>
      <c r="G1120" s="390"/>
      <c r="H1120" s="178"/>
      <c r="I1120" s="178"/>
      <c r="J1120" s="178"/>
      <c r="K1120" s="178"/>
      <c r="L1120" s="178"/>
      <c r="M1120" s="178"/>
    </row>
    <row r="1121" s="5" customFormat="true" ht="12.75" hidden="false" customHeight="false" outlineLevel="0" collapsed="false">
      <c r="A1121" s="178"/>
      <c r="B1121" s="178"/>
      <c r="C1121" s="688"/>
      <c r="D1121" s="390"/>
      <c r="E1121" s="390"/>
      <c r="F1121" s="178"/>
      <c r="G1121" s="390"/>
      <c r="H1121" s="178"/>
      <c r="I1121" s="178"/>
      <c r="J1121" s="178"/>
      <c r="K1121" s="178"/>
      <c r="L1121" s="178"/>
      <c r="M1121" s="178"/>
    </row>
    <row r="1122" s="5" customFormat="true" ht="12.75" hidden="false" customHeight="false" outlineLevel="0" collapsed="false">
      <c r="A1122" s="178"/>
      <c r="B1122" s="178"/>
      <c r="C1122" s="688"/>
      <c r="D1122" s="390"/>
      <c r="E1122" s="390"/>
      <c r="F1122" s="178"/>
      <c r="G1122" s="390"/>
      <c r="H1122" s="178"/>
      <c r="I1122" s="178"/>
      <c r="J1122" s="178"/>
      <c r="K1122" s="178"/>
      <c r="L1122" s="178"/>
      <c r="M1122" s="178"/>
    </row>
    <row r="1123" s="5" customFormat="true" ht="12.75" hidden="false" customHeight="false" outlineLevel="0" collapsed="false">
      <c r="A1123" s="178"/>
      <c r="B1123" s="178"/>
      <c r="C1123" s="688"/>
      <c r="D1123" s="390"/>
      <c r="E1123" s="390"/>
      <c r="F1123" s="178"/>
      <c r="G1123" s="390"/>
      <c r="H1123" s="178"/>
      <c r="I1123" s="178"/>
      <c r="J1123" s="178"/>
      <c r="K1123" s="178"/>
      <c r="L1123" s="178"/>
      <c r="M1123" s="178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388" useFirstPageNumber="true" horizontalDpi="300" verticalDpi="300" copies="1"/>
  <headerFooter differentFirst="false" differentOddEven="false">
    <oddHeader/>
    <oddFooter>&amp;C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17" activeCellId="0" sqref="A8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44.41"/>
    <col collapsed="false" customWidth="true" hidden="false" outlineLevel="0" max="2" min="2" style="598" width="4.56"/>
    <col collapsed="false" customWidth="true" hidden="false" outlineLevel="0" max="3" min="3" style="689" width="3.7"/>
    <col collapsed="false" customWidth="true" hidden="false" outlineLevel="0" max="4" min="4" style="254" width="3.7"/>
    <col collapsed="false" customWidth="true" hidden="false" outlineLevel="0" max="5" min="5" style="252" width="6.7"/>
    <col collapsed="false" customWidth="true" hidden="false" outlineLevel="0" max="6" min="6" style="252" width="3.7"/>
    <col collapsed="false" customWidth="true" hidden="false" outlineLevel="0" max="7" min="7" style="254" width="6.41"/>
    <col collapsed="false" customWidth="true" hidden="false" outlineLevel="0" max="8" min="8" style="252" width="11.7"/>
    <col collapsed="false" customWidth="true" hidden="false" outlineLevel="0" max="9" min="9" style="252" width="10.85"/>
    <col collapsed="false" customWidth="true" hidden="false" outlineLevel="0" max="10" min="10" style="252" width="11.7"/>
    <col collapsed="false" customWidth="true" hidden="false" outlineLevel="0" max="11" min="11" style="252" width="10.99"/>
    <col collapsed="false" customWidth="true" hidden="false" outlineLevel="0" max="13" min="12" style="252" width="11.7"/>
    <col collapsed="false" customWidth="false" hidden="false" outlineLevel="0" max="257" min="14" style="252" width="9.14"/>
  </cols>
  <sheetData>
    <row r="1" customFormat="false" ht="13.15" hidden="false" customHeight="true" outlineLevel="0" collapsed="false">
      <c r="B1" s="254"/>
      <c r="C1" s="255"/>
      <c r="D1" s="252"/>
      <c r="E1" s="256"/>
      <c r="F1" s="256"/>
      <c r="G1" s="256"/>
      <c r="H1" s="252" t="s">
        <v>1329</v>
      </c>
      <c r="L1" s="6" t="s">
        <v>559</v>
      </c>
      <c r="M1" s="257" t="s">
        <v>560</v>
      </c>
    </row>
    <row r="2" s="252" customFormat="true" ht="10.5" hidden="false" customHeight="true" outlineLevel="0" collapsed="false">
      <c r="A2" s="599" t="s">
        <v>1330</v>
      </c>
      <c r="B2" s="254"/>
      <c r="C2" s="259"/>
      <c r="D2" s="259"/>
      <c r="E2" s="260"/>
      <c r="F2" s="261"/>
      <c r="G2" s="261"/>
      <c r="H2" s="262"/>
      <c r="J2" s="262"/>
      <c r="M2" s="263"/>
    </row>
    <row r="3" customFormat="false" ht="19.5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9.5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7.5" hidden="false" customHeight="true" outlineLevel="0" collapsed="false">
      <c r="A5" s="269" t="n">
        <v>1</v>
      </c>
      <c r="B5" s="600" t="n">
        <v>2</v>
      </c>
      <c r="C5" s="273" t="n">
        <v>3</v>
      </c>
      <c r="D5" s="273" t="n">
        <v>4</v>
      </c>
      <c r="E5" s="273" t="n">
        <v>5</v>
      </c>
      <c r="F5" s="273" t="n">
        <v>6</v>
      </c>
      <c r="G5" s="274" t="n">
        <v>7</v>
      </c>
      <c r="H5" s="274" t="n">
        <v>8</v>
      </c>
      <c r="I5" s="274" t="n">
        <v>9</v>
      </c>
      <c r="J5" s="274" t="n">
        <v>10</v>
      </c>
      <c r="K5" s="273" t="n">
        <v>11</v>
      </c>
      <c r="L5" s="274" t="n">
        <v>12</v>
      </c>
      <c r="M5" s="275" t="n">
        <v>13</v>
      </c>
    </row>
    <row r="6" s="253" customFormat="true" ht="18" hidden="false" customHeight="true" outlineLevel="0" collapsed="false">
      <c r="A6" s="601" t="s">
        <v>106</v>
      </c>
      <c r="B6" s="690"/>
      <c r="C6" s="279"/>
      <c r="D6" s="279"/>
      <c r="E6" s="279"/>
      <c r="F6" s="279"/>
      <c r="G6" s="279"/>
      <c r="H6" s="280"/>
      <c r="I6" s="280"/>
      <c r="J6" s="280"/>
      <c r="K6" s="280"/>
      <c r="L6" s="280"/>
      <c r="M6" s="281"/>
    </row>
    <row r="7" customFormat="false" ht="18" hidden="false" customHeight="true" outlineLevel="0" collapsed="false">
      <c r="A7" s="282" t="s">
        <v>1331</v>
      </c>
      <c r="B7" s="605"/>
      <c r="C7" s="284" t="s">
        <v>375</v>
      </c>
      <c r="D7" s="284" t="s">
        <v>130</v>
      </c>
      <c r="E7" s="284" t="s">
        <v>572</v>
      </c>
      <c r="F7" s="284" t="s">
        <v>125</v>
      </c>
      <c r="G7" s="284" t="s">
        <v>125</v>
      </c>
      <c r="H7" s="285"/>
      <c r="I7" s="285"/>
      <c r="J7" s="285"/>
      <c r="K7" s="286"/>
      <c r="L7" s="286"/>
      <c r="M7" s="287"/>
    </row>
    <row r="8" customFormat="false" ht="18.75" hidden="false" customHeight="true" outlineLevel="0" collapsed="false">
      <c r="A8" s="288" t="s">
        <v>1332</v>
      </c>
      <c r="B8" s="300"/>
      <c r="C8" s="290" t="s">
        <v>375</v>
      </c>
      <c r="D8" s="290" t="s">
        <v>130</v>
      </c>
      <c r="E8" s="691" t="n">
        <v>4900000</v>
      </c>
      <c r="F8" s="290" t="s">
        <v>125</v>
      </c>
      <c r="G8" s="290" t="s">
        <v>125</v>
      </c>
      <c r="H8" s="692"/>
      <c r="I8" s="291"/>
      <c r="J8" s="291"/>
      <c r="K8" s="292"/>
      <c r="L8" s="292"/>
      <c r="M8" s="293"/>
    </row>
    <row r="9" customFormat="false" ht="18.75" hidden="false" customHeight="true" outlineLevel="0" collapsed="false">
      <c r="A9" s="294" t="s">
        <v>1333</v>
      </c>
      <c r="B9" s="300"/>
      <c r="C9" s="290" t="s">
        <v>375</v>
      </c>
      <c r="D9" s="290" t="s">
        <v>130</v>
      </c>
      <c r="E9" s="691" t="n">
        <v>4900200</v>
      </c>
      <c r="F9" s="290" t="s">
        <v>125</v>
      </c>
      <c r="G9" s="290" t="s">
        <v>125</v>
      </c>
      <c r="H9" s="291"/>
      <c r="I9" s="291"/>
      <c r="J9" s="291"/>
      <c r="K9" s="292"/>
      <c r="L9" s="292"/>
      <c r="M9" s="293"/>
    </row>
    <row r="10" customFormat="false" ht="18.75" hidden="false" customHeight="true" outlineLevel="0" collapsed="false">
      <c r="A10" s="615" t="s">
        <v>820</v>
      </c>
      <c r="B10" s="300"/>
      <c r="C10" s="290" t="s">
        <v>375</v>
      </c>
      <c r="D10" s="290" t="s">
        <v>130</v>
      </c>
      <c r="E10" s="691" t="n">
        <v>4900200</v>
      </c>
      <c r="F10" s="290" t="s">
        <v>821</v>
      </c>
      <c r="G10" s="290" t="s">
        <v>125</v>
      </c>
      <c r="H10" s="291"/>
      <c r="I10" s="291"/>
      <c r="J10" s="291"/>
      <c r="K10" s="292"/>
      <c r="L10" s="292"/>
      <c r="M10" s="293"/>
    </row>
    <row r="11" s="252" customFormat="true" ht="18.75" hidden="false" customHeight="true" outlineLevel="0" collapsed="false">
      <c r="A11" s="616" t="s">
        <v>579</v>
      </c>
      <c r="B11" s="300"/>
      <c r="C11" s="290" t="s">
        <v>375</v>
      </c>
      <c r="D11" s="290" t="s">
        <v>130</v>
      </c>
      <c r="E11" s="691" t="n">
        <v>4900200</v>
      </c>
      <c r="F11" s="290" t="s">
        <v>821</v>
      </c>
      <c r="G11" s="301" t="n">
        <v>200</v>
      </c>
      <c r="H11" s="291"/>
      <c r="I11" s="291"/>
      <c r="J11" s="291"/>
      <c r="K11" s="292"/>
      <c r="L11" s="292"/>
      <c r="M11" s="293"/>
    </row>
    <row r="12" s="252" customFormat="true" ht="19.15" hidden="false" customHeight="true" outlineLevel="0" collapsed="false">
      <c r="A12" s="342" t="s">
        <v>588</v>
      </c>
      <c r="B12" s="300"/>
      <c r="C12" s="290" t="s">
        <v>375</v>
      </c>
      <c r="D12" s="290" t="s">
        <v>130</v>
      </c>
      <c r="E12" s="691" t="n">
        <v>4900200</v>
      </c>
      <c r="F12" s="290" t="s">
        <v>821</v>
      </c>
      <c r="G12" s="301" t="n">
        <v>260</v>
      </c>
      <c r="H12" s="291"/>
      <c r="I12" s="291"/>
      <c r="J12" s="291"/>
      <c r="K12" s="292"/>
      <c r="L12" s="292"/>
      <c r="M12" s="293"/>
    </row>
    <row r="13" s="252" customFormat="true" ht="22.5" hidden="false" customHeight="false" outlineLevel="0" collapsed="false">
      <c r="A13" s="313" t="s">
        <v>642</v>
      </c>
      <c r="B13" s="300"/>
      <c r="C13" s="290" t="s">
        <v>375</v>
      </c>
      <c r="D13" s="290" t="s">
        <v>130</v>
      </c>
      <c r="E13" s="691" t="n">
        <v>4900200</v>
      </c>
      <c r="F13" s="290" t="s">
        <v>821</v>
      </c>
      <c r="G13" s="301" t="n">
        <v>263</v>
      </c>
      <c r="H13" s="291"/>
      <c r="I13" s="291"/>
      <c r="J13" s="291"/>
      <c r="K13" s="292"/>
      <c r="L13" s="292"/>
      <c r="M13" s="293"/>
    </row>
    <row r="14" customFormat="false" ht="36" hidden="false" customHeight="true" outlineLevel="0" collapsed="false">
      <c r="A14" s="288" t="s">
        <v>1334</v>
      </c>
      <c r="B14" s="300"/>
      <c r="C14" s="290" t="s">
        <v>375</v>
      </c>
      <c r="D14" s="290" t="s">
        <v>130</v>
      </c>
      <c r="E14" s="691" t="n">
        <v>4910000</v>
      </c>
      <c r="F14" s="290" t="s">
        <v>125</v>
      </c>
      <c r="G14" s="290" t="s">
        <v>125</v>
      </c>
      <c r="H14" s="291"/>
      <c r="I14" s="291"/>
      <c r="J14" s="291"/>
      <c r="K14" s="292"/>
      <c r="L14" s="292"/>
      <c r="M14" s="293"/>
    </row>
    <row r="15" customFormat="false" ht="36" hidden="false" customHeight="true" outlineLevel="0" collapsed="false">
      <c r="A15" s="632" t="s">
        <v>1335</v>
      </c>
      <c r="B15" s="300"/>
      <c r="C15" s="290" t="s">
        <v>375</v>
      </c>
      <c r="D15" s="290" t="s">
        <v>130</v>
      </c>
      <c r="E15" s="691" t="n">
        <v>4910100</v>
      </c>
      <c r="F15" s="290" t="s">
        <v>125</v>
      </c>
      <c r="G15" s="290" t="s">
        <v>125</v>
      </c>
      <c r="H15" s="291"/>
      <c r="I15" s="291"/>
      <c r="J15" s="291"/>
      <c r="K15" s="292"/>
      <c r="L15" s="292"/>
      <c r="M15" s="293"/>
    </row>
    <row r="16" customFormat="false" ht="18.75" hidden="false" customHeight="true" outlineLevel="0" collapsed="false">
      <c r="A16" s="615" t="s">
        <v>820</v>
      </c>
      <c r="B16" s="300"/>
      <c r="C16" s="290" t="s">
        <v>375</v>
      </c>
      <c r="D16" s="290" t="s">
        <v>130</v>
      </c>
      <c r="E16" s="691" t="n">
        <v>4910100</v>
      </c>
      <c r="F16" s="290" t="s">
        <v>821</v>
      </c>
      <c r="G16" s="290" t="s">
        <v>125</v>
      </c>
      <c r="H16" s="291"/>
      <c r="I16" s="291"/>
      <c r="J16" s="291"/>
      <c r="K16" s="292"/>
      <c r="L16" s="292"/>
      <c r="M16" s="293"/>
    </row>
    <row r="17" s="252" customFormat="true" ht="18.75" hidden="false" customHeight="true" outlineLevel="0" collapsed="false">
      <c r="A17" s="616" t="s">
        <v>579</v>
      </c>
      <c r="B17" s="300"/>
      <c r="C17" s="290" t="s">
        <v>375</v>
      </c>
      <c r="D17" s="290" t="s">
        <v>130</v>
      </c>
      <c r="E17" s="691" t="n">
        <v>4910100</v>
      </c>
      <c r="F17" s="290" t="s">
        <v>821</v>
      </c>
      <c r="G17" s="301" t="n">
        <v>200</v>
      </c>
      <c r="H17" s="291"/>
      <c r="I17" s="291"/>
      <c r="J17" s="291"/>
      <c r="K17" s="292"/>
      <c r="L17" s="292"/>
      <c r="M17" s="293"/>
    </row>
    <row r="18" s="252" customFormat="true" ht="19.15" hidden="false" customHeight="true" outlineLevel="0" collapsed="false">
      <c r="A18" s="342" t="s">
        <v>588</v>
      </c>
      <c r="B18" s="300"/>
      <c r="C18" s="290" t="s">
        <v>375</v>
      </c>
      <c r="D18" s="290" t="s">
        <v>130</v>
      </c>
      <c r="E18" s="691" t="n">
        <v>4910100</v>
      </c>
      <c r="F18" s="290" t="s">
        <v>821</v>
      </c>
      <c r="G18" s="301" t="n">
        <v>260</v>
      </c>
      <c r="H18" s="291"/>
      <c r="I18" s="291"/>
      <c r="J18" s="291"/>
      <c r="K18" s="292"/>
      <c r="L18" s="292"/>
      <c r="M18" s="293"/>
    </row>
    <row r="19" s="252" customFormat="true" ht="22.5" hidden="false" customHeight="false" outlineLevel="0" collapsed="false">
      <c r="A19" s="313" t="s">
        <v>642</v>
      </c>
      <c r="B19" s="300"/>
      <c r="C19" s="290" t="s">
        <v>375</v>
      </c>
      <c r="D19" s="290" t="s">
        <v>130</v>
      </c>
      <c r="E19" s="691" t="n">
        <v>4910100</v>
      </c>
      <c r="F19" s="290" t="s">
        <v>821</v>
      </c>
      <c r="G19" s="301" t="n">
        <v>263</v>
      </c>
      <c r="H19" s="291"/>
      <c r="I19" s="291"/>
      <c r="J19" s="291"/>
      <c r="K19" s="292"/>
      <c r="L19" s="292"/>
      <c r="M19" s="293"/>
    </row>
    <row r="20" customFormat="false" ht="34.7" hidden="false" customHeight="true" outlineLevel="0" collapsed="false">
      <c r="A20" s="632" t="s">
        <v>1336</v>
      </c>
      <c r="B20" s="300"/>
      <c r="C20" s="290" t="s">
        <v>375</v>
      </c>
      <c r="D20" s="290" t="s">
        <v>130</v>
      </c>
      <c r="E20" s="691" t="n">
        <v>4910200</v>
      </c>
      <c r="F20" s="290" t="s">
        <v>125</v>
      </c>
      <c r="G20" s="290" t="s">
        <v>125</v>
      </c>
      <c r="H20" s="291"/>
      <c r="I20" s="291"/>
      <c r="J20" s="291"/>
      <c r="K20" s="292"/>
      <c r="L20" s="292"/>
      <c r="M20" s="293"/>
    </row>
    <row r="21" customFormat="false" ht="18.75" hidden="false" customHeight="true" outlineLevel="0" collapsed="false">
      <c r="A21" s="615" t="s">
        <v>820</v>
      </c>
      <c r="B21" s="300"/>
      <c r="C21" s="290" t="s">
        <v>375</v>
      </c>
      <c r="D21" s="290" t="s">
        <v>130</v>
      </c>
      <c r="E21" s="691" t="n">
        <v>4910200</v>
      </c>
      <c r="F21" s="290" t="s">
        <v>821</v>
      </c>
      <c r="G21" s="290" t="s">
        <v>125</v>
      </c>
      <c r="H21" s="291"/>
      <c r="I21" s="291"/>
      <c r="J21" s="291"/>
      <c r="K21" s="292"/>
      <c r="L21" s="292"/>
      <c r="M21" s="293"/>
    </row>
    <row r="22" s="252" customFormat="true" ht="18" hidden="false" customHeight="true" outlineLevel="0" collapsed="false">
      <c r="A22" s="616" t="s">
        <v>579</v>
      </c>
      <c r="B22" s="307"/>
      <c r="C22" s="290" t="s">
        <v>375</v>
      </c>
      <c r="D22" s="290" t="s">
        <v>130</v>
      </c>
      <c r="E22" s="691" t="n">
        <v>4910200</v>
      </c>
      <c r="F22" s="290" t="s">
        <v>821</v>
      </c>
      <c r="G22" s="301" t="n">
        <v>200</v>
      </c>
      <c r="H22" s="291"/>
      <c r="I22" s="291"/>
      <c r="J22" s="291"/>
      <c r="K22" s="292"/>
      <c r="L22" s="292"/>
      <c r="M22" s="293"/>
    </row>
    <row r="23" s="252" customFormat="true" ht="18.75" hidden="false" customHeight="true" outlineLevel="0" collapsed="false">
      <c r="A23" s="342" t="s">
        <v>588</v>
      </c>
      <c r="B23" s="300"/>
      <c r="C23" s="290" t="s">
        <v>375</v>
      </c>
      <c r="D23" s="290" t="s">
        <v>130</v>
      </c>
      <c r="E23" s="691" t="n">
        <v>4910200</v>
      </c>
      <c r="F23" s="290" t="s">
        <v>821</v>
      </c>
      <c r="G23" s="301" t="n">
        <v>260</v>
      </c>
      <c r="H23" s="291"/>
      <c r="I23" s="291"/>
      <c r="J23" s="291"/>
      <c r="K23" s="292"/>
      <c r="L23" s="292"/>
      <c r="M23" s="293"/>
    </row>
    <row r="24" s="252" customFormat="true" ht="22.5" hidden="false" customHeight="false" outlineLevel="0" collapsed="false">
      <c r="A24" s="296" t="s">
        <v>1337</v>
      </c>
      <c r="B24" s="300"/>
      <c r="C24" s="290" t="s">
        <v>375</v>
      </c>
      <c r="D24" s="290" t="s">
        <v>130</v>
      </c>
      <c r="E24" s="691" t="n">
        <v>4910200</v>
      </c>
      <c r="F24" s="290" t="s">
        <v>821</v>
      </c>
      <c r="G24" s="301" t="n">
        <v>261</v>
      </c>
      <c r="H24" s="291"/>
      <c r="I24" s="291"/>
      <c r="J24" s="291"/>
      <c r="K24" s="292"/>
      <c r="L24" s="292"/>
      <c r="M24" s="293"/>
    </row>
    <row r="25" customFormat="false" ht="21" hidden="false" customHeight="true" outlineLevel="0" collapsed="false">
      <c r="A25" s="305" t="s">
        <v>1338</v>
      </c>
      <c r="B25" s="300"/>
      <c r="C25" s="290" t="s">
        <v>375</v>
      </c>
      <c r="D25" s="290" t="s">
        <v>16</v>
      </c>
      <c r="E25" s="290" t="s">
        <v>572</v>
      </c>
      <c r="F25" s="290" t="s">
        <v>125</v>
      </c>
      <c r="G25" s="290" t="s">
        <v>125</v>
      </c>
      <c r="H25" s="291"/>
      <c r="I25" s="291"/>
      <c r="J25" s="291"/>
      <c r="K25" s="292"/>
      <c r="L25" s="292"/>
      <c r="M25" s="293"/>
    </row>
    <row r="26" customFormat="false" ht="39" hidden="false" customHeight="false" outlineLevel="0" collapsed="false">
      <c r="A26" s="314" t="s">
        <v>645</v>
      </c>
      <c r="B26" s="614"/>
      <c r="C26" s="290" t="s">
        <v>375</v>
      </c>
      <c r="D26" s="290" t="s">
        <v>16</v>
      </c>
      <c r="E26" s="315" t="n">
        <v>1020000</v>
      </c>
      <c r="F26" s="290" t="s">
        <v>125</v>
      </c>
      <c r="G26" s="290" t="s">
        <v>125</v>
      </c>
      <c r="H26" s="291"/>
      <c r="I26" s="291"/>
      <c r="J26" s="291"/>
      <c r="K26" s="292"/>
      <c r="L26" s="292"/>
      <c r="M26" s="293"/>
    </row>
    <row r="27" customFormat="false" ht="43.5" hidden="false" customHeight="false" outlineLevel="0" collapsed="false">
      <c r="A27" s="294" t="s">
        <v>770</v>
      </c>
      <c r="B27" s="614"/>
      <c r="C27" s="290" t="s">
        <v>375</v>
      </c>
      <c r="D27" s="290" t="s">
        <v>16</v>
      </c>
      <c r="E27" s="315" t="n">
        <v>1020101</v>
      </c>
      <c r="F27" s="290" t="s">
        <v>125</v>
      </c>
      <c r="G27" s="290" t="s">
        <v>125</v>
      </c>
      <c r="H27" s="291"/>
      <c r="I27" s="291"/>
      <c r="J27" s="291"/>
      <c r="K27" s="292"/>
      <c r="L27" s="292"/>
      <c r="M27" s="293"/>
    </row>
    <row r="28" customFormat="false" ht="18.75" hidden="false" customHeight="true" outlineLevel="0" collapsed="false">
      <c r="A28" s="295" t="s">
        <v>647</v>
      </c>
      <c r="B28" s="614"/>
      <c r="C28" s="290" t="s">
        <v>375</v>
      </c>
      <c r="D28" s="290" t="s">
        <v>16</v>
      </c>
      <c r="E28" s="315" t="n">
        <v>1020101</v>
      </c>
      <c r="F28" s="290" t="s">
        <v>648</v>
      </c>
      <c r="G28" s="290" t="s">
        <v>125</v>
      </c>
      <c r="H28" s="291"/>
      <c r="I28" s="291"/>
      <c r="J28" s="291"/>
      <c r="K28" s="292"/>
      <c r="L28" s="292"/>
      <c r="M28" s="293"/>
    </row>
    <row r="29" s="252" customFormat="true" ht="19.15" hidden="false" customHeight="true" outlineLevel="0" collapsed="false">
      <c r="A29" s="296" t="s">
        <v>611</v>
      </c>
      <c r="B29" s="307"/>
      <c r="C29" s="290" t="s">
        <v>375</v>
      </c>
      <c r="D29" s="290" t="s">
        <v>16</v>
      </c>
      <c r="E29" s="315" t="n">
        <v>1020101</v>
      </c>
      <c r="F29" s="290" t="s">
        <v>648</v>
      </c>
      <c r="G29" s="301" t="n">
        <v>300</v>
      </c>
      <c r="H29" s="291"/>
      <c r="I29" s="291"/>
      <c r="J29" s="291"/>
      <c r="K29" s="292"/>
      <c r="L29" s="292"/>
      <c r="M29" s="293"/>
    </row>
    <row r="30" s="252" customFormat="true" ht="18.75" hidden="false" customHeight="true" outlineLevel="0" collapsed="false">
      <c r="A30" s="304" t="s">
        <v>612</v>
      </c>
      <c r="B30" s="307"/>
      <c r="C30" s="290" t="s">
        <v>375</v>
      </c>
      <c r="D30" s="290" t="s">
        <v>16</v>
      </c>
      <c r="E30" s="315" t="n">
        <v>1020101</v>
      </c>
      <c r="F30" s="290" t="s">
        <v>648</v>
      </c>
      <c r="G30" s="301" t="n">
        <v>310</v>
      </c>
      <c r="H30" s="291"/>
      <c r="I30" s="291"/>
      <c r="J30" s="291"/>
      <c r="K30" s="292"/>
      <c r="L30" s="292"/>
      <c r="M30" s="293"/>
    </row>
    <row r="31" customFormat="false" ht="36.75" hidden="false" customHeight="true" outlineLevel="0" collapsed="false">
      <c r="A31" s="294" t="s">
        <v>772</v>
      </c>
      <c r="B31" s="614"/>
      <c r="C31" s="290" t="s">
        <v>375</v>
      </c>
      <c r="D31" s="290" t="s">
        <v>16</v>
      </c>
      <c r="E31" s="315" t="n">
        <v>1020102</v>
      </c>
      <c r="F31" s="290" t="s">
        <v>125</v>
      </c>
      <c r="G31" s="290" t="s">
        <v>125</v>
      </c>
      <c r="H31" s="291"/>
      <c r="I31" s="291"/>
      <c r="J31" s="291"/>
      <c r="K31" s="292"/>
      <c r="L31" s="292"/>
      <c r="M31" s="293"/>
    </row>
    <row r="32" customFormat="false" ht="18.75" hidden="false" customHeight="true" outlineLevel="0" collapsed="false">
      <c r="A32" s="295" t="s">
        <v>647</v>
      </c>
      <c r="B32" s="614"/>
      <c r="C32" s="290" t="s">
        <v>375</v>
      </c>
      <c r="D32" s="290" t="s">
        <v>16</v>
      </c>
      <c r="E32" s="315" t="n">
        <v>1020102</v>
      </c>
      <c r="F32" s="290" t="s">
        <v>648</v>
      </c>
      <c r="G32" s="290" t="s">
        <v>125</v>
      </c>
      <c r="H32" s="291"/>
      <c r="I32" s="291"/>
      <c r="J32" s="291"/>
      <c r="K32" s="292"/>
      <c r="L32" s="292"/>
      <c r="M32" s="293"/>
    </row>
    <row r="33" s="252" customFormat="true" ht="19.15" hidden="false" customHeight="true" outlineLevel="0" collapsed="false">
      <c r="A33" s="296" t="s">
        <v>611</v>
      </c>
      <c r="B33" s="307"/>
      <c r="C33" s="290" t="s">
        <v>375</v>
      </c>
      <c r="D33" s="290" t="s">
        <v>16</v>
      </c>
      <c r="E33" s="315" t="n">
        <v>1020102</v>
      </c>
      <c r="F33" s="290" t="s">
        <v>648</v>
      </c>
      <c r="G33" s="301" t="n">
        <v>300</v>
      </c>
      <c r="H33" s="291"/>
      <c r="I33" s="291"/>
      <c r="J33" s="291"/>
      <c r="K33" s="292"/>
      <c r="L33" s="292"/>
      <c r="M33" s="293"/>
    </row>
    <row r="34" s="252" customFormat="true" ht="18.75" hidden="false" customHeight="true" outlineLevel="0" collapsed="false">
      <c r="A34" s="304" t="s">
        <v>612</v>
      </c>
      <c r="B34" s="307"/>
      <c r="C34" s="290" t="s">
        <v>375</v>
      </c>
      <c r="D34" s="290" t="s">
        <v>16</v>
      </c>
      <c r="E34" s="315" t="n">
        <v>1020102</v>
      </c>
      <c r="F34" s="290" t="s">
        <v>648</v>
      </c>
      <c r="G34" s="301" t="n">
        <v>310</v>
      </c>
      <c r="H34" s="291"/>
      <c r="I34" s="291"/>
      <c r="J34" s="291"/>
      <c r="K34" s="292"/>
      <c r="L34" s="292"/>
      <c r="M34" s="293"/>
    </row>
    <row r="35" customFormat="false" ht="22.5" hidden="false" customHeight="false" outlineLevel="0" collapsed="false">
      <c r="A35" s="294" t="s">
        <v>646</v>
      </c>
      <c r="B35" s="614"/>
      <c r="C35" s="290" t="s">
        <v>375</v>
      </c>
      <c r="D35" s="290" t="s">
        <v>16</v>
      </c>
      <c r="E35" s="315" t="n">
        <v>1020200</v>
      </c>
      <c r="F35" s="290" t="s">
        <v>125</v>
      </c>
      <c r="G35" s="290" t="s">
        <v>125</v>
      </c>
      <c r="H35" s="291"/>
      <c r="I35" s="291"/>
      <c r="J35" s="291"/>
      <c r="K35" s="292"/>
      <c r="L35" s="292"/>
      <c r="M35" s="293"/>
    </row>
    <row r="36" customFormat="false" ht="18.75" hidden="false" customHeight="true" outlineLevel="0" collapsed="false">
      <c r="A36" s="295" t="s">
        <v>647</v>
      </c>
      <c r="B36" s="614"/>
      <c r="C36" s="290" t="s">
        <v>375</v>
      </c>
      <c r="D36" s="290" t="s">
        <v>16</v>
      </c>
      <c r="E36" s="315" t="n">
        <v>1020200</v>
      </c>
      <c r="F36" s="290" t="s">
        <v>648</v>
      </c>
      <c r="G36" s="290" t="s">
        <v>125</v>
      </c>
      <c r="H36" s="291"/>
      <c r="I36" s="291"/>
      <c r="J36" s="291"/>
      <c r="K36" s="292"/>
      <c r="L36" s="292"/>
      <c r="M36" s="293"/>
    </row>
    <row r="37" s="252" customFormat="true" ht="19.15" hidden="false" customHeight="true" outlineLevel="0" collapsed="false">
      <c r="A37" s="296" t="s">
        <v>611</v>
      </c>
      <c r="B37" s="307"/>
      <c r="C37" s="290" t="s">
        <v>375</v>
      </c>
      <c r="D37" s="290" t="s">
        <v>16</v>
      </c>
      <c r="E37" s="315" t="n">
        <v>1020200</v>
      </c>
      <c r="F37" s="290" t="s">
        <v>648</v>
      </c>
      <c r="G37" s="301" t="n">
        <v>300</v>
      </c>
      <c r="H37" s="291"/>
      <c r="I37" s="291"/>
      <c r="J37" s="291"/>
      <c r="K37" s="292"/>
      <c r="L37" s="292"/>
      <c r="M37" s="293"/>
    </row>
    <row r="38" s="252" customFormat="true" ht="18.75" hidden="false" customHeight="true" outlineLevel="0" collapsed="false">
      <c r="A38" s="304" t="s">
        <v>612</v>
      </c>
      <c r="B38" s="307"/>
      <c r="C38" s="290" t="s">
        <v>375</v>
      </c>
      <c r="D38" s="290" t="s">
        <v>16</v>
      </c>
      <c r="E38" s="315" t="n">
        <v>1020200</v>
      </c>
      <c r="F38" s="290" t="s">
        <v>648</v>
      </c>
      <c r="G38" s="301" t="n">
        <v>310</v>
      </c>
      <c r="H38" s="291"/>
      <c r="I38" s="291"/>
      <c r="J38" s="291"/>
      <c r="K38" s="292"/>
      <c r="L38" s="292"/>
      <c r="M38" s="293"/>
    </row>
    <row r="39" customFormat="false" ht="18.75" hidden="false" customHeight="true" outlineLevel="0" collapsed="false">
      <c r="A39" s="288" t="s">
        <v>1339</v>
      </c>
      <c r="B39" s="300"/>
      <c r="C39" s="290" t="s">
        <v>375</v>
      </c>
      <c r="D39" s="290" t="s">
        <v>16</v>
      </c>
      <c r="E39" s="691" t="n">
        <v>5010000</v>
      </c>
      <c r="F39" s="290" t="s">
        <v>125</v>
      </c>
      <c r="G39" s="290" t="s">
        <v>125</v>
      </c>
      <c r="H39" s="291"/>
      <c r="I39" s="291"/>
      <c r="J39" s="291"/>
      <c r="K39" s="292"/>
      <c r="L39" s="292"/>
      <c r="M39" s="293"/>
    </row>
    <row r="40" customFormat="false" ht="24" hidden="false" customHeight="true" outlineLevel="0" collapsed="false">
      <c r="A40" s="294" t="s">
        <v>709</v>
      </c>
      <c r="B40" s="300"/>
      <c r="C40" s="290" t="s">
        <v>375</v>
      </c>
      <c r="D40" s="290" t="s">
        <v>16</v>
      </c>
      <c r="E40" s="691" t="n">
        <v>5019900</v>
      </c>
      <c r="F40" s="290" t="s">
        <v>125</v>
      </c>
      <c r="G40" s="290" t="s">
        <v>125</v>
      </c>
      <c r="H40" s="291"/>
      <c r="I40" s="291"/>
      <c r="J40" s="291"/>
      <c r="K40" s="292"/>
      <c r="L40" s="292"/>
      <c r="M40" s="293"/>
    </row>
    <row r="41" customFormat="false" ht="18" hidden="false" customHeight="true" outlineLevel="0" collapsed="false">
      <c r="A41" s="615" t="s">
        <v>707</v>
      </c>
      <c r="B41" s="300"/>
      <c r="C41" s="290" t="s">
        <v>375</v>
      </c>
      <c r="D41" s="290" t="s">
        <v>16</v>
      </c>
      <c r="E41" s="691" t="n">
        <v>5019900</v>
      </c>
      <c r="F41" s="290" t="s">
        <v>708</v>
      </c>
      <c r="G41" s="290" t="s">
        <v>125</v>
      </c>
      <c r="H41" s="291"/>
      <c r="I41" s="291"/>
      <c r="J41" s="291"/>
      <c r="K41" s="292"/>
      <c r="L41" s="292"/>
      <c r="M41" s="293"/>
    </row>
    <row r="42" s="252" customFormat="true" ht="18" hidden="false" customHeight="true" outlineLevel="0" collapsed="false">
      <c r="A42" s="616" t="s">
        <v>579</v>
      </c>
      <c r="B42" s="307"/>
      <c r="C42" s="290" t="s">
        <v>375</v>
      </c>
      <c r="D42" s="290" t="s">
        <v>16</v>
      </c>
      <c r="E42" s="691" t="n">
        <v>5019900</v>
      </c>
      <c r="F42" s="290" t="s">
        <v>708</v>
      </c>
      <c r="G42" s="301" t="n">
        <v>200</v>
      </c>
      <c r="H42" s="291"/>
      <c r="I42" s="291"/>
      <c r="J42" s="291"/>
      <c r="K42" s="292"/>
      <c r="L42" s="292"/>
      <c r="M42" s="293"/>
    </row>
    <row r="43" s="252" customFormat="true" ht="24" hidden="false" customHeight="true" outlineLevel="0" collapsed="false">
      <c r="A43" s="342" t="s">
        <v>580</v>
      </c>
      <c r="B43" s="307"/>
      <c r="C43" s="290" t="s">
        <v>375</v>
      </c>
      <c r="D43" s="290" t="s">
        <v>16</v>
      </c>
      <c r="E43" s="691" t="n">
        <v>5019900</v>
      </c>
      <c r="F43" s="290" t="s">
        <v>708</v>
      </c>
      <c r="G43" s="301" t="n">
        <v>210</v>
      </c>
      <c r="H43" s="291"/>
      <c r="I43" s="291"/>
      <c r="J43" s="291"/>
      <c r="K43" s="292"/>
      <c r="L43" s="292"/>
      <c r="M43" s="293"/>
    </row>
    <row r="44" s="252" customFormat="true" ht="18" hidden="false" customHeight="true" outlineLevel="0" collapsed="false">
      <c r="A44" s="313" t="s">
        <v>582</v>
      </c>
      <c r="B44" s="307"/>
      <c r="C44" s="290" t="s">
        <v>375</v>
      </c>
      <c r="D44" s="290" t="s">
        <v>16</v>
      </c>
      <c r="E44" s="691" t="n">
        <v>5019900</v>
      </c>
      <c r="F44" s="290" t="s">
        <v>708</v>
      </c>
      <c r="G44" s="301" t="n">
        <v>211</v>
      </c>
      <c r="H44" s="291"/>
      <c r="I44" s="291"/>
      <c r="J44" s="291"/>
      <c r="K44" s="292"/>
      <c r="L44" s="292"/>
      <c r="M44" s="293"/>
    </row>
    <row r="45" s="252" customFormat="true" ht="18" hidden="false" customHeight="true" outlineLevel="0" collapsed="false">
      <c r="A45" s="313" t="s">
        <v>584</v>
      </c>
      <c r="B45" s="307"/>
      <c r="C45" s="290" t="s">
        <v>375</v>
      </c>
      <c r="D45" s="290" t="s">
        <v>16</v>
      </c>
      <c r="E45" s="691" t="n">
        <v>5019900</v>
      </c>
      <c r="F45" s="290" t="s">
        <v>708</v>
      </c>
      <c r="G45" s="301" t="n">
        <v>212</v>
      </c>
      <c r="H45" s="291"/>
      <c r="I45" s="291"/>
      <c r="J45" s="291"/>
      <c r="K45" s="292"/>
      <c r="L45" s="292"/>
      <c r="M45" s="293"/>
    </row>
    <row r="46" s="252" customFormat="true" ht="18" hidden="false" customHeight="true" outlineLevel="0" collapsed="false">
      <c r="A46" s="313" t="s">
        <v>586</v>
      </c>
      <c r="B46" s="307"/>
      <c r="C46" s="290" t="s">
        <v>375</v>
      </c>
      <c r="D46" s="290" t="s">
        <v>16</v>
      </c>
      <c r="E46" s="691" t="n">
        <v>5019900</v>
      </c>
      <c r="F46" s="290" t="s">
        <v>708</v>
      </c>
      <c r="G46" s="301" t="n">
        <v>213</v>
      </c>
      <c r="H46" s="291"/>
      <c r="I46" s="291"/>
      <c r="J46" s="291"/>
      <c r="K46" s="292"/>
      <c r="L46" s="292"/>
      <c r="M46" s="293"/>
    </row>
    <row r="47" s="252" customFormat="true" ht="18" hidden="false" customHeight="true" outlineLevel="0" collapsed="false">
      <c r="A47" s="342" t="s">
        <v>824</v>
      </c>
      <c r="B47" s="307"/>
      <c r="C47" s="290" t="s">
        <v>375</v>
      </c>
      <c r="D47" s="290" t="s">
        <v>16</v>
      </c>
      <c r="E47" s="691" t="n">
        <v>5019900</v>
      </c>
      <c r="F47" s="290" t="s">
        <v>708</v>
      </c>
      <c r="G47" s="301" t="n">
        <v>220</v>
      </c>
      <c r="H47" s="291"/>
      <c r="I47" s="291"/>
      <c r="J47" s="291"/>
      <c r="K47" s="292"/>
      <c r="L47" s="292"/>
      <c r="M47" s="293"/>
    </row>
    <row r="48" s="252" customFormat="true" ht="18" hidden="false" customHeight="true" outlineLevel="0" collapsed="false">
      <c r="A48" s="313" t="s">
        <v>598</v>
      </c>
      <c r="B48" s="307"/>
      <c r="C48" s="290" t="s">
        <v>375</v>
      </c>
      <c r="D48" s="290" t="s">
        <v>16</v>
      </c>
      <c r="E48" s="691" t="n">
        <v>5019900</v>
      </c>
      <c r="F48" s="290" t="s">
        <v>708</v>
      </c>
      <c r="G48" s="301" t="n">
        <v>221</v>
      </c>
      <c r="H48" s="291"/>
      <c r="I48" s="291"/>
      <c r="J48" s="291"/>
      <c r="K48" s="292"/>
      <c r="L48" s="292"/>
      <c r="M48" s="293"/>
    </row>
    <row r="49" s="252" customFormat="true" ht="18" hidden="false" customHeight="true" outlineLevel="0" collapsed="false">
      <c r="A49" s="313" t="s">
        <v>600</v>
      </c>
      <c r="B49" s="307"/>
      <c r="C49" s="290" t="s">
        <v>375</v>
      </c>
      <c r="D49" s="290" t="s">
        <v>16</v>
      </c>
      <c r="E49" s="691" t="n">
        <v>5019900</v>
      </c>
      <c r="F49" s="290" t="s">
        <v>708</v>
      </c>
      <c r="G49" s="301" t="n">
        <v>222</v>
      </c>
      <c r="H49" s="291"/>
      <c r="I49" s="291"/>
      <c r="J49" s="291"/>
      <c r="K49" s="292"/>
      <c r="L49" s="292"/>
      <c r="M49" s="293"/>
    </row>
    <row r="50" s="252" customFormat="true" ht="18" hidden="false" customHeight="true" outlineLevel="0" collapsed="false">
      <c r="A50" s="313" t="s">
        <v>602</v>
      </c>
      <c r="B50" s="307"/>
      <c r="C50" s="290" t="s">
        <v>375</v>
      </c>
      <c r="D50" s="290" t="s">
        <v>16</v>
      </c>
      <c r="E50" s="691" t="n">
        <v>5019900</v>
      </c>
      <c r="F50" s="290" t="s">
        <v>708</v>
      </c>
      <c r="G50" s="301" t="n">
        <v>223</v>
      </c>
      <c r="H50" s="291"/>
      <c r="I50" s="291"/>
      <c r="J50" s="291"/>
      <c r="K50" s="292"/>
      <c r="L50" s="292"/>
      <c r="M50" s="293"/>
    </row>
    <row r="51" s="252" customFormat="true" ht="18" hidden="false" customHeight="true" outlineLevel="0" collapsed="false">
      <c r="A51" s="313" t="s">
        <v>604</v>
      </c>
      <c r="B51" s="307"/>
      <c r="C51" s="290" t="s">
        <v>375</v>
      </c>
      <c r="D51" s="290" t="s">
        <v>16</v>
      </c>
      <c r="E51" s="691" t="n">
        <v>5019900</v>
      </c>
      <c r="F51" s="290" t="s">
        <v>708</v>
      </c>
      <c r="G51" s="301" t="n">
        <v>224</v>
      </c>
      <c r="H51" s="291"/>
      <c r="I51" s="291"/>
      <c r="J51" s="291"/>
      <c r="K51" s="292"/>
      <c r="L51" s="292"/>
      <c r="M51" s="293"/>
    </row>
    <row r="52" s="252" customFormat="true" ht="18" hidden="false" customHeight="true" outlineLevel="0" collapsed="false">
      <c r="A52" s="313" t="s">
        <v>605</v>
      </c>
      <c r="B52" s="307"/>
      <c r="C52" s="290" t="s">
        <v>375</v>
      </c>
      <c r="D52" s="290" t="s">
        <v>16</v>
      </c>
      <c r="E52" s="691" t="n">
        <v>5019900</v>
      </c>
      <c r="F52" s="290" t="s">
        <v>708</v>
      </c>
      <c r="G52" s="301" t="n">
        <v>225</v>
      </c>
      <c r="H52" s="291"/>
      <c r="I52" s="291"/>
      <c r="J52" s="291"/>
      <c r="K52" s="292"/>
      <c r="L52" s="292"/>
      <c r="M52" s="293"/>
    </row>
    <row r="53" s="252" customFormat="true" ht="18" hidden="false" customHeight="true" outlineLevel="0" collapsed="false">
      <c r="A53" s="313" t="s">
        <v>607</v>
      </c>
      <c r="B53" s="307"/>
      <c r="C53" s="290" t="s">
        <v>375</v>
      </c>
      <c r="D53" s="290" t="s">
        <v>16</v>
      </c>
      <c r="E53" s="691" t="n">
        <v>5019900</v>
      </c>
      <c r="F53" s="290" t="s">
        <v>708</v>
      </c>
      <c r="G53" s="301" t="n">
        <v>226</v>
      </c>
      <c r="H53" s="291"/>
      <c r="I53" s="291"/>
      <c r="J53" s="291"/>
      <c r="K53" s="292"/>
      <c r="L53" s="292"/>
      <c r="M53" s="293"/>
    </row>
    <row r="54" s="252" customFormat="true" ht="18" hidden="false" customHeight="true" outlineLevel="0" collapsed="false">
      <c r="A54" s="304" t="s">
        <v>588</v>
      </c>
      <c r="B54" s="300"/>
      <c r="C54" s="290" t="s">
        <v>375</v>
      </c>
      <c r="D54" s="290" t="s">
        <v>16</v>
      </c>
      <c r="E54" s="691" t="n">
        <v>5019900</v>
      </c>
      <c r="F54" s="290" t="s">
        <v>708</v>
      </c>
      <c r="G54" s="301" t="n">
        <v>260</v>
      </c>
      <c r="H54" s="291"/>
      <c r="I54" s="291"/>
      <c r="J54" s="291"/>
      <c r="K54" s="292"/>
      <c r="L54" s="292"/>
      <c r="M54" s="293"/>
    </row>
    <row r="55" s="252" customFormat="true" ht="18" hidden="false" customHeight="true" outlineLevel="0" collapsed="false">
      <c r="A55" s="296" t="s">
        <v>589</v>
      </c>
      <c r="B55" s="300"/>
      <c r="C55" s="290" t="s">
        <v>375</v>
      </c>
      <c r="D55" s="290" t="s">
        <v>16</v>
      </c>
      <c r="E55" s="691" t="n">
        <v>5019900</v>
      </c>
      <c r="F55" s="290" t="s">
        <v>708</v>
      </c>
      <c r="G55" s="301" t="n">
        <v>262</v>
      </c>
      <c r="H55" s="291"/>
      <c r="I55" s="291"/>
      <c r="J55" s="291"/>
      <c r="K55" s="292"/>
      <c r="L55" s="292"/>
      <c r="M55" s="293"/>
    </row>
    <row r="56" s="252" customFormat="true" ht="18" hidden="false" customHeight="true" outlineLevel="0" collapsed="false">
      <c r="A56" s="342" t="s">
        <v>609</v>
      </c>
      <c r="B56" s="307"/>
      <c r="C56" s="290" t="s">
        <v>375</v>
      </c>
      <c r="D56" s="290" t="s">
        <v>16</v>
      </c>
      <c r="E56" s="691" t="n">
        <v>5019900</v>
      </c>
      <c r="F56" s="290" t="s">
        <v>708</v>
      </c>
      <c r="G56" s="301" t="n">
        <v>290</v>
      </c>
      <c r="H56" s="291"/>
      <c r="I56" s="291"/>
      <c r="J56" s="291"/>
      <c r="K56" s="292"/>
      <c r="L56" s="292"/>
      <c r="M56" s="293"/>
    </row>
    <row r="57" s="252" customFormat="true" ht="18" hidden="false" customHeight="true" outlineLevel="0" collapsed="false">
      <c r="A57" s="313" t="s">
        <v>611</v>
      </c>
      <c r="B57" s="307"/>
      <c r="C57" s="290" t="s">
        <v>375</v>
      </c>
      <c r="D57" s="290" t="s">
        <v>16</v>
      </c>
      <c r="E57" s="691" t="n">
        <v>5019900</v>
      </c>
      <c r="F57" s="290" t="s">
        <v>708</v>
      </c>
      <c r="G57" s="301" t="n">
        <v>300</v>
      </c>
      <c r="H57" s="291"/>
      <c r="I57" s="291"/>
      <c r="J57" s="291"/>
      <c r="K57" s="292"/>
      <c r="L57" s="292"/>
      <c r="M57" s="293"/>
    </row>
    <row r="58" s="252" customFormat="true" ht="18" hidden="false" customHeight="true" outlineLevel="0" collapsed="false">
      <c r="A58" s="342" t="s">
        <v>612</v>
      </c>
      <c r="B58" s="307"/>
      <c r="C58" s="290" t="s">
        <v>375</v>
      </c>
      <c r="D58" s="290" t="s">
        <v>16</v>
      </c>
      <c r="E58" s="691" t="n">
        <v>5019900</v>
      </c>
      <c r="F58" s="290" t="s">
        <v>708</v>
      </c>
      <c r="G58" s="301" t="n">
        <v>310</v>
      </c>
      <c r="H58" s="291"/>
      <c r="I58" s="291"/>
      <c r="J58" s="291"/>
      <c r="K58" s="292"/>
      <c r="L58" s="292"/>
      <c r="M58" s="293"/>
    </row>
    <row r="59" s="252" customFormat="true" ht="19.5" hidden="false" customHeight="true" outlineLevel="0" collapsed="false">
      <c r="A59" s="342" t="s">
        <v>615</v>
      </c>
      <c r="B59" s="307"/>
      <c r="C59" s="290" t="s">
        <v>375</v>
      </c>
      <c r="D59" s="290" t="s">
        <v>16</v>
      </c>
      <c r="E59" s="691" t="n">
        <v>5019900</v>
      </c>
      <c r="F59" s="290" t="s">
        <v>708</v>
      </c>
      <c r="G59" s="301" t="n">
        <v>340</v>
      </c>
      <c r="H59" s="291"/>
      <c r="I59" s="291"/>
      <c r="J59" s="291"/>
      <c r="K59" s="292"/>
      <c r="L59" s="292"/>
      <c r="M59" s="293"/>
    </row>
    <row r="60" customFormat="false" ht="19.5" hidden="false" customHeight="true" outlineLevel="0" collapsed="false">
      <c r="A60" s="288" t="s">
        <v>1340</v>
      </c>
      <c r="B60" s="300"/>
      <c r="C60" s="290" t="s">
        <v>375</v>
      </c>
      <c r="D60" s="290" t="s">
        <v>16</v>
      </c>
      <c r="E60" s="691" t="n">
        <v>5020000</v>
      </c>
      <c r="F60" s="290" t="s">
        <v>125</v>
      </c>
      <c r="G60" s="290" t="s">
        <v>125</v>
      </c>
      <c r="H60" s="291"/>
      <c r="I60" s="291"/>
      <c r="J60" s="291"/>
      <c r="K60" s="292"/>
      <c r="L60" s="292"/>
      <c r="M60" s="293"/>
    </row>
    <row r="61" customFormat="false" ht="23.25" hidden="false" customHeight="true" outlineLevel="0" collapsed="false">
      <c r="A61" s="294" t="s">
        <v>709</v>
      </c>
      <c r="B61" s="300"/>
      <c r="C61" s="290" t="s">
        <v>375</v>
      </c>
      <c r="D61" s="290" t="s">
        <v>16</v>
      </c>
      <c r="E61" s="691" t="n">
        <v>5029900</v>
      </c>
      <c r="F61" s="290" t="s">
        <v>125</v>
      </c>
      <c r="G61" s="290" t="s">
        <v>125</v>
      </c>
      <c r="H61" s="291"/>
      <c r="I61" s="291"/>
      <c r="J61" s="291"/>
      <c r="K61" s="292"/>
      <c r="L61" s="292"/>
      <c r="M61" s="293"/>
    </row>
    <row r="62" customFormat="false" ht="18" hidden="false" customHeight="true" outlineLevel="0" collapsed="false">
      <c r="A62" s="615" t="s">
        <v>707</v>
      </c>
      <c r="B62" s="300"/>
      <c r="C62" s="290" t="s">
        <v>375</v>
      </c>
      <c r="D62" s="290" t="s">
        <v>16</v>
      </c>
      <c r="E62" s="691" t="n">
        <v>5029900</v>
      </c>
      <c r="F62" s="290" t="s">
        <v>708</v>
      </c>
      <c r="G62" s="290" t="s">
        <v>125</v>
      </c>
      <c r="H62" s="291"/>
      <c r="I62" s="291"/>
      <c r="J62" s="291"/>
      <c r="K62" s="292"/>
      <c r="L62" s="292"/>
      <c r="M62" s="293"/>
    </row>
    <row r="63" s="252" customFormat="true" ht="18" hidden="false" customHeight="true" outlineLevel="0" collapsed="false">
      <c r="A63" s="616" t="s">
        <v>579</v>
      </c>
      <c r="B63" s="307"/>
      <c r="C63" s="290" t="s">
        <v>375</v>
      </c>
      <c r="D63" s="290" t="s">
        <v>16</v>
      </c>
      <c r="E63" s="691" t="n">
        <v>5029900</v>
      </c>
      <c r="F63" s="290" t="s">
        <v>708</v>
      </c>
      <c r="G63" s="301" t="n">
        <v>200</v>
      </c>
      <c r="H63" s="291"/>
      <c r="I63" s="291"/>
      <c r="J63" s="291"/>
      <c r="K63" s="292"/>
      <c r="L63" s="292"/>
      <c r="M63" s="293"/>
    </row>
    <row r="64" s="252" customFormat="true" ht="24" hidden="false" customHeight="true" outlineLevel="0" collapsed="false">
      <c r="A64" s="342" t="s">
        <v>580</v>
      </c>
      <c r="B64" s="307"/>
      <c r="C64" s="290" t="s">
        <v>375</v>
      </c>
      <c r="D64" s="290" t="s">
        <v>16</v>
      </c>
      <c r="E64" s="691" t="n">
        <v>5029900</v>
      </c>
      <c r="F64" s="290" t="s">
        <v>708</v>
      </c>
      <c r="G64" s="301" t="n">
        <v>210</v>
      </c>
      <c r="H64" s="291"/>
      <c r="I64" s="291"/>
      <c r="J64" s="291"/>
      <c r="K64" s="292"/>
      <c r="L64" s="292"/>
      <c r="M64" s="293"/>
    </row>
    <row r="65" s="252" customFormat="true" ht="18" hidden="false" customHeight="true" outlineLevel="0" collapsed="false">
      <c r="A65" s="313" t="s">
        <v>582</v>
      </c>
      <c r="B65" s="307"/>
      <c r="C65" s="290" t="s">
        <v>375</v>
      </c>
      <c r="D65" s="290" t="s">
        <v>16</v>
      </c>
      <c r="E65" s="691" t="n">
        <v>5029900</v>
      </c>
      <c r="F65" s="290" t="s">
        <v>708</v>
      </c>
      <c r="G65" s="301" t="n">
        <v>211</v>
      </c>
      <c r="H65" s="291"/>
      <c r="I65" s="291"/>
      <c r="J65" s="291"/>
      <c r="K65" s="292"/>
      <c r="L65" s="292"/>
      <c r="M65" s="293"/>
    </row>
    <row r="66" s="252" customFormat="true" ht="18" hidden="false" customHeight="true" outlineLevel="0" collapsed="false">
      <c r="A66" s="313" t="s">
        <v>584</v>
      </c>
      <c r="B66" s="307"/>
      <c r="C66" s="290" t="s">
        <v>375</v>
      </c>
      <c r="D66" s="290" t="s">
        <v>16</v>
      </c>
      <c r="E66" s="691" t="n">
        <v>5029900</v>
      </c>
      <c r="F66" s="290" t="s">
        <v>708</v>
      </c>
      <c r="G66" s="301" t="n">
        <v>212</v>
      </c>
      <c r="H66" s="291"/>
      <c r="I66" s="291"/>
      <c r="J66" s="291"/>
      <c r="K66" s="292"/>
      <c r="L66" s="292"/>
      <c r="M66" s="293"/>
    </row>
    <row r="67" s="252" customFormat="true" ht="18" hidden="false" customHeight="true" outlineLevel="0" collapsed="false">
      <c r="A67" s="313" t="s">
        <v>586</v>
      </c>
      <c r="B67" s="307"/>
      <c r="C67" s="290" t="s">
        <v>375</v>
      </c>
      <c r="D67" s="290" t="s">
        <v>16</v>
      </c>
      <c r="E67" s="691" t="n">
        <v>5029900</v>
      </c>
      <c r="F67" s="290" t="s">
        <v>708</v>
      </c>
      <c r="G67" s="301" t="n">
        <v>213</v>
      </c>
      <c r="H67" s="291"/>
      <c r="I67" s="291"/>
      <c r="J67" s="291"/>
      <c r="K67" s="292"/>
      <c r="L67" s="292"/>
      <c r="M67" s="293"/>
    </row>
    <row r="68" s="252" customFormat="true" ht="18" hidden="false" customHeight="true" outlineLevel="0" collapsed="false">
      <c r="A68" s="342" t="s">
        <v>824</v>
      </c>
      <c r="B68" s="307"/>
      <c r="C68" s="290" t="s">
        <v>375</v>
      </c>
      <c r="D68" s="290" t="s">
        <v>16</v>
      </c>
      <c r="E68" s="691" t="n">
        <v>5029900</v>
      </c>
      <c r="F68" s="290" t="s">
        <v>708</v>
      </c>
      <c r="G68" s="301" t="n">
        <v>220</v>
      </c>
      <c r="H68" s="291"/>
      <c r="I68" s="291"/>
      <c r="J68" s="291"/>
      <c r="K68" s="292"/>
      <c r="L68" s="292"/>
      <c r="M68" s="293"/>
    </row>
    <row r="69" s="252" customFormat="true" ht="18" hidden="false" customHeight="true" outlineLevel="0" collapsed="false">
      <c r="A69" s="313" t="s">
        <v>598</v>
      </c>
      <c r="B69" s="307"/>
      <c r="C69" s="290" t="s">
        <v>375</v>
      </c>
      <c r="D69" s="290" t="s">
        <v>16</v>
      </c>
      <c r="E69" s="691" t="n">
        <v>5029900</v>
      </c>
      <c r="F69" s="290" t="s">
        <v>708</v>
      </c>
      <c r="G69" s="301" t="n">
        <v>221</v>
      </c>
      <c r="H69" s="291"/>
      <c r="I69" s="291"/>
      <c r="J69" s="291"/>
      <c r="K69" s="292"/>
      <c r="L69" s="292"/>
      <c r="M69" s="293"/>
    </row>
    <row r="70" s="252" customFormat="true" ht="18" hidden="false" customHeight="true" outlineLevel="0" collapsed="false">
      <c r="A70" s="313" t="s">
        <v>600</v>
      </c>
      <c r="B70" s="307"/>
      <c r="C70" s="290" t="s">
        <v>375</v>
      </c>
      <c r="D70" s="290" t="s">
        <v>16</v>
      </c>
      <c r="E70" s="691" t="n">
        <v>5029900</v>
      </c>
      <c r="F70" s="290" t="s">
        <v>708</v>
      </c>
      <c r="G70" s="301" t="n">
        <v>222</v>
      </c>
      <c r="H70" s="291"/>
      <c r="I70" s="291"/>
      <c r="J70" s="291"/>
      <c r="K70" s="292"/>
      <c r="L70" s="292"/>
      <c r="M70" s="293"/>
    </row>
    <row r="71" s="252" customFormat="true" ht="18" hidden="false" customHeight="true" outlineLevel="0" collapsed="false">
      <c r="A71" s="313" t="s">
        <v>602</v>
      </c>
      <c r="B71" s="307"/>
      <c r="C71" s="290" t="s">
        <v>375</v>
      </c>
      <c r="D71" s="290" t="s">
        <v>16</v>
      </c>
      <c r="E71" s="691" t="n">
        <v>5029900</v>
      </c>
      <c r="F71" s="290" t="s">
        <v>708</v>
      </c>
      <c r="G71" s="301" t="n">
        <v>223</v>
      </c>
      <c r="H71" s="291"/>
      <c r="I71" s="291"/>
      <c r="J71" s="291"/>
      <c r="K71" s="292"/>
      <c r="L71" s="292"/>
      <c r="M71" s="293"/>
    </row>
    <row r="72" s="252" customFormat="true" ht="18" hidden="false" customHeight="true" outlineLevel="0" collapsed="false">
      <c r="A72" s="313" t="s">
        <v>604</v>
      </c>
      <c r="B72" s="307"/>
      <c r="C72" s="290" t="s">
        <v>375</v>
      </c>
      <c r="D72" s="290" t="s">
        <v>16</v>
      </c>
      <c r="E72" s="691" t="n">
        <v>5029900</v>
      </c>
      <c r="F72" s="290" t="s">
        <v>708</v>
      </c>
      <c r="G72" s="301" t="n">
        <v>224</v>
      </c>
      <c r="H72" s="291"/>
      <c r="I72" s="291"/>
      <c r="J72" s="291"/>
      <c r="K72" s="292"/>
      <c r="L72" s="292"/>
      <c r="M72" s="293"/>
    </row>
    <row r="73" s="252" customFormat="true" ht="18" hidden="false" customHeight="true" outlineLevel="0" collapsed="false">
      <c r="A73" s="313" t="s">
        <v>605</v>
      </c>
      <c r="B73" s="307"/>
      <c r="C73" s="290" t="s">
        <v>375</v>
      </c>
      <c r="D73" s="290" t="s">
        <v>16</v>
      </c>
      <c r="E73" s="691" t="n">
        <v>5029900</v>
      </c>
      <c r="F73" s="290" t="s">
        <v>708</v>
      </c>
      <c r="G73" s="301" t="n">
        <v>225</v>
      </c>
      <c r="H73" s="291"/>
      <c r="I73" s="291"/>
      <c r="J73" s="291"/>
      <c r="K73" s="292"/>
      <c r="L73" s="292"/>
      <c r="M73" s="293"/>
    </row>
    <row r="74" s="252" customFormat="true" ht="18" hidden="false" customHeight="true" outlineLevel="0" collapsed="false">
      <c r="A74" s="313" t="s">
        <v>607</v>
      </c>
      <c r="B74" s="307"/>
      <c r="C74" s="290" t="s">
        <v>375</v>
      </c>
      <c r="D74" s="290" t="s">
        <v>16</v>
      </c>
      <c r="E74" s="691" t="n">
        <v>5029900</v>
      </c>
      <c r="F74" s="290" t="s">
        <v>708</v>
      </c>
      <c r="G74" s="301" t="n">
        <v>226</v>
      </c>
      <c r="H74" s="291"/>
      <c r="I74" s="291"/>
      <c r="J74" s="291"/>
      <c r="K74" s="292"/>
      <c r="L74" s="292"/>
      <c r="M74" s="293"/>
    </row>
    <row r="75" s="252" customFormat="true" ht="18" hidden="false" customHeight="true" outlineLevel="0" collapsed="false">
      <c r="A75" s="304" t="s">
        <v>588</v>
      </c>
      <c r="B75" s="300"/>
      <c r="C75" s="290" t="s">
        <v>375</v>
      </c>
      <c r="D75" s="290" t="s">
        <v>16</v>
      </c>
      <c r="E75" s="691" t="n">
        <v>5029900</v>
      </c>
      <c r="F75" s="290" t="s">
        <v>708</v>
      </c>
      <c r="G75" s="301" t="n">
        <v>260</v>
      </c>
      <c r="H75" s="291"/>
      <c r="I75" s="291"/>
      <c r="J75" s="291"/>
      <c r="K75" s="292"/>
      <c r="L75" s="292"/>
      <c r="M75" s="293"/>
    </row>
    <row r="76" s="252" customFormat="true" ht="18" hidden="false" customHeight="true" outlineLevel="0" collapsed="false">
      <c r="A76" s="296" t="s">
        <v>589</v>
      </c>
      <c r="B76" s="300"/>
      <c r="C76" s="290" t="s">
        <v>375</v>
      </c>
      <c r="D76" s="290" t="s">
        <v>16</v>
      </c>
      <c r="E76" s="691" t="n">
        <v>5029900</v>
      </c>
      <c r="F76" s="290" t="s">
        <v>708</v>
      </c>
      <c r="G76" s="301" t="n">
        <v>262</v>
      </c>
      <c r="H76" s="291"/>
      <c r="I76" s="291"/>
      <c r="J76" s="291"/>
      <c r="K76" s="292"/>
      <c r="L76" s="292"/>
      <c r="M76" s="293"/>
    </row>
    <row r="77" s="252" customFormat="true" ht="18" hidden="false" customHeight="true" outlineLevel="0" collapsed="false">
      <c r="A77" s="342" t="s">
        <v>609</v>
      </c>
      <c r="B77" s="307"/>
      <c r="C77" s="290" t="s">
        <v>375</v>
      </c>
      <c r="D77" s="290" t="s">
        <v>16</v>
      </c>
      <c r="E77" s="691" t="n">
        <v>5029900</v>
      </c>
      <c r="F77" s="290" t="s">
        <v>708</v>
      </c>
      <c r="G77" s="301" t="n">
        <v>290</v>
      </c>
      <c r="H77" s="291"/>
      <c r="I77" s="291"/>
      <c r="J77" s="291"/>
      <c r="K77" s="292"/>
      <c r="L77" s="292"/>
      <c r="M77" s="293"/>
    </row>
    <row r="78" s="252" customFormat="true" ht="18" hidden="false" customHeight="true" outlineLevel="0" collapsed="false">
      <c r="A78" s="313" t="s">
        <v>611</v>
      </c>
      <c r="B78" s="307"/>
      <c r="C78" s="290" t="s">
        <v>375</v>
      </c>
      <c r="D78" s="290" t="s">
        <v>16</v>
      </c>
      <c r="E78" s="691" t="n">
        <v>5029900</v>
      </c>
      <c r="F78" s="290" t="s">
        <v>708</v>
      </c>
      <c r="G78" s="301" t="n">
        <v>300</v>
      </c>
      <c r="H78" s="291"/>
      <c r="I78" s="291"/>
      <c r="J78" s="291"/>
      <c r="K78" s="292"/>
      <c r="L78" s="292"/>
      <c r="M78" s="293"/>
    </row>
    <row r="79" s="252" customFormat="true" ht="18" hidden="false" customHeight="true" outlineLevel="0" collapsed="false">
      <c r="A79" s="342" t="s">
        <v>612</v>
      </c>
      <c r="B79" s="307"/>
      <c r="C79" s="290" t="s">
        <v>375</v>
      </c>
      <c r="D79" s="290" t="s">
        <v>16</v>
      </c>
      <c r="E79" s="691" t="n">
        <v>5029900</v>
      </c>
      <c r="F79" s="290" t="s">
        <v>708</v>
      </c>
      <c r="G79" s="301" t="n">
        <v>310</v>
      </c>
      <c r="H79" s="291"/>
      <c r="I79" s="291"/>
      <c r="J79" s="291"/>
      <c r="K79" s="292"/>
      <c r="L79" s="292"/>
      <c r="M79" s="293"/>
    </row>
    <row r="80" s="252" customFormat="true" ht="18" hidden="false" customHeight="true" outlineLevel="0" collapsed="false">
      <c r="A80" s="342" t="s">
        <v>615</v>
      </c>
      <c r="B80" s="307"/>
      <c r="C80" s="290" t="s">
        <v>375</v>
      </c>
      <c r="D80" s="290" t="s">
        <v>16</v>
      </c>
      <c r="E80" s="691" t="n">
        <v>5029900</v>
      </c>
      <c r="F80" s="290" t="s">
        <v>708</v>
      </c>
      <c r="G80" s="301" t="n">
        <v>340</v>
      </c>
      <c r="H80" s="291"/>
      <c r="I80" s="291"/>
      <c r="J80" s="291"/>
      <c r="K80" s="292"/>
      <c r="L80" s="292"/>
      <c r="M80" s="293"/>
    </row>
    <row r="81" customFormat="false" ht="25.5" hidden="false" customHeight="true" outlineLevel="0" collapsed="false">
      <c r="A81" s="288" t="s">
        <v>1341</v>
      </c>
      <c r="B81" s="300"/>
      <c r="C81" s="290" t="s">
        <v>375</v>
      </c>
      <c r="D81" s="290" t="s">
        <v>16</v>
      </c>
      <c r="E81" s="290" t="s">
        <v>1342</v>
      </c>
      <c r="F81" s="290" t="s">
        <v>125</v>
      </c>
      <c r="G81" s="290" t="s">
        <v>125</v>
      </c>
      <c r="H81" s="291"/>
      <c r="I81" s="291"/>
      <c r="J81" s="291"/>
      <c r="K81" s="292"/>
      <c r="L81" s="292"/>
      <c r="M81" s="293"/>
    </row>
    <row r="82" customFormat="false" ht="23.25" hidden="false" customHeight="true" outlineLevel="0" collapsed="false">
      <c r="A82" s="294" t="s">
        <v>709</v>
      </c>
      <c r="B82" s="300"/>
      <c r="C82" s="290" t="s">
        <v>375</v>
      </c>
      <c r="D82" s="290" t="s">
        <v>16</v>
      </c>
      <c r="E82" s="290" t="s">
        <v>1343</v>
      </c>
      <c r="F82" s="290" t="s">
        <v>125</v>
      </c>
      <c r="G82" s="290" t="s">
        <v>125</v>
      </c>
      <c r="H82" s="291"/>
      <c r="I82" s="291"/>
      <c r="J82" s="291"/>
      <c r="K82" s="292"/>
      <c r="L82" s="292"/>
      <c r="M82" s="293"/>
    </row>
    <row r="83" customFormat="false" ht="19.5" hidden="false" customHeight="true" outlineLevel="0" collapsed="false">
      <c r="A83" s="615" t="s">
        <v>707</v>
      </c>
      <c r="B83" s="300"/>
      <c r="C83" s="290" t="s">
        <v>375</v>
      </c>
      <c r="D83" s="290" t="s">
        <v>16</v>
      </c>
      <c r="E83" s="290" t="s">
        <v>1343</v>
      </c>
      <c r="F83" s="290" t="s">
        <v>708</v>
      </c>
      <c r="G83" s="290" t="s">
        <v>125</v>
      </c>
      <c r="H83" s="291"/>
      <c r="I83" s="291"/>
      <c r="J83" s="291"/>
      <c r="K83" s="292"/>
      <c r="L83" s="292"/>
      <c r="M83" s="293"/>
    </row>
    <row r="84" s="252" customFormat="true" ht="19.15" hidden="false" customHeight="true" outlineLevel="0" collapsed="false">
      <c r="A84" s="616" t="s">
        <v>579</v>
      </c>
      <c r="B84" s="307"/>
      <c r="C84" s="290" t="s">
        <v>375</v>
      </c>
      <c r="D84" s="290" t="s">
        <v>16</v>
      </c>
      <c r="E84" s="290" t="s">
        <v>1343</v>
      </c>
      <c r="F84" s="290" t="s">
        <v>708</v>
      </c>
      <c r="G84" s="301" t="n">
        <v>200</v>
      </c>
      <c r="H84" s="291"/>
      <c r="I84" s="291"/>
      <c r="J84" s="291"/>
      <c r="K84" s="292"/>
      <c r="L84" s="292"/>
      <c r="M84" s="293"/>
    </row>
    <row r="85" s="252" customFormat="true" ht="24" hidden="false" customHeight="true" outlineLevel="0" collapsed="false">
      <c r="A85" s="342" t="s">
        <v>580</v>
      </c>
      <c r="B85" s="307"/>
      <c r="C85" s="290" t="s">
        <v>375</v>
      </c>
      <c r="D85" s="290" t="s">
        <v>16</v>
      </c>
      <c r="E85" s="290" t="s">
        <v>1343</v>
      </c>
      <c r="F85" s="290" t="s">
        <v>708</v>
      </c>
      <c r="G85" s="301" t="n">
        <v>210</v>
      </c>
      <c r="H85" s="291"/>
      <c r="I85" s="291"/>
      <c r="J85" s="291"/>
      <c r="K85" s="292"/>
      <c r="L85" s="292"/>
      <c r="M85" s="293"/>
    </row>
    <row r="86" s="252" customFormat="true" ht="19.15" hidden="false" customHeight="true" outlineLevel="0" collapsed="false">
      <c r="A86" s="313" t="s">
        <v>582</v>
      </c>
      <c r="B86" s="307"/>
      <c r="C86" s="290" t="s">
        <v>375</v>
      </c>
      <c r="D86" s="290" t="s">
        <v>16</v>
      </c>
      <c r="E86" s="290" t="s">
        <v>1343</v>
      </c>
      <c r="F86" s="290" t="s">
        <v>708</v>
      </c>
      <c r="G86" s="301" t="n">
        <v>211</v>
      </c>
      <c r="H86" s="291"/>
      <c r="I86" s="291"/>
      <c r="J86" s="291"/>
      <c r="K86" s="292"/>
      <c r="L86" s="292"/>
      <c r="M86" s="293"/>
    </row>
    <row r="87" s="252" customFormat="true" ht="19.15" hidden="false" customHeight="true" outlineLevel="0" collapsed="false">
      <c r="A87" s="313" t="s">
        <v>584</v>
      </c>
      <c r="B87" s="307"/>
      <c r="C87" s="290" t="s">
        <v>375</v>
      </c>
      <c r="D87" s="290" t="s">
        <v>16</v>
      </c>
      <c r="E87" s="290" t="s">
        <v>1343</v>
      </c>
      <c r="F87" s="290" t="s">
        <v>708</v>
      </c>
      <c r="G87" s="301" t="n">
        <v>212</v>
      </c>
      <c r="H87" s="291"/>
      <c r="I87" s="291"/>
      <c r="J87" s="291"/>
      <c r="K87" s="292"/>
      <c r="L87" s="292"/>
      <c r="M87" s="293"/>
    </row>
    <row r="88" s="252" customFormat="true" ht="19.15" hidden="false" customHeight="true" outlineLevel="0" collapsed="false">
      <c r="A88" s="313" t="s">
        <v>586</v>
      </c>
      <c r="B88" s="307"/>
      <c r="C88" s="290" t="s">
        <v>375</v>
      </c>
      <c r="D88" s="290" t="s">
        <v>16</v>
      </c>
      <c r="E88" s="290" t="s">
        <v>1343</v>
      </c>
      <c r="F88" s="290" t="s">
        <v>708</v>
      </c>
      <c r="G88" s="301" t="n">
        <v>213</v>
      </c>
      <c r="H88" s="291"/>
      <c r="I88" s="291"/>
      <c r="J88" s="291"/>
      <c r="K88" s="292"/>
      <c r="L88" s="292"/>
      <c r="M88" s="293"/>
    </row>
    <row r="89" s="252" customFormat="true" ht="19.15" hidden="false" customHeight="true" outlineLevel="0" collapsed="false">
      <c r="A89" s="342" t="s">
        <v>824</v>
      </c>
      <c r="B89" s="307"/>
      <c r="C89" s="290" t="s">
        <v>375</v>
      </c>
      <c r="D89" s="290" t="s">
        <v>16</v>
      </c>
      <c r="E89" s="290" t="s">
        <v>1343</v>
      </c>
      <c r="F89" s="290" t="s">
        <v>708</v>
      </c>
      <c r="G89" s="301" t="n">
        <v>220</v>
      </c>
      <c r="H89" s="291"/>
      <c r="I89" s="291"/>
      <c r="J89" s="291"/>
      <c r="K89" s="292"/>
      <c r="L89" s="292"/>
      <c r="M89" s="293"/>
    </row>
    <row r="90" s="252" customFormat="true" ht="19.15" hidden="false" customHeight="true" outlineLevel="0" collapsed="false">
      <c r="A90" s="313" t="s">
        <v>598</v>
      </c>
      <c r="B90" s="307"/>
      <c r="C90" s="290" t="s">
        <v>375</v>
      </c>
      <c r="D90" s="290" t="s">
        <v>16</v>
      </c>
      <c r="E90" s="290" t="s">
        <v>1343</v>
      </c>
      <c r="F90" s="290" t="s">
        <v>708</v>
      </c>
      <c r="G90" s="301" t="n">
        <v>221</v>
      </c>
      <c r="H90" s="291"/>
      <c r="I90" s="291"/>
      <c r="J90" s="291"/>
      <c r="K90" s="292"/>
      <c r="L90" s="292"/>
      <c r="M90" s="293"/>
    </row>
    <row r="91" s="252" customFormat="true" ht="19.15" hidden="false" customHeight="true" outlineLevel="0" collapsed="false">
      <c r="A91" s="313" t="s">
        <v>600</v>
      </c>
      <c r="B91" s="307"/>
      <c r="C91" s="290" t="s">
        <v>375</v>
      </c>
      <c r="D91" s="290" t="s">
        <v>16</v>
      </c>
      <c r="E91" s="290" t="s">
        <v>1343</v>
      </c>
      <c r="F91" s="290" t="s">
        <v>708</v>
      </c>
      <c r="G91" s="301" t="n">
        <v>222</v>
      </c>
      <c r="H91" s="291"/>
      <c r="I91" s="291"/>
      <c r="J91" s="291"/>
      <c r="K91" s="292"/>
      <c r="L91" s="292"/>
      <c r="M91" s="293"/>
    </row>
    <row r="92" s="252" customFormat="true" ht="19.15" hidden="false" customHeight="true" outlineLevel="0" collapsed="false">
      <c r="A92" s="313" t="s">
        <v>602</v>
      </c>
      <c r="B92" s="307"/>
      <c r="C92" s="290" t="s">
        <v>375</v>
      </c>
      <c r="D92" s="290" t="s">
        <v>16</v>
      </c>
      <c r="E92" s="290" t="s">
        <v>1343</v>
      </c>
      <c r="F92" s="290" t="s">
        <v>708</v>
      </c>
      <c r="G92" s="301" t="n">
        <v>223</v>
      </c>
      <c r="H92" s="291"/>
      <c r="I92" s="291"/>
      <c r="J92" s="291"/>
      <c r="K92" s="292"/>
      <c r="L92" s="292"/>
      <c r="M92" s="293"/>
    </row>
    <row r="93" s="252" customFormat="true" ht="19.15" hidden="false" customHeight="true" outlineLevel="0" collapsed="false">
      <c r="A93" s="313" t="s">
        <v>604</v>
      </c>
      <c r="B93" s="307"/>
      <c r="C93" s="290" t="s">
        <v>375</v>
      </c>
      <c r="D93" s="290" t="s">
        <v>16</v>
      </c>
      <c r="E93" s="290" t="s">
        <v>1343</v>
      </c>
      <c r="F93" s="290" t="s">
        <v>708</v>
      </c>
      <c r="G93" s="301" t="n">
        <v>224</v>
      </c>
      <c r="H93" s="291"/>
      <c r="I93" s="291"/>
      <c r="J93" s="291"/>
      <c r="K93" s="292"/>
      <c r="L93" s="292"/>
      <c r="M93" s="293"/>
    </row>
    <row r="94" s="252" customFormat="true" ht="19.15" hidden="false" customHeight="true" outlineLevel="0" collapsed="false">
      <c r="A94" s="313" t="s">
        <v>605</v>
      </c>
      <c r="B94" s="307"/>
      <c r="C94" s="290" t="s">
        <v>375</v>
      </c>
      <c r="D94" s="290" t="s">
        <v>16</v>
      </c>
      <c r="E94" s="290" t="s">
        <v>1343</v>
      </c>
      <c r="F94" s="290" t="s">
        <v>708</v>
      </c>
      <c r="G94" s="301" t="n">
        <v>225</v>
      </c>
      <c r="H94" s="291"/>
      <c r="I94" s="291"/>
      <c r="J94" s="291"/>
      <c r="K94" s="292"/>
      <c r="L94" s="292"/>
      <c r="M94" s="293"/>
    </row>
    <row r="95" s="252" customFormat="true" ht="19.15" hidden="false" customHeight="true" outlineLevel="0" collapsed="false">
      <c r="A95" s="313" t="s">
        <v>607</v>
      </c>
      <c r="B95" s="307"/>
      <c r="C95" s="290" t="s">
        <v>375</v>
      </c>
      <c r="D95" s="290" t="s">
        <v>16</v>
      </c>
      <c r="E95" s="290" t="s">
        <v>1343</v>
      </c>
      <c r="F95" s="290" t="s">
        <v>708</v>
      </c>
      <c r="G95" s="301" t="n">
        <v>226</v>
      </c>
      <c r="H95" s="291"/>
      <c r="I95" s="291"/>
      <c r="J95" s="291"/>
      <c r="K95" s="292"/>
      <c r="L95" s="292"/>
      <c r="M95" s="293"/>
    </row>
    <row r="96" s="252" customFormat="true" ht="19.15" hidden="false" customHeight="true" outlineLevel="0" collapsed="false">
      <c r="A96" s="304" t="s">
        <v>588</v>
      </c>
      <c r="B96" s="300"/>
      <c r="C96" s="290" t="s">
        <v>375</v>
      </c>
      <c r="D96" s="290" t="s">
        <v>16</v>
      </c>
      <c r="E96" s="290" t="s">
        <v>1343</v>
      </c>
      <c r="F96" s="290" t="s">
        <v>708</v>
      </c>
      <c r="G96" s="301" t="n">
        <v>260</v>
      </c>
      <c r="H96" s="291"/>
      <c r="I96" s="291"/>
      <c r="J96" s="291"/>
      <c r="K96" s="292"/>
      <c r="L96" s="292"/>
      <c r="M96" s="293"/>
    </row>
    <row r="97" s="252" customFormat="true" ht="19.15" hidden="false" customHeight="true" outlineLevel="0" collapsed="false">
      <c r="A97" s="296" t="s">
        <v>589</v>
      </c>
      <c r="B97" s="300"/>
      <c r="C97" s="290" t="s">
        <v>375</v>
      </c>
      <c r="D97" s="290" t="s">
        <v>16</v>
      </c>
      <c r="E97" s="290" t="s">
        <v>1343</v>
      </c>
      <c r="F97" s="290" t="s">
        <v>708</v>
      </c>
      <c r="G97" s="301" t="n">
        <v>262</v>
      </c>
      <c r="H97" s="291"/>
      <c r="I97" s="291"/>
      <c r="J97" s="291"/>
      <c r="K97" s="292"/>
      <c r="L97" s="292"/>
      <c r="M97" s="293"/>
    </row>
    <row r="98" s="252" customFormat="true" ht="19.15" hidden="false" customHeight="true" outlineLevel="0" collapsed="false">
      <c r="A98" s="342" t="s">
        <v>609</v>
      </c>
      <c r="B98" s="307"/>
      <c r="C98" s="290" t="s">
        <v>375</v>
      </c>
      <c r="D98" s="290" t="s">
        <v>16</v>
      </c>
      <c r="E98" s="290" t="s">
        <v>1343</v>
      </c>
      <c r="F98" s="290" t="s">
        <v>708</v>
      </c>
      <c r="G98" s="301" t="n">
        <v>290</v>
      </c>
      <c r="H98" s="291"/>
      <c r="I98" s="291"/>
      <c r="J98" s="291"/>
      <c r="K98" s="292"/>
      <c r="L98" s="292"/>
      <c r="M98" s="293"/>
    </row>
    <row r="99" s="252" customFormat="true" ht="19.15" hidden="false" customHeight="true" outlineLevel="0" collapsed="false">
      <c r="A99" s="313" t="s">
        <v>611</v>
      </c>
      <c r="B99" s="307"/>
      <c r="C99" s="290" t="s">
        <v>375</v>
      </c>
      <c r="D99" s="290" t="s">
        <v>16</v>
      </c>
      <c r="E99" s="290" t="s">
        <v>1343</v>
      </c>
      <c r="F99" s="290" t="s">
        <v>708</v>
      </c>
      <c r="G99" s="301" t="n">
        <v>300</v>
      </c>
      <c r="H99" s="291"/>
      <c r="I99" s="291"/>
      <c r="J99" s="291"/>
      <c r="K99" s="292"/>
      <c r="L99" s="292"/>
      <c r="M99" s="293"/>
    </row>
    <row r="100" s="252" customFormat="true" ht="19.15" hidden="false" customHeight="true" outlineLevel="0" collapsed="false">
      <c r="A100" s="342" t="s">
        <v>612</v>
      </c>
      <c r="B100" s="307"/>
      <c r="C100" s="290" t="s">
        <v>375</v>
      </c>
      <c r="D100" s="290" t="s">
        <v>16</v>
      </c>
      <c r="E100" s="290" t="s">
        <v>1343</v>
      </c>
      <c r="F100" s="290" t="s">
        <v>708</v>
      </c>
      <c r="G100" s="301" t="n">
        <v>310</v>
      </c>
      <c r="H100" s="291"/>
      <c r="I100" s="291"/>
      <c r="J100" s="291"/>
      <c r="K100" s="292"/>
      <c r="L100" s="292"/>
      <c r="M100" s="293"/>
    </row>
    <row r="101" s="252" customFormat="true" ht="19.15" hidden="false" customHeight="true" outlineLevel="0" collapsed="false">
      <c r="A101" s="342" t="s">
        <v>615</v>
      </c>
      <c r="B101" s="307"/>
      <c r="C101" s="290" t="s">
        <v>375</v>
      </c>
      <c r="D101" s="290" t="s">
        <v>16</v>
      </c>
      <c r="E101" s="290" t="s">
        <v>1343</v>
      </c>
      <c r="F101" s="290" t="s">
        <v>708</v>
      </c>
      <c r="G101" s="301" t="n">
        <v>340</v>
      </c>
      <c r="H101" s="291"/>
      <c r="I101" s="291"/>
      <c r="J101" s="291"/>
      <c r="K101" s="292"/>
      <c r="L101" s="292"/>
      <c r="M101" s="293"/>
    </row>
    <row r="102" customFormat="false" ht="21" hidden="false" customHeight="true" outlineLevel="0" collapsed="false">
      <c r="A102" s="305" t="s">
        <v>1344</v>
      </c>
      <c r="B102" s="300"/>
      <c r="C102" s="290" t="s">
        <v>375</v>
      </c>
      <c r="D102" s="290" t="s">
        <v>371</v>
      </c>
      <c r="E102" s="290" t="s">
        <v>572</v>
      </c>
      <c r="F102" s="290" t="s">
        <v>125</v>
      </c>
      <c r="G102" s="290" t="s">
        <v>125</v>
      </c>
      <c r="H102" s="291"/>
      <c r="I102" s="291"/>
      <c r="J102" s="291"/>
      <c r="K102" s="292"/>
      <c r="L102" s="292"/>
      <c r="M102" s="293"/>
    </row>
    <row r="103" customFormat="false" ht="19.15" hidden="false" customHeight="true" outlineLevel="0" collapsed="false">
      <c r="A103" s="608" t="s">
        <v>864</v>
      </c>
      <c r="B103" s="307"/>
      <c r="C103" s="290" t="s">
        <v>375</v>
      </c>
      <c r="D103" s="290" t="s">
        <v>371</v>
      </c>
      <c r="E103" s="290" t="s">
        <v>882</v>
      </c>
      <c r="F103" s="290" t="s">
        <v>125</v>
      </c>
      <c r="G103" s="290" t="s">
        <v>125</v>
      </c>
      <c r="H103" s="291"/>
      <c r="I103" s="291"/>
      <c r="J103" s="291"/>
      <c r="K103" s="292"/>
      <c r="L103" s="292"/>
      <c r="M103" s="293"/>
    </row>
    <row r="104" customFormat="false" ht="27.75" hidden="false" customHeight="true" outlineLevel="0" collapsed="false">
      <c r="A104" s="693" t="s">
        <v>883</v>
      </c>
      <c r="B104" s="636"/>
      <c r="C104" s="290" t="s">
        <v>375</v>
      </c>
      <c r="D104" s="290" t="s">
        <v>371</v>
      </c>
      <c r="E104" s="315" t="n">
        <v>1001100</v>
      </c>
      <c r="F104" s="290" t="s">
        <v>125</v>
      </c>
      <c r="G104" s="290" t="s">
        <v>125</v>
      </c>
      <c r="H104" s="291"/>
      <c r="I104" s="291"/>
      <c r="J104" s="291"/>
      <c r="K104" s="292"/>
      <c r="L104" s="292"/>
      <c r="M104" s="293"/>
    </row>
    <row r="105" customFormat="false" ht="32.25" hidden="false" customHeight="false" outlineLevel="0" collapsed="false">
      <c r="A105" s="294" t="s">
        <v>1017</v>
      </c>
      <c r="B105" s="300"/>
      <c r="C105" s="290" t="s">
        <v>375</v>
      </c>
      <c r="D105" s="290" t="s">
        <v>371</v>
      </c>
      <c r="E105" s="315" t="n">
        <v>1001100</v>
      </c>
      <c r="F105" s="290" t="s">
        <v>1018</v>
      </c>
      <c r="G105" s="290" t="s">
        <v>125</v>
      </c>
      <c r="H105" s="291"/>
      <c r="I105" s="291"/>
      <c r="J105" s="291"/>
      <c r="K105" s="292"/>
      <c r="L105" s="292"/>
      <c r="M105" s="293"/>
    </row>
    <row r="106" s="252" customFormat="true" ht="18.75" hidden="false" customHeight="true" outlineLevel="0" collapsed="false">
      <c r="A106" s="616" t="s">
        <v>579</v>
      </c>
      <c r="B106" s="307"/>
      <c r="C106" s="290" t="s">
        <v>375</v>
      </c>
      <c r="D106" s="290" t="s">
        <v>371</v>
      </c>
      <c r="E106" s="315" t="n">
        <v>1001100</v>
      </c>
      <c r="F106" s="290" t="s">
        <v>1018</v>
      </c>
      <c r="G106" s="301" t="n">
        <v>200</v>
      </c>
      <c r="H106" s="291"/>
      <c r="I106" s="291"/>
      <c r="J106" s="291"/>
      <c r="K106" s="292"/>
      <c r="L106" s="292"/>
      <c r="M106" s="293"/>
    </row>
    <row r="107" s="252" customFormat="true" ht="18.75" hidden="false" customHeight="true" outlineLevel="0" collapsed="false">
      <c r="A107" s="342" t="s">
        <v>588</v>
      </c>
      <c r="B107" s="300"/>
      <c r="C107" s="290" t="s">
        <v>375</v>
      </c>
      <c r="D107" s="290" t="s">
        <v>371</v>
      </c>
      <c r="E107" s="315" t="n">
        <v>1001100</v>
      </c>
      <c r="F107" s="290" t="s">
        <v>1018</v>
      </c>
      <c r="G107" s="301" t="n">
        <v>260</v>
      </c>
      <c r="H107" s="291"/>
      <c r="I107" s="291"/>
      <c r="J107" s="291"/>
      <c r="K107" s="292"/>
      <c r="L107" s="292"/>
      <c r="M107" s="293"/>
    </row>
    <row r="108" s="252" customFormat="true" ht="18.75" hidden="false" customHeight="true" outlineLevel="0" collapsed="false">
      <c r="A108" s="313" t="s">
        <v>589</v>
      </c>
      <c r="B108" s="300"/>
      <c r="C108" s="290" t="s">
        <v>375</v>
      </c>
      <c r="D108" s="290" t="s">
        <v>371</v>
      </c>
      <c r="E108" s="315" t="n">
        <v>1001100</v>
      </c>
      <c r="F108" s="290" t="s">
        <v>1018</v>
      </c>
      <c r="G108" s="301" t="n">
        <v>262</v>
      </c>
      <c r="H108" s="291"/>
      <c r="I108" s="291"/>
      <c r="J108" s="291"/>
      <c r="K108" s="292"/>
      <c r="L108" s="292"/>
      <c r="M108" s="293"/>
    </row>
    <row r="109" customFormat="false" ht="33" hidden="false" customHeight="true" outlineLevel="0" collapsed="false">
      <c r="A109" s="694" t="s">
        <v>1345</v>
      </c>
      <c r="B109" s="636"/>
      <c r="C109" s="290" t="s">
        <v>375</v>
      </c>
      <c r="D109" s="290" t="s">
        <v>371</v>
      </c>
      <c r="E109" s="315" t="n">
        <v>1001100</v>
      </c>
      <c r="F109" s="290" t="s">
        <v>1020</v>
      </c>
      <c r="G109" s="290" t="s">
        <v>125</v>
      </c>
      <c r="H109" s="291"/>
      <c r="I109" s="291"/>
      <c r="J109" s="291"/>
      <c r="K109" s="292"/>
      <c r="L109" s="292"/>
      <c r="M109" s="293"/>
    </row>
    <row r="110" s="252" customFormat="true" ht="18.75" hidden="false" customHeight="true" outlineLevel="0" collapsed="false">
      <c r="A110" s="616" t="s">
        <v>579</v>
      </c>
      <c r="B110" s="307"/>
      <c r="C110" s="290" t="s">
        <v>375</v>
      </c>
      <c r="D110" s="290" t="s">
        <v>371</v>
      </c>
      <c r="E110" s="315" t="n">
        <v>1001100</v>
      </c>
      <c r="F110" s="290" t="s">
        <v>1020</v>
      </c>
      <c r="G110" s="301" t="n">
        <v>200</v>
      </c>
      <c r="H110" s="291"/>
      <c r="I110" s="291"/>
      <c r="J110" s="291"/>
      <c r="K110" s="292"/>
      <c r="L110" s="292"/>
      <c r="M110" s="293"/>
    </row>
    <row r="111" s="252" customFormat="true" ht="18.75" hidden="false" customHeight="true" outlineLevel="0" collapsed="false">
      <c r="A111" s="342" t="s">
        <v>588</v>
      </c>
      <c r="B111" s="300"/>
      <c r="C111" s="290" t="s">
        <v>375</v>
      </c>
      <c r="D111" s="290" t="s">
        <v>371</v>
      </c>
      <c r="E111" s="315" t="n">
        <v>1001100</v>
      </c>
      <c r="F111" s="290" t="s">
        <v>1020</v>
      </c>
      <c r="G111" s="301" t="n">
        <v>260</v>
      </c>
      <c r="H111" s="291"/>
      <c r="I111" s="291"/>
      <c r="J111" s="291"/>
      <c r="K111" s="292"/>
      <c r="L111" s="292"/>
      <c r="M111" s="293"/>
    </row>
    <row r="112" s="252" customFormat="true" ht="18.75" hidden="false" customHeight="true" outlineLevel="0" collapsed="false">
      <c r="A112" s="313" t="s">
        <v>589</v>
      </c>
      <c r="B112" s="300"/>
      <c r="C112" s="290" t="s">
        <v>375</v>
      </c>
      <c r="D112" s="290" t="s">
        <v>371</v>
      </c>
      <c r="E112" s="315" t="n">
        <v>1001100</v>
      </c>
      <c r="F112" s="290" t="s">
        <v>1020</v>
      </c>
      <c r="G112" s="301" t="n">
        <v>262</v>
      </c>
      <c r="H112" s="291"/>
      <c r="I112" s="291"/>
      <c r="J112" s="291"/>
      <c r="K112" s="292"/>
      <c r="L112" s="292"/>
      <c r="M112" s="293"/>
    </row>
    <row r="113" customFormat="false" ht="39.75" hidden="false" customHeight="true" outlineLevel="0" collapsed="false">
      <c r="A113" s="288" t="s">
        <v>1062</v>
      </c>
      <c r="B113" s="300"/>
      <c r="C113" s="290" t="s">
        <v>375</v>
      </c>
      <c r="D113" s="290" t="s">
        <v>371</v>
      </c>
      <c r="E113" s="290" t="s">
        <v>886</v>
      </c>
      <c r="F113" s="290" t="s">
        <v>125</v>
      </c>
      <c r="G113" s="290" t="s">
        <v>125</v>
      </c>
      <c r="H113" s="291"/>
      <c r="I113" s="291"/>
      <c r="J113" s="291"/>
      <c r="K113" s="292"/>
      <c r="L113" s="292"/>
      <c r="M113" s="293"/>
    </row>
    <row r="114" customFormat="false" ht="18.75" hidden="false" customHeight="true" outlineLevel="0" collapsed="false">
      <c r="A114" s="612" t="s">
        <v>1346</v>
      </c>
      <c r="B114" s="307"/>
      <c r="C114" s="290" t="s">
        <v>375</v>
      </c>
      <c r="D114" s="290" t="s">
        <v>371</v>
      </c>
      <c r="E114" s="290" t="s">
        <v>886</v>
      </c>
      <c r="F114" s="290" t="s">
        <v>1347</v>
      </c>
      <c r="G114" s="290" t="s">
        <v>125</v>
      </c>
      <c r="H114" s="291"/>
      <c r="I114" s="291"/>
      <c r="J114" s="291"/>
      <c r="K114" s="292"/>
      <c r="L114" s="292"/>
      <c r="M114" s="293"/>
    </row>
    <row r="115" s="252" customFormat="true" ht="18.75" hidden="false" customHeight="true" outlineLevel="0" collapsed="false">
      <c r="A115" s="616" t="s">
        <v>579</v>
      </c>
      <c r="B115" s="307"/>
      <c r="C115" s="290" t="s">
        <v>375</v>
      </c>
      <c r="D115" s="290" t="s">
        <v>371</v>
      </c>
      <c r="E115" s="290" t="s">
        <v>886</v>
      </c>
      <c r="F115" s="290" t="s">
        <v>1347</v>
      </c>
      <c r="G115" s="301" t="n">
        <v>200</v>
      </c>
      <c r="H115" s="291"/>
      <c r="I115" s="291"/>
      <c r="J115" s="291"/>
      <c r="K115" s="292"/>
      <c r="L115" s="292"/>
      <c r="M115" s="293"/>
    </row>
    <row r="116" s="252" customFormat="true" ht="18.75" hidden="false" customHeight="true" outlineLevel="0" collapsed="false">
      <c r="A116" s="342" t="s">
        <v>588</v>
      </c>
      <c r="B116" s="300"/>
      <c r="C116" s="290" t="s">
        <v>375</v>
      </c>
      <c r="D116" s="290" t="s">
        <v>371</v>
      </c>
      <c r="E116" s="290" t="s">
        <v>886</v>
      </c>
      <c r="F116" s="290" t="s">
        <v>1347</v>
      </c>
      <c r="G116" s="301" t="n">
        <v>260</v>
      </c>
      <c r="H116" s="291"/>
      <c r="I116" s="291"/>
      <c r="J116" s="291"/>
      <c r="K116" s="292"/>
      <c r="L116" s="292"/>
      <c r="M116" s="293"/>
    </row>
    <row r="117" s="252" customFormat="true" ht="18.75" hidden="false" customHeight="true" outlineLevel="0" collapsed="false">
      <c r="A117" s="313" t="s">
        <v>589</v>
      </c>
      <c r="B117" s="300"/>
      <c r="C117" s="290" t="s">
        <v>375</v>
      </c>
      <c r="D117" s="290" t="s">
        <v>371</v>
      </c>
      <c r="E117" s="290" t="s">
        <v>886</v>
      </c>
      <c r="F117" s="290" t="s">
        <v>1347</v>
      </c>
      <c r="G117" s="301" t="n">
        <v>262</v>
      </c>
      <c r="H117" s="291"/>
      <c r="I117" s="291"/>
      <c r="J117" s="291"/>
      <c r="K117" s="292"/>
      <c r="L117" s="292"/>
      <c r="M117" s="293"/>
    </row>
    <row r="118" customFormat="false" ht="27.75" hidden="false" customHeight="true" outlineLevel="0" collapsed="false">
      <c r="A118" s="610" t="s">
        <v>1021</v>
      </c>
      <c r="B118" s="307"/>
      <c r="C118" s="290" t="s">
        <v>375</v>
      </c>
      <c r="D118" s="290" t="s">
        <v>371</v>
      </c>
      <c r="E118" s="315" t="n">
        <v>1040000</v>
      </c>
      <c r="F118" s="290" t="s">
        <v>125</v>
      </c>
      <c r="G118" s="290" t="s">
        <v>125</v>
      </c>
      <c r="H118" s="291"/>
      <c r="I118" s="291"/>
      <c r="J118" s="291"/>
      <c r="K118" s="292"/>
      <c r="L118" s="292"/>
      <c r="M118" s="293"/>
    </row>
    <row r="119" customFormat="false" ht="21.75" hidden="false" customHeight="true" outlineLevel="0" collapsed="false">
      <c r="A119" s="695" t="s">
        <v>1348</v>
      </c>
      <c r="B119" s="307"/>
      <c r="C119" s="290" t="s">
        <v>375</v>
      </c>
      <c r="D119" s="290" t="s">
        <v>371</v>
      </c>
      <c r="E119" s="315" t="n">
        <v>1040200</v>
      </c>
      <c r="F119" s="290" t="s">
        <v>125</v>
      </c>
      <c r="G119" s="290" t="s">
        <v>125</v>
      </c>
      <c r="H119" s="291"/>
      <c r="I119" s="291"/>
      <c r="J119" s="291"/>
      <c r="K119" s="292"/>
      <c r="L119" s="292"/>
      <c r="M119" s="293"/>
    </row>
    <row r="120" customFormat="false" ht="18" hidden="false" customHeight="true" outlineLevel="0" collapsed="false">
      <c r="A120" s="696" t="s">
        <v>1349</v>
      </c>
      <c r="B120" s="307"/>
      <c r="C120" s="290" t="s">
        <v>375</v>
      </c>
      <c r="D120" s="290" t="s">
        <v>371</v>
      </c>
      <c r="E120" s="315" t="n">
        <v>1040200</v>
      </c>
      <c r="F120" s="290" t="s">
        <v>1350</v>
      </c>
      <c r="G120" s="290" t="s">
        <v>125</v>
      </c>
      <c r="H120" s="291"/>
      <c r="I120" s="291"/>
      <c r="J120" s="291"/>
      <c r="K120" s="292"/>
      <c r="L120" s="292"/>
      <c r="M120" s="293"/>
    </row>
    <row r="121" s="252" customFormat="true" ht="18" hidden="false" customHeight="true" outlineLevel="0" collapsed="false">
      <c r="A121" s="616" t="s">
        <v>579</v>
      </c>
      <c r="B121" s="307"/>
      <c r="C121" s="290" t="s">
        <v>375</v>
      </c>
      <c r="D121" s="290" t="s">
        <v>371</v>
      </c>
      <c r="E121" s="315" t="n">
        <v>1040200</v>
      </c>
      <c r="F121" s="290" t="s">
        <v>1350</v>
      </c>
      <c r="G121" s="301" t="n">
        <v>200</v>
      </c>
      <c r="H121" s="291"/>
      <c r="I121" s="291"/>
      <c r="J121" s="291"/>
      <c r="K121" s="292"/>
      <c r="L121" s="292"/>
      <c r="M121" s="293"/>
    </row>
    <row r="122" s="252" customFormat="true" ht="18" hidden="false" customHeight="true" outlineLevel="0" collapsed="false">
      <c r="A122" s="342" t="s">
        <v>588</v>
      </c>
      <c r="B122" s="300"/>
      <c r="C122" s="290" t="s">
        <v>375</v>
      </c>
      <c r="D122" s="290" t="s">
        <v>371</v>
      </c>
      <c r="E122" s="315" t="n">
        <v>1040200</v>
      </c>
      <c r="F122" s="290" t="s">
        <v>1350</v>
      </c>
      <c r="G122" s="301" t="n">
        <v>260</v>
      </c>
      <c r="H122" s="291"/>
      <c r="I122" s="291"/>
      <c r="J122" s="291"/>
      <c r="K122" s="292"/>
      <c r="L122" s="292"/>
      <c r="M122" s="293"/>
    </row>
    <row r="123" s="252" customFormat="true" ht="18" hidden="false" customHeight="true" outlineLevel="0" collapsed="false">
      <c r="A123" s="313" t="s">
        <v>589</v>
      </c>
      <c r="B123" s="300"/>
      <c r="C123" s="290" t="s">
        <v>375</v>
      </c>
      <c r="D123" s="290" t="s">
        <v>371</v>
      </c>
      <c r="E123" s="315" t="n">
        <v>1040200</v>
      </c>
      <c r="F123" s="290" t="s">
        <v>1350</v>
      </c>
      <c r="G123" s="301" t="n">
        <v>262</v>
      </c>
      <c r="H123" s="291"/>
      <c r="I123" s="291"/>
      <c r="J123" s="291"/>
      <c r="K123" s="292"/>
      <c r="L123" s="292"/>
      <c r="M123" s="293"/>
    </row>
    <row r="124" customFormat="false" ht="44.25" hidden="false" customHeight="true" outlineLevel="0" collapsed="false">
      <c r="A124" s="695" t="s">
        <v>1351</v>
      </c>
      <c r="B124" s="307"/>
      <c r="C124" s="290" t="s">
        <v>375</v>
      </c>
      <c r="D124" s="290" t="s">
        <v>371</v>
      </c>
      <c r="E124" s="315" t="n">
        <v>1040400</v>
      </c>
      <c r="F124" s="290" t="s">
        <v>125</v>
      </c>
      <c r="G124" s="290" t="s">
        <v>125</v>
      </c>
      <c r="H124" s="291"/>
      <c r="I124" s="291"/>
      <c r="J124" s="291"/>
      <c r="K124" s="292"/>
      <c r="L124" s="292"/>
      <c r="M124" s="293"/>
    </row>
    <row r="125" customFormat="false" ht="18.75" hidden="false" customHeight="true" outlineLevel="0" collapsed="false">
      <c r="A125" s="696" t="s">
        <v>1349</v>
      </c>
      <c r="B125" s="307"/>
      <c r="C125" s="290" t="s">
        <v>375</v>
      </c>
      <c r="D125" s="290" t="s">
        <v>371</v>
      </c>
      <c r="E125" s="315" t="n">
        <v>1040400</v>
      </c>
      <c r="F125" s="315" t="n">
        <v>501</v>
      </c>
      <c r="G125" s="290" t="s">
        <v>125</v>
      </c>
      <c r="H125" s="291"/>
      <c r="I125" s="291"/>
      <c r="J125" s="291"/>
      <c r="K125" s="292"/>
      <c r="L125" s="292"/>
      <c r="M125" s="293"/>
    </row>
    <row r="126" s="252" customFormat="true" ht="18.75" hidden="false" customHeight="true" outlineLevel="0" collapsed="false">
      <c r="A126" s="616" t="s">
        <v>579</v>
      </c>
      <c r="B126" s="307"/>
      <c r="C126" s="290" t="s">
        <v>375</v>
      </c>
      <c r="D126" s="290" t="s">
        <v>371</v>
      </c>
      <c r="E126" s="315" t="n">
        <v>1040400</v>
      </c>
      <c r="F126" s="315" t="n">
        <v>501</v>
      </c>
      <c r="G126" s="301" t="n">
        <v>200</v>
      </c>
      <c r="H126" s="291"/>
      <c r="I126" s="291"/>
      <c r="J126" s="291"/>
      <c r="K126" s="292"/>
      <c r="L126" s="292"/>
      <c r="M126" s="293"/>
    </row>
    <row r="127" s="252" customFormat="true" ht="18.75" hidden="false" customHeight="true" outlineLevel="0" collapsed="false">
      <c r="A127" s="342" t="s">
        <v>588</v>
      </c>
      <c r="B127" s="300"/>
      <c r="C127" s="290" t="s">
        <v>375</v>
      </c>
      <c r="D127" s="290" t="s">
        <v>371</v>
      </c>
      <c r="E127" s="315" t="n">
        <v>1040400</v>
      </c>
      <c r="F127" s="315" t="n">
        <v>501</v>
      </c>
      <c r="G127" s="301" t="n">
        <v>260</v>
      </c>
      <c r="H127" s="291"/>
      <c r="I127" s="291"/>
      <c r="J127" s="291"/>
      <c r="K127" s="292"/>
      <c r="L127" s="292"/>
      <c r="M127" s="293"/>
    </row>
    <row r="128" s="252" customFormat="true" ht="18.75" hidden="false" customHeight="true" outlineLevel="0" collapsed="false">
      <c r="A128" s="313" t="s">
        <v>589</v>
      </c>
      <c r="B128" s="300"/>
      <c r="C128" s="290" t="s">
        <v>375</v>
      </c>
      <c r="D128" s="290" t="s">
        <v>371</v>
      </c>
      <c r="E128" s="315" t="n">
        <v>1040400</v>
      </c>
      <c r="F128" s="315" t="n">
        <v>501</v>
      </c>
      <c r="G128" s="301" t="n">
        <v>262</v>
      </c>
      <c r="H128" s="291"/>
      <c r="I128" s="291"/>
      <c r="J128" s="291"/>
      <c r="K128" s="292"/>
      <c r="L128" s="292"/>
      <c r="M128" s="293"/>
    </row>
    <row r="129" customFormat="false" ht="26.25" hidden="false" customHeight="true" outlineLevel="0" collapsed="false">
      <c r="A129" s="547" t="s">
        <v>1023</v>
      </c>
      <c r="B129" s="413"/>
      <c r="C129" s="290" t="s">
        <v>375</v>
      </c>
      <c r="D129" s="290" t="s">
        <v>371</v>
      </c>
      <c r="E129" s="453" t="n">
        <v>1040800</v>
      </c>
      <c r="F129" s="418" t="s">
        <v>125</v>
      </c>
      <c r="G129" s="418" t="s">
        <v>125</v>
      </c>
      <c r="H129" s="207"/>
      <c r="I129" s="207"/>
      <c r="J129" s="207"/>
      <c r="K129" s="208"/>
      <c r="L129" s="208"/>
      <c r="M129" s="209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2.25" hidden="false" customHeight="false" outlineLevel="0" collapsed="false">
      <c r="A130" s="547" t="s">
        <v>1024</v>
      </c>
      <c r="B130" s="413"/>
      <c r="C130" s="290" t="s">
        <v>375</v>
      </c>
      <c r="D130" s="290" t="s">
        <v>371</v>
      </c>
      <c r="E130" s="453" t="n">
        <v>1040804</v>
      </c>
      <c r="F130" s="418" t="s">
        <v>125</v>
      </c>
      <c r="G130" s="418" t="s">
        <v>125</v>
      </c>
      <c r="H130" s="207"/>
      <c r="I130" s="207"/>
      <c r="J130" s="207"/>
      <c r="K130" s="208"/>
      <c r="L130" s="208"/>
      <c r="M130" s="209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8.75" hidden="false" customHeight="true" outlineLevel="0" collapsed="false">
      <c r="A131" s="696" t="s">
        <v>1349</v>
      </c>
      <c r="B131" s="307"/>
      <c r="C131" s="290" t="s">
        <v>375</v>
      </c>
      <c r="D131" s="290" t="s">
        <v>371</v>
      </c>
      <c r="E131" s="453" t="n">
        <v>1040804</v>
      </c>
      <c r="F131" s="315" t="n">
        <v>501</v>
      </c>
      <c r="G131" s="290" t="s">
        <v>125</v>
      </c>
      <c r="H131" s="291"/>
      <c r="I131" s="291"/>
      <c r="J131" s="291"/>
      <c r="K131" s="292"/>
      <c r="L131" s="292"/>
      <c r="M131" s="293"/>
    </row>
    <row r="132" s="252" customFormat="true" ht="18.75" hidden="false" customHeight="true" outlineLevel="0" collapsed="false">
      <c r="A132" s="616" t="s">
        <v>579</v>
      </c>
      <c r="B132" s="307"/>
      <c r="C132" s="290" t="s">
        <v>375</v>
      </c>
      <c r="D132" s="290" t="s">
        <v>371</v>
      </c>
      <c r="E132" s="453" t="n">
        <v>1040804</v>
      </c>
      <c r="F132" s="315" t="n">
        <v>501</v>
      </c>
      <c r="G132" s="301" t="n">
        <v>200</v>
      </c>
      <c r="H132" s="291"/>
      <c r="I132" s="291"/>
      <c r="J132" s="291"/>
      <c r="K132" s="292"/>
      <c r="L132" s="292"/>
      <c r="M132" s="293"/>
    </row>
    <row r="133" s="252" customFormat="true" ht="18.75" hidden="false" customHeight="true" outlineLevel="0" collapsed="false">
      <c r="A133" s="342" t="s">
        <v>588</v>
      </c>
      <c r="B133" s="300"/>
      <c r="C133" s="290" t="s">
        <v>375</v>
      </c>
      <c r="D133" s="290" t="s">
        <v>371</v>
      </c>
      <c r="E133" s="453" t="n">
        <v>1040804</v>
      </c>
      <c r="F133" s="315" t="n">
        <v>501</v>
      </c>
      <c r="G133" s="301" t="n">
        <v>260</v>
      </c>
      <c r="H133" s="291"/>
      <c r="I133" s="291"/>
      <c r="J133" s="291"/>
      <c r="K133" s="292"/>
      <c r="L133" s="292"/>
      <c r="M133" s="293"/>
    </row>
    <row r="134" s="252" customFormat="true" ht="18.75" hidden="false" customHeight="true" outlineLevel="0" collapsed="false">
      <c r="A134" s="313" t="s">
        <v>589</v>
      </c>
      <c r="B134" s="300"/>
      <c r="C134" s="290" t="s">
        <v>375</v>
      </c>
      <c r="D134" s="290" t="s">
        <v>371</v>
      </c>
      <c r="E134" s="453" t="n">
        <v>1040804</v>
      </c>
      <c r="F134" s="315" t="n">
        <v>501</v>
      </c>
      <c r="G134" s="301" t="n">
        <v>262</v>
      </c>
      <c r="H134" s="291"/>
      <c r="I134" s="291"/>
      <c r="J134" s="291"/>
      <c r="K134" s="292"/>
      <c r="L134" s="292"/>
      <c r="M134" s="293"/>
    </row>
    <row r="135" customFormat="false" ht="18.75" hidden="false" customHeight="true" outlineLevel="0" collapsed="false">
      <c r="A135" s="288" t="s">
        <v>1352</v>
      </c>
      <c r="B135" s="300"/>
      <c r="C135" s="290" t="s">
        <v>375</v>
      </c>
      <c r="D135" s="290" t="s">
        <v>371</v>
      </c>
      <c r="E135" s="290" t="s">
        <v>1353</v>
      </c>
      <c r="F135" s="290" t="s">
        <v>125</v>
      </c>
      <c r="G135" s="290" t="s">
        <v>125</v>
      </c>
      <c r="H135" s="291"/>
      <c r="I135" s="291"/>
      <c r="J135" s="291"/>
      <c r="K135" s="292"/>
      <c r="L135" s="292"/>
      <c r="M135" s="293"/>
    </row>
    <row r="136" customFormat="false" ht="27.75" hidden="false" customHeight="true" outlineLevel="0" collapsed="false">
      <c r="A136" s="294" t="s">
        <v>1354</v>
      </c>
      <c r="B136" s="300"/>
      <c r="C136" s="290" t="s">
        <v>375</v>
      </c>
      <c r="D136" s="290" t="s">
        <v>371</v>
      </c>
      <c r="E136" s="290" t="s">
        <v>1355</v>
      </c>
      <c r="F136" s="290" t="s">
        <v>125</v>
      </c>
      <c r="G136" s="290" t="s">
        <v>125</v>
      </c>
      <c r="H136" s="291"/>
      <c r="I136" s="291"/>
      <c r="J136" s="291"/>
      <c r="K136" s="292"/>
      <c r="L136" s="292"/>
      <c r="M136" s="293"/>
    </row>
    <row r="137" customFormat="false" ht="19.15" hidden="false" customHeight="true" outlineLevel="0" collapsed="false">
      <c r="A137" s="697" t="s">
        <v>820</v>
      </c>
      <c r="B137" s="300"/>
      <c r="C137" s="290" t="s">
        <v>375</v>
      </c>
      <c r="D137" s="290" t="s">
        <v>371</v>
      </c>
      <c r="E137" s="290" t="s">
        <v>1355</v>
      </c>
      <c r="F137" s="290" t="s">
        <v>821</v>
      </c>
      <c r="G137" s="290" t="s">
        <v>125</v>
      </c>
      <c r="H137" s="291"/>
      <c r="I137" s="291"/>
      <c r="J137" s="291"/>
      <c r="K137" s="292"/>
      <c r="L137" s="292"/>
      <c r="M137" s="293"/>
    </row>
    <row r="138" s="252" customFormat="true" ht="19.15" hidden="false" customHeight="true" outlineLevel="0" collapsed="false">
      <c r="A138" s="616" t="s">
        <v>579</v>
      </c>
      <c r="B138" s="307"/>
      <c r="C138" s="290" t="s">
        <v>375</v>
      </c>
      <c r="D138" s="290" t="s">
        <v>371</v>
      </c>
      <c r="E138" s="290" t="s">
        <v>1355</v>
      </c>
      <c r="F138" s="290" t="s">
        <v>821</v>
      </c>
      <c r="G138" s="301" t="n">
        <v>200</v>
      </c>
      <c r="H138" s="291"/>
      <c r="I138" s="291"/>
      <c r="J138" s="291"/>
      <c r="K138" s="292"/>
      <c r="L138" s="292"/>
      <c r="M138" s="293"/>
    </row>
    <row r="139" s="252" customFormat="true" ht="19.15" hidden="false" customHeight="true" outlineLevel="0" collapsed="false">
      <c r="A139" s="342" t="s">
        <v>588</v>
      </c>
      <c r="B139" s="300"/>
      <c r="C139" s="290" t="s">
        <v>375</v>
      </c>
      <c r="D139" s="290" t="s">
        <v>371</v>
      </c>
      <c r="E139" s="290" t="s">
        <v>1355</v>
      </c>
      <c r="F139" s="290" t="s">
        <v>821</v>
      </c>
      <c r="G139" s="301" t="n">
        <v>260</v>
      </c>
      <c r="H139" s="291"/>
      <c r="I139" s="291"/>
      <c r="J139" s="291"/>
      <c r="K139" s="292"/>
      <c r="L139" s="292"/>
      <c r="M139" s="293"/>
    </row>
    <row r="140" s="252" customFormat="true" ht="19.15" hidden="false" customHeight="true" outlineLevel="0" collapsed="false">
      <c r="A140" s="313" t="s">
        <v>589</v>
      </c>
      <c r="B140" s="300"/>
      <c r="C140" s="290" t="s">
        <v>375</v>
      </c>
      <c r="D140" s="290" t="s">
        <v>371</v>
      </c>
      <c r="E140" s="290" t="s">
        <v>1355</v>
      </c>
      <c r="F140" s="290" t="s">
        <v>821</v>
      </c>
      <c r="G140" s="301" t="n">
        <v>262</v>
      </c>
      <c r="H140" s="291"/>
      <c r="I140" s="291"/>
      <c r="J140" s="291"/>
      <c r="K140" s="292"/>
      <c r="L140" s="292"/>
      <c r="M140" s="293"/>
    </row>
    <row r="141" customFormat="false" ht="55.5" hidden="false" customHeight="true" outlineLevel="0" collapsed="false">
      <c r="A141" s="294" t="s">
        <v>1356</v>
      </c>
      <c r="B141" s="300"/>
      <c r="C141" s="290" t="s">
        <v>375</v>
      </c>
      <c r="D141" s="290" t="s">
        <v>371</v>
      </c>
      <c r="E141" s="290" t="s">
        <v>1357</v>
      </c>
      <c r="F141" s="290" t="s">
        <v>125</v>
      </c>
      <c r="G141" s="290" t="s">
        <v>125</v>
      </c>
      <c r="H141" s="291"/>
      <c r="I141" s="291"/>
      <c r="J141" s="291"/>
      <c r="K141" s="292"/>
      <c r="L141" s="292"/>
      <c r="M141" s="293"/>
    </row>
    <row r="142" customFormat="false" ht="18.75" hidden="false" customHeight="true" outlineLevel="0" collapsed="false">
      <c r="A142" s="697" t="s">
        <v>820</v>
      </c>
      <c r="B142" s="300"/>
      <c r="C142" s="290" t="s">
        <v>375</v>
      </c>
      <c r="D142" s="290" t="s">
        <v>371</v>
      </c>
      <c r="E142" s="290" t="s">
        <v>1357</v>
      </c>
      <c r="F142" s="290" t="s">
        <v>821</v>
      </c>
      <c r="G142" s="290" t="s">
        <v>125</v>
      </c>
      <c r="H142" s="291"/>
      <c r="I142" s="291"/>
      <c r="J142" s="291"/>
      <c r="K142" s="292"/>
      <c r="L142" s="292"/>
      <c r="M142" s="293"/>
    </row>
    <row r="143" s="252" customFormat="true" ht="19.15" hidden="false" customHeight="true" outlineLevel="0" collapsed="false">
      <c r="A143" s="616" t="s">
        <v>579</v>
      </c>
      <c r="B143" s="307"/>
      <c r="C143" s="290" t="s">
        <v>375</v>
      </c>
      <c r="D143" s="290" t="s">
        <v>371</v>
      </c>
      <c r="E143" s="290" t="s">
        <v>1357</v>
      </c>
      <c r="F143" s="290" t="s">
        <v>821</v>
      </c>
      <c r="G143" s="301" t="n">
        <v>200</v>
      </c>
      <c r="H143" s="291"/>
      <c r="I143" s="291"/>
      <c r="J143" s="291"/>
      <c r="K143" s="292"/>
      <c r="L143" s="292"/>
      <c r="M143" s="293"/>
    </row>
    <row r="144" s="252" customFormat="true" ht="19.15" hidden="false" customHeight="true" outlineLevel="0" collapsed="false">
      <c r="A144" s="342" t="s">
        <v>588</v>
      </c>
      <c r="B144" s="300"/>
      <c r="C144" s="290" t="s">
        <v>375</v>
      </c>
      <c r="D144" s="290" t="s">
        <v>371</v>
      </c>
      <c r="E144" s="290" t="s">
        <v>1357</v>
      </c>
      <c r="F144" s="290" t="s">
        <v>821</v>
      </c>
      <c r="G144" s="301" t="n">
        <v>260</v>
      </c>
      <c r="H144" s="291"/>
      <c r="I144" s="291"/>
      <c r="J144" s="291"/>
      <c r="K144" s="292"/>
      <c r="L144" s="292"/>
      <c r="M144" s="293"/>
    </row>
    <row r="145" s="252" customFormat="true" ht="19.15" hidden="false" customHeight="true" outlineLevel="0" collapsed="false">
      <c r="A145" s="313" t="s">
        <v>589</v>
      </c>
      <c r="B145" s="300"/>
      <c r="C145" s="290" t="s">
        <v>375</v>
      </c>
      <c r="D145" s="290" t="s">
        <v>371</v>
      </c>
      <c r="E145" s="290" t="s">
        <v>1357</v>
      </c>
      <c r="F145" s="290" t="s">
        <v>821</v>
      </c>
      <c r="G145" s="301" t="n">
        <v>262</v>
      </c>
      <c r="H145" s="291"/>
      <c r="I145" s="291"/>
      <c r="J145" s="291"/>
      <c r="K145" s="292"/>
      <c r="L145" s="292"/>
      <c r="M145" s="293"/>
    </row>
    <row r="146" customFormat="false" ht="45.2" hidden="false" customHeight="true" outlineLevel="0" collapsed="false">
      <c r="A146" s="294" t="s">
        <v>1358</v>
      </c>
      <c r="B146" s="300"/>
      <c r="C146" s="290" t="s">
        <v>375</v>
      </c>
      <c r="D146" s="290" t="s">
        <v>371</v>
      </c>
      <c r="E146" s="290" t="s">
        <v>1359</v>
      </c>
      <c r="F146" s="290" t="s">
        <v>125</v>
      </c>
      <c r="G146" s="290" t="s">
        <v>125</v>
      </c>
      <c r="H146" s="291"/>
      <c r="I146" s="291"/>
      <c r="J146" s="291"/>
      <c r="K146" s="292"/>
      <c r="L146" s="292"/>
      <c r="M146" s="293"/>
    </row>
    <row r="147" customFormat="false" ht="19.15" hidden="false" customHeight="true" outlineLevel="0" collapsed="false">
      <c r="A147" s="697" t="s">
        <v>820</v>
      </c>
      <c r="B147" s="300"/>
      <c r="C147" s="290" t="s">
        <v>375</v>
      </c>
      <c r="D147" s="290" t="s">
        <v>371</v>
      </c>
      <c r="E147" s="290" t="s">
        <v>1359</v>
      </c>
      <c r="F147" s="290" t="s">
        <v>821</v>
      </c>
      <c r="G147" s="290" t="s">
        <v>125</v>
      </c>
      <c r="H147" s="291"/>
      <c r="I147" s="291"/>
      <c r="J147" s="291"/>
      <c r="K147" s="292"/>
      <c r="L147" s="292"/>
      <c r="M147" s="293"/>
    </row>
    <row r="148" s="252" customFormat="true" ht="19.15" hidden="false" customHeight="true" outlineLevel="0" collapsed="false">
      <c r="A148" s="616" t="s">
        <v>579</v>
      </c>
      <c r="B148" s="307"/>
      <c r="C148" s="290" t="s">
        <v>375</v>
      </c>
      <c r="D148" s="290" t="s">
        <v>371</v>
      </c>
      <c r="E148" s="290" t="s">
        <v>1359</v>
      </c>
      <c r="F148" s="290" t="s">
        <v>821</v>
      </c>
      <c r="G148" s="301" t="n">
        <v>200</v>
      </c>
      <c r="H148" s="291"/>
      <c r="I148" s="291"/>
      <c r="J148" s="291"/>
      <c r="K148" s="292"/>
      <c r="L148" s="292"/>
      <c r="M148" s="293"/>
    </row>
    <row r="149" s="252" customFormat="true" ht="19.15" hidden="false" customHeight="true" outlineLevel="0" collapsed="false">
      <c r="A149" s="342" t="s">
        <v>588</v>
      </c>
      <c r="B149" s="300"/>
      <c r="C149" s="290" t="s">
        <v>375</v>
      </c>
      <c r="D149" s="290" t="s">
        <v>371</v>
      </c>
      <c r="E149" s="290" t="s">
        <v>1359</v>
      </c>
      <c r="F149" s="290" t="s">
        <v>821</v>
      </c>
      <c r="G149" s="301" t="n">
        <v>260</v>
      </c>
      <c r="H149" s="291"/>
      <c r="I149" s="291"/>
      <c r="J149" s="291"/>
      <c r="K149" s="292"/>
      <c r="L149" s="292"/>
      <c r="M149" s="293"/>
    </row>
    <row r="150" s="252" customFormat="true" ht="19.15" hidden="false" customHeight="true" outlineLevel="0" collapsed="false">
      <c r="A150" s="313" t="s">
        <v>589</v>
      </c>
      <c r="B150" s="300"/>
      <c r="C150" s="290" t="s">
        <v>375</v>
      </c>
      <c r="D150" s="290" t="s">
        <v>371</v>
      </c>
      <c r="E150" s="290" t="s">
        <v>1359</v>
      </c>
      <c r="F150" s="290" t="s">
        <v>821</v>
      </c>
      <c r="G150" s="301" t="n">
        <v>262</v>
      </c>
      <c r="H150" s="291"/>
      <c r="I150" s="291"/>
      <c r="J150" s="291"/>
      <c r="K150" s="292"/>
      <c r="L150" s="292"/>
      <c r="M150" s="293"/>
    </row>
    <row r="151" s="252" customFormat="true" ht="22.5" hidden="false" customHeight="true" outlineLevel="0" collapsed="false">
      <c r="A151" s="294" t="s">
        <v>1360</v>
      </c>
      <c r="B151" s="300"/>
      <c r="C151" s="290" t="s">
        <v>375</v>
      </c>
      <c r="D151" s="290" t="s">
        <v>371</v>
      </c>
      <c r="E151" s="290" t="s">
        <v>1361</v>
      </c>
      <c r="F151" s="290" t="s">
        <v>125</v>
      </c>
      <c r="G151" s="290" t="s">
        <v>125</v>
      </c>
      <c r="H151" s="291"/>
      <c r="I151" s="291"/>
      <c r="J151" s="291"/>
      <c r="K151" s="292"/>
      <c r="L151" s="292"/>
      <c r="M151" s="293"/>
    </row>
    <row r="152" s="252" customFormat="true" ht="19.15" hidden="false" customHeight="true" outlineLevel="0" collapsed="false">
      <c r="A152" s="697" t="s">
        <v>820</v>
      </c>
      <c r="B152" s="300"/>
      <c r="C152" s="290" t="s">
        <v>375</v>
      </c>
      <c r="D152" s="290" t="s">
        <v>371</v>
      </c>
      <c r="E152" s="290" t="s">
        <v>1361</v>
      </c>
      <c r="F152" s="290" t="s">
        <v>821</v>
      </c>
      <c r="G152" s="290" t="s">
        <v>125</v>
      </c>
      <c r="H152" s="291"/>
      <c r="I152" s="291"/>
      <c r="J152" s="291"/>
      <c r="K152" s="292"/>
      <c r="L152" s="292"/>
      <c r="M152" s="293"/>
    </row>
    <row r="153" s="252" customFormat="true" ht="19.15" hidden="false" customHeight="true" outlineLevel="0" collapsed="false">
      <c r="A153" s="616" t="s">
        <v>579</v>
      </c>
      <c r="B153" s="307"/>
      <c r="C153" s="290" t="s">
        <v>375</v>
      </c>
      <c r="D153" s="290" t="s">
        <v>371</v>
      </c>
      <c r="E153" s="290" t="s">
        <v>1361</v>
      </c>
      <c r="F153" s="290" t="s">
        <v>821</v>
      </c>
      <c r="G153" s="301" t="n">
        <v>200</v>
      </c>
      <c r="H153" s="291"/>
      <c r="I153" s="291"/>
      <c r="J153" s="291"/>
      <c r="K153" s="292"/>
      <c r="L153" s="292"/>
      <c r="M153" s="293"/>
    </row>
    <row r="154" s="252" customFormat="true" ht="19.15" hidden="false" customHeight="true" outlineLevel="0" collapsed="false">
      <c r="A154" s="342" t="s">
        <v>588</v>
      </c>
      <c r="B154" s="300"/>
      <c r="C154" s="290" t="s">
        <v>375</v>
      </c>
      <c r="D154" s="290" t="s">
        <v>371</v>
      </c>
      <c r="E154" s="290" t="s">
        <v>1361</v>
      </c>
      <c r="F154" s="290" t="s">
        <v>821</v>
      </c>
      <c r="G154" s="301" t="n">
        <v>260</v>
      </c>
      <c r="H154" s="291"/>
      <c r="I154" s="291"/>
      <c r="J154" s="291"/>
      <c r="K154" s="292"/>
      <c r="L154" s="292"/>
      <c r="M154" s="293"/>
    </row>
    <row r="155" s="252" customFormat="true" ht="19.15" hidden="false" customHeight="true" outlineLevel="0" collapsed="false">
      <c r="A155" s="313" t="s">
        <v>589</v>
      </c>
      <c r="B155" s="300"/>
      <c r="C155" s="290" t="s">
        <v>375</v>
      </c>
      <c r="D155" s="290" t="s">
        <v>371</v>
      </c>
      <c r="E155" s="290" t="s">
        <v>1361</v>
      </c>
      <c r="F155" s="290" t="s">
        <v>821</v>
      </c>
      <c r="G155" s="301" t="n">
        <v>262</v>
      </c>
      <c r="H155" s="291"/>
      <c r="I155" s="291"/>
      <c r="J155" s="291"/>
      <c r="K155" s="292"/>
      <c r="L155" s="292"/>
      <c r="M155" s="293"/>
    </row>
    <row r="156" customFormat="false" ht="34.7" hidden="false" customHeight="true" outlineLevel="0" collapsed="false">
      <c r="A156" s="294" t="s">
        <v>1362</v>
      </c>
      <c r="B156" s="300"/>
      <c r="C156" s="290" t="s">
        <v>375</v>
      </c>
      <c r="D156" s="290" t="s">
        <v>371</v>
      </c>
      <c r="E156" s="290" t="s">
        <v>1363</v>
      </c>
      <c r="F156" s="290" t="s">
        <v>125</v>
      </c>
      <c r="G156" s="290" t="s">
        <v>125</v>
      </c>
      <c r="H156" s="291"/>
      <c r="I156" s="291"/>
      <c r="J156" s="291"/>
      <c r="K156" s="292"/>
      <c r="L156" s="292"/>
      <c r="M156" s="293"/>
    </row>
    <row r="157" customFormat="false" ht="21.75" hidden="false" customHeight="true" outlineLevel="0" collapsed="false">
      <c r="A157" s="471" t="s">
        <v>707</v>
      </c>
      <c r="B157" s="447"/>
      <c r="C157" s="290" t="s">
        <v>375</v>
      </c>
      <c r="D157" s="290" t="s">
        <v>371</v>
      </c>
      <c r="E157" s="290" t="s">
        <v>1363</v>
      </c>
      <c r="F157" s="201" t="s">
        <v>708</v>
      </c>
      <c r="G157" s="472" t="s">
        <v>125</v>
      </c>
      <c r="H157" s="207"/>
      <c r="I157" s="207"/>
      <c r="J157" s="207"/>
      <c r="K157" s="470"/>
      <c r="L157" s="203"/>
      <c r="M157" s="204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s="252" customFormat="true" ht="19.15" hidden="false" customHeight="true" outlineLevel="0" collapsed="false">
      <c r="A158" s="616" t="s">
        <v>579</v>
      </c>
      <c r="B158" s="307"/>
      <c r="C158" s="290" t="s">
        <v>375</v>
      </c>
      <c r="D158" s="290" t="s">
        <v>371</v>
      </c>
      <c r="E158" s="290" t="s">
        <v>1363</v>
      </c>
      <c r="F158" s="201" t="s">
        <v>708</v>
      </c>
      <c r="G158" s="301" t="n">
        <v>200</v>
      </c>
      <c r="H158" s="291"/>
      <c r="I158" s="291"/>
      <c r="J158" s="291"/>
      <c r="K158" s="292"/>
      <c r="L158" s="292"/>
      <c r="M158" s="293"/>
    </row>
    <row r="159" s="252" customFormat="true" ht="24" hidden="false" customHeight="true" outlineLevel="0" collapsed="false">
      <c r="A159" s="342" t="s">
        <v>580</v>
      </c>
      <c r="B159" s="300"/>
      <c r="C159" s="290" t="s">
        <v>375</v>
      </c>
      <c r="D159" s="290" t="s">
        <v>371</v>
      </c>
      <c r="E159" s="290" t="s">
        <v>1363</v>
      </c>
      <c r="F159" s="201" t="s">
        <v>708</v>
      </c>
      <c r="G159" s="301" t="n">
        <v>210</v>
      </c>
      <c r="H159" s="291"/>
      <c r="I159" s="291"/>
      <c r="J159" s="291"/>
      <c r="K159" s="292"/>
      <c r="L159" s="292"/>
      <c r="M159" s="293"/>
    </row>
    <row r="160" s="252" customFormat="true" ht="19.15" hidden="false" customHeight="true" outlineLevel="0" collapsed="false">
      <c r="A160" s="330" t="s">
        <v>582</v>
      </c>
      <c r="B160" s="300"/>
      <c r="C160" s="290" t="s">
        <v>375</v>
      </c>
      <c r="D160" s="290" t="s">
        <v>371</v>
      </c>
      <c r="E160" s="290" t="s">
        <v>1363</v>
      </c>
      <c r="F160" s="201" t="s">
        <v>708</v>
      </c>
      <c r="G160" s="301" t="n">
        <v>211</v>
      </c>
      <c r="H160" s="291"/>
      <c r="I160" s="291"/>
      <c r="J160" s="291"/>
      <c r="K160" s="292"/>
      <c r="L160" s="292"/>
      <c r="M160" s="293"/>
    </row>
    <row r="161" s="252" customFormat="true" ht="19.15" hidden="false" customHeight="true" outlineLevel="0" collapsed="false">
      <c r="A161" s="330" t="s">
        <v>584</v>
      </c>
      <c r="B161" s="300"/>
      <c r="C161" s="290" t="s">
        <v>375</v>
      </c>
      <c r="D161" s="290" t="s">
        <v>371</v>
      </c>
      <c r="E161" s="290" t="s">
        <v>1363</v>
      </c>
      <c r="F161" s="201" t="s">
        <v>708</v>
      </c>
      <c r="G161" s="301" t="n">
        <v>213</v>
      </c>
      <c r="H161" s="291"/>
      <c r="I161" s="291"/>
      <c r="J161" s="291"/>
      <c r="K161" s="292"/>
      <c r="L161" s="292"/>
      <c r="M161" s="293"/>
    </row>
    <row r="162" s="252" customFormat="true" ht="19.15" hidden="false" customHeight="true" outlineLevel="0" collapsed="false">
      <c r="A162" s="342" t="s">
        <v>824</v>
      </c>
      <c r="B162" s="300"/>
      <c r="C162" s="290" t="s">
        <v>375</v>
      </c>
      <c r="D162" s="290" t="s">
        <v>371</v>
      </c>
      <c r="E162" s="290" t="s">
        <v>1363</v>
      </c>
      <c r="F162" s="201" t="s">
        <v>708</v>
      </c>
      <c r="G162" s="301" t="n">
        <v>220</v>
      </c>
      <c r="H162" s="291"/>
      <c r="I162" s="291"/>
      <c r="J162" s="291"/>
      <c r="K162" s="292"/>
      <c r="L162" s="292"/>
      <c r="M162" s="293"/>
    </row>
    <row r="163" s="252" customFormat="true" ht="19.15" hidden="false" customHeight="true" outlineLevel="0" collapsed="false">
      <c r="A163" s="313" t="s">
        <v>607</v>
      </c>
      <c r="B163" s="300"/>
      <c r="C163" s="290" t="s">
        <v>375</v>
      </c>
      <c r="D163" s="290" t="s">
        <v>371</v>
      </c>
      <c r="E163" s="290" t="s">
        <v>1363</v>
      </c>
      <c r="F163" s="201" t="s">
        <v>708</v>
      </c>
      <c r="G163" s="301" t="n">
        <v>226</v>
      </c>
      <c r="H163" s="291"/>
      <c r="I163" s="291"/>
      <c r="J163" s="291"/>
      <c r="K163" s="292"/>
      <c r="L163" s="292"/>
      <c r="M163" s="293"/>
    </row>
    <row r="164" s="252" customFormat="true" ht="19.15" hidden="false" customHeight="true" outlineLevel="0" collapsed="false">
      <c r="A164" s="313" t="s">
        <v>611</v>
      </c>
      <c r="B164" s="300"/>
      <c r="C164" s="290" t="s">
        <v>375</v>
      </c>
      <c r="D164" s="290" t="s">
        <v>371</v>
      </c>
      <c r="E164" s="290" t="s">
        <v>1363</v>
      </c>
      <c r="F164" s="201" t="s">
        <v>708</v>
      </c>
      <c r="G164" s="301" t="n">
        <v>300</v>
      </c>
      <c r="H164" s="291"/>
      <c r="I164" s="291"/>
      <c r="J164" s="291"/>
      <c r="K164" s="292"/>
      <c r="L164" s="292"/>
      <c r="M164" s="293"/>
    </row>
    <row r="165" customFormat="false" ht="17.25" hidden="false" customHeight="true" outlineLevel="0" collapsed="false">
      <c r="A165" s="698" t="s">
        <v>612</v>
      </c>
      <c r="B165" s="317"/>
      <c r="C165" s="290" t="s">
        <v>375</v>
      </c>
      <c r="D165" s="290" t="s">
        <v>371</v>
      </c>
      <c r="E165" s="290" t="s">
        <v>1363</v>
      </c>
      <c r="F165" s="201" t="s">
        <v>708</v>
      </c>
      <c r="G165" s="301" t="s">
        <v>613</v>
      </c>
      <c r="H165" s="292"/>
      <c r="I165" s="292"/>
      <c r="J165" s="292"/>
      <c r="K165" s="292"/>
      <c r="L165" s="292"/>
      <c r="M165" s="293"/>
    </row>
    <row r="166" customFormat="false" ht="16.7" hidden="false" customHeight="true" outlineLevel="0" collapsed="false">
      <c r="A166" s="342" t="s">
        <v>614</v>
      </c>
      <c r="B166" s="317"/>
      <c r="C166" s="290" t="s">
        <v>375</v>
      </c>
      <c r="D166" s="290" t="s">
        <v>371</v>
      </c>
      <c r="E166" s="290" t="s">
        <v>1363</v>
      </c>
      <c r="F166" s="201" t="s">
        <v>708</v>
      </c>
      <c r="G166" s="301" t="s">
        <v>1364</v>
      </c>
      <c r="H166" s="292"/>
      <c r="I166" s="292"/>
      <c r="J166" s="292"/>
      <c r="K166" s="292"/>
      <c r="L166" s="292"/>
      <c r="M166" s="293"/>
    </row>
    <row r="167" customFormat="false" ht="18" hidden="false" customHeight="true" outlineLevel="0" collapsed="false">
      <c r="A167" s="698" t="s">
        <v>615</v>
      </c>
      <c r="B167" s="317"/>
      <c r="C167" s="290" t="s">
        <v>375</v>
      </c>
      <c r="D167" s="290" t="s">
        <v>371</v>
      </c>
      <c r="E167" s="290" t="s">
        <v>1363</v>
      </c>
      <c r="F167" s="201" t="s">
        <v>708</v>
      </c>
      <c r="G167" s="301" t="s">
        <v>616</v>
      </c>
      <c r="H167" s="292"/>
      <c r="I167" s="292"/>
      <c r="J167" s="292"/>
      <c r="K167" s="292"/>
      <c r="L167" s="292"/>
      <c r="M167" s="293"/>
    </row>
    <row r="168" customFormat="false" ht="18.75" hidden="false" customHeight="true" outlineLevel="0" collapsed="false">
      <c r="A168" s="697" t="s">
        <v>820</v>
      </c>
      <c r="B168" s="300"/>
      <c r="C168" s="290" t="s">
        <v>375</v>
      </c>
      <c r="D168" s="290" t="s">
        <v>371</v>
      </c>
      <c r="E168" s="290" t="s">
        <v>1363</v>
      </c>
      <c r="F168" s="290" t="s">
        <v>821</v>
      </c>
      <c r="G168" s="290" t="s">
        <v>125</v>
      </c>
      <c r="H168" s="291"/>
      <c r="I168" s="291"/>
      <c r="J168" s="291"/>
      <c r="K168" s="292"/>
      <c r="L168" s="292"/>
      <c r="M168" s="293"/>
    </row>
    <row r="169" s="252" customFormat="true" ht="19.15" hidden="false" customHeight="true" outlineLevel="0" collapsed="false">
      <c r="A169" s="616" t="s">
        <v>579</v>
      </c>
      <c r="B169" s="307"/>
      <c r="C169" s="290" t="s">
        <v>375</v>
      </c>
      <c r="D169" s="290" t="s">
        <v>371</v>
      </c>
      <c r="E169" s="290" t="s">
        <v>1363</v>
      </c>
      <c r="F169" s="290" t="s">
        <v>821</v>
      </c>
      <c r="G169" s="301" t="n">
        <v>200</v>
      </c>
      <c r="H169" s="291"/>
      <c r="I169" s="291"/>
      <c r="J169" s="291"/>
      <c r="K169" s="292"/>
      <c r="L169" s="292"/>
      <c r="M169" s="293"/>
    </row>
    <row r="170" s="252" customFormat="true" ht="19.15" hidden="false" customHeight="true" outlineLevel="0" collapsed="false">
      <c r="A170" s="304" t="s">
        <v>824</v>
      </c>
      <c r="B170" s="307"/>
      <c r="C170" s="290" t="s">
        <v>375</v>
      </c>
      <c r="D170" s="290" t="s">
        <v>371</v>
      </c>
      <c r="E170" s="290" t="s">
        <v>1363</v>
      </c>
      <c r="F170" s="290" t="s">
        <v>821</v>
      </c>
      <c r="G170" s="301" t="n">
        <v>220</v>
      </c>
      <c r="H170" s="291"/>
      <c r="I170" s="291"/>
      <c r="J170" s="291"/>
      <c r="K170" s="292"/>
      <c r="L170" s="292"/>
      <c r="M170" s="293"/>
    </row>
    <row r="171" s="252" customFormat="true" ht="19.15" hidden="false" customHeight="true" outlineLevel="0" collapsed="false">
      <c r="A171" s="296" t="s">
        <v>598</v>
      </c>
      <c r="B171" s="307"/>
      <c r="C171" s="290" t="s">
        <v>375</v>
      </c>
      <c r="D171" s="290" t="s">
        <v>371</v>
      </c>
      <c r="E171" s="290" t="s">
        <v>1363</v>
      </c>
      <c r="F171" s="290" t="s">
        <v>821</v>
      </c>
      <c r="G171" s="301" t="n">
        <v>221</v>
      </c>
      <c r="H171" s="291"/>
      <c r="I171" s="291"/>
      <c r="J171" s="291"/>
      <c r="K171" s="292"/>
      <c r="L171" s="292"/>
      <c r="M171" s="293"/>
    </row>
    <row r="172" s="252" customFormat="true" ht="19.15" hidden="false" customHeight="true" outlineLevel="0" collapsed="false">
      <c r="A172" s="296" t="s">
        <v>607</v>
      </c>
      <c r="B172" s="307"/>
      <c r="C172" s="290" t="s">
        <v>375</v>
      </c>
      <c r="D172" s="290" t="s">
        <v>371</v>
      </c>
      <c r="E172" s="290" t="s">
        <v>1363</v>
      </c>
      <c r="F172" s="290" t="s">
        <v>821</v>
      </c>
      <c r="G172" s="301" t="n">
        <v>226</v>
      </c>
      <c r="H172" s="291"/>
      <c r="I172" s="291"/>
      <c r="J172" s="291"/>
      <c r="K172" s="292"/>
      <c r="L172" s="292"/>
      <c r="M172" s="293"/>
    </row>
    <row r="173" s="252" customFormat="true" ht="19.15" hidden="false" customHeight="true" outlineLevel="0" collapsed="false">
      <c r="A173" s="342" t="s">
        <v>588</v>
      </c>
      <c r="B173" s="300"/>
      <c r="C173" s="290" t="s">
        <v>375</v>
      </c>
      <c r="D173" s="290" t="s">
        <v>371</v>
      </c>
      <c r="E173" s="290" t="s">
        <v>1363</v>
      </c>
      <c r="F173" s="290" t="s">
        <v>821</v>
      </c>
      <c r="G173" s="301" t="n">
        <v>260</v>
      </c>
      <c r="H173" s="291"/>
      <c r="I173" s="291"/>
      <c r="J173" s="291"/>
      <c r="K173" s="292"/>
      <c r="L173" s="292"/>
      <c r="M173" s="293"/>
    </row>
    <row r="174" s="252" customFormat="true" ht="19.15" hidden="false" customHeight="true" outlineLevel="0" collapsed="false">
      <c r="A174" s="313" t="s">
        <v>589</v>
      </c>
      <c r="B174" s="300"/>
      <c r="C174" s="290" t="s">
        <v>375</v>
      </c>
      <c r="D174" s="290" t="s">
        <v>371</v>
      </c>
      <c r="E174" s="290" t="s">
        <v>1363</v>
      </c>
      <c r="F174" s="290" t="s">
        <v>821</v>
      </c>
      <c r="G174" s="301" t="n">
        <v>262</v>
      </c>
      <c r="H174" s="291"/>
      <c r="I174" s="291"/>
      <c r="J174" s="291"/>
      <c r="K174" s="292"/>
      <c r="L174" s="292"/>
      <c r="M174" s="293"/>
    </row>
    <row r="175" s="252" customFormat="true" ht="19.15" hidden="false" customHeight="true" outlineLevel="0" collapsed="false">
      <c r="A175" s="482" t="s">
        <v>577</v>
      </c>
      <c r="B175" s="447"/>
      <c r="C175" s="290" t="s">
        <v>375</v>
      </c>
      <c r="D175" s="290" t="s">
        <v>371</v>
      </c>
      <c r="E175" s="290" t="s">
        <v>1363</v>
      </c>
      <c r="F175" s="201" t="s">
        <v>578</v>
      </c>
      <c r="G175" s="200" t="s">
        <v>125</v>
      </c>
      <c r="H175" s="291"/>
      <c r="I175" s="291"/>
      <c r="J175" s="291"/>
      <c r="K175" s="292"/>
      <c r="L175" s="292"/>
      <c r="M175" s="293"/>
    </row>
    <row r="176" s="252" customFormat="true" ht="19.15" hidden="false" customHeight="true" outlineLevel="0" collapsed="false">
      <c r="A176" s="616" t="s">
        <v>579</v>
      </c>
      <c r="B176" s="307"/>
      <c r="C176" s="290" t="s">
        <v>375</v>
      </c>
      <c r="D176" s="290" t="s">
        <v>371</v>
      </c>
      <c r="E176" s="290" t="s">
        <v>1363</v>
      </c>
      <c r="F176" s="201" t="s">
        <v>578</v>
      </c>
      <c r="G176" s="301" t="n">
        <v>200</v>
      </c>
      <c r="H176" s="291"/>
      <c r="I176" s="291"/>
      <c r="J176" s="291"/>
      <c r="K176" s="292"/>
      <c r="L176" s="292"/>
      <c r="M176" s="293"/>
    </row>
    <row r="177" s="252" customFormat="true" ht="24" hidden="false" customHeight="true" outlineLevel="0" collapsed="false">
      <c r="A177" s="342" t="s">
        <v>580</v>
      </c>
      <c r="B177" s="300"/>
      <c r="C177" s="290" t="s">
        <v>375</v>
      </c>
      <c r="D177" s="290" t="s">
        <v>371</v>
      </c>
      <c r="E177" s="290" t="s">
        <v>1363</v>
      </c>
      <c r="F177" s="201" t="s">
        <v>578</v>
      </c>
      <c r="G177" s="301" t="n">
        <v>210</v>
      </c>
      <c r="H177" s="291"/>
      <c r="I177" s="291"/>
      <c r="J177" s="291"/>
      <c r="K177" s="292"/>
      <c r="L177" s="292"/>
      <c r="M177" s="293"/>
    </row>
    <row r="178" s="252" customFormat="true" ht="19.15" hidden="false" customHeight="true" outlineLevel="0" collapsed="false">
      <c r="A178" s="330" t="s">
        <v>582</v>
      </c>
      <c r="B178" s="300"/>
      <c r="C178" s="290" t="s">
        <v>375</v>
      </c>
      <c r="D178" s="290" t="s">
        <v>371</v>
      </c>
      <c r="E178" s="290" t="s">
        <v>1363</v>
      </c>
      <c r="F178" s="201" t="s">
        <v>578</v>
      </c>
      <c r="G178" s="301" t="n">
        <v>211</v>
      </c>
      <c r="H178" s="291"/>
      <c r="I178" s="291"/>
      <c r="J178" s="291"/>
      <c r="K178" s="292"/>
      <c r="L178" s="292"/>
      <c r="M178" s="293"/>
    </row>
    <row r="179" s="252" customFormat="true" ht="19.15" hidden="false" customHeight="true" outlineLevel="0" collapsed="false">
      <c r="A179" s="330" t="s">
        <v>584</v>
      </c>
      <c r="B179" s="300"/>
      <c r="C179" s="290" t="s">
        <v>375</v>
      </c>
      <c r="D179" s="290" t="s">
        <v>371</v>
      </c>
      <c r="E179" s="290" t="s">
        <v>1363</v>
      </c>
      <c r="F179" s="201" t="s">
        <v>578</v>
      </c>
      <c r="G179" s="301" t="n">
        <v>213</v>
      </c>
      <c r="H179" s="291"/>
      <c r="I179" s="291"/>
      <c r="J179" s="291"/>
      <c r="K179" s="292"/>
      <c r="L179" s="292"/>
      <c r="M179" s="293"/>
    </row>
    <row r="180" s="252" customFormat="true" ht="19.15" hidden="false" customHeight="true" outlineLevel="0" collapsed="false">
      <c r="A180" s="342" t="s">
        <v>824</v>
      </c>
      <c r="B180" s="300"/>
      <c r="C180" s="290" t="s">
        <v>375</v>
      </c>
      <c r="D180" s="290" t="s">
        <v>371</v>
      </c>
      <c r="E180" s="290" t="s">
        <v>1363</v>
      </c>
      <c r="F180" s="201" t="s">
        <v>578</v>
      </c>
      <c r="G180" s="301" t="n">
        <v>220</v>
      </c>
      <c r="H180" s="291"/>
      <c r="I180" s="291"/>
      <c r="J180" s="291"/>
      <c r="K180" s="292"/>
      <c r="L180" s="292"/>
      <c r="M180" s="293"/>
    </row>
    <row r="181" s="252" customFormat="true" ht="19.15" hidden="false" customHeight="true" outlineLevel="0" collapsed="false">
      <c r="A181" s="313" t="s">
        <v>607</v>
      </c>
      <c r="B181" s="300"/>
      <c r="C181" s="290" t="s">
        <v>375</v>
      </c>
      <c r="D181" s="290" t="s">
        <v>371</v>
      </c>
      <c r="E181" s="290" t="s">
        <v>1363</v>
      </c>
      <c r="F181" s="201" t="s">
        <v>578</v>
      </c>
      <c r="G181" s="301" t="n">
        <v>226</v>
      </c>
      <c r="H181" s="291"/>
      <c r="I181" s="291"/>
      <c r="J181" s="291"/>
      <c r="K181" s="292"/>
      <c r="L181" s="292"/>
      <c r="M181" s="293"/>
    </row>
    <row r="182" s="252" customFormat="true" ht="19.15" hidden="false" customHeight="true" outlineLevel="0" collapsed="false">
      <c r="A182" s="313" t="s">
        <v>611</v>
      </c>
      <c r="B182" s="300"/>
      <c r="C182" s="290" t="s">
        <v>375</v>
      </c>
      <c r="D182" s="290" t="s">
        <v>371</v>
      </c>
      <c r="E182" s="290" t="s">
        <v>1363</v>
      </c>
      <c r="F182" s="201" t="s">
        <v>578</v>
      </c>
      <c r="G182" s="301" t="n">
        <v>300</v>
      </c>
      <c r="H182" s="291"/>
      <c r="I182" s="291"/>
      <c r="J182" s="291"/>
      <c r="K182" s="292"/>
      <c r="L182" s="292"/>
      <c r="M182" s="293"/>
    </row>
    <row r="183" customFormat="false" ht="17.25" hidden="false" customHeight="true" outlineLevel="0" collapsed="false">
      <c r="A183" s="698" t="s">
        <v>612</v>
      </c>
      <c r="B183" s="317"/>
      <c r="C183" s="290" t="s">
        <v>375</v>
      </c>
      <c r="D183" s="290" t="s">
        <v>371</v>
      </c>
      <c r="E183" s="290" t="s">
        <v>1363</v>
      </c>
      <c r="F183" s="201" t="s">
        <v>578</v>
      </c>
      <c r="G183" s="301" t="s">
        <v>613</v>
      </c>
      <c r="H183" s="292"/>
      <c r="I183" s="292"/>
      <c r="J183" s="292"/>
      <c r="K183" s="292"/>
      <c r="L183" s="292"/>
      <c r="M183" s="293"/>
    </row>
    <row r="184" customFormat="false" ht="16.7" hidden="false" customHeight="true" outlineLevel="0" collapsed="false">
      <c r="A184" s="342" t="s">
        <v>614</v>
      </c>
      <c r="B184" s="317"/>
      <c r="C184" s="290" t="s">
        <v>375</v>
      </c>
      <c r="D184" s="290" t="s">
        <v>371</v>
      </c>
      <c r="E184" s="290" t="s">
        <v>1363</v>
      </c>
      <c r="F184" s="201" t="s">
        <v>578</v>
      </c>
      <c r="G184" s="301" t="s">
        <v>1364</v>
      </c>
      <c r="H184" s="292"/>
      <c r="I184" s="292"/>
      <c r="J184" s="292"/>
      <c r="K184" s="292"/>
      <c r="L184" s="292"/>
      <c r="M184" s="293"/>
    </row>
    <row r="185" customFormat="false" ht="17.25" hidden="false" customHeight="true" outlineLevel="0" collapsed="false">
      <c r="A185" s="698" t="s">
        <v>615</v>
      </c>
      <c r="B185" s="317"/>
      <c r="C185" s="290" t="s">
        <v>375</v>
      </c>
      <c r="D185" s="290" t="s">
        <v>371</v>
      </c>
      <c r="E185" s="290" t="s">
        <v>1363</v>
      </c>
      <c r="F185" s="201" t="s">
        <v>578</v>
      </c>
      <c r="G185" s="301" t="s">
        <v>616</v>
      </c>
      <c r="H185" s="292"/>
      <c r="I185" s="292"/>
      <c r="J185" s="292"/>
      <c r="K185" s="292"/>
      <c r="L185" s="292"/>
      <c r="M185" s="293"/>
    </row>
    <row r="186" s="252" customFormat="true" ht="19.15" hidden="false" customHeight="true" outlineLevel="0" collapsed="false">
      <c r="A186" s="316" t="s">
        <v>592</v>
      </c>
      <c r="B186" s="300"/>
      <c r="C186" s="290" t="s">
        <v>375</v>
      </c>
      <c r="D186" s="290" t="s">
        <v>371</v>
      </c>
      <c r="E186" s="290" t="s">
        <v>1363</v>
      </c>
      <c r="F186" s="290" t="s">
        <v>417</v>
      </c>
      <c r="G186" s="290" t="s">
        <v>125</v>
      </c>
      <c r="H186" s="291"/>
      <c r="I186" s="291"/>
      <c r="J186" s="291"/>
      <c r="K186" s="292"/>
      <c r="L186" s="292"/>
      <c r="M186" s="293"/>
    </row>
    <row r="187" s="252" customFormat="true" ht="19.15" hidden="false" customHeight="true" outlineLevel="0" collapsed="false">
      <c r="A187" s="616" t="s">
        <v>579</v>
      </c>
      <c r="B187" s="307"/>
      <c r="C187" s="290" t="s">
        <v>375</v>
      </c>
      <c r="D187" s="290" t="s">
        <v>371</v>
      </c>
      <c r="E187" s="290" t="s">
        <v>1363</v>
      </c>
      <c r="F187" s="290" t="s">
        <v>417</v>
      </c>
      <c r="G187" s="301" t="n">
        <v>200</v>
      </c>
      <c r="H187" s="291"/>
      <c r="I187" s="291"/>
      <c r="J187" s="291"/>
      <c r="K187" s="292"/>
      <c r="L187" s="292"/>
      <c r="M187" s="293"/>
    </row>
    <row r="188" s="252" customFormat="true" ht="24" hidden="false" customHeight="true" outlineLevel="0" collapsed="false">
      <c r="A188" s="342" t="s">
        <v>580</v>
      </c>
      <c r="B188" s="300"/>
      <c r="C188" s="290" t="s">
        <v>375</v>
      </c>
      <c r="D188" s="290" t="s">
        <v>371</v>
      </c>
      <c r="E188" s="290" t="s">
        <v>1363</v>
      </c>
      <c r="F188" s="290" t="s">
        <v>417</v>
      </c>
      <c r="G188" s="301" t="n">
        <v>210</v>
      </c>
      <c r="H188" s="291"/>
      <c r="I188" s="291"/>
      <c r="J188" s="291"/>
      <c r="K188" s="292"/>
      <c r="L188" s="292"/>
      <c r="M188" s="293"/>
    </row>
    <row r="189" s="252" customFormat="true" ht="19.15" hidden="false" customHeight="true" outlineLevel="0" collapsed="false">
      <c r="A189" s="330" t="s">
        <v>582</v>
      </c>
      <c r="B189" s="300"/>
      <c r="C189" s="290" t="s">
        <v>375</v>
      </c>
      <c r="D189" s="290" t="s">
        <v>371</v>
      </c>
      <c r="E189" s="290" t="s">
        <v>1363</v>
      </c>
      <c r="F189" s="290" t="s">
        <v>417</v>
      </c>
      <c r="G189" s="301" t="n">
        <v>211</v>
      </c>
      <c r="H189" s="291"/>
      <c r="I189" s="291"/>
      <c r="J189" s="291"/>
      <c r="K189" s="292"/>
      <c r="L189" s="292"/>
      <c r="M189" s="293"/>
    </row>
    <row r="190" s="252" customFormat="true" ht="19.15" hidden="false" customHeight="true" outlineLevel="0" collapsed="false">
      <c r="A190" s="330" t="s">
        <v>584</v>
      </c>
      <c r="B190" s="300"/>
      <c r="C190" s="290" t="s">
        <v>375</v>
      </c>
      <c r="D190" s="290" t="s">
        <v>371</v>
      </c>
      <c r="E190" s="290" t="s">
        <v>1363</v>
      </c>
      <c r="F190" s="290" t="s">
        <v>417</v>
      </c>
      <c r="G190" s="301" t="n">
        <v>213</v>
      </c>
      <c r="H190" s="291"/>
      <c r="I190" s="291"/>
      <c r="J190" s="291"/>
      <c r="K190" s="292"/>
      <c r="L190" s="292"/>
      <c r="M190" s="293"/>
    </row>
    <row r="191" s="252" customFormat="true" ht="19.15" hidden="false" customHeight="true" outlineLevel="0" collapsed="false">
      <c r="A191" s="342" t="s">
        <v>824</v>
      </c>
      <c r="B191" s="300"/>
      <c r="C191" s="290" t="s">
        <v>375</v>
      </c>
      <c r="D191" s="290" t="s">
        <v>371</v>
      </c>
      <c r="E191" s="290" t="s">
        <v>1363</v>
      </c>
      <c r="F191" s="290" t="s">
        <v>417</v>
      </c>
      <c r="G191" s="301" t="n">
        <v>220</v>
      </c>
      <c r="H191" s="291"/>
      <c r="I191" s="291"/>
      <c r="J191" s="291"/>
      <c r="K191" s="292"/>
      <c r="L191" s="292"/>
      <c r="M191" s="293"/>
    </row>
    <row r="192" s="252" customFormat="true" ht="19.15" hidden="false" customHeight="true" outlineLevel="0" collapsed="false">
      <c r="A192" s="313" t="s">
        <v>607</v>
      </c>
      <c r="B192" s="300"/>
      <c r="C192" s="290" t="s">
        <v>375</v>
      </c>
      <c r="D192" s="290" t="s">
        <v>371</v>
      </c>
      <c r="E192" s="290" t="s">
        <v>1363</v>
      </c>
      <c r="F192" s="290" t="s">
        <v>417</v>
      </c>
      <c r="G192" s="301" t="n">
        <v>226</v>
      </c>
      <c r="H192" s="291"/>
      <c r="I192" s="291"/>
      <c r="J192" s="291"/>
      <c r="K192" s="292"/>
      <c r="L192" s="292"/>
      <c r="M192" s="293"/>
    </row>
    <row r="193" s="252" customFormat="true" ht="19.15" hidden="false" customHeight="true" outlineLevel="0" collapsed="false">
      <c r="A193" s="313" t="s">
        <v>611</v>
      </c>
      <c r="B193" s="300"/>
      <c r="C193" s="290" t="s">
        <v>375</v>
      </c>
      <c r="D193" s="290" t="s">
        <v>371</v>
      </c>
      <c r="E193" s="290" t="s">
        <v>1363</v>
      </c>
      <c r="F193" s="290" t="s">
        <v>417</v>
      </c>
      <c r="G193" s="301" t="n">
        <v>300</v>
      </c>
      <c r="H193" s="291"/>
      <c r="I193" s="291"/>
      <c r="J193" s="291"/>
      <c r="K193" s="292"/>
      <c r="L193" s="292"/>
      <c r="M193" s="293"/>
    </row>
    <row r="194" customFormat="false" ht="17.25" hidden="false" customHeight="true" outlineLevel="0" collapsed="false">
      <c r="A194" s="698" t="s">
        <v>612</v>
      </c>
      <c r="B194" s="317"/>
      <c r="C194" s="290" t="s">
        <v>375</v>
      </c>
      <c r="D194" s="290" t="s">
        <v>371</v>
      </c>
      <c r="E194" s="290" t="s">
        <v>1363</v>
      </c>
      <c r="F194" s="290" t="s">
        <v>417</v>
      </c>
      <c r="G194" s="301" t="s">
        <v>613</v>
      </c>
      <c r="H194" s="292"/>
      <c r="I194" s="292"/>
      <c r="J194" s="292"/>
      <c r="K194" s="292"/>
      <c r="L194" s="292"/>
      <c r="M194" s="293"/>
    </row>
    <row r="195" customFormat="false" ht="16.7" hidden="false" customHeight="true" outlineLevel="0" collapsed="false">
      <c r="A195" s="342" t="s">
        <v>614</v>
      </c>
      <c r="B195" s="317"/>
      <c r="C195" s="290" t="s">
        <v>375</v>
      </c>
      <c r="D195" s="290" t="s">
        <v>371</v>
      </c>
      <c r="E195" s="290" t="s">
        <v>1363</v>
      </c>
      <c r="F195" s="290" t="s">
        <v>417</v>
      </c>
      <c r="G195" s="301" t="s">
        <v>1364</v>
      </c>
      <c r="H195" s="292"/>
      <c r="I195" s="292"/>
      <c r="J195" s="292"/>
      <c r="K195" s="292"/>
      <c r="L195" s="292"/>
      <c r="M195" s="293"/>
    </row>
    <row r="196" customFormat="false" ht="17.25" hidden="false" customHeight="true" outlineLevel="0" collapsed="false">
      <c r="A196" s="698" t="s">
        <v>615</v>
      </c>
      <c r="B196" s="317"/>
      <c r="C196" s="290" t="s">
        <v>375</v>
      </c>
      <c r="D196" s="290" t="s">
        <v>371</v>
      </c>
      <c r="E196" s="290" t="s">
        <v>1363</v>
      </c>
      <c r="F196" s="290" t="s">
        <v>417</v>
      </c>
      <c r="G196" s="301" t="s">
        <v>616</v>
      </c>
      <c r="H196" s="292"/>
      <c r="I196" s="292"/>
      <c r="J196" s="292"/>
      <c r="K196" s="292"/>
      <c r="L196" s="292"/>
      <c r="M196" s="293"/>
    </row>
    <row r="197" s="252" customFormat="true" ht="19.15" hidden="false" customHeight="true" outlineLevel="0" collapsed="false">
      <c r="A197" s="294" t="s">
        <v>1365</v>
      </c>
      <c r="B197" s="300"/>
      <c r="C197" s="290" t="s">
        <v>375</v>
      </c>
      <c r="D197" s="290" t="s">
        <v>371</v>
      </c>
      <c r="E197" s="290" t="s">
        <v>1366</v>
      </c>
      <c r="F197" s="290" t="s">
        <v>125</v>
      </c>
      <c r="G197" s="290" t="s">
        <v>125</v>
      </c>
      <c r="H197" s="291"/>
      <c r="I197" s="291"/>
      <c r="J197" s="291"/>
      <c r="K197" s="292"/>
      <c r="L197" s="292"/>
      <c r="M197" s="293"/>
    </row>
    <row r="198" s="252" customFormat="true" ht="19.15" hidden="false" customHeight="true" outlineLevel="0" collapsed="false">
      <c r="A198" s="697" t="s">
        <v>820</v>
      </c>
      <c r="B198" s="300"/>
      <c r="C198" s="290" t="s">
        <v>375</v>
      </c>
      <c r="D198" s="290" t="s">
        <v>371</v>
      </c>
      <c r="E198" s="290" t="s">
        <v>1366</v>
      </c>
      <c r="F198" s="290" t="s">
        <v>821</v>
      </c>
      <c r="G198" s="290" t="s">
        <v>125</v>
      </c>
      <c r="H198" s="291"/>
      <c r="I198" s="291"/>
      <c r="J198" s="291"/>
      <c r="K198" s="292"/>
      <c r="L198" s="292"/>
      <c r="M198" s="293"/>
    </row>
    <row r="199" s="252" customFormat="true" ht="19.15" hidden="false" customHeight="true" outlineLevel="0" collapsed="false">
      <c r="A199" s="616" t="s">
        <v>579</v>
      </c>
      <c r="B199" s="307"/>
      <c r="C199" s="290" t="s">
        <v>375</v>
      </c>
      <c r="D199" s="290" t="s">
        <v>371</v>
      </c>
      <c r="E199" s="290" t="s">
        <v>1366</v>
      </c>
      <c r="F199" s="290" t="s">
        <v>821</v>
      </c>
      <c r="G199" s="301" t="n">
        <v>200</v>
      </c>
      <c r="H199" s="291"/>
      <c r="I199" s="291"/>
      <c r="J199" s="291"/>
      <c r="K199" s="292"/>
      <c r="L199" s="292"/>
      <c r="M199" s="293"/>
    </row>
    <row r="200" s="252" customFormat="true" ht="19.15" hidden="false" customHeight="true" outlineLevel="0" collapsed="false">
      <c r="A200" s="304" t="s">
        <v>824</v>
      </c>
      <c r="B200" s="300"/>
      <c r="C200" s="290" t="s">
        <v>375</v>
      </c>
      <c r="D200" s="290" t="s">
        <v>371</v>
      </c>
      <c r="E200" s="290" t="s">
        <v>1366</v>
      </c>
      <c r="F200" s="290" t="s">
        <v>821</v>
      </c>
      <c r="G200" s="301" t="n">
        <v>220</v>
      </c>
      <c r="H200" s="291"/>
      <c r="I200" s="291"/>
      <c r="J200" s="291"/>
      <c r="K200" s="292"/>
      <c r="L200" s="292"/>
      <c r="M200" s="293"/>
    </row>
    <row r="201" s="252" customFormat="true" ht="19.15" hidden="false" customHeight="true" outlineLevel="0" collapsed="false">
      <c r="A201" s="296" t="s">
        <v>598</v>
      </c>
      <c r="B201" s="318"/>
      <c r="C201" s="290" t="s">
        <v>375</v>
      </c>
      <c r="D201" s="290" t="s">
        <v>371</v>
      </c>
      <c r="E201" s="290" t="s">
        <v>1366</v>
      </c>
      <c r="F201" s="290" t="s">
        <v>821</v>
      </c>
      <c r="G201" s="301" t="n">
        <v>221</v>
      </c>
      <c r="H201" s="291"/>
      <c r="I201" s="291"/>
      <c r="J201" s="291"/>
      <c r="K201" s="292"/>
      <c r="L201" s="292"/>
      <c r="M201" s="293"/>
    </row>
    <row r="202" s="252" customFormat="true" ht="19.15" hidden="false" customHeight="true" outlineLevel="0" collapsed="false">
      <c r="A202" s="342" t="s">
        <v>588</v>
      </c>
      <c r="B202" s="300"/>
      <c r="C202" s="290" t="s">
        <v>375</v>
      </c>
      <c r="D202" s="290" t="s">
        <v>371</v>
      </c>
      <c r="E202" s="290" t="s">
        <v>1366</v>
      </c>
      <c r="F202" s="290" t="s">
        <v>821</v>
      </c>
      <c r="G202" s="301" t="n">
        <v>260</v>
      </c>
      <c r="H202" s="291"/>
      <c r="I202" s="291"/>
      <c r="J202" s="291"/>
      <c r="K202" s="292"/>
      <c r="L202" s="292"/>
      <c r="M202" s="293"/>
    </row>
    <row r="203" s="252" customFormat="true" ht="19.15" hidden="false" customHeight="true" outlineLevel="0" collapsed="false">
      <c r="A203" s="313" t="s">
        <v>589</v>
      </c>
      <c r="B203" s="300"/>
      <c r="C203" s="290" t="s">
        <v>375</v>
      </c>
      <c r="D203" s="290" t="s">
        <v>371</v>
      </c>
      <c r="E203" s="290" t="s">
        <v>1366</v>
      </c>
      <c r="F203" s="290" t="s">
        <v>821</v>
      </c>
      <c r="G203" s="301" t="n">
        <v>262</v>
      </c>
      <c r="H203" s="291"/>
      <c r="I203" s="291"/>
      <c r="J203" s="291"/>
      <c r="K203" s="292"/>
      <c r="L203" s="292"/>
      <c r="M203" s="293"/>
    </row>
    <row r="204" s="252" customFormat="true" ht="27.2" hidden="false" customHeight="true" outlineLevel="0" collapsed="false">
      <c r="A204" s="294" t="s">
        <v>1367</v>
      </c>
      <c r="B204" s="300"/>
      <c r="C204" s="290" t="s">
        <v>375</v>
      </c>
      <c r="D204" s="290" t="s">
        <v>371</v>
      </c>
      <c r="E204" s="290" t="s">
        <v>1368</v>
      </c>
      <c r="F204" s="290" t="s">
        <v>125</v>
      </c>
      <c r="G204" s="290" t="s">
        <v>125</v>
      </c>
      <c r="H204" s="291"/>
      <c r="I204" s="291"/>
      <c r="J204" s="291"/>
      <c r="K204" s="292"/>
      <c r="L204" s="292"/>
      <c r="M204" s="293"/>
    </row>
    <row r="205" s="252" customFormat="true" ht="26.25" hidden="false" customHeight="true" outlineLevel="0" collapsed="false">
      <c r="A205" s="294" t="s">
        <v>1369</v>
      </c>
      <c r="B205" s="300"/>
      <c r="C205" s="290" t="s">
        <v>375</v>
      </c>
      <c r="D205" s="290" t="s">
        <v>371</v>
      </c>
      <c r="E205" s="290" t="s">
        <v>1370</v>
      </c>
      <c r="F205" s="290" t="s">
        <v>125</v>
      </c>
      <c r="G205" s="290" t="s">
        <v>125</v>
      </c>
      <c r="H205" s="291"/>
      <c r="I205" s="291"/>
      <c r="J205" s="291"/>
      <c r="K205" s="292"/>
      <c r="L205" s="292"/>
      <c r="M205" s="293"/>
    </row>
    <row r="206" s="252" customFormat="true" ht="19.15" hidden="false" customHeight="true" outlineLevel="0" collapsed="false">
      <c r="A206" s="697" t="s">
        <v>820</v>
      </c>
      <c r="B206" s="300"/>
      <c r="C206" s="290" t="s">
        <v>375</v>
      </c>
      <c r="D206" s="290" t="s">
        <v>371</v>
      </c>
      <c r="E206" s="290" t="s">
        <v>1370</v>
      </c>
      <c r="F206" s="290" t="s">
        <v>821</v>
      </c>
      <c r="G206" s="290" t="s">
        <v>125</v>
      </c>
      <c r="H206" s="291"/>
      <c r="I206" s="291"/>
      <c r="J206" s="291"/>
      <c r="K206" s="292"/>
      <c r="L206" s="292"/>
      <c r="M206" s="293"/>
    </row>
    <row r="207" s="252" customFormat="true" ht="19.15" hidden="false" customHeight="true" outlineLevel="0" collapsed="false">
      <c r="A207" s="616" t="s">
        <v>579</v>
      </c>
      <c r="B207" s="307"/>
      <c r="C207" s="290" t="s">
        <v>375</v>
      </c>
      <c r="D207" s="290" t="s">
        <v>371</v>
      </c>
      <c r="E207" s="290" t="s">
        <v>1370</v>
      </c>
      <c r="F207" s="290" t="s">
        <v>821</v>
      </c>
      <c r="G207" s="301" t="n">
        <v>200</v>
      </c>
      <c r="H207" s="291"/>
      <c r="I207" s="291"/>
      <c r="J207" s="291"/>
      <c r="K207" s="292"/>
      <c r="L207" s="292"/>
      <c r="M207" s="293"/>
    </row>
    <row r="208" s="252" customFormat="true" ht="19.15" hidden="false" customHeight="true" outlineLevel="0" collapsed="false">
      <c r="A208" s="304" t="s">
        <v>824</v>
      </c>
      <c r="B208" s="300"/>
      <c r="C208" s="290" t="s">
        <v>375</v>
      </c>
      <c r="D208" s="290" t="s">
        <v>371</v>
      </c>
      <c r="E208" s="290" t="s">
        <v>1370</v>
      </c>
      <c r="F208" s="290" t="s">
        <v>821</v>
      </c>
      <c r="G208" s="301" t="n">
        <v>220</v>
      </c>
      <c r="H208" s="291"/>
      <c r="I208" s="291"/>
      <c r="J208" s="291"/>
      <c r="K208" s="292"/>
      <c r="L208" s="292"/>
      <c r="M208" s="293"/>
    </row>
    <row r="209" s="252" customFormat="true" ht="19.15" hidden="false" customHeight="true" outlineLevel="0" collapsed="false">
      <c r="A209" s="296" t="s">
        <v>598</v>
      </c>
      <c r="B209" s="318"/>
      <c r="C209" s="290" t="s">
        <v>375</v>
      </c>
      <c r="D209" s="290" t="s">
        <v>371</v>
      </c>
      <c r="E209" s="290" t="s">
        <v>1370</v>
      </c>
      <c r="F209" s="290" t="s">
        <v>821</v>
      </c>
      <c r="G209" s="301" t="n">
        <v>221</v>
      </c>
      <c r="H209" s="291"/>
      <c r="I209" s="291"/>
      <c r="J209" s="291"/>
      <c r="K209" s="292"/>
      <c r="L209" s="292"/>
      <c r="M209" s="293"/>
    </row>
    <row r="210" s="252" customFormat="true" ht="19.15" hidden="false" customHeight="true" outlineLevel="0" collapsed="false">
      <c r="A210" s="296" t="s">
        <v>607</v>
      </c>
      <c r="B210" s="300"/>
      <c r="C210" s="290" t="s">
        <v>375</v>
      </c>
      <c r="D210" s="290" t="s">
        <v>371</v>
      </c>
      <c r="E210" s="290" t="s">
        <v>1370</v>
      </c>
      <c r="F210" s="290" t="s">
        <v>821</v>
      </c>
      <c r="G210" s="301" t="n">
        <v>226</v>
      </c>
      <c r="H210" s="291"/>
      <c r="I210" s="291"/>
      <c r="J210" s="291"/>
      <c r="K210" s="292"/>
      <c r="L210" s="292"/>
      <c r="M210" s="293"/>
    </row>
    <row r="211" s="252" customFormat="true" ht="19.15" hidden="false" customHeight="true" outlineLevel="0" collapsed="false">
      <c r="A211" s="342" t="s">
        <v>588</v>
      </c>
      <c r="B211" s="300"/>
      <c r="C211" s="290" t="s">
        <v>375</v>
      </c>
      <c r="D211" s="290" t="s">
        <v>371</v>
      </c>
      <c r="E211" s="290" t="s">
        <v>1370</v>
      </c>
      <c r="F211" s="290" t="s">
        <v>821</v>
      </c>
      <c r="G211" s="301" t="n">
        <v>260</v>
      </c>
      <c r="H211" s="291"/>
      <c r="I211" s="291"/>
      <c r="J211" s="291"/>
      <c r="K211" s="292"/>
      <c r="L211" s="292"/>
      <c r="M211" s="293"/>
    </row>
    <row r="212" s="252" customFormat="true" ht="19.15" hidden="false" customHeight="true" outlineLevel="0" collapsed="false">
      <c r="A212" s="313" t="s">
        <v>589</v>
      </c>
      <c r="B212" s="300"/>
      <c r="C212" s="290" t="s">
        <v>375</v>
      </c>
      <c r="D212" s="290" t="s">
        <v>371</v>
      </c>
      <c r="E212" s="290" t="s">
        <v>1370</v>
      </c>
      <c r="F212" s="290" t="s">
        <v>821</v>
      </c>
      <c r="G212" s="301" t="n">
        <v>262</v>
      </c>
      <c r="H212" s="291"/>
      <c r="I212" s="291"/>
      <c r="J212" s="291"/>
      <c r="K212" s="292"/>
      <c r="L212" s="292"/>
      <c r="M212" s="293"/>
    </row>
    <row r="213" s="252" customFormat="true" ht="27.2" hidden="false" customHeight="true" outlineLevel="0" collapsed="false">
      <c r="A213" s="294" t="s">
        <v>1371</v>
      </c>
      <c r="B213" s="300"/>
      <c r="C213" s="290" t="s">
        <v>375</v>
      </c>
      <c r="D213" s="290" t="s">
        <v>371</v>
      </c>
      <c r="E213" s="290" t="s">
        <v>1372</v>
      </c>
      <c r="F213" s="290" t="s">
        <v>125</v>
      </c>
      <c r="G213" s="290" t="s">
        <v>125</v>
      </c>
      <c r="H213" s="291"/>
      <c r="I213" s="291"/>
      <c r="J213" s="291"/>
      <c r="K213" s="292"/>
      <c r="L213" s="292"/>
      <c r="M213" s="293"/>
    </row>
    <row r="214" s="252" customFormat="true" ht="19.15" hidden="false" customHeight="true" outlineLevel="0" collapsed="false">
      <c r="A214" s="697" t="s">
        <v>820</v>
      </c>
      <c r="B214" s="300"/>
      <c r="C214" s="290" t="s">
        <v>375</v>
      </c>
      <c r="D214" s="290" t="s">
        <v>371</v>
      </c>
      <c r="E214" s="290" t="s">
        <v>1372</v>
      </c>
      <c r="F214" s="290" t="s">
        <v>821</v>
      </c>
      <c r="G214" s="290" t="s">
        <v>125</v>
      </c>
      <c r="H214" s="291"/>
      <c r="I214" s="291"/>
      <c r="J214" s="291"/>
      <c r="K214" s="292"/>
      <c r="L214" s="292"/>
      <c r="M214" s="293"/>
    </row>
    <row r="215" s="252" customFormat="true" ht="19.15" hidden="false" customHeight="true" outlineLevel="0" collapsed="false">
      <c r="A215" s="616" t="s">
        <v>579</v>
      </c>
      <c r="B215" s="307"/>
      <c r="C215" s="290" t="s">
        <v>375</v>
      </c>
      <c r="D215" s="290" t="s">
        <v>371</v>
      </c>
      <c r="E215" s="290" t="s">
        <v>1372</v>
      </c>
      <c r="F215" s="290" t="s">
        <v>821</v>
      </c>
      <c r="G215" s="301" t="n">
        <v>200</v>
      </c>
      <c r="H215" s="291"/>
      <c r="I215" s="291"/>
      <c r="J215" s="291"/>
      <c r="K215" s="292"/>
      <c r="L215" s="292"/>
      <c r="M215" s="293"/>
    </row>
    <row r="216" s="252" customFormat="true" ht="19.15" hidden="false" customHeight="true" outlineLevel="0" collapsed="false">
      <c r="A216" s="304" t="s">
        <v>824</v>
      </c>
      <c r="B216" s="300"/>
      <c r="C216" s="290" t="s">
        <v>375</v>
      </c>
      <c r="D216" s="290" t="s">
        <v>371</v>
      </c>
      <c r="E216" s="290" t="s">
        <v>1372</v>
      </c>
      <c r="F216" s="290" t="s">
        <v>821</v>
      </c>
      <c r="G216" s="301" t="n">
        <v>220</v>
      </c>
      <c r="H216" s="291"/>
      <c r="I216" s="291"/>
      <c r="J216" s="291"/>
      <c r="K216" s="292"/>
      <c r="L216" s="292"/>
      <c r="M216" s="293"/>
    </row>
    <row r="217" s="252" customFormat="true" ht="19.15" hidden="false" customHeight="true" outlineLevel="0" collapsed="false">
      <c r="A217" s="296" t="s">
        <v>598</v>
      </c>
      <c r="B217" s="318"/>
      <c r="C217" s="290" t="s">
        <v>375</v>
      </c>
      <c r="D217" s="290" t="s">
        <v>371</v>
      </c>
      <c r="E217" s="290" t="s">
        <v>1372</v>
      </c>
      <c r="F217" s="290" t="s">
        <v>821</v>
      </c>
      <c r="G217" s="301" t="n">
        <v>221</v>
      </c>
      <c r="H217" s="291"/>
      <c r="I217" s="291"/>
      <c r="J217" s="291"/>
      <c r="K217" s="292"/>
      <c r="L217" s="292"/>
      <c r="M217" s="293"/>
    </row>
    <row r="218" s="252" customFormat="true" ht="19.15" hidden="false" customHeight="true" outlineLevel="0" collapsed="false">
      <c r="A218" s="296" t="s">
        <v>607</v>
      </c>
      <c r="B218" s="300"/>
      <c r="C218" s="290" t="s">
        <v>375</v>
      </c>
      <c r="D218" s="290" t="s">
        <v>371</v>
      </c>
      <c r="E218" s="290" t="s">
        <v>1372</v>
      </c>
      <c r="F218" s="290" t="s">
        <v>821</v>
      </c>
      <c r="G218" s="301" t="n">
        <v>226</v>
      </c>
      <c r="H218" s="291"/>
      <c r="I218" s="291"/>
      <c r="J218" s="291"/>
      <c r="K218" s="292"/>
      <c r="L218" s="292"/>
      <c r="M218" s="293"/>
    </row>
    <row r="219" s="252" customFormat="true" ht="19.15" hidden="false" customHeight="true" outlineLevel="0" collapsed="false">
      <c r="A219" s="342" t="s">
        <v>588</v>
      </c>
      <c r="B219" s="300"/>
      <c r="C219" s="290" t="s">
        <v>375</v>
      </c>
      <c r="D219" s="290" t="s">
        <v>371</v>
      </c>
      <c r="E219" s="290" t="s">
        <v>1372</v>
      </c>
      <c r="F219" s="290" t="s">
        <v>821</v>
      </c>
      <c r="G219" s="301" t="n">
        <v>260</v>
      </c>
      <c r="H219" s="291"/>
      <c r="I219" s="291"/>
      <c r="J219" s="291"/>
      <c r="K219" s="292"/>
      <c r="L219" s="292"/>
      <c r="M219" s="293"/>
    </row>
    <row r="220" s="252" customFormat="true" ht="19.15" hidden="false" customHeight="true" outlineLevel="0" collapsed="false">
      <c r="A220" s="313" t="s">
        <v>589</v>
      </c>
      <c r="B220" s="300"/>
      <c r="C220" s="290" t="s">
        <v>375</v>
      </c>
      <c r="D220" s="290" t="s">
        <v>371</v>
      </c>
      <c r="E220" s="290" t="s">
        <v>1372</v>
      </c>
      <c r="F220" s="290" t="s">
        <v>821</v>
      </c>
      <c r="G220" s="301" t="n">
        <v>262</v>
      </c>
      <c r="H220" s="291"/>
      <c r="I220" s="291"/>
      <c r="J220" s="291"/>
      <c r="K220" s="292"/>
      <c r="L220" s="292"/>
      <c r="M220" s="293"/>
    </row>
    <row r="221" s="252" customFormat="true" ht="19.15" hidden="false" customHeight="true" outlineLevel="0" collapsed="false">
      <c r="A221" s="294" t="s">
        <v>1346</v>
      </c>
      <c r="B221" s="300"/>
      <c r="C221" s="290" t="s">
        <v>375</v>
      </c>
      <c r="D221" s="290" t="s">
        <v>371</v>
      </c>
      <c r="E221" s="290" t="s">
        <v>1373</v>
      </c>
      <c r="F221" s="290" t="s">
        <v>125</v>
      </c>
      <c r="G221" s="290" t="s">
        <v>125</v>
      </c>
      <c r="H221" s="291"/>
      <c r="I221" s="291"/>
      <c r="J221" s="291"/>
      <c r="K221" s="292"/>
      <c r="L221" s="292"/>
      <c r="M221" s="293"/>
    </row>
    <row r="222" s="252" customFormat="true" ht="19.15" hidden="false" customHeight="true" outlineLevel="0" collapsed="false">
      <c r="A222" s="697" t="s">
        <v>820</v>
      </c>
      <c r="B222" s="300"/>
      <c r="C222" s="290" t="s">
        <v>375</v>
      </c>
      <c r="D222" s="290" t="s">
        <v>371</v>
      </c>
      <c r="E222" s="290" t="s">
        <v>1373</v>
      </c>
      <c r="F222" s="290" t="s">
        <v>821</v>
      </c>
      <c r="G222" s="290" t="s">
        <v>125</v>
      </c>
      <c r="H222" s="291"/>
      <c r="I222" s="291"/>
      <c r="J222" s="291"/>
      <c r="K222" s="292"/>
      <c r="L222" s="292"/>
      <c r="M222" s="293"/>
    </row>
    <row r="223" s="252" customFormat="true" ht="19.15" hidden="false" customHeight="true" outlineLevel="0" collapsed="false">
      <c r="A223" s="616" t="s">
        <v>579</v>
      </c>
      <c r="B223" s="307"/>
      <c r="C223" s="290" t="s">
        <v>375</v>
      </c>
      <c r="D223" s="290" t="s">
        <v>371</v>
      </c>
      <c r="E223" s="290" t="s">
        <v>1373</v>
      </c>
      <c r="F223" s="290" t="s">
        <v>821</v>
      </c>
      <c r="G223" s="301" t="n">
        <v>200</v>
      </c>
      <c r="H223" s="291"/>
      <c r="I223" s="291"/>
      <c r="J223" s="291"/>
      <c r="K223" s="292"/>
      <c r="L223" s="292"/>
      <c r="M223" s="293"/>
    </row>
    <row r="224" s="252" customFormat="true" ht="19.15" hidden="false" customHeight="true" outlineLevel="0" collapsed="false">
      <c r="A224" s="304" t="s">
        <v>824</v>
      </c>
      <c r="B224" s="300"/>
      <c r="C224" s="290" t="s">
        <v>375</v>
      </c>
      <c r="D224" s="290" t="s">
        <v>371</v>
      </c>
      <c r="E224" s="290" t="s">
        <v>1373</v>
      </c>
      <c r="F224" s="290" t="s">
        <v>821</v>
      </c>
      <c r="G224" s="301" t="n">
        <v>220</v>
      </c>
      <c r="H224" s="291"/>
      <c r="I224" s="291"/>
      <c r="J224" s="291"/>
      <c r="K224" s="292"/>
      <c r="L224" s="292"/>
      <c r="M224" s="293"/>
    </row>
    <row r="225" s="252" customFormat="true" ht="19.15" hidden="false" customHeight="true" outlineLevel="0" collapsed="false">
      <c r="A225" s="296" t="s">
        <v>598</v>
      </c>
      <c r="B225" s="318"/>
      <c r="C225" s="290" t="s">
        <v>375</v>
      </c>
      <c r="D225" s="290" t="s">
        <v>371</v>
      </c>
      <c r="E225" s="290" t="s">
        <v>1373</v>
      </c>
      <c r="F225" s="290" t="s">
        <v>821</v>
      </c>
      <c r="G225" s="301" t="n">
        <v>221</v>
      </c>
      <c r="H225" s="291"/>
      <c r="I225" s="291"/>
      <c r="J225" s="291"/>
      <c r="K225" s="292"/>
      <c r="L225" s="292"/>
      <c r="M225" s="293"/>
    </row>
    <row r="226" s="252" customFormat="true" ht="19.15" hidden="false" customHeight="true" outlineLevel="0" collapsed="false">
      <c r="A226" s="296" t="s">
        <v>607</v>
      </c>
      <c r="B226" s="300"/>
      <c r="C226" s="290" t="s">
        <v>375</v>
      </c>
      <c r="D226" s="290" t="s">
        <v>371</v>
      </c>
      <c r="E226" s="290" t="s">
        <v>1373</v>
      </c>
      <c r="F226" s="290" t="s">
        <v>821</v>
      </c>
      <c r="G226" s="301" t="n">
        <v>226</v>
      </c>
      <c r="H226" s="291"/>
      <c r="I226" s="291"/>
      <c r="J226" s="291"/>
      <c r="K226" s="292"/>
      <c r="L226" s="292"/>
      <c r="M226" s="293"/>
    </row>
    <row r="227" s="252" customFormat="true" ht="19.15" hidden="false" customHeight="true" outlineLevel="0" collapsed="false">
      <c r="A227" s="342" t="s">
        <v>588</v>
      </c>
      <c r="B227" s="300"/>
      <c r="C227" s="290" t="s">
        <v>375</v>
      </c>
      <c r="D227" s="290" t="s">
        <v>371</v>
      </c>
      <c r="E227" s="290" t="s">
        <v>1373</v>
      </c>
      <c r="F227" s="290" t="s">
        <v>821</v>
      </c>
      <c r="G227" s="301" t="n">
        <v>260</v>
      </c>
      <c r="H227" s="291"/>
      <c r="I227" s="291"/>
      <c r="J227" s="291"/>
      <c r="K227" s="292"/>
      <c r="L227" s="292"/>
      <c r="M227" s="293"/>
    </row>
    <row r="228" s="252" customFormat="true" ht="19.15" hidden="false" customHeight="true" outlineLevel="0" collapsed="false">
      <c r="A228" s="313" t="s">
        <v>589</v>
      </c>
      <c r="B228" s="300"/>
      <c r="C228" s="290" t="s">
        <v>375</v>
      </c>
      <c r="D228" s="290" t="s">
        <v>371</v>
      </c>
      <c r="E228" s="290" t="s">
        <v>1373</v>
      </c>
      <c r="F228" s="290" t="s">
        <v>821</v>
      </c>
      <c r="G228" s="301" t="n">
        <v>262</v>
      </c>
      <c r="H228" s="291"/>
      <c r="I228" s="291"/>
      <c r="J228" s="291"/>
      <c r="K228" s="292"/>
      <c r="L228" s="292"/>
      <c r="M228" s="293"/>
    </row>
    <row r="229" s="252" customFormat="true" ht="19.15" hidden="false" customHeight="true" outlineLevel="0" collapsed="false">
      <c r="A229" s="697" t="s">
        <v>609</v>
      </c>
      <c r="B229" s="300"/>
      <c r="C229" s="290" t="s">
        <v>375</v>
      </c>
      <c r="D229" s="290" t="s">
        <v>371</v>
      </c>
      <c r="E229" s="290" t="s">
        <v>1373</v>
      </c>
      <c r="F229" s="290" t="s">
        <v>686</v>
      </c>
      <c r="G229" s="290" t="s">
        <v>125</v>
      </c>
      <c r="H229" s="291"/>
      <c r="I229" s="291"/>
      <c r="J229" s="291"/>
      <c r="K229" s="292"/>
      <c r="L229" s="292"/>
      <c r="M229" s="293"/>
    </row>
    <row r="230" s="252" customFormat="true" ht="19.15" hidden="false" customHeight="true" outlineLevel="0" collapsed="false">
      <c r="A230" s="616" t="s">
        <v>579</v>
      </c>
      <c r="B230" s="307"/>
      <c r="C230" s="290" t="s">
        <v>375</v>
      </c>
      <c r="D230" s="290" t="s">
        <v>371</v>
      </c>
      <c r="E230" s="290" t="s">
        <v>1373</v>
      </c>
      <c r="F230" s="290" t="s">
        <v>686</v>
      </c>
      <c r="G230" s="301" t="n">
        <v>200</v>
      </c>
      <c r="H230" s="291"/>
      <c r="I230" s="291"/>
      <c r="J230" s="291"/>
      <c r="K230" s="292"/>
      <c r="L230" s="292"/>
      <c r="M230" s="293"/>
    </row>
    <row r="231" s="252" customFormat="true" ht="19.15" hidden="false" customHeight="true" outlineLevel="0" collapsed="false">
      <c r="A231" s="342" t="s">
        <v>824</v>
      </c>
      <c r="B231" s="300"/>
      <c r="C231" s="290" t="s">
        <v>375</v>
      </c>
      <c r="D231" s="290" t="s">
        <v>371</v>
      </c>
      <c r="E231" s="290" t="s">
        <v>1373</v>
      </c>
      <c r="F231" s="290" t="s">
        <v>686</v>
      </c>
      <c r="G231" s="301" t="n">
        <v>220</v>
      </c>
      <c r="H231" s="291"/>
      <c r="I231" s="291"/>
      <c r="J231" s="291"/>
      <c r="K231" s="292"/>
      <c r="L231" s="292"/>
      <c r="M231" s="293"/>
    </row>
    <row r="232" s="252" customFormat="true" ht="19.15" hidden="false" customHeight="true" outlineLevel="0" collapsed="false">
      <c r="A232" s="313" t="s">
        <v>605</v>
      </c>
      <c r="B232" s="300"/>
      <c r="C232" s="290" t="s">
        <v>375</v>
      </c>
      <c r="D232" s="290" t="s">
        <v>371</v>
      </c>
      <c r="E232" s="290" t="s">
        <v>1373</v>
      </c>
      <c r="F232" s="290" t="s">
        <v>686</v>
      </c>
      <c r="G232" s="301" t="n">
        <v>225</v>
      </c>
      <c r="H232" s="291"/>
      <c r="I232" s="291"/>
      <c r="J232" s="291"/>
      <c r="K232" s="292"/>
      <c r="L232" s="292"/>
      <c r="M232" s="293"/>
    </row>
    <row r="233" s="252" customFormat="true" ht="19.15" hidden="false" customHeight="true" outlineLevel="0" collapsed="false">
      <c r="A233" s="313" t="s">
        <v>607</v>
      </c>
      <c r="B233" s="300"/>
      <c r="C233" s="290" t="s">
        <v>375</v>
      </c>
      <c r="D233" s="290" t="s">
        <v>371</v>
      </c>
      <c r="E233" s="290" t="s">
        <v>1373</v>
      </c>
      <c r="F233" s="290" t="s">
        <v>686</v>
      </c>
      <c r="G233" s="301" t="n">
        <v>226</v>
      </c>
      <c r="H233" s="291"/>
      <c r="I233" s="291"/>
      <c r="J233" s="291"/>
      <c r="K233" s="292"/>
      <c r="L233" s="292"/>
      <c r="M233" s="293"/>
    </row>
    <row r="234" s="252" customFormat="true" ht="19.15" hidden="false" customHeight="true" outlineLevel="0" collapsed="false">
      <c r="A234" s="342" t="s">
        <v>609</v>
      </c>
      <c r="B234" s="300"/>
      <c r="C234" s="290" t="s">
        <v>375</v>
      </c>
      <c r="D234" s="290" t="s">
        <v>371</v>
      </c>
      <c r="E234" s="290" t="s">
        <v>1373</v>
      </c>
      <c r="F234" s="290" t="s">
        <v>686</v>
      </c>
      <c r="G234" s="301" t="n">
        <v>290</v>
      </c>
      <c r="H234" s="291"/>
      <c r="I234" s="291"/>
      <c r="J234" s="291"/>
      <c r="K234" s="292"/>
      <c r="L234" s="292"/>
      <c r="M234" s="293"/>
    </row>
    <row r="235" s="252" customFormat="true" ht="127.5" hidden="false" customHeight="true" outlineLevel="0" collapsed="false">
      <c r="A235" s="294" t="s">
        <v>1374</v>
      </c>
      <c r="B235" s="300"/>
      <c r="C235" s="290" t="s">
        <v>375</v>
      </c>
      <c r="D235" s="290" t="s">
        <v>371</v>
      </c>
      <c r="E235" s="290" t="s">
        <v>1375</v>
      </c>
      <c r="F235" s="290" t="s">
        <v>125</v>
      </c>
      <c r="G235" s="290" t="s">
        <v>125</v>
      </c>
      <c r="H235" s="291"/>
      <c r="I235" s="291"/>
      <c r="J235" s="291"/>
      <c r="K235" s="292"/>
      <c r="L235" s="292"/>
      <c r="M235" s="293"/>
    </row>
    <row r="236" s="252" customFormat="true" ht="19.15" hidden="false" customHeight="true" outlineLevel="0" collapsed="false">
      <c r="A236" s="697" t="s">
        <v>820</v>
      </c>
      <c r="B236" s="300"/>
      <c r="C236" s="290" t="s">
        <v>375</v>
      </c>
      <c r="D236" s="290" t="s">
        <v>371</v>
      </c>
      <c r="E236" s="290" t="s">
        <v>1375</v>
      </c>
      <c r="F236" s="290" t="s">
        <v>821</v>
      </c>
      <c r="G236" s="290" t="s">
        <v>125</v>
      </c>
      <c r="H236" s="291"/>
      <c r="I236" s="291"/>
      <c r="J236" s="291"/>
      <c r="K236" s="292"/>
      <c r="L236" s="292"/>
      <c r="M236" s="293"/>
    </row>
    <row r="237" s="252" customFormat="true" ht="19.15" hidden="false" customHeight="true" outlineLevel="0" collapsed="false">
      <c r="A237" s="616" t="s">
        <v>579</v>
      </c>
      <c r="B237" s="307"/>
      <c r="C237" s="290" t="s">
        <v>375</v>
      </c>
      <c r="D237" s="290" t="s">
        <v>371</v>
      </c>
      <c r="E237" s="290" t="s">
        <v>1375</v>
      </c>
      <c r="F237" s="290" t="s">
        <v>821</v>
      </c>
      <c r="G237" s="301" t="n">
        <v>200</v>
      </c>
      <c r="H237" s="291"/>
      <c r="I237" s="291"/>
      <c r="J237" s="291"/>
      <c r="K237" s="292"/>
      <c r="L237" s="292"/>
      <c r="M237" s="293"/>
    </row>
    <row r="238" s="252" customFormat="true" ht="19.15" hidden="false" customHeight="true" outlineLevel="0" collapsed="false">
      <c r="A238" s="304" t="s">
        <v>824</v>
      </c>
      <c r="B238" s="300"/>
      <c r="C238" s="290" t="s">
        <v>375</v>
      </c>
      <c r="D238" s="290" t="s">
        <v>371</v>
      </c>
      <c r="E238" s="290" t="s">
        <v>1375</v>
      </c>
      <c r="F238" s="290" t="s">
        <v>821</v>
      </c>
      <c r="G238" s="301" t="n">
        <v>220</v>
      </c>
      <c r="H238" s="291"/>
      <c r="I238" s="291"/>
      <c r="J238" s="291"/>
      <c r="K238" s="292"/>
      <c r="L238" s="292"/>
      <c r="M238" s="293"/>
    </row>
    <row r="239" s="252" customFormat="true" ht="19.15" hidden="false" customHeight="true" outlineLevel="0" collapsed="false">
      <c r="A239" s="296" t="s">
        <v>598</v>
      </c>
      <c r="B239" s="318"/>
      <c r="C239" s="290" t="s">
        <v>375</v>
      </c>
      <c r="D239" s="290" t="s">
        <v>371</v>
      </c>
      <c r="E239" s="290" t="s">
        <v>1375</v>
      </c>
      <c r="F239" s="290" t="s">
        <v>821</v>
      </c>
      <c r="G239" s="301" t="n">
        <v>221</v>
      </c>
      <c r="H239" s="291"/>
      <c r="I239" s="291"/>
      <c r="J239" s="291"/>
      <c r="K239" s="292"/>
      <c r="L239" s="292"/>
      <c r="M239" s="293"/>
    </row>
    <row r="240" s="252" customFormat="true" ht="19.15" hidden="false" customHeight="true" outlineLevel="0" collapsed="false">
      <c r="A240" s="296" t="s">
        <v>607</v>
      </c>
      <c r="B240" s="300"/>
      <c r="C240" s="290" t="s">
        <v>375</v>
      </c>
      <c r="D240" s="290" t="s">
        <v>371</v>
      </c>
      <c r="E240" s="290" t="s">
        <v>1375</v>
      </c>
      <c r="F240" s="290" t="s">
        <v>821</v>
      </c>
      <c r="G240" s="301" t="n">
        <v>226</v>
      </c>
      <c r="H240" s="291"/>
      <c r="I240" s="291"/>
      <c r="J240" s="291"/>
      <c r="K240" s="292"/>
      <c r="L240" s="292"/>
      <c r="M240" s="293"/>
    </row>
    <row r="241" s="252" customFormat="true" ht="19.15" hidden="false" customHeight="true" outlineLevel="0" collapsed="false">
      <c r="A241" s="342" t="s">
        <v>588</v>
      </c>
      <c r="B241" s="300"/>
      <c r="C241" s="290" t="s">
        <v>375</v>
      </c>
      <c r="D241" s="290" t="s">
        <v>371</v>
      </c>
      <c r="E241" s="290" t="s">
        <v>1375</v>
      </c>
      <c r="F241" s="290" t="s">
        <v>821</v>
      </c>
      <c r="G241" s="301" t="n">
        <v>260</v>
      </c>
      <c r="H241" s="291"/>
      <c r="I241" s="291"/>
      <c r="J241" s="291"/>
      <c r="K241" s="292"/>
      <c r="L241" s="292"/>
      <c r="M241" s="293"/>
    </row>
    <row r="242" s="252" customFormat="true" ht="19.15" hidden="false" customHeight="true" outlineLevel="0" collapsed="false">
      <c r="A242" s="313" t="s">
        <v>589</v>
      </c>
      <c r="B242" s="300"/>
      <c r="C242" s="290" t="s">
        <v>375</v>
      </c>
      <c r="D242" s="290" t="s">
        <v>371</v>
      </c>
      <c r="E242" s="290" t="s">
        <v>1375</v>
      </c>
      <c r="F242" s="290" t="s">
        <v>821</v>
      </c>
      <c r="G242" s="301" t="n">
        <v>262</v>
      </c>
      <c r="H242" s="291"/>
      <c r="I242" s="291"/>
      <c r="J242" s="291"/>
      <c r="K242" s="292"/>
      <c r="L242" s="292"/>
      <c r="M242" s="293"/>
    </row>
    <row r="243" s="252" customFormat="true" ht="57" hidden="false" customHeight="true" outlineLevel="0" collapsed="false">
      <c r="A243" s="294" t="s">
        <v>1376</v>
      </c>
      <c r="B243" s="300"/>
      <c r="C243" s="290" t="s">
        <v>375</v>
      </c>
      <c r="D243" s="290" t="s">
        <v>371</v>
      </c>
      <c r="E243" s="290" t="s">
        <v>1377</v>
      </c>
      <c r="F243" s="290" t="s">
        <v>125</v>
      </c>
      <c r="G243" s="290" t="s">
        <v>125</v>
      </c>
      <c r="H243" s="291"/>
      <c r="I243" s="291"/>
      <c r="J243" s="291"/>
      <c r="K243" s="292"/>
      <c r="L243" s="292"/>
      <c r="M243" s="293"/>
    </row>
    <row r="244" s="252" customFormat="true" ht="19.15" hidden="false" customHeight="true" outlineLevel="0" collapsed="false">
      <c r="A244" s="697" t="s">
        <v>820</v>
      </c>
      <c r="B244" s="300"/>
      <c r="C244" s="290" t="s">
        <v>375</v>
      </c>
      <c r="D244" s="290" t="s">
        <v>371</v>
      </c>
      <c r="E244" s="290" t="s">
        <v>1377</v>
      </c>
      <c r="F244" s="290" t="s">
        <v>821</v>
      </c>
      <c r="G244" s="290" t="s">
        <v>125</v>
      </c>
      <c r="H244" s="291"/>
      <c r="I244" s="291"/>
      <c r="J244" s="291"/>
      <c r="K244" s="292"/>
      <c r="L244" s="292"/>
      <c r="M244" s="293"/>
    </row>
    <row r="245" s="252" customFormat="true" ht="19.15" hidden="false" customHeight="true" outlineLevel="0" collapsed="false">
      <c r="A245" s="616" t="s">
        <v>579</v>
      </c>
      <c r="B245" s="307"/>
      <c r="C245" s="290" t="s">
        <v>375</v>
      </c>
      <c r="D245" s="290" t="s">
        <v>371</v>
      </c>
      <c r="E245" s="290" t="s">
        <v>1377</v>
      </c>
      <c r="F245" s="290" t="s">
        <v>821</v>
      </c>
      <c r="G245" s="301" t="n">
        <v>200</v>
      </c>
      <c r="H245" s="291"/>
      <c r="I245" s="291"/>
      <c r="J245" s="291"/>
      <c r="K245" s="292"/>
      <c r="L245" s="292"/>
      <c r="M245" s="293"/>
    </row>
    <row r="246" s="252" customFormat="true" ht="19.15" hidden="false" customHeight="true" outlineLevel="0" collapsed="false">
      <c r="A246" s="304" t="s">
        <v>824</v>
      </c>
      <c r="B246" s="300"/>
      <c r="C246" s="290" t="s">
        <v>375</v>
      </c>
      <c r="D246" s="290" t="s">
        <v>371</v>
      </c>
      <c r="E246" s="290" t="s">
        <v>1377</v>
      </c>
      <c r="F246" s="290" t="s">
        <v>821</v>
      </c>
      <c r="G246" s="301" t="n">
        <v>220</v>
      </c>
      <c r="H246" s="291"/>
      <c r="I246" s="291"/>
      <c r="J246" s="291"/>
      <c r="K246" s="292"/>
      <c r="L246" s="292"/>
      <c r="M246" s="293"/>
    </row>
    <row r="247" s="252" customFormat="true" ht="19.15" hidden="false" customHeight="true" outlineLevel="0" collapsed="false">
      <c r="A247" s="296" t="s">
        <v>598</v>
      </c>
      <c r="B247" s="318"/>
      <c r="C247" s="290" t="s">
        <v>375</v>
      </c>
      <c r="D247" s="290" t="s">
        <v>371</v>
      </c>
      <c r="E247" s="290" t="s">
        <v>1377</v>
      </c>
      <c r="F247" s="290" t="s">
        <v>821</v>
      </c>
      <c r="G247" s="301" t="n">
        <v>221</v>
      </c>
      <c r="H247" s="291"/>
      <c r="I247" s="291"/>
      <c r="J247" s="291"/>
      <c r="K247" s="292"/>
      <c r="L247" s="292"/>
      <c r="M247" s="293"/>
    </row>
    <row r="248" s="252" customFormat="true" ht="19.15" hidden="false" customHeight="true" outlineLevel="0" collapsed="false">
      <c r="A248" s="296" t="s">
        <v>607</v>
      </c>
      <c r="B248" s="300"/>
      <c r="C248" s="290" t="s">
        <v>375</v>
      </c>
      <c r="D248" s="290" t="s">
        <v>371</v>
      </c>
      <c r="E248" s="290" t="s">
        <v>1377</v>
      </c>
      <c r="F248" s="290" t="s">
        <v>821</v>
      </c>
      <c r="G248" s="301" t="n">
        <v>226</v>
      </c>
      <c r="H248" s="291"/>
      <c r="I248" s="291"/>
      <c r="J248" s="291"/>
      <c r="K248" s="292"/>
      <c r="L248" s="292"/>
      <c r="M248" s="293"/>
    </row>
    <row r="249" s="252" customFormat="true" ht="19.15" hidden="false" customHeight="true" outlineLevel="0" collapsed="false">
      <c r="A249" s="342" t="s">
        <v>588</v>
      </c>
      <c r="B249" s="300"/>
      <c r="C249" s="290" t="s">
        <v>375</v>
      </c>
      <c r="D249" s="290" t="s">
        <v>371</v>
      </c>
      <c r="E249" s="290" t="s">
        <v>1377</v>
      </c>
      <c r="F249" s="290" t="s">
        <v>821</v>
      </c>
      <c r="G249" s="301" t="n">
        <v>260</v>
      </c>
      <c r="H249" s="291"/>
      <c r="I249" s="291"/>
      <c r="J249" s="291"/>
      <c r="K249" s="292"/>
      <c r="L249" s="292"/>
      <c r="M249" s="293"/>
    </row>
    <row r="250" s="252" customFormat="true" ht="19.15" hidden="false" customHeight="true" outlineLevel="0" collapsed="false">
      <c r="A250" s="313" t="s">
        <v>589</v>
      </c>
      <c r="B250" s="300"/>
      <c r="C250" s="290" t="s">
        <v>375</v>
      </c>
      <c r="D250" s="290" t="s">
        <v>371</v>
      </c>
      <c r="E250" s="290" t="s">
        <v>1377</v>
      </c>
      <c r="F250" s="290" t="s">
        <v>821</v>
      </c>
      <c r="G250" s="301" t="n">
        <v>262</v>
      </c>
      <c r="H250" s="291"/>
      <c r="I250" s="291"/>
      <c r="J250" s="291"/>
      <c r="K250" s="292"/>
      <c r="L250" s="292"/>
      <c r="M250" s="293"/>
    </row>
    <row r="251" s="252" customFormat="true" ht="77.25" hidden="false" customHeight="true" outlineLevel="0" collapsed="false">
      <c r="A251" s="294" t="s">
        <v>1378</v>
      </c>
      <c r="B251" s="300"/>
      <c r="C251" s="290" t="s">
        <v>375</v>
      </c>
      <c r="D251" s="290" t="s">
        <v>371</v>
      </c>
      <c r="E251" s="290" t="s">
        <v>1379</v>
      </c>
      <c r="F251" s="290" t="s">
        <v>125</v>
      </c>
      <c r="G251" s="290" t="s">
        <v>125</v>
      </c>
      <c r="H251" s="291"/>
      <c r="I251" s="291"/>
      <c r="J251" s="291"/>
      <c r="K251" s="292"/>
      <c r="L251" s="292"/>
      <c r="M251" s="293"/>
    </row>
    <row r="252" s="252" customFormat="true" ht="19.15" hidden="false" customHeight="true" outlineLevel="0" collapsed="false">
      <c r="A252" s="697" t="s">
        <v>820</v>
      </c>
      <c r="B252" s="300"/>
      <c r="C252" s="290" t="s">
        <v>375</v>
      </c>
      <c r="D252" s="290" t="s">
        <v>371</v>
      </c>
      <c r="E252" s="290" t="s">
        <v>1379</v>
      </c>
      <c r="F252" s="290" t="s">
        <v>821</v>
      </c>
      <c r="G252" s="290" t="s">
        <v>125</v>
      </c>
      <c r="H252" s="291"/>
      <c r="I252" s="291"/>
      <c r="J252" s="291"/>
      <c r="K252" s="292"/>
      <c r="L252" s="292"/>
      <c r="M252" s="293"/>
    </row>
    <row r="253" s="252" customFormat="true" ht="19.15" hidden="false" customHeight="true" outlineLevel="0" collapsed="false">
      <c r="A253" s="616" t="s">
        <v>579</v>
      </c>
      <c r="B253" s="307"/>
      <c r="C253" s="290" t="s">
        <v>375</v>
      </c>
      <c r="D253" s="290" t="s">
        <v>371</v>
      </c>
      <c r="E253" s="290" t="s">
        <v>1379</v>
      </c>
      <c r="F253" s="290" t="s">
        <v>821</v>
      </c>
      <c r="G253" s="301" t="n">
        <v>200</v>
      </c>
      <c r="H253" s="291"/>
      <c r="I253" s="291"/>
      <c r="J253" s="291"/>
      <c r="K253" s="292"/>
      <c r="L253" s="292"/>
      <c r="M253" s="293"/>
    </row>
    <row r="254" s="252" customFormat="true" ht="19.15" hidden="false" customHeight="true" outlineLevel="0" collapsed="false">
      <c r="A254" s="342" t="s">
        <v>588</v>
      </c>
      <c r="B254" s="300"/>
      <c r="C254" s="290" t="s">
        <v>375</v>
      </c>
      <c r="D254" s="290" t="s">
        <v>371</v>
      </c>
      <c r="E254" s="290" t="s">
        <v>1379</v>
      </c>
      <c r="F254" s="290" t="s">
        <v>821</v>
      </c>
      <c r="G254" s="301" t="n">
        <v>260</v>
      </c>
      <c r="H254" s="291"/>
      <c r="I254" s="291"/>
      <c r="J254" s="291"/>
      <c r="K254" s="292"/>
      <c r="L254" s="292"/>
      <c r="M254" s="293"/>
    </row>
    <row r="255" s="252" customFormat="true" ht="19.15" hidden="false" customHeight="true" outlineLevel="0" collapsed="false">
      <c r="A255" s="313" t="s">
        <v>589</v>
      </c>
      <c r="B255" s="300"/>
      <c r="C255" s="290" t="s">
        <v>375</v>
      </c>
      <c r="D255" s="290" t="s">
        <v>371</v>
      </c>
      <c r="E255" s="290" t="s">
        <v>1379</v>
      </c>
      <c r="F255" s="290" t="s">
        <v>821</v>
      </c>
      <c r="G255" s="301" t="n">
        <v>262</v>
      </c>
      <c r="H255" s="291"/>
      <c r="I255" s="291"/>
      <c r="J255" s="291"/>
      <c r="K255" s="292"/>
      <c r="L255" s="292"/>
      <c r="M255" s="293"/>
    </row>
    <row r="256" s="252" customFormat="true" ht="34.7" hidden="false" customHeight="true" outlineLevel="0" collapsed="false">
      <c r="A256" s="294" t="s">
        <v>1380</v>
      </c>
      <c r="B256" s="300"/>
      <c r="C256" s="290" t="s">
        <v>375</v>
      </c>
      <c r="D256" s="290" t="s">
        <v>371</v>
      </c>
      <c r="E256" s="290" t="s">
        <v>1381</v>
      </c>
      <c r="F256" s="290" t="s">
        <v>125</v>
      </c>
      <c r="G256" s="290" t="s">
        <v>125</v>
      </c>
      <c r="H256" s="291"/>
      <c r="I256" s="291"/>
      <c r="J256" s="291"/>
      <c r="K256" s="292"/>
      <c r="L256" s="292"/>
      <c r="M256" s="293"/>
    </row>
    <row r="257" s="252" customFormat="true" ht="19.15" hidden="false" customHeight="true" outlineLevel="0" collapsed="false">
      <c r="A257" s="697" t="s">
        <v>820</v>
      </c>
      <c r="B257" s="300"/>
      <c r="C257" s="290" t="s">
        <v>375</v>
      </c>
      <c r="D257" s="290" t="s">
        <v>371</v>
      </c>
      <c r="E257" s="290" t="s">
        <v>1381</v>
      </c>
      <c r="F257" s="290" t="s">
        <v>821</v>
      </c>
      <c r="G257" s="290" t="s">
        <v>125</v>
      </c>
      <c r="H257" s="291"/>
      <c r="I257" s="291"/>
      <c r="J257" s="291"/>
      <c r="K257" s="292"/>
      <c r="L257" s="292"/>
      <c r="M257" s="293"/>
    </row>
    <row r="258" s="252" customFormat="true" ht="19.15" hidden="false" customHeight="true" outlineLevel="0" collapsed="false">
      <c r="A258" s="616" t="s">
        <v>579</v>
      </c>
      <c r="B258" s="307"/>
      <c r="C258" s="290" t="s">
        <v>375</v>
      </c>
      <c r="D258" s="290" t="s">
        <v>371</v>
      </c>
      <c r="E258" s="290" t="s">
        <v>1381</v>
      </c>
      <c r="F258" s="290" t="s">
        <v>821</v>
      </c>
      <c r="G258" s="301" t="n">
        <v>200</v>
      </c>
      <c r="H258" s="291"/>
      <c r="I258" s="291"/>
      <c r="J258" s="291"/>
      <c r="K258" s="292"/>
      <c r="L258" s="292"/>
      <c r="M258" s="293"/>
    </row>
    <row r="259" s="252" customFormat="true" ht="19.15" hidden="false" customHeight="true" outlineLevel="0" collapsed="false">
      <c r="A259" s="304" t="s">
        <v>824</v>
      </c>
      <c r="B259" s="300"/>
      <c r="C259" s="290" t="s">
        <v>375</v>
      </c>
      <c r="D259" s="290" t="s">
        <v>371</v>
      </c>
      <c r="E259" s="290" t="s">
        <v>1381</v>
      </c>
      <c r="F259" s="290" t="s">
        <v>821</v>
      </c>
      <c r="G259" s="301" t="n">
        <v>220</v>
      </c>
      <c r="H259" s="291"/>
      <c r="I259" s="291"/>
      <c r="J259" s="291"/>
      <c r="K259" s="292"/>
      <c r="L259" s="292"/>
      <c r="M259" s="293"/>
    </row>
    <row r="260" s="252" customFormat="true" ht="19.15" hidden="false" customHeight="true" outlineLevel="0" collapsed="false">
      <c r="A260" s="296" t="s">
        <v>598</v>
      </c>
      <c r="B260" s="318"/>
      <c r="C260" s="290" t="s">
        <v>375</v>
      </c>
      <c r="D260" s="290" t="s">
        <v>371</v>
      </c>
      <c r="E260" s="290" t="s">
        <v>1381</v>
      </c>
      <c r="F260" s="290" t="s">
        <v>821</v>
      </c>
      <c r="G260" s="301" t="n">
        <v>221</v>
      </c>
      <c r="H260" s="291"/>
      <c r="I260" s="291"/>
      <c r="J260" s="291"/>
      <c r="K260" s="292"/>
      <c r="L260" s="292"/>
      <c r="M260" s="293"/>
    </row>
    <row r="261" s="252" customFormat="true" ht="19.15" hidden="false" customHeight="true" outlineLevel="0" collapsed="false">
      <c r="A261" s="296" t="s">
        <v>607</v>
      </c>
      <c r="B261" s="300"/>
      <c r="C261" s="290" t="s">
        <v>375</v>
      </c>
      <c r="D261" s="290" t="s">
        <v>371</v>
      </c>
      <c r="E261" s="290" t="s">
        <v>1381</v>
      </c>
      <c r="F261" s="290" t="s">
        <v>821</v>
      </c>
      <c r="G261" s="301" t="n">
        <v>226</v>
      </c>
      <c r="H261" s="291"/>
      <c r="I261" s="291"/>
      <c r="J261" s="291"/>
      <c r="K261" s="292"/>
      <c r="L261" s="292"/>
      <c r="M261" s="293"/>
    </row>
    <row r="262" s="252" customFormat="true" ht="19.15" hidden="false" customHeight="true" outlineLevel="0" collapsed="false">
      <c r="A262" s="342" t="s">
        <v>588</v>
      </c>
      <c r="B262" s="300"/>
      <c r="C262" s="290" t="s">
        <v>375</v>
      </c>
      <c r="D262" s="290" t="s">
        <v>371</v>
      </c>
      <c r="E262" s="290" t="s">
        <v>1381</v>
      </c>
      <c r="F262" s="290" t="s">
        <v>821</v>
      </c>
      <c r="G262" s="301" t="n">
        <v>260</v>
      </c>
      <c r="H262" s="291"/>
      <c r="I262" s="291"/>
      <c r="J262" s="291"/>
      <c r="K262" s="292"/>
      <c r="L262" s="292"/>
      <c r="M262" s="293"/>
    </row>
    <row r="263" s="252" customFormat="true" ht="19.15" hidden="false" customHeight="true" outlineLevel="0" collapsed="false">
      <c r="A263" s="313" t="s">
        <v>589</v>
      </c>
      <c r="B263" s="300"/>
      <c r="C263" s="290" t="s">
        <v>375</v>
      </c>
      <c r="D263" s="290" t="s">
        <v>371</v>
      </c>
      <c r="E263" s="290" t="s">
        <v>1381</v>
      </c>
      <c r="F263" s="290" t="s">
        <v>821</v>
      </c>
      <c r="G263" s="301" t="n">
        <v>262</v>
      </c>
      <c r="H263" s="291"/>
      <c r="I263" s="291"/>
      <c r="J263" s="291"/>
      <c r="K263" s="292"/>
      <c r="L263" s="292"/>
      <c r="M263" s="293"/>
    </row>
    <row r="264" s="252" customFormat="true" ht="45.2" hidden="false" customHeight="true" outlineLevel="0" collapsed="false">
      <c r="A264" s="294" t="s">
        <v>1382</v>
      </c>
      <c r="B264" s="300"/>
      <c r="C264" s="290" t="s">
        <v>375</v>
      </c>
      <c r="D264" s="290" t="s">
        <v>371</v>
      </c>
      <c r="E264" s="290" t="s">
        <v>1383</v>
      </c>
      <c r="F264" s="290" t="s">
        <v>125</v>
      </c>
      <c r="G264" s="290" t="s">
        <v>125</v>
      </c>
      <c r="H264" s="291"/>
      <c r="I264" s="291"/>
      <c r="J264" s="291"/>
      <c r="K264" s="292"/>
      <c r="L264" s="292"/>
      <c r="M264" s="293"/>
    </row>
    <row r="265" s="252" customFormat="true" ht="19.15" hidden="false" customHeight="true" outlineLevel="0" collapsed="false">
      <c r="A265" s="697" t="s">
        <v>820</v>
      </c>
      <c r="B265" s="300"/>
      <c r="C265" s="290" t="s">
        <v>375</v>
      </c>
      <c r="D265" s="290" t="s">
        <v>371</v>
      </c>
      <c r="E265" s="290" t="s">
        <v>1383</v>
      </c>
      <c r="F265" s="290" t="s">
        <v>821</v>
      </c>
      <c r="G265" s="290" t="s">
        <v>125</v>
      </c>
      <c r="H265" s="291"/>
      <c r="I265" s="291"/>
      <c r="J265" s="291"/>
      <c r="K265" s="292"/>
      <c r="L265" s="292"/>
      <c r="M265" s="293"/>
    </row>
    <row r="266" s="252" customFormat="true" ht="19.15" hidden="false" customHeight="true" outlineLevel="0" collapsed="false">
      <c r="A266" s="616" t="s">
        <v>579</v>
      </c>
      <c r="B266" s="307"/>
      <c r="C266" s="290" t="s">
        <v>375</v>
      </c>
      <c r="D266" s="290" t="s">
        <v>371</v>
      </c>
      <c r="E266" s="290" t="s">
        <v>1383</v>
      </c>
      <c r="F266" s="290" t="s">
        <v>821</v>
      </c>
      <c r="G266" s="301" t="n">
        <v>200</v>
      </c>
      <c r="H266" s="291"/>
      <c r="I266" s="291"/>
      <c r="J266" s="291"/>
      <c r="K266" s="292"/>
      <c r="L266" s="292"/>
      <c r="M266" s="293"/>
    </row>
    <row r="267" s="252" customFormat="true" ht="19.15" hidden="false" customHeight="true" outlineLevel="0" collapsed="false">
      <c r="A267" s="304" t="s">
        <v>824</v>
      </c>
      <c r="B267" s="300"/>
      <c r="C267" s="290" t="s">
        <v>375</v>
      </c>
      <c r="D267" s="290" t="s">
        <v>371</v>
      </c>
      <c r="E267" s="290" t="s">
        <v>1383</v>
      </c>
      <c r="F267" s="290" t="s">
        <v>821</v>
      </c>
      <c r="G267" s="301" t="n">
        <v>220</v>
      </c>
      <c r="H267" s="291"/>
      <c r="I267" s="291"/>
      <c r="J267" s="291"/>
      <c r="K267" s="292"/>
      <c r="L267" s="292"/>
      <c r="M267" s="293"/>
    </row>
    <row r="268" s="252" customFormat="true" ht="19.15" hidden="false" customHeight="true" outlineLevel="0" collapsed="false">
      <c r="A268" s="296" t="s">
        <v>598</v>
      </c>
      <c r="B268" s="318"/>
      <c r="C268" s="290" t="s">
        <v>375</v>
      </c>
      <c r="D268" s="290" t="s">
        <v>371</v>
      </c>
      <c r="E268" s="290" t="s">
        <v>1383</v>
      </c>
      <c r="F268" s="290" t="s">
        <v>821</v>
      </c>
      <c r="G268" s="301" t="n">
        <v>221</v>
      </c>
      <c r="H268" s="291"/>
      <c r="I268" s="291"/>
      <c r="J268" s="291"/>
      <c r="K268" s="292"/>
      <c r="L268" s="292"/>
      <c r="M268" s="293"/>
    </row>
    <row r="269" s="252" customFormat="true" ht="19.15" hidden="false" customHeight="true" outlineLevel="0" collapsed="false">
      <c r="A269" s="296" t="s">
        <v>607</v>
      </c>
      <c r="B269" s="300"/>
      <c r="C269" s="290" t="s">
        <v>375</v>
      </c>
      <c r="D269" s="290" t="s">
        <v>371</v>
      </c>
      <c r="E269" s="290" t="s">
        <v>1383</v>
      </c>
      <c r="F269" s="290" t="s">
        <v>821</v>
      </c>
      <c r="G269" s="301" t="n">
        <v>226</v>
      </c>
      <c r="H269" s="291"/>
      <c r="I269" s="291"/>
      <c r="J269" s="291"/>
      <c r="K269" s="292"/>
      <c r="L269" s="292"/>
      <c r="M269" s="293"/>
    </row>
    <row r="270" s="252" customFormat="true" ht="19.15" hidden="false" customHeight="true" outlineLevel="0" collapsed="false">
      <c r="A270" s="342" t="s">
        <v>588</v>
      </c>
      <c r="B270" s="300"/>
      <c r="C270" s="290" t="s">
        <v>375</v>
      </c>
      <c r="D270" s="290" t="s">
        <v>371</v>
      </c>
      <c r="E270" s="290" t="s">
        <v>1383</v>
      </c>
      <c r="F270" s="290" t="s">
        <v>821</v>
      </c>
      <c r="G270" s="301" t="n">
        <v>260</v>
      </c>
      <c r="H270" s="291"/>
      <c r="I270" s="291"/>
      <c r="J270" s="291"/>
      <c r="K270" s="292"/>
      <c r="L270" s="292"/>
      <c r="M270" s="293"/>
    </row>
    <row r="271" s="252" customFormat="true" ht="19.15" hidden="false" customHeight="true" outlineLevel="0" collapsed="false">
      <c r="A271" s="313" t="s">
        <v>589</v>
      </c>
      <c r="B271" s="300"/>
      <c r="C271" s="290" t="s">
        <v>375</v>
      </c>
      <c r="D271" s="290" t="s">
        <v>371</v>
      </c>
      <c r="E271" s="290" t="s">
        <v>1383</v>
      </c>
      <c r="F271" s="290" t="s">
        <v>821</v>
      </c>
      <c r="G271" s="301" t="n">
        <v>262</v>
      </c>
      <c r="H271" s="291"/>
      <c r="I271" s="291"/>
      <c r="J271" s="291"/>
      <c r="K271" s="292"/>
      <c r="L271" s="292"/>
      <c r="M271" s="293"/>
    </row>
    <row r="272" s="252" customFormat="true" ht="24" hidden="false" customHeight="true" outlineLevel="0" collapsed="false">
      <c r="A272" s="294" t="s">
        <v>1384</v>
      </c>
      <c r="B272" s="300"/>
      <c r="C272" s="290" t="s">
        <v>375</v>
      </c>
      <c r="D272" s="290" t="s">
        <v>371</v>
      </c>
      <c r="E272" s="290" t="s">
        <v>1385</v>
      </c>
      <c r="F272" s="290" t="s">
        <v>125</v>
      </c>
      <c r="G272" s="290" t="s">
        <v>125</v>
      </c>
      <c r="H272" s="291"/>
      <c r="I272" s="291"/>
      <c r="J272" s="291"/>
      <c r="K272" s="292"/>
      <c r="L272" s="292"/>
      <c r="M272" s="293"/>
    </row>
    <row r="273" s="252" customFormat="true" ht="19.15" hidden="false" customHeight="true" outlineLevel="0" collapsed="false">
      <c r="A273" s="697" t="s">
        <v>820</v>
      </c>
      <c r="B273" s="300"/>
      <c r="C273" s="290" t="s">
        <v>375</v>
      </c>
      <c r="D273" s="290" t="s">
        <v>371</v>
      </c>
      <c r="E273" s="290" t="s">
        <v>1385</v>
      </c>
      <c r="F273" s="290" t="s">
        <v>821</v>
      </c>
      <c r="G273" s="290" t="s">
        <v>125</v>
      </c>
      <c r="H273" s="291"/>
      <c r="I273" s="291"/>
      <c r="J273" s="291"/>
      <c r="K273" s="292"/>
      <c r="L273" s="292"/>
      <c r="M273" s="293"/>
    </row>
    <row r="274" s="252" customFormat="true" ht="19.15" hidden="false" customHeight="true" outlineLevel="0" collapsed="false">
      <c r="A274" s="616" t="s">
        <v>579</v>
      </c>
      <c r="B274" s="307"/>
      <c r="C274" s="290" t="s">
        <v>375</v>
      </c>
      <c r="D274" s="290" t="s">
        <v>371</v>
      </c>
      <c r="E274" s="290" t="s">
        <v>1385</v>
      </c>
      <c r="F274" s="290" t="s">
        <v>821</v>
      </c>
      <c r="G274" s="301" t="n">
        <v>200</v>
      </c>
      <c r="H274" s="291"/>
      <c r="I274" s="291"/>
      <c r="J274" s="291"/>
      <c r="K274" s="292"/>
      <c r="L274" s="292"/>
      <c r="M274" s="293"/>
    </row>
    <row r="275" s="252" customFormat="true" ht="19.15" hidden="false" customHeight="true" outlineLevel="0" collapsed="false">
      <c r="A275" s="304" t="s">
        <v>824</v>
      </c>
      <c r="B275" s="307"/>
      <c r="C275" s="290" t="s">
        <v>375</v>
      </c>
      <c r="D275" s="290" t="s">
        <v>371</v>
      </c>
      <c r="E275" s="290" t="s">
        <v>1385</v>
      </c>
      <c r="F275" s="290" t="s">
        <v>821</v>
      </c>
      <c r="G275" s="301" t="n">
        <v>220</v>
      </c>
      <c r="H275" s="291"/>
      <c r="I275" s="291"/>
      <c r="J275" s="291"/>
      <c r="K275" s="292"/>
      <c r="L275" s="292"/>
      <c r="M275" s="293"/>
    </row>
    <row r="276" s="252" customFormat="true" ht="19.15" hidden="false" customHeight="true" outlineLevel="0" collapsed="false">
      <c r="A276" s="296" t="s">
        <v>598</v>
      </c>
      <c r="B276" s="307"/>
      <c r="C276" s="290" t="s">
        <v>375</v>
      </c>
      <c r="D276" s="290" t="s">
        <v>371</v>
      </c>
      <c r="E276" s="290" t="s">
        <v>1385</v>
      </c>
      <c r="F276" s="290" t="s">
        <v>821</v>
      </c>
      <c r="G276" s="301" t="n">
        <v>221</v>
      </c>
      <c r="H276" s="291"/>
      <c r="I276" s="291"/>
      <c r="J276" s="291"/>
      <c r="K276" s="292"/>
      <c r="L276" s="292"/>
      <c r="M276" s="293"/>
    </row>
    <row r="277" s="252" customFormat="true" ht="19.15" hidden="false" customHeight="true" outlineLevel="0" collapsed="false">
      <c r="A277" s="296" t="s">
        <v>607</v>
      </c>
      <c r="B277" s="307"/>
      <c r="C277" s="290" t="s">
        <v>375</v>
      </c>
      <c r="D277" s="290" t="s">
        <v>371</v>
      </c>
      <c r="E277" s="290" t="s">
        <v>1385</v>
      </c>
      <c r="F277" s="290" t="s">
        <v>821</v>
      </c>
      <c r="G277" s="301" t="n">
        <v>226</v>
      </c>
      <c r="H277" s="291"/>
      <c r="I277" s="291"/>
      <c r="J277" s="291"/>
      <c r="K277" s="292"/>
      <c r="L277" s="292"/>
      <c r="M277" s="293"/>
    </row>
    <row r="278" s="252" customFormat="true" ht="19.15" hidden="false" customHeight="true" outlineLevel="0" collapsed="false">
      <c r="A278" s="342" t="s">
        <v>588</v>
      </c>
      <c r="B278" s="300"/>
      <c r="C278" s="290" t="s">
        <v>375</v>
      </c>
      <c r="D278" s="290" t="s">
        <v>371</v>
      </c>
      <c r="E278" s="290" t="s">
        <v>1385</v>
      </c>
      <c r="F278" s="290" t="s">
        <v>821</v>
      </c>
      <c r="G278" s="301" t="n">
        <v>260</v>
      </c>
      <c r="H278" s="291"/>
      <c r="I278" s="291"/>
      <c r="J278" s="291"/>
      <c r="K278" s="292"/>
      <c r="L278" s="292"/>
      <c r="M278" s="293"/>
    </row>
    <row r="279" s="252" customFormat="true" ht="19.15" hidden="false" customHeight="true" outlineLevel="0" collapsed="false">
      <c r="A279" s="313" t="s">
        <v>589</v>
      </c>
      <c r="B279" s="300"/>
      <c r="C279" s="290" t="s">
        <v>375</v>
      </c>
      <c r="D279" s="290" t="s">
        <v>371</v>
      </c>
      <c r="E279" s="290" t="s">
        <v>1385</v>
      </c>
      <c r="F279" s="290" t="s">
        <v>821</v>
      </c>
      <c r="G279" s="301" t="n">
        <v>262</v>
      </c>
      <c r="H279" s="291"/>
      <c r="I279" s="291"/>
      <c r="J279" s="291"/>
      <c r="K279" s="292"/>
      <c r="L279" s="292"/>
      <c r="M279" s="293"/>
    </row>
    <row r="280" s="252" customFormat="true" ht="19.15" hidden="false" customHeight="true" outlineLevel="0" collapsed="false">
      <c r="A280" s="482" t="s">
        <v>577</v>
      </c>
      <c r="B280" s="447"/>
      <c r="C280" s="290" t="s">
        <v>375</v>
      </c>
      <c r="D280" s="290" t="s">
        <v>371</v>
      </c>
      <c r="E280" s="290" t="s">
        <v>1385</v>
      </c>
      <c r="F280" s="201" t="s">
        <v>578</v>
      </c>
      <c r="G280" s="200" t="s">
        <v>125</v>
      </c>
      <c r="H280" s="291"/>
      <c r="I280" s="291"/>
      <c r="J280" s="291"/>
      <c r="K280" s="292"/>
      <c r="L280" s="292"/>
      <c r="M280" s="293"/>
    </row>
    <row r="281" s="252" customFormat="true" ht="19.15" hidden="false" customHeight="true" outlineLevel="0" collapsed="false">
      <c r="A281" s="616" t="s">
        <v>579</v>
      </c>
      <c r="B281" s="307"/>
      <c r="C281" s="290" t="s">
        <v>375</v>
      </c>
      <c r="D281" s="290" t="s">
        <v>371</v>
      </c>
      <c r="E281" s="290" t="s">
        <v>1385</v>
      </c>
      <c r="F281" s="201" t="s">
        <v>578</v>
      </c>
      <c r="G281" s="301" t="n">
        <v>200</v>
      </c>
      <c r="H281" s="291"/>
      <c r="I281" s="291"/>
      <c r="J281" s="291"/>
      <c r="K281" s="292"/>
      <c r="L281" s="292"/>
      <c r="M281" s="293"/>
    </row>
    <row r="282" s="252" customFormat="true" ht="24" hidden="false" customHeight="true" outlineLevel="0" collapsed="false">
      <c r="A282" s="342" t="s">
        <v>580</v>
      </c>
      <c r="B282" s="300"/>
      <c r="C282" s="290" t="s">
        <v>375</v>
      </c>
      <c r="D282" s="290" t="s">
        <v>371</v>
      </c>
      <c r="E282" s="290" t="s">
        <v>1385</v>
      </c>
      <c r="F282" s="201" t="s">
        <v>578</v>
      </c>
      <c r="G282" s="301" t="n">
        <v>210</v>
      </c>
      <c r="H282" s="291"/>
      <c r="I282" s="291"/>
      <c r="J282" s="291"/>
      <c r="K282" s="292"/>
      <c r="L282" s="292"/>
      <c r="M282" s="293"/>
    </row>
    <row r="283" s="252" customFormat="true" ht="19.15" hidden="false" customHeight="true" outlineLevel="0" collapsed="false">
      <c r="A283" s="330" t="s">
        <v>582</v>
      </c>
      <c r="B283" s="300"/>
      <c r="C283" s="290" t="s">
        <v>375</v>
      </c>
      <c r="D283" s="290" t="s">
        <v>371</v>
      </c>
      <c r="E283" s="290" t="s">
        <v>1385</v>
      </c>
      <c r="F283" s="201" t="s">
        <v>578</v>
      </c>
      <c r="G283" s="301" t="n">
        <v>211</v>
      </c>
      <c r="H283" s="291"/>
      <c r="I283" s="291"/>
      <c r="J283" s="291"/>
      <c r="K283" s="292"/>
      <c r="L283" s="292"/>
      <c r="M283" s="293"/>
    </row>
    <row r="284" s="252" customFormat="true" ht="19.15" hidden="false" customHeight="true" outlineLevel="0" collapsed="false">
      <c r="A284" s="330" t="s">
        <v>584</v>
      </c>
      <c r="B284" s="300"/>
      <c r="C284" s="290" t="s">
        <v>375</v>
      </c>
      <c r="D284" s="290" t="s">
        <v>371</v>
      </c>
      <c r="E284" s="290" t="s">
        <v>1385</v>
      </c>
      <c r="F284" s="201" t="s">
        <v>578</v>
      </c>
      <c r="G284" s="301" t="n">
        <v>213</v>
      </c>
      <c r="H284" s="291"/>
      <c r="I284" s="291"/>
      <c r="J284" s="291"/>
      <c r="K284" s="292"/>
      <c r="L284" s="292"/>
      <c r="M284" s="293"/>
    </row>
    <row r="285" s="252" customFormat="true" ht="19.15" hidden="false" customHeight="true" outlineLevel="0" collapsed="false">
      <c r="A285" s="342" t="s">
        <v>824</v>
      </c>
      <c r="B285" s="300"/>
      <c r="C285" s="290" t="s">
        <v>375</v>
      </c>
      <c r="D285" s="290" t="s">
        <v>371</v>
      </c>
      <c r="E285" s="290" t="s">
        <v>1385</v>
      </c>
      <c r="F285" s="201" t="s">
        <v>578</v>
      </c>
      <c r="G285" s="301" t="n">
        <v>220</v>
      </c>
      <c r="H285" s="291"/>
      <c r="I285" s="291"/>
      <c r="J285" s="291"/>
      <c r="K285" s="292"/>
      <c r="L285" s="292"/>
      <c r="M285" s="293"/>
    </row>
    <row r="286" s="252" customFormat="true" ht="19.15" hidden="false" customHeight="true" outlineLevel="0" collapsed="false">
      <c r="A286" s="313" t="s">
        <v>607</v>
      </c>
      <c r="B286" s="300"/>
      <c r="C286" s="290" t="s">
        <v>375</v>
      </c>
      <c r="D286" s="290" t="s">
        <v>371</v>
      </c>
      <c r="E286" s="290" t="s">
        <v>1385</v>
      </c>
      <c r="F286" s="201" t="s">
        <v>578</v>
      </c>
      <c r="G286" s="301" t="n">
        <v>226</v>
      </c>
      <c r="H286" s="291"/>
      <c r="I286" s="291"/>
      <c r="J286" s="291"/>
      <c r="K286" s="292"/>
      <c r="L286" s="292"/>
      <c r="M286" s="293"/>
    </row>
    <row r="287" s="252" customFormat="true" ht="19.15" hidden="false" customHeight="true" outlineLevel="0" collapsed="false">
      <c r="A287" s="313" t="s">
        <v>611</v>
      </c>
      <c r="B287" s="300"/>
      <c r="C287" s="290" t="s">
        <v>375</v>
      </c>
      <c r="D287" s="290" t="s">
        <v>371</v>
      </c>
      <c r="E287" s="290" t="s">
        <v>1385</v>
      </c>
      <c r="F287" s="201" t="s">
        <v>578</v>
      </c>
      <c r="G287" s="301" t="n">
        <v>300</v>
      </c>
      <c r="H287" s="291"/>
      <c r="I287" s="291"/>
      <c r="J287" s="291"/>
      <c r="K287" s="292"/>
      <c r="L287" s="292"/>
      <c r="M287" s="293"/>
    </row>
    <row r="288" customFormat="false" ht="17.25" hidden="false" customHeight="true" outlineLevel="0" collapsed="false">
      <c r="A288" s="698" t="s">
        <v>612</v>
      </c>
      <c r="B288" s="317"/>
      <c r="C288" s="290" t="s">
        <v>375</v>
      </c>
      <c r="D288" s="290" t="s">
        <v>371</v>
      </c>
      <c r="E288" s="290" t="s">
        <v>1385</v>
      </c>
      <c r="F288" s="201" t="s">
        <v>578</v>
      </c>
      <c r="G288" s="301" t="s">
        <v>613</v>
      </c>
      <c r="H288" s="292"/>
      <c r="I288" s="292"/>
      <c r="J288" s="292"/>
      <c r="K288" s="292"/>
      <c r="L288" s="292"/>
      <c r="M288" s="293"/>
    </row>
    <row r="289" customFormat="false" ht="16.7" hidden="false" customHeight="true" outlineLevel="0" collapsed="false">
      <c r="A289" s="342" t="s">
        <v>614</v>
      </c>
      <c r="B289" s="317"/>
      <c r="C289" s="290" t="s">
        <v>375</v>
      </c>
      <c r="D289" s="290" t="s">
        <v>371</v>
      </c>
      <c r="E289" s="290" t="s">
        <v>1385</v>
      </c>
      <c r="F289" s="201" t="s">
        <v>578</v>
      </c>
      <c r="G289" s="301" t="s">
        <v>1364</v>
      </c>
      <c r="H289" s="292"/>
      <c r="I289" s="292"/>
      <c r="J289" s="292"/>
      <c r="K289" s="292"/>
      <c r="L289" s="292"/>
      <c r="M289" s="293"/>
    </row>
    <row r="290" customFormat="false" ht="17.25" hidden="false" customHeight="true" outlineLevel="0" collapsed="false">
      <c r="A290" s="698" t="s">
        <v>615</v>
      </c>
      <c r="B290" s="317"/>
      <c r="C290" s="290" t="s">
        <v>375</v>
      </c>
      <c r="D290" s="290" t="s">
        <v>371</v>
      </c>
      <c r="E290" s="290" t="s">
        <v>1385</v>
      </c>
      <c r="F290" s="201" t="s">
        <v>578</v>
      </c>
      <c r="G290" s="301" t="s">
        <v>616</v>
      </c>
      <c r="H290" s="292"/>
      <c r="I290" s="292"/>
      <c r="J290" s="292"/>
      <c r="K290" s="292"/>
      <c r="L290" s="292"/>
      <c r="M290" s="293"/>
    </row>
    <row r="291" s="252" customFormat="true" ht="19.15" hidden="false" customHeight="true" outlineLevel="0" collapsed="false">
      <c r="A291" s="316" t="s">
        <v>592</v>
      </c>
      <c r="B291" s="300"/>
      <c r="C291" s="290" t="s">
        <v>375</v>
      </c>
      <c r="D291" s="290" t="s">
        <v>371</v>
      </c>
      <c r="E291" s="290" t="s">
        <v>1385</v>
      </c>
      <c r="F291" s="290" t="s">
        <v>417</v>
      </c>
      <c r="G291" s="290" t="s">
        <v>125</v>
      </c>
      <c r="H291" s="291"/>
      <c r="I291" s="291"/>
      <c r="J291" s="291"/>
      <c r="K291" s="292"/>
      <c r="L291" s="292"/>
      <c r="M291" s="293"/>
    </row>
    <row r="292" s="252" customFormat="true" ht="19.15" hidden="false" customHeight="true" outlineLevel="0" collapsed="false">
      <c r="A292" s="616" t="s">
        <v>579</v>
      </c>
      <c r="B292" s="307"/>
      <c r="C292" s="290" t="s">
        <v>375</v>
      </c>
      <c r="D292" s="290" t="s">
        <v>371</v>
      </c>
      <c r="E292" s="290" t="s">
        <v>1385</v>
      </c>
      <c r="F292" s="290" t="s">
        <v>417</v>
      </c>
      <c r="G292" s="301" t="n">
        <v>200</v>
      </c>
      <c r="H292" s="291"/>
      <c r="I292" s="291"/>
      <c r="J292" s="291"/>
      <c r="K292" s="292"/>
      <c r="L292" s="292"/>
      <c r="M292" s="293"/>
    </row>
    <row r="293" s="252" customFormat="true" ht="24" hidden="false" customHeight="true" outlineLevel="0" collapsed="false">
      <c r="A293" s="342" t="s">
        <v>580</v>
      </c>
      <c r="B293" s="300"/>
      <c r="C293" s="290" t="s">
        <v>375</v>
      </c>
      <c r="D293" s="290" t="s">
        <v>371</v>
      </c>
      <c r="E293" s="290" t="s">
        <v>1385</v>
      </c>
      <c r="F293" s="290" t="s">
        <v>417</v>
      </c>
      <c r="G293" s="301" t="n">
        <v>210</v>
      </c>
      <c r="H293" s="291"/>
      <c r="I293" s="291"/>
      <c r="J293" s="291"/>
      <c r="K293" s="292"/>
      <c r="L293" s="292"/>
      <c r="M293" s="293"/>
    </row>
    <row r="294" s="252" customFormat="true" ht="19.15" hidden="false" customHeight="true" outlineLevel="0" collapsed="false">
      <c r="A294" s="330" t="s">
        <v>582</v>
      </c>
      <c r="B294" s="300"/>
      <c r="C294" s="290" t="s">
        <v>375</v>
      </c>
      <c r="D294" s="290" t="s">
        <v>371</v>
      </c>
      <c r="E294" s="290" t="s">
        <v>1385</v>
      </c>
      <c r="F294" s="290" t="s">
        <v>417</v>
      </c>
      <c r="G294" s="301" t="n">
        <v>211</v>
      </c>
      <c r="H294" s="291"/>
      <c r="I294" s="291"/>
      <c r="J294" s="291"/>
      <c r="K294" s="292"/>
      <c r="L294" s="292"/>
      <c r="M294" s="293"/>
    </row>
    <row r="295" s="252" customFormat="true" ht="19.15" hidden="false" customHeight="true" outlineLevel="0" collapsed="false">
      <c r="A295" s="330" t="s">
        <v>584</v>
      </c>
      <c r="B295" s="300"/>
      <c r="C295" s="290" t="s">
        <v>375</v>
      </c>
      <c r="D295" s="290" t="s">
        <v>371</v>
      </c>
      <c r="E295" s="290" t="s">
        <v>1385</v>
      </c>
      <c r="F295" s="290" t="s">
        <v>417</v>
      </c>
      <c r="G295" s="301" t="n">
        <v>213</v>
      </c>
      <c r="H295" s="291"/>
      <c r="I295" s="291"/>
      <c r="J295" s="291"/>
      <c r="K295" s="292"/>
      <c r="L295" s="292"/>
      <c r="M295" s="293"/>
    </row>
    <row r="296" s="252" customFormat="true" ht="19.15" hidden="false" customHeight="true" outlineLevel="0" collapsed="false">
      <c r="A296" s="342" t="s">
        <v>824</v>
      </c>
      <c r="B296" s="300"/>
      <c r="C296" s="290" t="s">
        <v>375</v>
      </c>
      <c r="D296" s="290" t="s">
        <v>371</v>
      </c>
      <c r="E296" s="290" t="s">
        <v>1385</v>
      </c>
      <c r="F296" s="290" t="s">
        <v>417</v>
      </c>
      <c r="G296" s="301" t="n">
        <v>220</v>
      </c>
      <c r="H296" s="291"/>
      <c r="I296" s="291"/>
      <c r="J296" s="291"/>
      <c r="K296" s="292"/>
      <c r="L296" s="292"/>
      <c r="M296" s="293"/>
    </row>
    <row r="297" s="252" customFormat="true" ht="19.15" hidden="false" customHeight="true" outlineLevel="0" collapsed="false">
      <c r="A297" s="313" t="s">
        <v>607</v>
      </c>
      <c r="B297" s="300"/>
      <c r="C297" s="290" t="s">
        <v>375</v>
      </c>
      <c r="D297" s="290" t="s">
        <v>371</v>
      </c>
      <c r="E297" s="290" t="s">
        <v>1385</v>
      </c>
      <c r="F297" s="290" t="s">
        <v>417</v>
      </c>
      <c r="G297" s="301" t="n">
        <v>226</v>
      </c>
      <c r="H297" s="291"/>
      <c r="I297" s="291"/>
      <c r="J297" s="291"/>
      <c r="K297" s="292"/>
      <c r="L297" s="292"/>
      <c r="M297" s="293"/>
    </row>
    <row r="298" s="252" customFormat="true" ht="19.15" hidden="false" customHeight="true" outlineLevel="0" collapsed="false">
      <c r="A298" s="313" t="s">
        <v>611</v>
      </c>
      <c r="B298" s="300"/>
      <c r="C298" s="290" t="s">
        <v>375</v>
      </c>
      <c r="D298" s="290" t="s">
        <v>371</v>
      </c>
      <c r="E298" s="290" t="s">
        <v>1385</v>
      </c>
      <c r="F298" s="290" t="s">
        <v>417</v>
      </c>
      <c r="G298" s="301" t="n">
        <v>300</v>
      </c>
      <c r="H298" s="291"/>
      <c r="I298" s="291"/>
      <c r="J298" s="291"/>
      <c r="K298" s="292"/>
      <c r="L298" s="292"/>
      <c r="M298" s="293"/>
    </row>
    <row r="299" customFormat="false" ht="17.25" hidden="false" customHeight="true" outlineLevel="0" collapsed="false">
      <c r="A299" s="698" t="s">
        <v>612</v>
      </c>
      <c r="B299" s="317"/>
      <c r="C299" s="290" t="s">
        <v>375</v>
      </c>
      <c r="D299" s="290" t="s">
        <v>371</v>
      </c>
      <c r="E299" s="290" t="s">
        <v>1385</v>
      </c>
      <c r="F299" s="290" t="s">
        <v>417</v>
      </c>
      <c r="G299" s="301" t="s">
        <v>613</v>
      </c>
      <c r="H299" s="292"/>
      <c r="I299" s="292"/>
      <c r="J299" s="292"/>
      <c r="K299" s="292"/>
      <c r="L299" s="292"/>
      <c r="M299" s="293"/>
    </row>
    <row r="300" customFormat="false" ht="16.7" hidden="false" customHeight="true" outlineLevel="0" collapsed="false">
      <c r="A300" s="342" t="s">
        <v>614</v>
      </c>
      <c r="B300" s="317"/>
      <c r="C300" s="290" t="s">
        <v>375</v>
      </c>
      <c r="D300" s="290" t="s">
        <v>371</v>
      </c>
      <c r="E300" s="290" t="s">
        <v>1385</v>
      </c>
      <c r="F300" s="290" t="s">
        <v>417</v>
      </c>
      <c r="G300" s="301" t="s">
        <v>1364</v>
      </c>
      <c r="H300" s="292"/>
      <c r="I300" s="292"/>
      <c r="J300" s="292"/>
      <c r="K300" s="292"/>
      <c r="L300" s="292"/>
      <c r="M300" s="293"/>
    </row>
    <row r="301" customFormat="false" ht="17.25" hidden="false" customHeight="true" outlineLevel="0" collapsed="false">
      <c r="A301" s="698" t="s">
        <v>615</v>
      </c>
      <c r="B301" s="317"/>
      <c r="C301" s="290" t="s">
        <v>375</v>
      </c>
      <c r="D301" s="290" t="s">
        <v>371</v>
      </c>
      <c r="E301" s="290" t="s">
        <v>1385</v>
      </c>
      <c r="F301" s="290" t="s">
        <v>417</v>
      </c>
      <c r="G301" s="301" t="s">
        <v>616</v>
      </c>
      <c r="H301" s="292"/>
      <c r="I301" s="292"/>
      <c r="J301" s="292"/>
      <c r="K301" s="292"/>
      <c r="L301" s="292"/>
      <c r="M301" s="293"/>
    </row>
    <row r="302" customFormat="false" ht="37.5" hidden="false" customHeight="true" outlineLevel="0" collapsed="false">
      <c r="A302" s="294" t="s">
        <v>1386</v>
      </c>
      <c r="B302" s="300"/>
      <c r="C302" s="290" t="s">
        <v>375</v>
      </c>
      <c r="D302" s="290" t="s">
        <v>371</v>
      </c>
      <c r="E302" s="290" t="s">
        <v>1387</v>
      </c>
      <c r="F302" s="290" t="s">
        <v>125</v>
      </c>
      <c r="G302" s="290" t="s">
        <v>125</v>
      </c>
      <c r="H302" s="291"/>
      <c r="I302" s="291"/>
      <c r="J302" s="291"/>
      <c r="K302" s="292"/>
      <c r="L302" s="292"/>
      <c r="M302" s="293"/>
    </row>
    <row r="303" customFormat="false" ht="18.75" hidden="false" customHeight="true" outlineLevel="0" collapsed="false">
      <c r="A303" s="615" t="s">
        <v>820</v>
      </c>
      <c r="B303" s="300"/>
      <c r="C303" s="290" t="s">
        <v>375</v>
      </c>
      <c r="D303" s="290" t="s">
        <v>371</v>
      </c>
      <c r="E303" s="290" t="s">
        <v>1387</v>
      </c>
      <c r="F303" s="290" t="s">
        <v>821</v>
      </c>
      <c r="G303" s="290" t="s">
        <v>125</v>
      </c>
      <c r="H303" s="291"/>
      <c r="I303" s="291"/>
      <c r="J303" s="291"/>
      <c r="K303" s="292"/>
      <c r="L303" s="292"/>
      <c r="M303" s="293"/>
    </row>
    <row r="304" s="252" customFormat="true" ht="19.15" hidden="false" customHeight="true" outlineLevel="0" collapsed="false">
      <c r="A304" s="616" t="s">
        <v>579</v>
      </c>
      <c r="B304" s="307"/>
      <c r="C304" s="290" t="s">
        <v>375</v>
      </c>
      <c r="D304" s="290" t="s">
        <v>371</v>
      </c>
      <c r="E304" s="290" t="s">
        <v>1387</v>
      </c>
      <c r="F304" s="290" t="s">
        <v>821</v>
      </c>
      <c r="G304" s="301" t="n">
        <v>200</v>
      </c>
      <c r="H304" s="291"/>
      <c r="I304" s="291"/>
      <c r="J304" s="291"/>
      <c r="K304" s="292"/>
      <c r="L304" s="292"/>
      <c r="M304" s="293"/>
    </row>
    <row r="305" s="252" customFormat="true" ht="19.15" hidden="false" customHeight="true" outlineLevel="0" collapsed="false">
      <c r="A305" s="304" t="s">
        <v>824</v>
      </c>
      <c r="B305" s="300"/>
      <c r="C305" s="290" t="s">
        <v>375</v>
      </c>
      <c r="D305" s="290" t="s">
        <v>371</v>
      </c>
      <c r="E305" s="290" t="s">
        <v>1387</v>
      </c>
      <c r="F305" s="290" t="s">
        <v>821</v>
      </c>
      <c r="G305" s="301" t="n">
        <v>220</v>
      </c>
      <c r="H305" s="291"/>
      <c r="I305" s="291"/>
      <c r="J305" s="291"/>
      <c r="K305" s="292"/>
      <c r="L305" s="292"/>
      <c r="M305" s="293"/>
    </row>
    <row r="306" s="252" customFormat="true" ht="19.15" hidden="false" customHeight="true" outlineLevel="0" collapsed="false">
      <c r="A306" s="296" t="s">
        <v>598</v>
      </c>
      <c r="B306" s="318"/>
      <c r="C306" s="290" t="s">
        <v>375</v>
      </c>
      <c r="D306" s="290" t="s">
        <v>371</v>
      </c>
      <c r="E306" s="290" t="s">
        <v>1387</v>
      </c>
      <c r="F306" s="290" t="s">
        <v>821</v>
      </c>
      <c r="G306" s="301" t="n">
        <v>221</v>
      </c>
      <c r="H306" s="291"/>
      <c r="I306" s="291"/>
      <c r="J306" s="291"/>
      <c r="K306" s="292"/>
      <c r="L306" s="292"/>
      <c r="M306" s="293"/>
    </row>
    <row r="307" s="252" customFormat="true" ht="19.15" hidden="false" customHeight="true" outlineLevel="0" collapsed="false">
      <c r="A307" s="296" t="s">
        <v>607</v>
      </c>
      <c r="B307" s="300"/>
      <c r="C307" s="290" t="s">
        <v>375</v>
      </c>
      <c r="D307" s="290" t="s">
        <v>371</v>
      </c>
      <c r="E307" s="290" t="s">
        <v>1387</v>
      </c>
      <c r="F307" s="290" t="s">
        <v>821</v>
      </c>
      <c r="G307" s="301" t="n">
        <v>226</v>
      </c>
      <c r="H307" s="291"/>
      <c r="I307" s="291"/>
      <c r="J307" s="291"/>
      <c r="K307" s="292"/>
      <c r="L307" s="292"/>
      <c r="M307" s="293"/>
    </row>
    <row r="308" s="252" customFormat="true" ht="19.15" hidden="false" customHeight="true" outlineLevel="0" collapsed="false">
      <c r="A308" s="342" t="s">
        <v>588</v>
      </c>
      <c r="B308" s="300"/>
      <c r="C308" s="290" t="s">
        <v>375</v>
      </c>
      <c r="D308" s="290" t="s">
        <v>371</v>
      </c>
      <c r="E308" s="290" t="s">
        <v>1387</v>
      </c>
      <c r="F308" s="290" t="s">
        <v>821</v>
      </c>
      <c r="G308" s="301" t="n">
        <v>260</v>
      </c>
      <c r="H308" s="291"/>
      <c r="I308" s="291"/>
      <c r="J308" s="291"/>
      <c r="K308" s="292"/>
      <c r="L308" s="292"/>
      <c r="M308" s="293"/>
    </row>
    <row r="309" s="252" customFormat="true" ht="19.15" hidden="false" customHeight="true" outlineLevel="0" collapsed="false">
      <c r="A309" s="313" t="s">
        <v>589</v>
      </c>
      <c r="B309" s="300"/>
      <c r="C309" s="290" t="s">
        <v>375</v>
      </c>
      <c r="D309" s="290" t="s">
        <v>371</v>
      </c>
      <c r="E309" s="290" t="s">
        <v>1387</v>
      </c>
      <c r="F309" s="290" t="s">
        <v>821</v>
      </c>
      <c r="G309" s="301" t="n">
        <v>262</v>
      </c>
      <c r="H309" s="291"/>
      <c r="I309" s="291"/>
      <c r="J309" s="291"/>
      <c r="K309" s="292"/>
      <c r="L309" s="292"/>
      <c r="M309" s="293"/>
    </row>
    <row r="310" s="252" customFormat="true" ht="27.2" hidden="false" customHeight="true" outlineLevel="0" collapsed="false">
      <c r="A310" s="294" t="s">
        <v>1388</v>
      </c>
      <c r="B310" s="300"/>
      <c r="C310" s="290" t="s">
        <v>375</v>
      </c>
      <c r="D310" s="290" t="s">
        <v>371</v>
      </c>
      <c r="E310" s="290" t="s">
        <v>1389</v>
      </c>
      <c r="F310" s="290" t="s">
        <v>125</v>
      </c>
      <c r="G310" s="290" t="s">
        <v>125</v>
      </c>
      <c r="H310" s="699"/>
      <c r="I310" s="291"/>
      <c r="J310" s="291"/>
      <c r="K310" s="292"/>
      <c r="L310" s="292"/>
      <c r="M310" s="293"/>
    </row>
    <row r="311" s="252" customFormat="true" ht="18" hidden="false" customHeight="true" outlineLevel="0" collapsed="false">
      <c r="A311" s="615" t="s">
        <v>820</v>
      </c>
      <c r="B311" s="300"/>
      <c r="C311" s="290" t="s">
        <v>375</v>
      </c>
      <c r="D311" s="290" t="s">
        <v>371</v>
      </c>
      <c r="E311" s="290" t="s">
        <v>1389</v>
      </c>
      <c r="F311" s="290" t="s">
        <v>821</v>
      </c>
      <c r="G311" s="290" t="s">
        <v>125</v>
      </c>
      <c r="H311" s="699"/>
      <c r="I311" s="291"/>
      <c r="J311" s="291"/>
      <c r="K311" s="292"/>
      <c r="L311" s="292"/>
      <c r="M311" s="293"/>
    </row>
    <row r="312" s="252" customFormat="true" ht="19.15" hidden="false" customHeight="true" outlineLevel="0" collapsed="false">
      <c r="A312" s="616" t="s">
        <v>579</v>
      </c>
      <c r="B312" s="307"/>
      <c r="C312" s="290" t="s">
        <v>375</v>
      </c>
      <c r="D312" s="290" t="s">
        <v>371</v>
      </c>
      <c r="E312" s="290" t="s">
        <v>1389</v>
      </c>
      <c r="F312" s="290" t="s">
        <v>821</v>
      </c>
      <c r="G312" s="301" t="n">
        <v>200</v>
      </c>
      <c r="H312" s="291"/>
      <c r="I312" s="291"/>
      <c r="J312" s="291"/>
      <c r="K312" s="292"/>
      <c r="L312" s="292"/>
      <c r="M312" s="293"/>
    </row>
    <row r="313" s="252" customFormat="true" ht="19.15" hidden="false" customHeight="true" outlineLevel="0" collapsed="false">
      <c r="A313" s="304" t="s">
        <v>824</v>
      </c>
      <c r="B313" s="300"/>
      <c r="C313" s="290" t="s">
        <v>375</v>
      </c>
      <c r="D313" s="290" t="s">
        <v>371</v>
      </c>
      <c r="E313" s="290" t="s">
        <v>1389</v>
      </c>
      <c r="F313" s="290" t="s">
        <v>821</v>
      </c>
      <c r="G313" s="301" t="n">
        <v>220</v>
      </c>
      <c r="H313" s="291"/>
      <c r="I313" s="291"/>
      <c r="J313" s="291"/>
      <c r="K313" s="292"/>
      <c r="L313" s="292"/>
      <c r="M313" s="293"/>
    </row>
    <row r="314" s="252" customFormat="true" ht="19.15" hidden="false" customHeight="true" outlineLevel="0" collapsed="false">
      <c r="A314" s="313" t="s">
        <v>598</v>
      </c>
      <c r="B314" s="318"/>
      <c r="C314" s="290" t="s">
        <v>375</v>
      </c>
      <c r="D314" s="290" t="s">
        <v>371</v>
      </c>
      <c r="E314" s="290" t="s">
        <v>1389</v>
      </c>
      <c r="F314" s="290" t="s">
        <v>821</v>
      </c>
      <c r="G314" s="301" t="n">
        <v>221</v>
      </c>
      <c r="H314" s="291"/>
      <c r="I314" s="291"/>
      <c r="J314" s="291"/>
      <c r="K314" s="292"/>
      <c r="L314" s="292"/>
      <c r="M314" s="293"/>
    </row>
    <row r="315" s="252" customFormat="true" ht="19.15" hidden="false" customHeight="true" outlineLevel="0" collapsed="false">
      <c r="A315" s="296" t="s">
        <v>607</v>
      </c>
      <c r="B315" s="300"/>
      <c r="C315" s="290" t="s">
        <v>375</v>
      </c>
      <c r="D315" s="290" t="s">
        <v>371</v>
      </c>
      <c r="E315" s="290" t="s">
        <v>1389</v>
      </c>
      <c r="F315" s="290" t="s">
        <v>821</v>
      </c>
      <c r="G315" s="301" t="n">
        <v>226</v>
      </c>
      <c r="H315" s="291"/>
      <c r="I315" s="291"/>
      <c r="J315" s="291"/>
      <c r="K315" s="292"/>
      <c r="L315" s="292"/>
      <c r="M315" s="293"/>
    </row>
    <row r="316" s="252" customFormat="true" ht="19.15" hidden="false" customHeight="true" outlineLevel="0" collapsed="false">
      <c r="A316" s="342" t="s">
        <v>588</v>
      </c>
      <c r="B316" s="300"/>
      <c r="C316" s="290" t="s">
        <v>375</v>
      </c>
      <c r="D316" s="290" t="s">
        <v>371</v>
      </c>
      <c r="E316" s="290" t="s">
        <v>1389</v>
      </c>
      <c r="F316" s="290" t="s">
        <v>821</v>
      </c>
      <c r="G316" s="301" t="n">
        <v>260</v>
      </c>
      <c r="H316" s="291"/>
      <c r="I316" s="291"/>
      <c r="J316" s="291"/>
      <c r="K316" s="292"/>
      <c r="L316" s="292"/>
      <c r="M316" s="293"/>
    </row>
    <row r="317" s="252" customFormat="true" ht="19.15" hidden="false" customHeight="true" outlineLevel="0" collapsed="false">
      <c r="A317" s="313" t="s">
        <v>589</v>
      </c>
      <c r="B317" s="300"/>
      <c r="C317" s="290" t="s">
        <v>375</v>
      </c>
      <c r="D317" s="290" t="s">
        <v>371</v>
      </c>
      <c r="E317" s="290" t="s">
        <v>1389</v>
      </c>
      <c r="F317" s="290" t="s">
        <v>821</v>
      </c>
      <c r="G317" s="301" t="n">
        <v>262</v>
      </c>
      <c r="H317" s="291"/>
      <c r="I317" s="291"/>
      <c r="J317" s="291"/>
      <c r="K317" s="292"/>
      <c r="L317" s="292"/>
      <c r="M317" s="293"/>
    </row>
    <row r="318" customFormat="false" ht="24.75" hidden="false" customHeight="true" outlineLevel="0" collapsed="false">
      <c r="A318" s="294" t="s">
        <v>1390</v>
      </c>
      <c r="B318" s="300"/>
      <c r="C318" s="290" t="s">
        <v>375</v>
      </c>
      <c r="D318" s="290" t="s">
        <v>371</v>
      </c>
      <c r="E318" s="290" t="s">
        <v>1391</v>
      </c>
      <c r="F318" s="290" t="s">
        <v>125</v>
      </c>
      <c r="G318" s="290" t="s">
        <v>125</v>
      </c>
      <c r="H318" s="291"/>
      <c r="I318" s="291"/>
      <c r="J318" s="291"/>
      <c r="K318" s="292"/>
      <c r="L318" s="292"/>
      <c r="M318" s="293"/>
    </row>
    <row r="319" customFormat="false" ht="18.75" hidden="false" customHeight="true" outlineLevel="0" collapsed="false">
      <c r="A319" s="615" t="s">
        <v>820</v>
      </c>
      <c r="B319" s="300"/>
      <c r="C319" s="290" t="s">
        <v>375</v>
      </c>
      <c r="D319" s="290" t="s">
        <v>371</v>
      </c>
      <c r="E319" s="290" t="s">
        <v>1391</v>
      </c>
      <c r="F319" s="290" t="s">
        <v>821</v>
      </c>
      <c r="G319" s="290" t="s">
        <v>125</v>
      </c>
      <c r="H319" s="291"/>
      <c r="I319" s="291"/>
      <c r="J319" s="291"/>
      <c r="K319" s="292"/>
      <c r="L319" s="292"/>
      <c r="M319" s="293"/>
    </row>
    <row r="320" s="252" customFormat="true" ht="19.15" hidden="false" customHeight="true" outlineLevel="0" collapsed="false">
      <c r="A320" s="616" t="s">
        <v>579</v>
      </c>
      <c r="B320" s="307"/>
      <c r="C320" s="290" t="s">
        <v>375</v>
      </c>
      <c r="D320" s="290" t="s">
        <v>371</v>
      </c>
      <c r="E320" s="290" t="s">
        <v>1391</v>
      </c>
      <c r="F320" s="290" t="s">
        <v>821</v>
      </c>
      <c r="G320" s="301" t="n">
        <v>200</v>
      </c>
      <c r="H320" s="291"/>
      <c r="I320" s="291"/>
      <c r="J320" s="291"/>
      <c r="K320" s="292"/>
      <c r="L320" s="292"/>
      <c r="M320" s="293"/>
    </row>
    <row r="321" s="252" customFormat="true" ht="19.15" hidden="false" customHeight="true" outlineLevel="0" collapsed="false">
      <c r="A321" s="342" t="s">
        <v>588</v>
      </c>
      <c r="B321" s="300"/>
      <c r="C321" s="290" t="s">
        <v>375</v>
      </c>
      <c r="D321" s="290" t="s">
        <v>371</v>
      </c>
      <c r="E321" s="290" t="s">
        <v>1391</v>
      </c>
      <c r="F321" s="290" t="s">
        <v>821</v>
      </c>
      <c r="G321" s="301" t="n">
        <v>260</v>
      </c>
      <c r="H321" s="291"/>
      <c r="I321" s="291"/>
      <c r="J321" s="291"/>
      <c r="K321" s="292"/>
      <c r="L321" s="292"/>
      <c r="M321" s="293"/>
    </row>
    <row r="322" s="252" customFormat="true" ht="19.15" hidden="false" customHeight="true" outlineLevel="0" collapsed="false">
      <c r="A322" s="313" t="s">
        <v>589</v>
      </c>
      <c r="B322" s="300"/>
      <c r="C322" s="290" t="s">
        <v>375</v>
      </c>
      <c r="D322" s="290" t="s">
        <v>371</v>
      </c>
      <c r="E322" s="290" t="s">
        <v>1391</v>
      </c>
      <c r="F322" s="290" t="s">
        <v>821</v>
      </c>
      <c r="G322" s="301" t="n">
        <v>262</v>
      </c>
      <c r="H322" s="291"/>
      <c r="I322" s="291"/>
      <c r="J322" s="291"/>
      <c r="K322" s="292"/>
      <c r="L322" s="292"/>
      <c r="M322" s="293"/>
    </row>
    <row r="323" s="252" customFormat="true" ht="19.15" hidden="false" customHeight="true" outlineLevel="0" collapsed="false">
      <c r="A323" s="294" t="s">
        <v>1392</v>
      </c>
      <c r="B323" s="300"/>
      <c r="C323" s="290" t="s">
        <v>375</v>
      </c>
      <c r="D323" s="290" t="s">
        <v>371</v>
      </c>
      <c r="E323" s="290" t="s">
        <v>1393</v>
      </c>
      <c r="F323" s="290" t="s">
        <v>125</v>
      </c>
      <c r="G323" s="290" t="s">
        <v>125</v>
      </c>
      <c r="H323" s="291"/>
      <c r="I323" s="291"/>
      <c r="J323" s="291"/>
      <c r="K323" s="292"/>
      <c r="L323" s="292"/>
      <c r="M323" s="293"/>
    </row>
    <row r="324" s="252" customFormat="true" ht="19.15" hidden="false" customHeight="true" outlineLevel="0" collapsed="false">
      <c r="A324" s="615" t="s">
        <v>820</v>
      </c>
      <c r="B324" s="300"/>
      <c r="C324" s="290" t="s">
        <v>375</v>
      </c>
      <c r="D324" s="290" t="s">
        <v>371</v>
      </c>
      <c r="E324" s="290" t="s">
        <v>1393</v>
      </c>
      <c r="F324" s="290" t="s">
        <v>821</v>
      </c>
      <c r="G324" s="290" t="s">
        <v>125</v>
      </c>
      <c r="H324" s="291"/>
      <c r="I324" s="291"/>
      <c r="J324" s="291"/>
      <c r="K324" s="292"/>
      <c r="L324" s="292"/>
      <c r="M324" s="293"/>
    </row>
    <row r="325" s="252" customFormat="true" ht="19.15" hidden="false" customHeight="true" outlineLevel="0" collapsed="false">
      <c r="A325" s="616" t="s">
        <v>579</v>
      </c>
      <c r="B325" s="307"/>
      <c r="C325" s="290" t="s">
        <v>375</v>
      </c>
      <c r="D325" s="290" t="s">
        <v>371</v>
      </c>
      <c r="E325" s="290" t="s">
        <v>1393</v>
      </c>
      <c r="F325" s="290" t="s">
        <v>821</v>
      </c>
      <c r="G325" s="301" t="n">
        <v>200</v>
      </c>
      <c r="H325" s="291"/>
      <c r="I325" s="291"/>
      <c r="J325" s="291"/>
      <c r="K325" s="292"/>
      <c r="L325" s="292"/>
      <c r="M325" s="293"/>
    </row>
    <row r="326" s="252" customFormat="true" ht="19.15" hidden="false" customHeight="true" outlineLevel="0" collapsed="false">
      <c r="A326" s="304" t="s">
        <v>824</v>
      </c>
      <c r="B326" s="300"/>
      <c r="C326" s="290" t="s">
        <v>375</v>
      </c>
      <c r="D326" s="290" t="s">
        <v>371</v>
      </c>
      <c r="E326" s="290" t="s">
        <v>1393</v>
      </c>
      <c r="F326" s="290" t="s">
        <v>821</v>
      </c>
      <c r="G326" s="301" t="n">
        <v>220</v>
      </c>
      <c r="H326" s="291"/>
      <c r="I326" s="291"/>
      <c r="J326" s="291"/>
      <c r="K326" s="292"/>
      <c r="L326" s="292"/>
      <c r="M326" s="293"/>
    </row>
    <row r="327" s="252" customFormat="true" ht="19.15" hidden="false" customHeight="true" outlineLevel="0" collapsed="false">
      <c r="A327" s="313" t="s">
        <v>598</v>
      </c>
      <c r="B327" s="318"/>
      <c r="C327" s="290" t="s">
        <v>375</v>
      </c>
      <c r="D327" s="290" t="s">
        <v>371</v>
      </c>
      <c r="E327" s="290" t="s">
        <v>1393</v>
      </c>
      <c r="F327" s="290" t="s">
        <v>821</v>
      </c>
      <c r="G327" s="301" t="n">
        <v>221</v>
      </c>
      <c r="H327" s="291"/>
      <c r="I327" s="291"/>
      <c r="J327" s="291"/>
      <c r="K327" s="292"/>
      <c r="L327" s="292"/>
      <c r="M327" s="293"/>
    </row>
    <row r="328" s="252" customFormat="true" ht="19.15" hidden="false" customHeight="true" outlineLevel="0" collapsed="false">
      <c r="A328" s="296" t="s">
        <v>607</v>
      </c>
      <c r="B328" s="300"/>
      <c r="C328" s="290" t="s">
        <v>375</v>
      </c>
      <c r="D328" s="290" t="s">
        <v>371</v>
      </c>
      <c r="E328" s="290" t="s">
        <v>1393</v>
      </c>
      <c r="F328" s="290" t="s">
        <v>821</v>
      </c>
      <c r="G328" s="301" t="n">
        <v>226</v>
      </c>
      <c r="H328" s="291"/>
      <c r="I328" s="291"/>
      <c r="J328" s="291"/>
      <c r="K328" s="292"/>
      <c r="L328" s="292"/>
      <c r="M328" s="293"/>
    </row>
    <row r="329" s="252" customFormat="true" ht="19.15" hidden="false" customHeight="true" outlineLevel="0" collapsed="false">
      <c r="A329" s="342" t="s">
        <v>588</v>
      </c>
      <c r="B329" s="300"/>
      <c r="C329" s="290" t="s">
        <v>375</v>
      </c>
      <c r="D329" s="290" t="s">
        <v>371</v>
      </c>
      <c r="E329" s="290" t="s">
        <v>1393</v>
      </c>
      <c r="F329" s="290" t="s">
        <v>821</v>
      </c>
      <c r="G329" s="301" t="n">
        <v>260</v>
      </c>
      <c r="H329" s="291"/>
      <c r="I329" s="291"/>
      <c r="J329" s="291"/>
      <c r="K329" s="292"/>
      <c r="L329" s="292"/>
      <c r="M329" s="293"/>
    </row>
    <row r="330" s="252" customFormat="true" ht="19.15" hidden="false" customHeight="true" outlineLevel="0" collapsed="false">
      <c r="A330" s="313" t="s">
        <v>589</v>
      </c>
      <c r="B330" s="300"/>
      <c r="C330" s="290" t="s">
        <v>375</v>
      </c>
      <c r="D330" s="290" t="s">
        <v>371</v>
      </c>
      <c r="E330" s="290" t="s">
        <v>1393</v>
      </c>
      <c r="F330" s="290" t="s">
        <v>821</v>
      </c>
      <c r="G330" s="301" t="n">
        <v>262</v>
      </c>
      <c r="H330" s="291"/>
      <c r="I330" s="291"/>
      <c r="J330" s="291"/>
      <c r="K330" s="292"/>
      <c r="L330" s="292"/>
      <c r="M330" s="293"/>
    </row>
    <row r="331" s="252" customFormat="true" ht="31.5" hidden="false" customHeight="true" outlineLevel="0" collapsed="false">
      <c r="A331" s="288" t="s">
        <v>859</v>
      </c>
      <c r="B331" s="300"/>
      <c r="C331" s="290" t="s">
        <v>375</v>
      </c>
      <c r="D331" s="290" t="s">
        <v>371</v>
      </c>
      <c r="E331" s="290" t="s">
        <v>860</v>
      </c>
      <c r="F331" s="290" t="s">
        <v>125</v>
      </c>
      <c r="G331" s="290" t="s">
        <v>125</v>
      </c>
      <c r="H331" s="291"/>
      <c r="I331" s="291"/>
      <c r="J331" s="291"/>
      <c r="K331" s="292"/>
      <c r="L331" s="292"/>
      <c r="M331" s="293"/>
    </row>
    <row r="332" customFormat="false" ht="48.95" hidden="false" customHeight="true" outlineLevel="0" collapsed="false">
      <c r="A332" s="294" t="s">
        <v>1394</v>
      </c>
      <c r="B332" s="300"/>
      <c r="C332" s="290" t="s">
        <v>375</v>
      </c>
      <c r="D332" s="290" t="s">
        <v>371</v>
      </c>
      <c r="E332" s="290" t="s">
        <v>862</v>
      </c>
      <c r="F332" s="290" t="s">
        <v>125</v>
      </c>
      <c r="G332" s="290" t="s">
        <v>125</v>
      </c>
      <c r="H332" s="291"/>
      <c r="I332" s="291"/>
      <c r="J332" s="291"/>
      <c r="K332" s="292"/>
      <c r="L332" s="292"/>
      <c r="M332" s="293"/>
    </row>
    <row r="333" customFormat="false" ht="18.75" hidden="false" customHeight="true" outlineLevel="0" collapsed="false">
      <c r="A333" s="615" t="s">
        <v>820</v>
      </c>
      <c r="B333" s="300"/>
      <c r="C333" s="290" t="s">
        <v>375</v>
      </c>
      <c r="D333" s="290" t="s">
        <v>371</v>
      </c>
      <c r="E333" s="290" t="s">
        <v>862</v>
      </c>
      <c r="F333" s="290" t="s">
        <v>821</v>
      </c>
      <c r="G333" s="290" t="s">
        <v>125</v>
      </c>
      <c r="H333" s="291"/>
      <c r="I333" s="291"/>
      <c r="J333" s="291"/>
      <c r="K333" s="292"/>
      <c r="L333" s="292"/>
      <c r="M333" s="293"/>
    </row>
    <row r="334" s="252" customFormat="true" ht="19.15" hidden="false" customHeight="true" outlineLevel="0" collapsed="false">
      <c r="A334" s="616" t="s">
        <v>579</v>
      </c>
      <c r="B334" s="307"/>
      <c r="C334" s="290" t="s">
        <v>375</v>
      </c>
      <c r="D334" s="290" t="s">
        <v>371</v>
      </c>
      <c r="E334" s="290" t="s">
        <v>862</v>
      </c>
      <c r="F334" s="290" t="s">
        <v>821</v>
      </c>
      <c r="G334" s="301" t="n">
        <v>200</v>
      </c>
      <c r="H334" s="291"/>
      <c r="I334" s="291"/>
      <c r="J334" s="291"/>
      <c r="K334" s="292"/>
      <c r="L334" s="292"/>
      <c r="M334" s="293"/>
    </row>
    <row r="335" s="252" customFormat="true" ht="19.15" hidden="false" customHeight="true" outlineLevel="0" collapsed="false">
      <c r="A335" s="304" t="s">
        <v>824</v>
      </c>
      <c r="B335" s="307"/>
      <c r="C335" s="290" t="s">
        <v>375</v>
      </c>
      <c r="D335" s="290" t="s">
        <v>371</v>
      </c>
      <c r="E335" s="290" t="s">
        <v>862</v>
      </c>
      <c r="F335" s="290" t="s">
        <v>821</v>
      </c>
      <c r="G335" s="301" t="n">
        <v>220</v>
      </c>
      <c r="H335" s="291"/>
      <c r="I335" s="291"/>
      <c r="J335" s="291"/>
      <c r="K335" s="292"/>
      <c r="L335" s="292"/>
      <c r="M335" s="293"/>
    </row>
    <row r="336" s="252" customFormat="true" ht="19.15" hidden="false" customHeight="true" outlineLevel="0" collapsed="false">
      <c r="A336" s="296" t="s">
        <v>598</v>
      </c>
      <c r="B336" s="307"/>
      <c r="C336" s="290" t="s">
        <v>375</v>
      </c>
      <c r="D336" s="290" t="s">
        <v>371</v>
      </c>
      <c r="E336" s="290" t="s">
        <v>862</v>
      </c>
      <c r="F336" s="290" t="s">
        <v>821</v>
      </c>
      <c r="G336" s="301" t="n">
        <v>221</v>
      </c>
      <c r="H336" s="291"/>
      <c r="I336" s="291"/>
      <c r="J336" s="291"/>
      <c r="K336" s="292"/>
      <c r="L336" s="292"/>
      <c r="M336" s="293"/>
    </row>
    <row r="337" s="252" customFormat="true" ht="19.15" hidden="false" customHeight="true" outlineLevel="0" collapsed="false">
      <c r="A337" s="296" t="s">
        <v>607</v>
      </c>
      <c r="B337" s="307"/>
      <c r="C337" s="290" t="s">
        <v>375</v>
      </c>
      <c r="D337" s="290" t="s">
        <v>371</v>
      </c>
      <c r="E337" s="290" t="s">
        <v>862</v>
      </c>
      <c r="F337" s="290" t="s">
        <v>821</v>
      </c>
      <c r="G337" s="301" t="n">
        <v>226</v>
      </c>
      <c r="H337" s="291"/>
      <c r="I337" s="291"/>
      <c r="J337" s="291"/>
      <c r="K337" s="292"/>
      <c r="L337" s="292"/>
      <c r="M337" s="293"/>
    </row>
    <row r="338" s="252" customFormat="true" ht="19.15" hidden="false" customHeight="true" outlineLevel="0" collapsed="false">
      <c r="A338" s="342" t="s">
        <v>588</v>
      </c>
      <c r="B338" s="300"/>
      <c r="C338" s="290" t="s">
        <v>375</v>
      </c>
      <c r="D338" s="290" t="s">
        <v>371</v>
      </c>
      <c r="E338" s="290" t="s">
        <v>862</v>
      </c>
      <c r="F338" s="290" t="s">
        <v>821</v>
      </c>
      <c r="G338" s="301" t="n">
        <v>260</v>
      </c>
      <c r="H338" s="291"/>
      <c r="I338" s="291"/>
      <c r="J338" s="291"/>
      <c r="K338" s="292"/>
      <c r="L338" s="292"/>
      <c r="M338" s="293"/>
    </row>
    <row r="339" s="252" customFormat="true" ht="19.15" hidden="false" customHeight="true" outlineLevel="0" collapsed="false">
      <c r="A339" s="304" t="s">
        <v>609</v>
      </c>
      <c r="B339" s="300"/>
      <c r="C339" s="290" t="s">
        <v>375</v>
      </c>
      <c r="D339" s="290" t="s">
        <v>371</v>
      </c>
      <c r="E339" s="290" t="s">
        <v>862</v>
      </c>
      <c r="F339" s="290" t="s">
        <v>821</v>
      </c>
      <c r="G339" s="301" t="n">
        <v>290</v>
      </c>
      <c r="H339" s="291"/>
      <c r="I339" s="291"/>
      <c r="J339" s="291"/>
      <c r="K339" s="292"/>
      <c r="L339" s="292"/>
      <c r="M339" s="293"/>
    </row>
    <row r="340" s="252" customFormat="true" ht="19.15" hidden="false" customHeight="true" outlineLevel="0" collapsed="false">
      <c r="A340" s="313" t="s">
        <v>589</v>
      </c>
      <c r="B340" s="300"/>
      <c r="C340" s="290" t="s">
        <v>375</v>
      </c>
      <c r="D340" s="290" t="s">
        <v>371</v>
      </c>
      <c r="E340" s="290" t="s">
        <v>862</v>
      </c>
      <c r="F340" s="290" t="s">
        <v>821</v>
      </c>
      <c r="G340" s="301" t="n">
        <v>262</v>
      </c>
      <c r="H340" s="291"/>
      <c r="I340" s="291"/>
      <c r="J340" s="291"/>
      <c r="K340" s="292"/>
      <c r="L340" s="292"/>
      <c r="M340" s="293"/>
    </row>
    <row r="341" s="252" customFormat="true" ht="27.75" hidden="false" customHeight="true" outlineLevel="0" collapsed="false">
      <c r="A341" s="633" t="s">
        <v>1395</v>
      </c>
      <c r="B341" s="300"/>
      <c r="C341" s="290" t="s">
        <v>375</v>
      </c>
      <c r="D341" s="290" t="s">
        <v>371</v>
      </c>
      <c r="E341" s="290" t="s">
        <v>1396</v>
      </c>
      <c r="F341" s="290" t="s">
        <v>125</v>
      </c>
      <c r="G341" s="290" t="s">
        <v>125</v>
      </c>
      <c r="H341" s="291"/>
      <c r="I341" s="291"/>
      <c r="J341" s="291"/>
      <c r="K341" s="292"/>
      <c r="L341" s="292"/>
      <c r="M341" s="293"/>
    </row>
    <row r="342" s="252" customFormat="true" ht="18.75" hidden="false" customHeight="true" outlineLevel="0" collapsed="false">
      <c r="A342" s="635" t="s">
        <v>1346</v>
      </c>
      <c r="B342" s="300"/>
      <c r="C342" s="290" t="s">
        <v>375</v>
      </c>
      <c r="D342" s="290" t="s">
        <v>371</v>
      </c>
      <c r="E342" s="290" t="s">
        <v>1397</v>
      </c>
      <c r="F342" s="290" t="s">
        <v>125</v>
      </c>
      <c r="G342" s="290" t="s">
        <v>125</v>
      </c>
      <c r="H342" s="291"/>
      <c r="I342" s="291"/>
      <c r="J342" s="291"/>
      <c r="K342" s="292"/>
      <c r="L342" s="292"/>
      <c r="M342" s="293"/>
    </row>
    <row r="343" s="252" customFormat="true" ht="18.75" hidden="false" customHeight="true" outlineLevel="0" collapsed="false">
      <c r="A343" s="295" t="s">
        <v>820</v>
      </c>
      <c r="B343" s="300"/>
      <c r="C343" s="290" t="s">
        <v>375</v>
      </c>
      <c r="D343" s="290" t="s">
        <v>371</v>
      </c>
      <c r="E343" s="290" t="s">
        <v>1397</v>
      </c>
      <c r="F343" s="290" t="s">
        <v>821</v>
      </c>
      <c r="G343" s="290" t="s">
        <v>125</v>
      </c>
      <c r="H343" s="291"/>
      <c r="I343" s="291"/>
      <c r="J343" s="291"/>
      <c r="K343" s="292"/>
      <c r="L343" s="292"/>
      <c r="M343" s="293"/>
    </row>
    <row r="344" s="252" customFormat="true" ht="19.15" hidden="false" customHeight="true" outlineLevel="0" collapsed="false">
      <c r="A344" s="616" t="s">
        <v>579</v>
      </c>
      <c r="B344" s="307"/>
      <c r="C344" s="290" t="s">
        <v>375</v>
      </c>
      <c r="D344" s="290" t="s">
        <v>371</v>
      </c>
      <c r="E344" s="290" t="s">
        <v>1397</v>
      </c>
      <c r="F344" s="290" t="s">
        <v>821</v>
      </c>
      <c r="G344" s="301" t="n">
        <v>200</v>
      </c>
      <c r="H344" s="291"/>
      <c r="I344" s="291"/>
      <c r="J344" s="291"/>
      <c r="K344" s="292"/>
      <c r="L344" s="292"/>
      <c r="M344" s="293"/>
    </row>
    <row r="345" s="252" customFormat="true" ht="19.15" hidden="false" customHeight="true" outlineLevel="0" collapsed="false">
      <c r="A345" s="304" t="s">
        <v>824</v>
      </c>
      <c r="B345" s="300"/>
      <c r="C345" s="290" t="s">
        <v>375</v>
      </c>
      <c r="D345" s="290" t="s">
        <v>371</v>
      </c>
      <c r="E345" s="290" t="s">
        <v>1397</v>
      </c>
      <c r="F345" s="290" t="s">
        <v>821</v>
      </c>
      <c r="G345" s="301" t="n">
        <v>220</v>
      </c>
      <c r="H345" s="291"/>
      <c r="I345" s="291"/>
      <c r="J345" s="291"/>
      <c r="K345" s="292"/>
      <c r="L345" s="292"/>
      <c r="M345" s="293"/>
    </row>
    <row r="346" s="252" customFormat="true" ht="19.15" hidden="false" customHeight="true" outlineLevel="0" collapsed="false">
      <c r="A346" s="296" t="s">
        <v>598</v>
      </c>
      <c r="B346" s="318"/>
      <c r="C346" s="290" t="s">
        <v>375</v>
      </c>
      <c r="D346" s="290" t="s">
        <v>371</v>
      </c>
      <c r="E346" s="290" t="s">
        <v>1397</v>
      </c>
      <c r="F346" s="290" t="s">
        <v>821</v>
      </c>
      <c r="G346" s="301" t="n">
        <v>221</v>
      </c>
      <c r="H346" s="291"/>
      <c r="I346" s="291"/>
      <c r="J346" s="291"/>
      <c r="K346" s="292"/>
      <c r="L346" s="292"/>
      <c r="M346" s="293"/>
    </row>
    <row r="347" s="252" customFormat="true" ht="19.15" hidden="false" customHeight="true" outlineLevel="0" collapsed="false">
      <c r="A347" s="296" t="s">
        <v>607</v>
      </c>
      <c r="B347" s="300"/>
      <c r="C347" s="290" t="s">
        <v>375</v>
      </c>
      <c r="D347" s="290" t="s">
        <v>371</v>
      </c>
      <c r="E347" s="290" t="s">
        <v>1397</v>
      </c>
      <c r="F347" s="290" t="s">
        <v>821</v>
      </c>
      <c r="G347" s="301" t="n">
        <v>226</v>
      </c>
      <c r="H347" s="291"/>
      <c r="I347" s="291"/>
      <c r="J347" s="291"/>
      <c r="K347" s="292"/>
      <c r="L347" s="292"/>
      <c r="M347" s="293"/>
    </row>
    <row r="348" s="252" customFormat="true" ht="19.15" hidden="false" customHeight="true" outlineLevel="0" collapsed="false">
      <c r="A348" s="342" t="s">
        <v>588</v>
      </c>
      <c r="B348" s="300"/>
      <c r="C348" s="290" t="s">
        <v>375</v>
      </c>
      <c r="D348" s="290" t="s">
        <v>371</v>
      </c>
      <c r="E348" s="290" t="s">
        <v>1397</v>
      </c>
      <c r="F348" s="290" t="s">
        <v>821</v>
      </c>
      <c r="G348" s="301" t="n">
        <v>260</v>
      </c>
      <c r="H348" s="291"/>
      <c r="I348" s="291"/>
      <c r="J348" s="291"/>
      <c r="K348" s="292"/>
      <c r="L348" s="292"/>
      <c r="M348" s="293"/>
    </row>
    <row r="349" s="252" customFormat="true" ht="19.15" hidden="false" customHeight="true" outlineLevel="0" collapsed="false">
      <c r="A349" s="313" t="s">
        <v>589</v>
      </c>
      <c r="B349" s="300"/>
      <c r="C349" s="290" t="s">
        <v>375</v>
      </c>
      <c r="D349" s="290" t="s">
        <v>371</v>
      </c>
      <c r="E349" s="290" t="s">
        <v>1397</v>
      </c>
      <c r="F349" s="290" t="s">
        <v>821</v>
      </c>
      <c r="G349" s="301" t="n">
        <v>262</v>
      </c>
      <c r="H349" s="291"/>
      <c r="I349" s="291"/>
      <c r="J349" s="291"/>
      <c r="K349" s="292"/>
      <c r="L349" s="292"/>
      <c r="M349" s="293"/>
    </row>
    <row r="350" s="252" customFormat="true" ht="19.15" hidden="false" customHeight="true" outlineLevel="0" collapsed="false">
      <c r="A350" s="697" t="s">
        <v>609</v>
      </c>
      <c r="B350" s="300"/>
      <c r="C350" s="290" t="s">
        <v>375</v>
      </c>
      <c r="D350" s="290" t="s">
        <v>371</v>
      </c>
      <c r="E350" s="290" t="s">
        <v>1397</v>
      </c>
      <c r="F350" s="290" t="s">
        <v>686</v>
      </c>
      <c r="G350" s="290" t="s">
        <v>125</v>
      </c>
      <c r="H350" s="291"/>
      <c r="I350" s="291"/>
      <c r="J350" s="291"/>
      <c r="K350" s="292"/>
      <c r="L350" s="292"/>
      <c r="M350" s="293"/>
    </row>
    <row r="351" s="252" customFormat="true" ht="19.15" hidden="false" customHeight="true" outlineLevel="0" collapsed="false">
      <c r="A351" s="616" t="s">
        <v>579</v>
      </c>
      <c r="B351" s="307"/>
      <c r="C351" s="290" t="s">
        <v>375</v>
      </c>
      <c r="D351" s="290" t="s">
        <v>371</v>
      </c>
      <c r="E351" s="290" t="s">
        <v>1397</v>
      </c>
      <c r="F351" s="290" t="s">
        <v>686</v>
      </c>
      <c r="G351" s="301" t="n">
        <v>200</v>
      </c>
      <c r="H351" s="291"/>
      <c r="I351" s="291"/>
      <c r="J351" s="291"/>
      <c r="K351" s="292"/>
      <c r="L351" s="292"/>
      <c r="M351" s="293"/>
    </row>
    <row r="352" s="252" customFormat="true" ht="19.15" hidden="false" customHeight="true" outlineLevel="0" collapsed="false">
      <c r="A352" s="342" t="s">
        <v>824</v>
      </c>
      <c r="B352" s="300"/>
      <c r="C352" s="290" t="s">
        <v>375</v>
      </c>
      <c r="D352" s="290" t="s">
        <v>371</v>
      </c>
      <c r="E352" s="290" t="s">
        <v>1397</v>
      </c>
      <c r="F352" s="290" t="s">
        <v>686</v>
      </c>
      <c r="G352" s="301" t="n">
        <v>220</v>
      </c>
      <c r="H352" s="291"/>
      <c r="I352" s="291"/>
      <c r="J352" s="291"/>
      <c r="K352" s="292"/>
      <c r="L352" s="292"/>
      <c r="M352" s="293"/>
    </row>
    <row r="353" s="252" customFormat="true" ht="19.15" hidden="false" customHeight="true" outlineLevel="0" collapsed="false">
      <c r="A353" s="313" t="s">
        <v>605</v>
      </c>
      <c r="B353" s="300"/>
      <c r="C353" s="290" t="s">
        <v>375</v>
      </c>
      <c r="D353" s="290" t="s">
        <v>371</v>
      </c>
      <c r="E353" s="290" t="s">
        <v>1397</v>
      </c>
      <c r="F353" s="290" t="s">
        <v>686</v>
      </c>
      <c r="G353" s="301" t="n">
        <v>225</v>
      </c>
      <c r="H353" s="291"/>
      <c r="I353" s="291"/>
      <c r="J353" s="291"/>
      <c r="K353" s="292"/>
      <c r="L353" s="292"/>
      <c r="M353" s="293"/>
    </row>
    <row r="354" s="252" customFormat="true" ht="19.15" hidden="false" customHeight="true" outlineLevel="0" collapsed="false">
      <c r="A354" s="313" t="s">
        <v>607</v>
      </c>
      <c r="B354" s="300"/>
      <c r="C354" s="290" t="s">
        <v>375</v>
      </c>
      <c r="D354" s="290" t="s">
        <v>371</v>
      </c>
      <c r="E354" s="290" t="s">
        <v>1397</v>
      </c>
      <c r="F354" s="290" t="s">
        <v>686</v>
      </c>
      <c r="G354" s="301" t="n">
        <v>226</v>
      </c>
      <c r="H354" s="291"/>
      <c r="I354" s="291"/>
      <c r="J354" s="291"/>
      <c r="K354" s="292"/>
      <c r="L354" s="292"/>
      <c r="M354" s="293"/>
    </row>
    <row r="355" s="252" customFormat="true" ht="26.25" hidden="false" customHeight="true" outlineLevel="0" collapsed="false">
      <c r="A355" s="342" t="s">
        <v>702</v>
      </c>
      <c r="B355" s="300"/>
      <c r="C355" s="290" t="s">
        <v>375</v>
      </c>
      <c r="D355" s="290" t="s">
        <v>371</v>
      </c>
      <c r="E355" s="290" t="s">
        <v>1397</v>
      </c>
      <c r="F355" s="290" t="s">
        <v>686</v>
      </c>
      <c r="G355" s="301" t="n">
        <v>240</v>
      </c>
      <c r="H355" s="291"/>
      <c r="I355" s="291"/>
      <c r="J355" s="291"/>
      <c r="K355" s="292"/>
      <c r="L355" s="292"/>
      <c r="M355" s="293"/>
    </row>
    <row r="356" s="252" customFormat="true" ht="24.75" hidden="false" customHeight="true" outlineLevel="0" collapsed="false">
      <c r="A356" s="313" t="s">
        <v>703</v>
      </c>
      <c r="B356" s="289"/>
      <c r="C356" s="290" t="s">
        <v>375</v>
      </c>
      <c r="D356" s="290" t="s">
        <v>371</v>
      </c>
      <c r="E356" s="290" t="s">
        <v>1397</v>
      </c>
      <c r="F356" s="290" t="s">
        <v>686</v>
      </c>
      <c r="G356" s="301" t="n">
        <v>241</v>
      </c>
      <c r="H356" s="291"/>
      <c r="I356" s="291"/>
      <c r="J356" s="291"/>
      <c r="K356" s="292"/>
      <c r="L356" s="292"/>
      <c r="M356" s="293"/>
    </row>
    <row r="357" s="252" customFormat="true" ht="32.25" hidden="false" customHeight="true" outlineLevel="0" collapsed="false">
      <c r="A357" s="313" t="s">
        <v>704</v>
      </c>
      <c r="B357" s="289"/>
      <c r="C357" s="290" t="s">
        <v>375</v>
      </c>
      <c r="D357" s="290" t="s">
        <v>371</v>
      </c>
      <c r="E357" s="290" t="s">
        <v>1397</v>
      </c>
      <c r="F357" s="290" t="s">
        <v>686</v>
      </c>
      <c r="G357" s="301" t="n">
        <v>242</v>
      </c>
      <c r="H357" s="291"/>
      <c r="I357" s="291"/>
      <c r="J357" s="291"/>
      <c r="K357" s="292"/>
      <c r="L357" s="292"/>
      <c r="M357" s="293"/>
    </row>
    <row r="358" s="252" customFormat="true" ht="19.15" hidden="false" customHeight="true" outlineLevel="0" collapsed="false">
      <c r="A358" s="342" t="s">
        <v>609</v>
      </c>
      <c r="B358" s="300"/>
      <c r="C358" s="290" t="s">
        <v>375</v>
      </c>
      <c r="D358" s="290" t="s">
        <v>371</v>
      </c>
      <c r="E358" s="290" t="s">
        <v>1397</v>
      </c>
      <c r="F358" s="290" t="s">
        <v>686</v>
      </c>
      <c r="G358" s="301" t="n">
        <v>290</v>
      </c>
      <c r="H358" s="291"/>
      <c r="I358" s="291"/>
      <c r="J358" s="291"/>
      <c r="K358" s="292"/>
      <c r="L358" s="292"/>
      <c r="M358" s="293"/>
    </row>
    <row r="359" s="252" customFormat="true" ht="19.15" hidden="false" customHeight="true" outlineLevel="0" collapsed="false">
      <c r="A359" s="313" t="s">
        <v>611</v>
      </c>
      <c r="B359" s="307"/>
      <c r="C359" s="290" t="s">
        <v>375</v>
      </c>
      <c r="D359" s="290" t="s">
        <v>371</v>
      </c>
      <c r="E359" s="290" t="s">
        <v>1397</v>
      </c>
      <c r="F359" s="290" t="s">
        <v>686</v>
      </c>
      <c r="G359" s="301" t="n">
        <v>300</v>
      </c>
      <c r="H359" s="291"/>
      <c r="I359" s="291"/>
      <c r="J359" s="291"/>
      <c r="K359" s="292"/>
      <c r="L359" s="292"/>
      <c r="M359" s="293"/>
    </row>
    <row r="360" s="252" customFormat="true" ht="19.15" hidden="false" customHeight="true" outlineLevel="0" collapsed="false">
      <c r="A360" s="342" t="s">
        <v>612</v>
      </c>
      <c r="B360" s="307"/>
      <c r="C360" s="290" t="s">
        <v>375</v>
      </c>
      <c r="D360" s="290" t="s">
        <v>371</v>
      </c>
      <c r="E360" s="290" t="s">
        <v>1397</v>
      </c>
      <c r="F360" s="290" t="s">
        <v>686</v>
      </c>
      <c r="G360" s="301" t="n">
        <v>310</v>
      </c>
      <c r="H360" s="291"/>
      <c r="I360" s="291"/>
      <c r="J360" s="291"/>
      <c r="K360" s="292"/>
      <c r="L360" s="292"/>
      <c r="M360" s="293"/>
    </row>
    <row r="361" s="252" customFormat="true" ht="19.15" hidden="false" customHeight="true" outlineLevel="0" collapsed="false">
      <c r="A361" s="304" t="s">
        <v>615</v>
      </c>
      <c r="B361" s="300"/>
      <c r="C361" s="290" t="s">
        <v>375</v>
      </c>
      <c r="D361" s="290" t="s">
        <v>371</v>
      </c>
      <c r="E361" s="290" t="s">
        <v>1397</v>
      </c>
      <c r="F361" s="290" t="s">
        <v>686</v>
      </c>
      <c r="G361" s="301" t="n">
        <v>340</v>
      </c>
      <c r="H361" s="291"/>
      <c r="I361" s="291"/>
      <c r="J361" s="291"/>
      <c r="K361" s="292"/>
      <c r="L361" s="292"/>
      <c r="M361" s="293"/>
    </row>
    <row r="362" customFormat="false" ht="19.15" hidden="false" customHeight="true" outlineLevel="0" collapsed="false">
      <c r="A362" s="633" t="s">
        <v>788</v>
      </c>
      <c r="B362" s="300"/>
      <c r="C362" s="290" t="s">
        <v>375</v>
      </c>
      <c r="D362" s="290" t="s">
        <v>371</v>
      </c>
      <c r="E362" s="290" t="s">
        <v>789</v>
      </c>
      <c r="F362" s="290" t="s">
        <v>125</v>
      </c>
      <c r="G362" s="290" t="s">
        <v>125</v>
      </c>
      <c r="H362" s="291"/>
      <c r="I362" s="291"/>
      <c r="J362" s="291"/>
      <c r="K362" s="292"/>
      <c r="L362" s="292"/>
      <c r="M362" s="293"/>
    </row>
    <row r="363" customFormat="false" ht="19.15" hidden="false" customHeight="true" outlineLevel="0" collapsed="false">
      <c r="A363" s="635" t="s">
        <v>577</v>
      </c>
      <c r="B363" s="300"/>
      <c r="C363" s="290" t="s">
        <v>375</v>
      </c>
      <c r="D363" s="290" t="s">
        <v>371</v>
      </c>
      <c r="E363" s="290" t="s">
        <v>789</v>
      </c>
      <c r="F363" s="290" t="s">
        <v>578</v>
      </c>
      <c r="G363" s="290" t="s">
        <v>125</v>
      </c>
      <c r="H363" s="291"/>
      <c r="I363" s="291"/>
      <c r="J363" s="291"/>
      <c r="K363" s="292"/>
      <c r="L363" s="292"/>
      <c r="M363" s="293"/>
    </row>
    <row r="364" s="252" customFormat="true" ht="19.15" hidden="false" customHeight="true" outlineLevel="0" collapsed="false">
      <c r="A364" s="616" t="s">
        <v>579</v>
      </c>
      <c r="B364" s="307"/>
      <c r="C364" s="290" t="s">
        <v>375</v>
      </c>
      <c r="D364" s="290" t="s">
        <v>371</v>
      </c>
      <c r="E364" s="290" t="s">
        <v>789</v>
      </c>
      <c r="F364" s="290" t="s">
        <v>578</v>
      </c>
      <c r="G364" s="301" t="n">
        <v>200</v>
      </c>
      <c r="H364" s="291"/>
      <c r="I364" s="291"/>
      <c r="J364" s="291"/>
      <c r="K364" s="292"/>
      <c r="L364" s="292"/>
      <c r="M364" s="293"/>
    </row>
    <row r="365" s="252" customFormat="true" ht="19.15" hidden="false" customHeight="true" outlineLevel="0" collapsed="false">
      <c r="A365" s="342" t="s">
        <v>588</v>
      </c>
      <c r="B365" s="300"/>
      <c r="C365" s="290" t="s">
        <v>375</v>
      </c>
      <c r="D365" s="290" t="s">
        <v>371</v>
      </c>
      <c r="E365" s="290" t="s">
        <v>789</v>
      </c>
      <c r="F365" s="290" t="s">
        <v>578</v>
      </c>
      <c r="G365" s="301" t="n">
        <v>260</v>
      </c>
      <c r="H365" s="291"/>
      <c r="I365" s="291"/>
      <c r="J365" s="291"/>
      <c r="K365" s="292"/>
      <c r="L365" s="292"/>
      <c r="M365" s="293"/>
    </row>
    <row r="366" s="252" customFormat="true" ht="19.15" hidden="false" customHeight="true" outlineLevel="0" collapsed="false">
      <c r="A366" s="313" t="s">
        <v>589</v>
      </c>
      <c r="B366" s="300"/>
      <c r="C366" s="290" t="s">
        <v>375</v>
      </c>
      <c r="D366" s="290" t="s">
        <v>371</v>
      </c>
      <c r="E366" s="290" t="s">
        <v>789</v>
      </c>
      <c r="F366" s="290" t="s">
        <v>578</v>
      </c>
      <c r="G366" s="301" t="n">
        <v>262</v>
      </c>
      <c r="H366" s="291"/>
      <c r="I366" s="291"/>
      <c r="J366" s="291"/>
      <c r="K366" s="292"/>
      <c r="L366" s="292"/>
      <c r="M366" s="293"/>
    </row>
    <row r="367" customFormat="false" ht="19.15" hidden="false" customHeight="true" outlineLevel="0" collapsed="false">
      <c r="A367" s="294" t="s">
        <v>1346</v>
      </c>
      <c r="B367" s="300"/>
      <c r="C367" s="290" t="s">
        <v>375</v>
      </c>
      <c r="D367" s="290" t="s">
        <v>371</v>
      </c>
      <c r="E367" s="290" t="s">
        <v>789</v>
      </c>
      <c r="F367" s="290" t="s">
        <v>1347</v>
      </c>
      <c r="G367" s="290" t="s">
        <v>125</v>
      </c>
      <c r="H367" s="291"/>
      <c r="I367" s="291"/>
      <c r="J367" s="291"/>
      <c r="K367" s="292"/>
      <c r="L367" s="292"/>
      <c r="M367" s="293"/>
    </row>
    <row r="368" s="252" customFormat="true" ht="19.15" hidden="false" customHeight="true" outlineLevel="0" collapsed="false">
      <c r="A368" s="616" t="s">
        <v>579</v>
      </c>
      <c r="B368" s="307"/>
      <c r="C368" s="290" t="s">
        <v>375</v>
      </c>
      <c r="D368" s="290" t="s">
        <v>371</v>
      </c>
      <c r="E368" s="290" t="s">
        <v>789</v>
      </c>
      <c r="F368" s="290" t="s">
        <v>1347</v>
      </c>
      <c r="G368" s="301" t="n">
        <v>200</v>
      </c>
      <c r="H368" s="291"/>
      <c r="I368" s="291"/>
      <c r="J368" s="291"/>
      <c r="K368" s="292"/>
      <c r="L368" s="292"/>
      <c r="M368" s="293"/>
    </row>
    <row r="369" s="252" customFormat="true" ht="19.15" hidden="false" customHeight="true" outlineLevel="0" collapsed="false">
      <c r="A369" s="342" t="s">
        <v>824</v>
      </c>
      <c r="B369" s="300"/>
      <c r="C369" s="290" t="s">
        <v>375</v>
      </c>
      <c r="D369" s="290" t="s">
        <v>371</v>
      </c>
      <c r="E369" s="290" t="s">
        <v>789</v>
      </c>
      <c r="F369" s="290" t="s">
        <v>1347</v>
      </c>
      <c r="G369" s="301" t="n">
        <v>220</v>
      </c>
      <c r="H369" s="291"/>
      <c r="I369" s="291"/>
      <c r="J369" s="291"/>
      <c r="K369" s="292"/>
      <c r="L369" s="292"/>
      <c r="M369" s="293"/>
    </row>
    <row r="370" s="252" customFormat="true" ht="19.15" hidden="false" customHeight="true" outlineLevel="0" collapsed="false">
      <c r="A370" s="296" t="s">
        <v>598</v>
      </c>
      <c r="B370" s="318"/>
      <c r="C370" s="290" t="s">
        <v>375</v>
      </c>
      <c r="D370" s="290" t="s">
        <v>371</v>
      </c>
      <c r="E370" s="290" t="s">
        <v>789</v>
      </c>
      <c r="F370" s="290" t="s">
        <v>1347</v>
      </c>
      <c r="G370" s="301" t="n">
        <v>221</v>
      </c>
      <c r="H370" s="291"/>
      <c r="I370" s="291"/>
      <c r="J370" s="291"/>
      <c r="K370" s="292"/>
      <c r="L370" s="292"/>
      <c r="M370" s="293"/>
    </row>
    <row r="371" s="252" customFormat="true" ht="19.15" hidden="false" customHeight="true" outlineLevel="0" collapsed="false">
      <c r="A371" s="296" t="s">
        <v>600</v>
      </c>
      <c r="B371" s="300"/>
      <c r="C371" s="290" t="s">
        <v>375</v>
      </c>
      <c r="D371" s="290" t="s">
        <v>371</v>
      </c>
      <c r="E371" s="290" t="s">
        <v>789</v>
      </c>
      <c r="F371" s="290" t="s">
        <v>1347</v>
      </c>
      <c r="G371" s="301" t="n">
        <v>222</v>
      </c>
      <c r="H371" s="291"/>
      <c r="I371" s="291"/>
      <c r="J371" s="291"/>
      <c r="K371" s="292"/>
      <c r="L371" s="292"/>
      <c r="M371" s="293"/>
    </row>
    <row r="372" s="252" customFormat="true" ht="19.15" hidden="false" customHeight="true" outlineLevel="0" collapsed="false">
      <c r="A372" s="296" t="s">
        <v>604</v>
      </c>
      <c r="B372" s="300"/>
      <c r="C372" s="290" t="s">
        <v>375</v>
      </c>
      <c r="D372" s="290" t="s">
        <v>371</v>
      </c>
      <c r="E372" s="290" t="s">
        <v>789</v>
      </c>
      <c r="F372" s="290" t="s">
        <v>1347</v>
      </c>
      <c r="G372" s="301" t="n">
        <v>224</v>
      </c>
      <c r="H372" s="291"/>
      <c r="I372" s="291"/>
      <c r="J372" s="291"/>
      <c r="K372" s="292"/>
      <c r="L372" s="292"/>
      <c r="M372" s="293"/>
    </row>
    <row r="373" s="252" customFormat="true" ht="19.15" hidden="false" customHeight="true" outlineLevel="0" collapsed="false">
      <c r="A373" s="313" t="s">
        <v>605</v>
      </c>
      <c r="B373" s="300"/>
      <c r="C373" s="290" t="s">
        <v>375</v>
      </c>
      <c r="D373" s="290" t="s">
        <v>371</v>
      </c>
      <c r="E373" s="290" t="s">
        <v>789</v>
      </c>
      <c r="F373" s="290" t="s">
        <v>1347</v>
      </c>
      <c r="G373" s="301" t="n">
        <v>225</v>
      </c>
      <c r="H373" s="291"/>
      <c r="I373" s="291"/>
      <c r="J373" s="291"/>
      <c r="K373" s="292"/>
      <c r="L373" s="292"/>
      <c r="M373" s="293"/>
    </row>
    <row r="374" s="252" customFormat="true" ht="19.15" hidden="false" customHeight="true" outlineLevel="0" collapsed="false">
      <c r="A374" s="313" t="s">
        <v>607</v>
      </c>
      <c r="B374" s="300"/>
      <c r="C374" s="290" t="s">
        <v>375</v>
      </c>
      <c r="D374" s="290" t="s">
        <v>371</v>
      </c>
      <c r="E374" s="290" t="s">
        <v>789</v>
      </c>
      <c r="F374" s="290" t="s">
        <v>1347</v>
      </c>
      <c r="G374" s="301" t="n">
        <v>226</v>
      </c>
      <c r="H374" s="291"/>
      <c r="I374" s="291"/>
      <c r="J374" s="291"/>
      <c r="K374" s="292"/>
      <c r="L374" s="292"/>
      <c r="M374" s="293"/>
    </row>
    <row r="375" s="252" customFormat="true" ht="24" hidden="false" customHeight="true" outlineLevel="0" collapsed="false">
      <c r="A375" s="304" t="s">
        <v>702</v>
      </c>
      <c r="B375" s="300"/>
      <c r="C375" s="290" t="s">
        <v>375</v>
      </c>
      <c r="D375" s="290" t="s">
        <v>371</v>
      </c>
      <c r="E375" s="290" t="s">
        <v>789</v>
      </c>
      <c r="F375" s="290" t="s">
        <v>1347</v>
      </c>
      <c r="G375" s="301" t="n">
        <v>240</v>
      </c>
      <c r="H375" s="291"/>
      <c r="I375" s="291"/>
      <c r="J375" s="291"/>
      <c r="K375" s="292"/>
      <c r="L375" s="292"/>
      <c r="M375" s="293"/>
    </row>
    <row r="376" s="252" customFormat="true" ht="24" hidden="false" customHeight="true" outlineLevel="0" collapsed="false">
      <c r="A376" s="296" t="s">
        <v>703</v>
      </c>
      <c r="B376" s="289"/>
      <c r="C376" s="290" t="s">
        <v>375</v>
      </c>
      <c r="D376" s="290" t="s">
        <v>371</v>
      </c>
      <c r="E376" s="290" t="s">
        <v>789</v>
      </c>
      <c r="F376" s="290" t="s">
        <v>1347</v>
      </c>
      <c r="G376" s="301" t="n">
        <v>241</v>
      </c>
      <c r="H376" s="291"/>
      <c r="I376" s="291"/>
      <c r="J376" s="291"/>
      <c r="K376" s="292"/>
      <c r="L376" s="292"/>
      <c r="M376" s="293"/>
    </row>
    <row r="377" s="252" customFormat="true" ht="33.75" hidden="false" customHeight="false" outlineLevel="0" collapsed="false">
      <c r="A377" s="296" t="s">
        <v>704</v>
      </c>
      <c r="B377" s="289"/>
      <c r="C377" s="290" t="s">
        <v>375</v>
      </c>
      <c r="D377" s="290" t="s">
        <v>371</v>
      </c>
      <c r="E377" s="290" t="s">
        <v>789</v>
      </c>
      <c r="F377" s="290" t="s">
        <v>1347</v>
      </c>
      <c r="G377" s="301" t="n">
        <v>242</v>
      </c>
      <c r="H377" s="291"/>
      <c r="I377" s="291"/>
      <c r="J377" s="291"/>
      <c r="K377" s="292"/>
      <c r="L377" s="292"/>
      <c r="M377" s="293"/>
    </row>
    <row r="378" s="252" customFormat="true" ht="19.15" hidden="false" customHeight="true" outlineLevel="0" collapsed="false">
      <c r="A378" s="342" t="s">
        <v>588</v>
      </c>
      <c r="B378" s="300"/>
      <c r="C378" s="290" t="s">
        <v>375</v>
      </c>
      <c r="D378" s="290" t="s">
        <v>371</v>
      </c>
      <c r="E378" s="290" t="s">
        <v>789</v>
      </c>
      <c r="F378" s="290" t="s">
        <v>1347</v>
      </c>
      <c r="G378" s="301" t="n">
        <v>260</v>
      </c>
      <c r="H378" s="291"/>
      <c r="I378" s="291"/>
      <c r="J378" s="291"/>
      <c r="K378" s="292"/>
      <c r="L378" s="292"/>
      <c r="M378" s="293"/>
    </row>
    <row r="379" s="252" customFormat="true" ht="19.15" hidden="false" customHeight="true" outlineLevel="0" collapsed="false">
      <c r="A379" s="313" t="s">
        <v>589</v>
      </c>
      <c r="B379" s="300"/>
      <c r="C379" s="290" t="s">
        <v>375</v>
      </c>
      <c r="D379" s="290" t="s">
        <v>371</v>
      </c>
      <c r="E379" s="290" t="s">
        <v>789</v>
      </c>
      <c r="F379" s="290" t="s">
        <v>1347</v>
      </c>
      <c r="G379" s="301" t="n">
        <v>262</v>
      </c>
      <c r="H379" s="291"/>
      <c r="I379" s="291"/>
      <c r="J379" s="291"/>
      <c r="K379" s="292"/>
      <c r="L379" s="292"/>
      <c r="M379" s="293"/>
    </row>
    <row r="380" s="252" customFormat="true" ht="19.15" hidden="false" customHeight="true" outlineLevel="0" collapsed="false">
      <c r="A380" s="304" t="s">
        <v>609</v>
      </c>
      <c r="B380" s="300"/>
      <c r="C380" s="290" t="s">
        <v>375</v>
      </c>
      <c r="D380" s="290" t="s">
        <v>371</v>
      </c>
      <c r="E380" s="290" t="s">
        <v>789</v>
      </c>
      <c r="F380" s="290" t="s">
        <v>1347</v>
      </c>
      <c r="G380" s="301" t="n">
        <v>290</v>
      </c>
      <c r="H380" s="291"/>
      <c r="I380" s="291"/>
      <c r="J380" s="291"/>
      <c r="K380" s="292"/>
      <c r="L380" s="292"/>
      <c r="M380" s="293"/>
    </row>
    <row r="381" s="252" customFormat="true" ht="19.15" hidden="false" customHeight="true" outlineLevel="0" collapsed="false">
      <c r="A381" s="313" t="s">
        <v>611</v>
      </c>
      <c r="B381" s="300"/>
      <c r="C381" s="290" t="s">
        <v>375</v>
      </c>
      <c r="D381" s="290" t="s">
        <v>371</v>
      </c>
      <c r="E381" s="290" t="s">
        <v>789</v>
      </c>
      <c r="F381" s="290" t="s">
        <v>1347</v>
      </c>
      <c r="G381" s="301" t="n">
        <v>300</v>
      </c>
      <c r="H381" s="291"/>
      <c r="I381" s="291"/>
      <c r="J381" s="291"/>
      <c r="K381" s="292"/>
      <c r="L381" s="292"/>
      <c r="M381" s="293"/>
    </row>
    <row r="382" s="252" customFormat="true" ht="19.15" hidden="false" customHeight="true" outlineLevel="0" collapsed="false">
      <c r="A382" s="342" t="s">
        <v>612</v>
      </c>
      <c r="B382" s="300"/>
      <c r="C382" s="290" t="s">
        <v>375</v>
      </c>
      <c r="D382" s="290" t="s">
        <v>371</v>
      </c>
      <c r="E382" s="290" t="s">
        <v>789</v>
      </c>
      <c r="F382" s="290" t="s">
        <v>1347</v>
      </c>
      <c r="G382" s="301" t="n">
        <v>310</v>
      </c>
      <c r="H382" s="291"/>
      <c r="I382" s="291"/>
      <c r="J382" s="291"/>
      <c r="K382" s="292"/>
      <c r="L382" s="292"/>
      <c r="M382" s="293"/>
    </row>
    <row r="383" customFormat="false" ht="19.15" hidden="false" customHeight="true" outlineLevel="0" collapsed="false">
      <c r="A383" s="297" t="s">
        <v>615</v>
      </c>
      <c r="B383" s="289"/>
      <c r="C383" s="290" t="s">
        <v>375</v>
      </c>
      <c r="D383" s="290" t="s">
        <v>371</v>
      </c>
      <c r="E383" s="290" t="s">
        <v>789</v>
      </c>
      <c r="F383" s="290" t="s">
        <v>1347</v>
      </c>
      <c r="G383" s="290" t="s">
        <v>616</v>
      </c>
      <c r="H383" s="291"/>
      <c r="I383" s="291"/>
      <c r="J383" s="291"/>
      <c r="K383" s="292"/>
      <c r="L383" s="292"/>
      <c r="M383" s="293"/>
    </row>
    <row r="384" customFormat="false" ht="26.25" hidden="false" customHeight="true" outlineLevel="0" collapsed="false">
      <c r="A384" s="314" t="s">
        <v>790</v>
      </c>
      <c r="B384" s="636"/>
      <c r="C384" s="290" t="s">
        <v>375</v>
      </c>
      <c r="D384" s="290" t="s">
        <v>371</v>
      </c>
      <c r="E384" s="315" t="n">
        <v>7950000</v>
      </c>
      <c r="F384" s="290" t="s">
        <v>125</v>
      </c>
      <c r="G384" s="290" t="s">
        <v>125</v>
      </c>
      <c r="H384" s="291"/>
      <c r="I384" s="291"/>
      <c r="J384" s="291"/>
      <c r="K384" s="292"/>
      <c r="L384" s="292"/>
      <c r="M384" s="293"/>
    </row>
    <row r="385" customFormat="false" ht="19.15" hidden="false" customHeight="true" outlineLevel="0" collapsed="false">
      <c r="A385" s="294" t="s">
        <v>1346</v>
      </c>
      <c r="B385" s="300"/>
      <c r="C385" s="290" t="s">
        <v>375</v>
      </c>
      <c r="D385" s="290" t="s">
        <v>371</v>
      </c>
      <c r="E385" s="315" t="n">
        <v>7950000</v>
      </c>
      <c r="F385" s="290" t="s">
        <v>1347</v>
      </c>
      <c r="G385" s="290" t="s">
        <v>125</v>
      </c>
      <c r="H385" s="291"/>
      <c r="I385" s="291"/>
      <c r="J385" s="291"/>
      <c r="K385" s="292"/>
      <c r="L385" s="292"/>
      <c r="M385" s="293"/>
    </row>
    <row r="386" s="252" customFormat="true" ht="19.15" hidden="false" customHeight="true" outlineLevel="0" collapsed="false">
      <c r="A386" s="616" t="s">
        <v>579</v>
      </c>
      <c r="B386" s="307"/>
      <c r="C386" s="290" t="s">
        <v>375</v>
      </c>
      <c r="D386" s="290" t="s">
        <v>371</v>
      </c>
      <c r="E386" s="315" t="n">
        <v>7950000</v>
      </c>
      <c r="F386" s="290" t="s">
        <v>1347</v>
      </c>
      <c r="G386" s="301" t="n">
        <v>200</v>
      </c>
      <c r="H386" s="291"/>
      <c r="I386" s="291"/>
      <c r="J386" s="291"/>
      <c r="K386" s="292"/>
      <c r="L386" s="292"/>
      <c r="M386" s="293"/>
    </row>
    <row r="387" s="252" customFormat="true" ht="19.15" hidden="false" customHeight="true" outlineLevel="0" collapsed="false">
      <c r="A387" s="342" t="s">
        <v>824</v>
      </c>
      <c r="B387" s="300"/>
      <c r="C387" s="290" t="s">
        <v>375</v>
      </c>
      <c r="D387" s="290" t="s">
        <v>371</v>
      </c>
      <c r="E387" s="315" t="n">
        <v>7950000</v>
      </c>
      <c r="F387" s="290" t="s">
        <v>1347</v>
      </c>
      <c r="G387" s="301" t="n">
        <v>220</v>
      </c>
      <c r="H387" s="291"/>
      <c r="I387" s="291"/>
      <c r="J387" s="291"/>
      <c r="K387" s="292"/>
      <c r="L387" s="292"/>
      <c r="M387" s="293"/>
    </row>
    <row r="388" s="252" customFormat="true" ht="19.15" hidden="false" customHeight="true" outlineLevel="0" collapsed="false">
      <c r="A388" s="296" t="s">
        <v>598</v>
      </c>
      <c r="B388" s="318"/>
      <c r="C388" s="290" t="s">
        <v>375</v>
      </c>
      <c r="D388" s="290" t="s">
        <v>371</v>
      </c>
      <c r="E388" s="315" t="n">
        <v>7950000</v>
      </c>
      <c r="F388" s="290" t="s">
        <v>1347</v>
      </c>
      <c r="G388" s="301" t="n">
        <v>221</v>
      </c>
      <c r="H388" s="291"/>
      <c r="I388" s="291"/>
      <c r="J388" s="291"/>
      <c r="K388" s="292"/>
      <c r="L388" s="292"/>
      <c r="M388" s="293"/>
    </row>
    <row r="389" s="252" customFormat="true" ht="19.15" hidden="false" customHeight="true" outlineLevel="0" collapsed="false">
      <c r="A389" s="296" t="s">
        <v>600</v>
      </c>
      <c r="B389" s="300"/>
      <c r="C389" s="290" t="s">
        <v>375</v>
      </c>
      <c r="D389" s="290" t="s">
        <v>371</v>
      </c>
      <c r="E389" s="315" t="n">
        <v>7950000</v>
      </c>
      <c r="F389" s="290" t="s">
        <v>1347</v>
      </c>
      <c r="G389" s="301" t="n">
        <v>222</v>
      </c>
      <c r="H389" s="291"/>
      <c r="I389" s="291"/>
      <c r="J389" s="291"/>
      <c r="K389" s="292"/>
      <c r="L389" s="292"/>
      <c r="M389" s="293"/>
    </row>
    <row r="390" s="252" customFormat="true" ht="19.15" hidden="false" customHeight="true" outlineLevel="0" collapsed="false">
      <c r="A390" s="296" t="s">
        <v>604</v>
      </c>
      <c r="B390" s="300"/>
      <c r="C390" s="290" t="s">
        <v>375</v>
      </c>
      <c r="D390" s="290" t="s">
        <v>371</v>
      </c>
      <c r="E390" s="315" t="n">
        <v>7950000</v>
      </c>
      <c r="F390" s="290" t="s">
        <v>1347</v>
      </c>
      <c r="G390" s="301" t="n">
        <v>224</v>
      </c>
      <c r="H390" s="291"/>
      <c r="I390" s="291"/>
      <c r="J390" s="291"/>
      <c r="K390" s="292"/>
      <c r="L390" s="292"/>
      <c r="M390" s="293"/>
    </row>
    <row r="391" s="252" customFormat="true" ht="19.15" hidden="false" customHeight="true" outlineLevel="0" collapsed="false">
      <c r="A391" s="313" t="s">
        <v>605</v>
      </c>
      <c r="B391" s="300"/>
      <c r="C391" s="290" t="s">
        <v>375</v>
      </c>
      <c r="D391" s="290" t="s">
        <v>371</v>
      </c>
      <c r="E391" s="315" t="n">
        <v>7950000</v>
      </c>
      <c r="F391" s="290" t="s">
        <v>1347</v>
      </c>
      <c r="G391" s="301" t="n">
        <v>225</v>
      </c>
      <c r="H391" s="291"/>
      <c r="I391" s="291"/>
      <c r="J391" s="291"/>
      <c r="K391" s="292"/>
      <c r="L391" s="292"/>
      <c r="M391" s="293"/>
    </row>
    <row r="392" s="252" customFormat="true" ht="19.15" hidden="false" customHeight="true" outlineLevel="0" collapsed="false">
      <c r="A392" s="313" t="s">
        <v>607</v>
      </c>
      <c r="B392" s="300"/>
      <c r="C392" s="290" t="s">
        <v>375</v>
      </c>
      <c r="D392" s="290" t="s">
        <v>371</v>
      </c>
      <c r="E392" s="315" t="n">
        <v>7950000</v>
      </c>
      <c r="F392" s="290" t="s">
        <v>1347</v>
      </c>
      <c r="G392" s="301" t="n">
        <v>226</v>
      </c>
      <c r="H392" s="291"/>
      <c r="I392" s="291"/>
      <c r="J392" s="291"/>
      <c r="K392" s="292"/>
      <c r="L392" s="292"/>
      <c r="M392" s="293"/>
    </row>
    <row r="393" s="252" customFormat="true" ht="24" hidden="false" customHeight="true" outlineLevel="0" collapsed="false">
      <c r="A393" s="304" t="s">
        <v>702</v>
      </c>
      <c r="B393" s="300"/>
      <c r="C393" s="290" t="s">
        <v>375</v>
      </c>
      <c r="D393" s="290" t="s">
        <v>371</v>
      </c>
      <c r="E393" s="315" t="n">
        <v>7950000</v>
      </c>
      <c r="F393" s="290" t="s">
        <v>1347</v>
      </c>
      <c r="G393" s="301" t="n">
        <v>240</v>
      </c>
      <c r="H393" s="291"/>
      <c r="I393" s="291"/>
      <c r="J393" s="291"/>
      <c r="K393" s="292"/>
      <c r="L393" s="292"/>
      <c r="M393" s="293"/>
    </row>
    <row r="394" s="252" customFormat="true" ht="24" hidden="false" customHeight="true" outlineLevel="0" collapsed="false">
      <c r="A394" s="296" t="s">
        <v>703</v>
      </c>
      <c r="B394" s="289"/>
      <c r="C394" s="290" t="s">
        <v>375</v>
      </c>
      <c r="D394" s="290" t="s">
        <v>371</v>
      </c>
      <c r="E394" s="315" t="n">
        <v>7950000</v>
      </c>
      <c r="F394" s="290" t="s">
        <v>1347</v>
      </c>
      <c r="G394" s="301" t="n">
        <v>241</v>
      </c>
      <c r="H394" s="291"/>
      <c r="I394" s="291"/>
      <c r="J394" s="291"/>
      <c r="K394" s="292"/>
      <c r="L394" s="292"/>
      <c r="M394" s="293"/>
    </row>
    <row r="395" s="252" customFormat="true" ht="33.75" hidden="false" customHeight="false" outlineLevel="0" collapsed="false">
      <c r="A395" s="296" t="s">
        <v>704</v>
      </c>
      <c r="B395" s="289"/>
      <c r="C395" s="290" t="s">
        <v>375</v>
      </c>
      <c r="D395" s="290" t="s">
        <v>371</v>
      </c>
      <c r="E395" s="315" t="n">
        <v>7950000</v>
      </c>
      <c r="F395" s="290" t="s">
        <v>1347</v>
      </c>
      <c r="G395" s="301" t="n">
        <v>242</v>
      </c>
      <c r="H395" s="291"/>
      <c r="I395" s="291"/>
      <c r="J395" s="291"/>
      <c r="K395" s="292"/>
      <c r="L395" s="292"/>
      <c r="M395" s="293"/>
    </row>
    <row r="396" s="252" customFormat="true" ht="19.15" hidden="false" customHeight="true" outlineLevel="0" collapsed="false">
      <c r="A396" s="342" t="s">
        <v>588</v>
      </c>
      <c r="B396" s="300"/>
      <c r="C396" s="290" t="s">
        <v>375</v>
      </c>
      <c r="D396" s="290" t="s">
        <v>371</v>
      </c>
      <c r="E396" s="315" t="n">
        <v>7950000</v>
      </c>
      <c r="F396" s="290" t="s">
        <v>1347</v>
      </c>
      <c r="G396" s="301" t="n">
        <v>260</v>
      </c>
      <c r="H396" s="291"/>
      <c r="I396" s="291"/>
      <c r="J396" s="291"/>
      <c r="K396" s="292"/>
      <c r="L396" s="292"/>
      <c r="M396" s="293"/>
    </row>
    <row r="397" s="252" customFormat="true" ht="19.15" hidden="false" customHeight="true" outlineLevel="0" collapsed="false">
      <c r="A397" s="313" t="s">
        <v>589</v>
      </c>
      <c r="B397" s="300"/>
      <c r="C397" s="290" t="s">
        <v>375</v>
      </c>
      <c r="D397" s="290" t="s">
        <v>371</v>
      </c>
      <c r="E397" s="315" t="n">
        <v>7950000</v>
      </c>
      <c r="F397" s="290" t="s">
        <v>1347</v>
      </c>
      <c r="G397" s="301" t="n">
        <v>262</v>
      </c>
      <c r="H397" s="291"/>
      <c r="I397" s="291"/>
      <c r="J397" s="291"/>
      <c r="K397" s="292"/>
      <c r="L397" s="292"/>
      <c r="M397" s="293"/>
    </row>
    <row r="398" s="252" customFormat="true" ht="19.15" hidden="false" customHeight="true" outlineLevel="0" collapsed="false">
      <c r="A398" s="304" t="s">
        <v>609</v>
      </c>
      <c r="B398" s="300"/>
      <c r="C398" s="290" t="s">
        <v>375</v>
      </c>
      <c r="D398" s="290" t="s">
        <v>371</v>
      </c>
      <c r="E398" s="315" t="n">
        <v>7950000</v>
      </c>
      <c r="F398" s="290" t="s">
        <v>1347</v>
      </c>
      <c r="G398" s="301" t="n">
        <v>290</v>
      </c>
      <c r="H398" s="291"/>
      <c r="I398" s="291"/>
      <c r="J398" s="291"/>
      <c r="K398" s="292"/>
      <c r="L398" s="292"/>
      <c r="M398" s="293"/>
    </row>
    <row r="399" s="252" customFormat="true" ht="19.15" hidden="false" customHeight="true" outlineLevel="0" collapsed="false">
      <c r="A399" s="313" t="s">
        <v>611</v>
      </c>
      <c r="B399" s="300"/>
      <c r="C399" s="290" t="s">
        <v>375</v>
      </c>
      <c r="D399" s="290" t="s">
        <v>371</v>
      </c>
      <c r="E399" s="315" t="n">
        <v>7950000</v>
      </c>
      <c r="F399" s="290" t="s">
        <v>1347</v>
      </c>
      <c r="G399" s="301" t="n">
        <v>300</v>
      </c>
      <c r="H399" s="291"/>
      <c r="I399" s="291"/>
      <c r="J399" s="291"/>
      <c r="K399" s="292"/>
      <c r="L399" s="292"/>
      <c r="M399" s="293"/>
    </row>
    <row r="400" s="252" customFormat="true" ht="19.15" hidden="false" customHeight="true" outlineLevel="0" collapsed="false">
      <c r="A400" s="342" t="s">
        <v>612</v>
      </c>
      <c r="B400" s="300"/>
      <c r="C400" s="290" t="s">
        <v>375</v>
      </c>
      <c r="D400" s="290" t="s">
        <v>371</v>
      </c>
      <c r="E400" s="315" t="n">
        <v>7950000</v>
      </c>
      <c r="F400" s="290" t="s">
        <v>1347</v>
      </c>
      <c r="G400" s="301" t="n">
        <v>310</v>
      </c>
      <c r="H400" s="291"/>
      <c r="I400" s="291"/>
      <c r="J400" s="291"/>
      <c r="K400" s="292"/>
      <c r="L400" s="292"/>
      <c r="M400" s="293"/>
    </row>
    <row r="401" customFormat="false" ht="19.15" hidden="false" customHeight="true" outlineLevel="0" collapsed="false">
      <c r="A401" s="297" t="s">
        <v>615</v>
      </c>
      <c r="B401" s="289"/>
      <c r="C401" s="290" t="s">
        <v>375</v>
      </c>
      <c r="D401" s="290" t="s">
        <v>371</v>
      </c>
      <c r="E401" s="315" t="n">
        <v>7950000</v>
      </c>
      <c r="F401" s="290" t="s">
        <v>1347</v>
      </c>
      <c r="G401" s="290" t="s">
        <v>616</v>
      </c>
      <c r="H401" s="291"/>
      <c r="I401" s="291"/>
      <c r="J401" s="291"/>
      <c r="K401" s="292"/>
      <c r="L401" s="292"/>
      <c r="M401" s="293"/>
    </row>
    <row r="402" customFormat="false" ht="21.75" hidden="false" customHeight="false" outlineLevel="0" collapsed="false">
      <c r="A402" s="635" t="s">
        <v>592</v>
      </c>
      <c r="B402" s="300"/>
      <c r="C402" s="290" t="s">
        <v>375</v>
      </c>
      <c r="D402" s="290" t="s">
        <v>371</v>
      </c>
      <c r="E402" s="315" t="n">
        <v>7950000</v>
      </c>
      <c r="F402" s="290" t="s">
        <v>417</v>
      </c>
      <c r="G402" s="290" t="s">
        <v>125</v>
      </c>
      <c r="H402" s="291"/>
      <c r="I402" s="291"/>
      <c r="J402" s="291"/>
      <c r="K402" s="292"/>
      <c r="L402" s="292"/>
      <c r="M402" s="293"/>
    </row>
    <row r="403" s="252" customFormat="true" ht="19.15" hidden="false" customHeight="true" outlineLevel="0" collapsed="false">
      <c r="A403" s="616" t="s">
        <v>579</v>
      </c>
      <c r="B403" s="307"/>
      <c r="C403" s="290" t="s">
        <v>375</v>
      </c>
      <c r="D403" s="290" t="s">
        <v>371</v>
      </c>
      <c r="E403" s="315" t="n">
        <v>7950000</v>
      </c>
      <c r="F403" s="290" t="s">
        <v>417</v>
      </c>
      <c r="G403" s="301" t="n">
        <v>200</v>
      </c>
      <c r="H403" s="291"/>
      <c r="I403" s="291"/>
      <c r="J403" s="291"/>
      <c r="K403" s="292"/>
      <c r="L403" s="292"/>
      <c r="M403" s="293"/>
    </row>
    <row r="404" s="252" customFormat="true" ht="19.15" hidden="false" customHeight="true" outlineLevel="0" collapsed="false">
      <c r="A404" s="342" t="s">
        <v>588</v>
      </c>
      <c r="B404" s="300"/>
      <c r="C404" s="290" t="s">
        <v>375</v>
      </c>
      <c r="D404" s="290" t="s">
        <v>371</v>
      </c>
      <c r="E404" s="315" t="n">
        <v>7950000</v>
      </c>
      <c r="F404" s="290" t="s">
        <v>417</v>
      </c>
      <c r="G404" s="301" t="n">
        <v>260</v>
      </c>
      <c r="H404" s="291"/>
      <c r="I404" s="291"/>
      <c r="J404" s="291"/>
      <c r="K404" s="292"/>
      <c r="L404" s="292"/>
      <c r="M404" s="293"/>
    </row>
    <row r="405" s="252" customFormat="true" ht="19.15" hidden="false" customHeight="true" outlineLevel="0" collapsed="false">
      <c r="A405" s="313" t="s">
        <v>589</v>
      </c>
      <c r="B405" s="300"/>
      <c r="C405" s="290" t="s">
        <v>375</v>
      </c>
      <c r="D405" s="290" t="s">
        <v>371</v>
      </c>
      <c r="E405" s="315" t="n">
        <v>7950000</v>
      </c>
      <c r="F405" s="290" t="s">
        <v>417</v>
      </c>
      <c r="G405" s="301" t="n">
        <v>262</v>
      </c>
      <c r="H405" s="291"/>
      <c r="I405" s="291"/>
      <c r="J405" s="291"/>
      <c r="K405" s="292"/>
      <c r="L405" s="292"/>
      <c r="M405" s="293"/>
    </row>
    <row r="406" s="252" customFormat="true" ht="19.15" hidden="false" customHeight="true" outlineLevel="0" collapsed="false">
      <c r="A406" s="305" t="s">
        <v>1398</v>
      </c>
      <c r="B406" s="300"/>
      <c r="C406" s="290" t="s">
        <v>375</v>
      </c>
      <c r="D406" s="290" t="s">
        <v>155</v>
      </c>
      <c r="E406" s="290" t="s">
        <v>572</v>
      </c>
      <c r="F406" s="290" t="s">
        <v>125</v>
      </c>
      <c r="G406" s="290" t="s">
        <v>125</v>
      </c>
      <c r="H406" s="291"/>
      <c r="I406" s="291"/>
      <c r="J406" s="291"/>
      <c r="K406" s="292"/>
      <c r="L406" s="292"/>
      <c r="M406" s="293"/>
    </row>
    <row r="407" s="252" customFormat="true" ht="19.15" hidden="false" customHeight="true" outlineLevel="0" collapsed="false">
      <c r="A407" s="633" t="s">
        <v>1352</v>
      </c>
      <c r="B407" s="300"/>
      <c r="C407" s="290" t="s">
        <v>375</v>
      </c>
      <c r="D407" s="290" t="s">
        <v>155</v>
      </c>
      <c r="E407" s="290" t="s">
        <v>1353</v>
      </c>
      <c r="F407" s="290" t="s">
        <v>125</v>
      </c>
      <c r="G407" s="290" t="s">
        <v>125</v>
      </c>
      <c r="H407" s="291"/>
      <c r="I407" s="291"/>
      <c r="J407" s="291"/>
      <c r="K407" s="292"/>
      <c r="L407" s="292"/>
      <c r="M407" s="293"/>
    </row>
    <row r="408" s="252" customFormat="true" ht="36" hidden="false" customHeight="true" outlineLevel="0" collapsed="false">
      <c r="A408" s="635" t="s">
        <v>1399</v>
      </c>
      <c r="B408" s="300"/>
      <c r="C408" s="290" t="s">
        <v>375</v>
      </c>
      <c r="D408" s="290" t="s">
        <v>155</v>
      </c>
      <c r="E408" s="290" t="s">
        <v>1400</v>
      </c>
      <c r="F408" s="290" t="s">
        <v>125</v>
      </c>
      <c r="G408" s="290" t="s">
        <v>125</v>
      </c>
      <c r="H408" s="291"/>
      <c r="I408" s="291"/>
      <c r="J408" s="291"/>
      <c r="K408" s="292"/>
      <c r="L408" s="292"/>
      <c r="M408" s="293"/>
    </row>
    <row r="409" s="252" customFormat="true" ht="19.15" hidden="false" customHeight="true" outlineLevel="0" collapsed="false">
      <c r="A409" s="295" t="s">
        <v>820</v>
      </c>
      <c r="B409" s="300"/>
      <c r="C409" s="290" t="s">
        <v>375</v>
      </c>
      <c r="D409" s="290" t="s">
        <v>155</v>
      </c>
      <c r="E409" s="290" t="s">
        <v>1400</v>
      </c>
      <c r="F409" s="290" t="s">
        <v>821</v>
      </c>
      <c r="G409" s="290" t="s">
        <v>125</v>
      </c>
      <c r="H409" s="291"/>
      <c r="I409" s="291"/>
      <c r="J409" s="291"/>
      <c r="K409" s="292"/>
      <c r="L409" s="292"/>
      <c r="M409" s="293"/>
    </row>
    <row r="410" s="252" customFormat="true" ht="19.15" hidden="false" customHeight="true" outlineLevel="0" collapsed="false">
      <c r="A410" s="616" t="s">
        <v>579</v>
      </c>
      <c r="B410" s="307"/>
      <c r="C410" s="290" t="s">
        <v>375</v>
      </c>
      <c r="D410" s="290" t="s">
        <v>155</v>
      </c>
      <c r="E410" s="290" t="s">
        <v>1400</v>
      </c>
      <c r="F410" s="290" t="s">
        <v>821</v>
      </c>
      <c r="G410" s="301" t="n">
        <v>200</v>
      </c>
      <c r="H410" s="291"/>
      <c r="I410" s="291"/>
      <c r="J410" s="291"/>
      <c r="K410" s="292"/>
      <c r="L410" s="292"/>
      <c r="M410" s="293"/>
    </row>
    <row r="411" s="252" customFormat="true" ht="19.15" hidden="false" customHeight="true" outlineLevel="0" collapsed="false">
      <c r="A411" s="342" t="s">
        <v>588</v>
      </c>
      <c r="B411" s="300"/>
      <c r="C411" s="290" t="s">
        <v>375</v>
      </c>
      <c r="D411" s="290" t="s">
        <v>155</v>
      </c>
      <c r="E411" s="290" t="s">
        <v>1400</v>
      </c>
      <c r="F411" s="290" t="s">
        <v>821</v>
      </c>
      <c r="G411" s="301" t="n">
        <v>260</v>
      </c>
      <c r="H411" s="291"/>
      <c r="I411" s="291"/>
      <c r="J411" s="291"/>
      <c r="K411" s="292"/>
      <c r="L411" s="292"/>
      <c r="M411" s="293"/>
    </row>
    <row r="412" s="252" customFormat="true" ht="19.15" hidden="false" customHeight="true" outlineLevel="0" collapsed="false">
      <c r="A412" s="313" t="s">
        <v>589</v>
      </c>
      <c r="B412" s="300"/>
      <c r="C412" s="290" t="s">
        <v>375</v>
      </c>
      <c r="D412" s="290" t="s">
        <v>155</v>
      </c>
      <c r="E412" s="290" t="s">
        <v>1400</v>
      </c>
      <c r="F412" s="290" t="s">
        <v>821</v>
      </c>
      <c r="G412" s="301" t="n">
        <v>262</v>
      </c>
      <c r="H412" s="291"/>
      <c r="I412" s="291"/>
      <c r="J412" s="291"/>
      <c r="K412" s="292"/>
      <c r="L412" s="292"/>
      <c r="M412" s="293"/>
    </row>
    <row r="413" s="252" customFormat="true" ht="25.5" hidden="false" customHeight="false" outlineLevel="0" collapsed="false">
      <c r="A413" s="633" t="s">
        <v>1401</v>
      </c>
      <c r="B413" s="300"/>
      <c r="C413" s="290" t="s">
        <v>375</v>
      </c>
      <c r="D413" s="290" t="s">
        <v>155</v>
      </c>
      <c r="E413" s="290" t="s">
        <v>1402</v>
      </c>
      <c r="F413" s="290" t="s">
        <v>125</v>
      </c>
      <c r="G413" s="290" t="s">
        <v>125</v>
      </c>
      <c r="H413" s="291"/>
      <c r="I413" s="291"/>
      <c r="J413" s="291"/>
      <c r="K413" s="292"/>
      <c r="L413" s="292"/>
      <c r="M413" s="293"/>
    </row>
    <row r="414" s="252" customFormat="true" ht="45.75" hidden="false" customHeight="true" outlineLevel="0" collapsed="false">
      <c r="A414" s="635" t="s">
        <v>1403</v>
      </c>
      <c r="B414" s="300"/>
      <c r="C414" s="290" t="s">
        <v>375</v>
      </c>
      <c r="D414" s="290" t="s">
        <v>155</v>
      </c>
      <c r="E414" s="290" t="s">
        <v>1404</v>
      </c>
      <c r="F414" s="290" t="s">
        <v>125</v>
      </c>
      <c r="G414" s="290" t="s">
        <v>125</v>
      </c>
      <c r="H414" s="291"/>
      <c r="I414" s="291"/>
      <c r="J414" s="291"/>
      <c r="K414" s="292"/>
      <c r="L414" s="292"/>
      <c r="M414" s="293"/>
    </row>
    <row r="415" s="252" customFormat="true" ht="19.15" hidden="false" customHeight="true" outlineLevel="0" collapsed="false">
      <c r="A415" s="295" t="s">
        <v>609</v>
      </c>
      <c r="B415" s="300"/>
      <c r="C415" s="290" t="s">
        <v>375</v>
      </c>
      <c r="D415" s="290" t="s">
        <v>155</v>
      </c>
      <c r="E415" s="290" t="s">
        <v>1404</v>
      </c>
      <c r="F415" s="290" t="s">
        <v>686</v>
      </c>
      <c r="G415" s="290" t="s">
        <v>125</v>
      </c>
      <c r="H415" s="291"/>
      <c r="I415" s="291"/>
      <c r="J415" s="291"/>
      <c r="K415" s="292"/>
      <c r="L415" s="292"/>
      <c r="M415" s="293"/>
    </row>
    <row r="416" s="252" customFormat="true" ht="19.15" hidden="false" customHeight="true" outlineLevel="0" collapsed="false">
      <c r="A416" s="616" t="s">
        <v>579</v>
      </c>
      <c r="B416" s="307"/>
      <c r="C416" s="290" t="s">
        <v>375</v>
      </c>
      <c r="D416" s="290" t="s">
        <v>155</v>
      </c>
      <c r="E416" s="290" t="s">
        <v>1404</v>
      </c>
      <c r="F416" s="290" t="s">
        <v>686</v>
      </c>
      <c r="G416" s="301" t="n">
        <v>200</v>
      </c>
      <c r="H416" s="291"/>
      <c r="I416" s="291"/>
      <c r="J416" s="291"/>
      <c r="K416" s="292"/>
      <c r="L416" s="292"/>
      <c r="M416" s="293"/>
    </row>
    <row r="417" s="252" customFormat="true" ht="24" hidden="false" customHeight="true" outlineLevel="0" collapsed="false">
      <c r="A417" s="342" t="s">
        <v>580</v>
      </c>
      <c r="B417" s="307"/>
      <c r="C417" s="290" t="s">
        <v>375</v>
      </c>
      <c r="D417" s="290" t="s">
        <v>155</v>
      </c>
      <c r="E417" s="290" t="s">
        <v>1404</v>
      </c>
      <c r="F417" s="290" t="s">
        <v>686</v>
      </c>
      <c r="G417" s="301" t="n">
        <v>210</v>
      </c>
      <c r="H417" s="291"/>
      <c r="I417" s="291"/>
      <c r="J417" s="291"/>
      <c r="K417" s="292"/>
      <c r="L417" s="292"/>
      <c r="M417" s="293"/>
    </row>
    <row r="418" s="252" customFormat="true" ht="19.15" hidden="false" customHeight="true" outlineLevel="0" collapsed="false">
      <c r="A418" s="313" t="s">
        <v>584</v>
      </c>
      <c r="B418" s="307"/>
      <c r="C418" s="290" t="s">
        <v>375</v>
      </c>
      <c r="D418" s="290" t="s">
        <v>155</v>
      </c>
      <c r="E418" s="290" t="s">
        <v>1404</v>
      </c>
      <c r="F418" s="290" t="s">
        <v>686</v>
      </c>
      <c r="G418" s="301" t="n">
        <v>212</v>
      </c>
      <c r="H418" s="291"/>
      <c r="I418" s="291"/>
      <c r="J418" s="291"/>
      <c r="K418" s="292"/>
      <c r="L418" s="292"/>
      <c r="M418" s="293"/>
    </row>
    <row r="419" s="252" customFormat="true" ht="19.15" hidden="false" customHeight="true" outlineLevel="0" collapsed="false">
      <c r="A419" s="342" t="s">
        <v>824</v>
      </c>
      <c r="B419" s="307"/>
      <c r="C419" s="290" t="s">
        <v>375</v>
      </c>
      <c r="D419" s="290" t="s">
        <v>155</v>
      </c>
      <c r="E419" s="290" t="s">
        <v>1404</v>
      </c>
      <c r="F419" s="290" t="s">
        <v>686</v>
      </c>
      <c r="G419" s="301" t="n">
        <v>220</v>
      </c>
      <c r="H419" s="291"/>
      <c r="I419" s="291"/>
      <c r="J419" s="291"/>
      <c r="K419" s="292"/>
      <c r="L419" s="292"/>
      <c r="M419" s="293"/>
    </row>
    <row r="420" s="252" customFormat="true" ht="19.15" hidden="false" customHeight="true" outlineLevel="0" collapsed="false">
      <c r="A420" s="313" t="s">
        <v>600</v>
      </c>
      <c r="B420" s="307"/>
      <c r="C420" s="290" t="s">
        <v>375</v>
      </c>
      <c r="D420" s="290" t="s">
        <v>155</v>
      </c>
      <c r="E420" s="290" t="s">
        <v>1404</v>
      </c>
      <c r="F420" s="290" t="s">
        <v>686</v>
      </c>
      <c r="G420" s="301" t="n">
        <v>222</v>
      </c>
      <c r="H420" s="291"/>
      <c r="I420" s="291"/>
      <c r="J420" s="291"/>
      <c r="K420" s="292"/>
      <c r="L420" s="292"/>
      <c r="M420" s="293"/>
    </row>
    <row r="421" s="252" customFormat="true" ht="19.15" hidden="false" customHeight="true" outlineLevel="0" collapsed="false">
      <c r="A421" s="313" t="s">
        <v>607</v>
      </c>
      <c r="B421" s="307"/>
      <c r="C421" s="290" t="s">
        <v>375</v>
      </c>
      <c r="D421" s="290" t="s">
        <v>155</v>
      </c>
      <c r="E421" s="290" t="s">
        <v>1404</v>
      </c>
      <c r="F421" s="290" t="s">
        <v>686</v>
      </c>
      <c r="G421" s="301" t="n">
        <v>226</v>
      </c>
      <c r="H421" s="291"/>
      <c r="I421" s="291"/>
      <c r="J421" s="291"/>
      <c r="K421" s="292"/>
      <c r="L421" s="292"/>
      <c r="M421" s="293"/>
    </row>
    <row r="422" s="252" customFormat="true" ht="19.15" hidden="false" customHeight="true" outlineLevel="0" collapsed="false">
      <c r="A422" s="313" t="s">
        <v>611</v>
      </c>
      <c r="B422" s="300"/>
      <c r="C422" s="290" t="s">
        <v>375</v>
      </c>
      <c r="D422" s="290" t="s">
        <v>155</v>
      </c>
      <c r="E422" s="290" t="s">
        <v>1404</v>
      </c>
      <c r="F422" s="290" t="s">
        <v>686</v>
      </c>
      <c r="G422" s="301" t="n">
        <v>300</v>
      </c>
      <c r="H422" s="291" t="s">
        <v>1405</v>
      </c>
      <c r="I422" s="291"/>
      <c r="J422" s="291"/>
      <c r="K422" s="292"/>
      <c r="L422" s="292"/>
      <c r="M422" s="293"/>
    </row>
    <row r="423" s="252" customFormat="true" ht="19.15" hidden="false" customHeight="true" outlineLevel="0" collapsed="false">
      <c r="A423" s="342" t="s">
        <v>615</v>
      </c>
      <c r="B423" s="300"/>
      <c r="C423" s="290" t="s">
        <v>375</v>
      </c>
      <c r="D423" s="290" t="s">
        <v>155</v>
      </c>
      <c r="E423" s="290" t="s">
        <v>1404</v>
      </c>
      <c r="F423" s="290" t="s">
        <v>686</v>
      </c>
      <c r="G423" s="301" t="n">
        <v>340</v>
      </c>
      <c r="H423" s="291"/>
      <c r="I423" s="291"/>
      <c r="J423" s="291"/>
      <c r="K423" s="292"/>
      <c r="L423" s="292"/>
      <c r="M423" s="293"/>
    </row>
    <row r="424" s="252" customFormat="true" ht="24" hidden="false" customHeight="true" outlineLevel="0" collapsed="false">
      <c r="A424" s="635" t="s">
        <v>1406</v>
      </c>
      <c r="B424" s="300"/>
      <c r="C424" s="290" t="s">
        <v>375</v>
      </c>
      <c r="D424" s="290" t="s">
        <v>155</v>
      </c>
      <c r="E424" s="290" t="s">
        <v>1407</v>
      </c>
      <c r="F424" s="290" t="s">
        <v>125</v>
      </c>
      <c r="G424" s="290" t="s">
        <v>125</v>
      </c>
      <c r="H424" s="291"/>
      <c r="I424" s="291"/>
      <c r="J424" s="291"/>
      <c r="K424" s="292"/>
      <c r="L424" s="292"/>
      <c r="M424" s="293"/>
    </row>
    <row r="425" s="252" customFormat="true" ht="19.15" hidden="false" customHeight="true" outlineLevel="0" collapsed="false">
      <c r="A425" s="295" t="s">
        <v>577</v>
      </c>
      <c r="B425" s="300"/>
      <c r="C425" s="290" t="s">
        <v>375</v>
      </c>
      <c r="D425" s="290" t="s">
        <v>155</v>
      </c>
      <c r="E425" s="290" t="s">
        <v>1407</v>
      </c>
      <c r="F425" s="290" t="s">
        <v>578</v>
      </c>
      <c r="G425" s="290" t="s">
        <v>125</v>
      </c>
      <c r="H425" s="291"/>
      <c r="I425" s="291"/>
      <c r="J425" s="291"/>
      <c r="K425" s="292"/>
      <c r="L425" s="292"/>
      <c r="M425" s="293"/>
    </row>
    <row r="426" s="252" customFormat="true" ht="19.15" hidden="false" customHeight="true" outlineLevel="0" collapsed="false">
      <c r="A426" s="616" t="s">
        <v>579</v>
      </c>
      <c r="B426" s="307"/>
      <c r="C426" s="290" t="s">
        <v>375</v>
      </c>
      <c r="D426" s="290" t="s">
        <v>155</v>
      </c>
      <c r="E426" s="290" t="s">
        <v>1407</v>
      </c>
      <c r="F426" s="290" t="s">
        <v>578</v>
      </c>
      <c r="G426" s="301" t="n">
        <v>200</v>
      </c>
      <c r="H426" s="291"/>
      <c r="I426" s="291"/>
      <c r="J426" s="291"/>
      <c r="K426" s="292"/>
      <c r="L426" s="292"/>
      <c r="M426" s="293"/>
    </row>
    <row r="427" s="252" customFormat="true" ht="19.15" hidden="false" customHeight="true" outlineLevel="0" collapsed="false">
      <c r="A427" s="342" t="s">
        <v>609</v>
      </c>
      <c r="B427" s="300"/>
      <c r="C427" s="290" t="s">
        <v>375</v>
      </c>
      <c r="D427" s="290" t="s">
        <v>155</v>
      </c>
      <c r="E427" s="290" t="s">
        <v>1407</v>
      </c>
      <c r="F427" s="290" t="s">
        <v>578</v>
      </c>
      <c r="G427" s="301" t="n">
        <v>290</v>
      </c>
      <c r="H427" s="291"/>
      <c r="I427" s="291"/>
      <c r="J427" s="291"/>
      <c r="K427" s="292"/>
      <c r="L427" s="292"/>
      <c r="M427" s="293"/>
    </row>
    <row r="428" s="252" customFormat="true" ht="19.15" hidden="false" customHeight="true" outlineLevel="0" collapsed="false">
      <c r="A428" s="313" t="s">
        <v>611</v>
      </c>
      <c r="B428" s="300"/>
      <c r="C428" s="290" t="s">
        <v>375</v>
      </c>
      <c r="D428" s="290" t="s">
        <v>155</v>
      </c>
      <c r="E428" s="290" t="s">
        <v>1407</v>
      </c>
      <c r="F428" s="290" t="s">
        <v>578</v>
      </c>
      <c r="G428" s="301" t="n">
        <v>300</v>
      </c>
      <c r="H428" s="291" t="s">
        <v>1405</v>
      </c>
      <c r="I428" s="291"/>
      <c r="J428" s="291"/>
      <c r="K428" s="292"/>
      <c r="L428" s="292"/>
      <c r="M428" s="293"/>
    </row>
    <row r="429" s="252" customFormat="true" ht="19.15" hidden="false" customHeight="true" outlineLevel="0" collapsed="false">
      <c r="A429" s="342" t="s">
        <v>612</v>
      </c>
      <c r="B429" s="300"/>
      <c r="C429" s="290" t="s">
        <v>375</v>
      </c>
      <c r="D429" s="290" t="s">
        <v>155</v>
      </c>
      <c r="E429" s="290" t="s">
        <v>1407</v>
      </c>
      <c r="F429" s="290" t="s">
        <v>578</v>
      </c>
      <c r="G429" s="301" t="n">
        <v>310</v>
      </c>
      <c r="H429" s="291"/>
      <c r="I429" s="291"/>
      <c r="J429" s="291"/>
      <c r="K429" s="292"/>
      <c r="L429" s="292"/>
      <c r="M429" s="293"/>
    </row>
    <row r="430" s="252" customFormat="true" ht="19.15" hidden="false" customHeight="true" outlineLevel="0" collapsed="false">
      <c r="A430" s="342" t="s">
        <v>615</v>
      </c>
      <c r="B430" s="300"/>
      <c r="C430" s="290" t="s">
        <v>375</v>
      </c>
      <c r="D430" s="290" t="s">
        <v>155</v>
      </c>
      <c r="E430" s="290" t="s">
        <v>1407</v>
      </c>
      <c r="F430" s="290" t="s">
        <v>578</v>
      </c>
      <c r="G430" s="301" t="n">
        <v>340</v>
      </c>
      <c r="H430" s="291"/>
      <c r="I430" s="291"/>
      <c r="J430" s="291"/>
      <c r="K430" s="292"/>
      <c r="L430" s="292"/>
      <c r="M430" s="293"/>
    </row>
    <row r="431" s="252" customFormat="true" ht="25.5" hidden="false" customHeight="false" outlineLevel="0" collapsed="false">
      <c r="A431" s="633" t="s">
        <v>1395</v>
      </c>
      <c r="B431" s="300"/>
      <c r="C431" s="290" t="s">
        <v>375</v>
      </c>
      <c r="D431" s="290" t="s">
        <v>155</v>
      </c>
      <c r="E431" s="290" t="s">
        <v>1396</v>
      </c>
      <c r="F431" s="290" t="s">
        <v>125</v>
      </c>
      <c r="G431" s="290" t="s">
        <v>125</v>
      </c>
      <c r="H431" s="291"/>
      <c r="I431" s="291"/>
      <c r="J431" s="291"/>
      <c r="K431" s="292"/>
      <c r="L431" s="292"/>
      <c r="M431" s="293"/>
    </row>
    <row r="432" s="252" customFormat="true" ht="19.15" hidden="false" customHeight="true" outlineLevel="0" collapsed="false">
      <c r="A432" s="635" t="s">
        <v>1346</v>
      </c>
      <c r="B432" s="300"/>
      <c r="C432" s="290" t="s">
        <v>375</v>
      </c>
      <c r="D432" s="290" t="s">
        <v>155</v>
      </c>
      <c r="E432" s="290" t="s">
        <v>1397</v>
      </c>
      <c r="F432" s="290" t="s">
        <v>125</v>
      </c>
      <c r="G432" s="290" t="s">
        <v>125</v>
      </c>
      <c r="H432" s="291"/>
      <c r="I432" s="291"/>
      <c r="J432" s="291"/>
      <c r="K432" s="292"/>
      <c r="L432" s="292"/>
      <c r="M432" s="293"/>
    </row>
    <row r="433" s="252" customFormat="true" ht="19.15" hidden="false" customHeight="true" outlineLevel="0" collapsed="false">
      <c r="A433" s="295" t="s">
        <v>820</v>
      </c>
      <c r="B433" s="300"/>
      <c r="C433" s="290" t="s">
        <v>375</v>
      </c>
      <c r="D433" s="290" t="s">
        <v>155</v>
      </c>
      <c r="E433" s="290" t="s">
        <v>1397</v>
      </c>
      <c r="F433" s="290" t="s">
        <v>821</v>
      </c>
      <c r="G433" s="290" t="s">
        <v>125</v>
      </c>
      <c r="H433" s="291"/>
      <c r="I433" s="291"/>
      <c r="J433" s="291"/>
      <c r="K433" s="292"/>
      <c r="L433" s="292"/>
      <c r="M433" s="293"/>
    </row>
    <row r="434" s="252" customFormat="true" ht="19.15" hidden="false" customHeight="true" outlineLevel="0" collapsed="false">
      <c r="A434" s="616" t="s">
        <v>579</v>
      </c>
      <c r="B434" s="307"/>
      <c r="C434" s="290" t="s">
        <v>375</v>
      </c>
      <c r="D434" s="290" t="s">
        <v>155</v>
      </c>
      <c r="E434" s="290" t="s">
        <v>1397</v>
      </c>
      <c r="F434" s="290" t="s">
        <v>821</v>
      </c>
      <c r="G434" s="301" t="n">
        <v>200</v>
      </c>
      <c r="H434" s="291"/>
      <c r="I434" s="291"/>
      <c r="J434" s="291"/>
      <c r="K434" s="292"/>
      <c r="L434" s="292"/>
      <c r="M434" s="293"/>
    </row>
    <row r="435" s="252" customFormat="true" ht="19.15" hidden="false" customHeight="true" outlineLevel="0" collapsed="false">
      <c r="A435" s="304" t="s">
        <v>824</v>
      </c>
      <c r="B435" s="300"/>
      <c r="C435" s="290" t="s">
        <v>375</v>
      </c>
      <c r="D435" s="290" t="s">
        <v>155</v>
      </c>
      <c r="E435" s="290" t="s">
        <v>1397</v>
      </c>
      <c r="F435" s="290" t="s">
        <v>821</v>
      </c>
      <c r="G435" s="301" t="n">
        <v>220</v>
      </c>
      <c r="H435" s="291"/>
      <c r="I435" s="291"/>
      <c r="J435" s="291"/>
      <c r="K435" s="292"/>
      <c r="L435" s="292"/>
      <c r="M435" s="293"/>
    </row>
    <row r="436" s="252" customFormat="true" ht="19.15" hidden="false" customHeight="true" outlineLevel="0" collapsed="false">
      <c r="A436" s="296" t="s">
        <v>598</v>
      </c>
      <c r="B436" s="318"/>
      <c r="C436" s="290" t="s">
        <v>375</v>
      </c>
      <c r="D436" s="290" t="s">
        <v>155</v>
      </c>
      <c r="E436" s="290" t="s">
        <v>1397</v>
      </c>
      <c r="F436" s="290" t="s">
        <v>821</v>
      </c>
      <c r="G436" s="301" t="n">
        <v>221</v>
      </c>
      <c r="H436" s="291"/>
      <c r="I436" s="291"/>
      <c r="J436" s="291"/>
      <c r="K436" s="292"/>
      <c r="L436" s="292"/>
      <c r="M436" s="293"/>
    </row>
    <row r="437" s="252" customFormat="true" ht="19.15" hidden="false" customHeight="true" outlineLevel="0" collapsed="false">
      <c r="A437" s="296" t="s">
        <v>607</v>
      </c>
      <c r="B437" s="300"/>
      <c r="C437" s="290" t="s">
        <v>375</v>
      </c>
      <c r="D437" s="290" t="s">
        <v>155</v>
      </c>
      <c r="E437" s="290" t="s">
        <v>1397</v>
      </c>
      <c r="F437" s="290" t="s">
        <v>821</v>
      </c>
      <c r="G437" s="301" t="n">
        <v>226</v>
      </c>
      <c r="H437" s="291"/>
      <c r="I437" s="291"/>
      <c r="J437" s="291"/>
      <c r="K437" s="292"/>
      <c r="L437" s="292"/>
      <c r="M437" s="293"/>
    </row>
    <row r="438" s="252" customFormat="true" ht="19.15" hidden="false" customHeight="true" outlineLevel="0" collapsed="false">
      <c r="A438" s="342" t="s">
        <v>588</v>
      </c>
      <c r="B438" s="300"/>
      <c r="C438" s="290" t="s">
        <v>375</v>
      </c>
      <c r="D438" s="290" t="s">
        <v>155</v>
      </c>
      <c r="E438" s="290" t="s">
        <v>1397</v>
      </c>
      <c r="F438" s="290" t="s">
        <v>821</v>
      </c>
      <c r="G438" s="301" t="n">
        <v>260</v>
      </c>
      <c r="H438" s="291"/>
      <c r="I438" s="291"/>
      <c r="J438" s="291"/>
      <c r="K438" s="292"/>
      <c r="L438" s="292"/>
      <c r="M438" s="293"/>
    </row>
    <row r="439" s="252" customFormat="true" ht="19.15" hidden="false" customHeight="true" outlineLevel="0" collapsed="false">
      <c r="A439" s="313" t="s">
        <v>589</v>
      </c>
      <c r="B439" s="300"/>
      <c r="C439" s="290" t="s">
        <v>375</v>
      </c>
      <c r="D439" s="290" t="s">
        <v>155</v>
      </c>
      <c r="E439" s="290" t="s">
        <v>1397</v>
      </c>
      <c r="F439" s="290" t="s">
        <v>821</v>
      </c>
      <c r="G439" s="301" t="n">
        <v>262</v>
      </c>
      <c r="H439" s="291"/>
      <c r="I439" s="291"/>
      <c r="J439" s="291"/>
      <c r="K439" s="292"/>
      <c r="L439" s="292"/>
      <c r="M439" s="293"/>
    </row>
    <row r="440" s="252" customFormat="true" ht="19.15" hidden="false" customHeight="true" outlineLevel="0" collapsed="false">
      <c r="A440" s="697" t="s">
        <v>609</v>
      </c>
      <c r="B440" s="300"/>
      <c r="C440" s="290" t="s">
        <v>375</v>
      </c>
      <c r="D440" s="290" t="s">
        <v>155</v>
      </c>
      <c r="E440" s="290" t="s">
        <v>1397</v>
      </c>
      <c r="F440" s="290" t="s">
        <v>686</v>
      </c>
      <c r="G440" s="290" t="s">
        <v>125</v>
      </c>
      <c r="H440" s="291"/>
      <c r="I440" s="291"/>
      <c r="J440" s="291"/>
      <c r="K440" s="292"/>
      <c r="L440" s="292"/>
      <c r="M440" s="293"/>
    </row>
    <row r="441" s="252" customFormat="true" ht="19.15" hidden="false" customHeight="true" outlineLevel="0" collapsed="false">
      <c r="A441" s="616" t="s">
        <v>579</v>
      </c>
      <c r="B441" s="307"/>
      <c r="C441" s="290" t="s">
        <v>375</v>
      </c>
      <c r="D441" s="290" t="s">
        <v>155</v>
      </c>
      <c r="E441" s="290" t="s">
        <v>1397</v>
      </c>
      <c r="F441" s="290" t="s">
        <v>686</v>
      </c>
      <c r="G441" s="301" t="n">
        <v>200</v>
      </c>
      <c r="H441" s="291"/>
      <c r="I441" s="291"/>
      <c r="J441" s="291"/>
      <c r="K441" s="292"/>
      <c r="L441" s="292"/>
      <c r="M441" s="293"/>
    </row>
    <row r="442" s="252" customFormat="true" ht="19.15" hidden="false" customHeight="true" outlineLevel="0" collapsed="false">
      <c r="A442" s="342" t="s">
        <v>824</v>
      </c>
      <c r="B442" s="300"/>
      <c r="C442" s="290" t="s">
        <v>375</v>
      </c>
      <c r="D442" s="290" t="s">
        <v>155</v>
      </c>
      <c r="E442" s="290" t="s">
        <v>1397</v>
      </c>
      <c r="F442" s="290" t="s">
        <v>686</v>
      </c>
      <c r="G442" s="301" t="n">
        <v>220</v>
      </c>
      <c r="H442" s="291"/>
      <c r="I442" s="291"/>
      <c r="J442" s="291"/>
      <c r="K442" s="292"/>
      <c r="L442" s="292"/>
      <c r="M442" s="293"/>
    </row>
    <row r="443" s="252" customFormat="true" ht="19.15" hidden="false" customHeight="true" outlineLevel="0" collapsed="false">
      <c r="A443" s="313" t="s">
        <v>605</v>
      </c>
      <c r="B443" s="300"/>
      <c r="C443" s="290" t="s">
        <v>375</v>
      </c>
      <c r="D443" s="290" t="s">
        <v>155</v>
      </c>
      <c r="E443" s="290" t="s">
        <v>1397</v>
      </c>
      <c r="F443" s="290" t="s">
        <v>686</v>
      </c>
      <c r="G443" s="301" t="n">
        <v>225</v>
      </c>
      <c r="H443" s="291"/>
      <c r="I443" s="291"/>
      <c r="J443" s="291"/>
      <c r="K443" s="292"/>
      <c r="L443" s="292"/>
      <c r="M443" s="293"/>
    </row>
    <row r="444" s="252" customFormat="true" ht="19.15" hidden="false" customHeight="true" outlineLevel="0" collapsed="false">
      <c r="A444" s="313" t="s">
        <v>607</v>
      </c>
      <c r="B444" s="300"/>
      <c r="C444" s="290" t="s">
        <v>375</v>
      </c>
      <c r="D444" s="290" t="s">
        <v>155</v>
      </c>
      <c r="E444" s="290" t="s">
        <v>1397</v>
      </c>
      <c r="F444" s="290" t="s">
        <v>686</v>
      </c>
      <c r="G444" s="301" t="n">
        <v>226</v>
      </c>
      <c r="H444" s="291"/>
      <c r="I444" s="291"/>
      <c r="J444" s="291"/>
      <c r="K444" s="292"/>
      <c r="L444" s="292"/>
      <c r="M444" s="293"/>
    </row>
    <row r="445" s="252" customFormat="true" ht="26.25" hidden="false" customHeight="true" outlineLevel="0" collapsed="false">
      <c r="A445" s="342" t="s">
        <v>702</v>
      </c>
      <c r="B445" s="300"/>
      <c r="C445" s="290" t="s">
        <v>375</v>
      </c>
      <c r="D445" s="290" t="s">
        <v>155</v>
      </c>
      <c r="E445" s="290" t="s">
        <v>1397</v>
      </c>
      <c r="F445" s="290" t="s">
        <v>686</v>
      </c>
      <c r="G445" s="301" t="n">
        <v>240</v>
      </c>
      <c r="H445" s="291"/>
      <c r="I445" s="291"/>
      <c r="J445" s="291"/>
      <c r="K445" s="292"/>
      <c r="L445" s="292"/>
      <c r="M445" s="293"/>
    </row>
    <row r="446" s="252" customFormat="true" ht="24.75" hidden="false" customHeight="true" outlineLevel="0" collapsed="false">
      <c r="A446" s="313" t="s">
        <v>703</v>
      </c>
      <c r="B446" s="289"/>
      <c r="C446" s="290" t="s">
        <v>375</v>
      </c>
      <c r="D446" s="290" t="s">
        <v>155</v>
      </c>
      <c r="E446" s="290" t="s">
        <v>1397</v>
      </c>
      <c r="F446" s="290" t="s">
        <v>686</v>
      </c>
      <c r="G446" s="301" t="n">
        <v>241</v>
      </c>
      <c r="H446" s="291"/>
      <c r="I446" s="291"/>
      <c r="J446" s="291"/>
      <c r="K446" s="292"/>
      <c r="L446" s="292"/>
      <c r="M446" s="293"/>
    </row>
    <row r="447" s="252" customFormat="true" ht="32.25" hidden="false" customHeight="true" outlineLevel="0" collapsed="false">
      <c r="A447" s="313" t="s">
        <v>704</v>
      </c>
      <c r="B447" s="289"/>
      <c r="C447" s="290" t="s">
        <v>375</v>
      </c>
      <c r="D447" s="290" t="s">
        <v>155</v>
      </c>
      <c r="E447" s="290" t="s">
        <v>1397</v>
      </c>
      <c r="F447" s="290" t="s">
        <v>686</v>
      </c>
      <c r="G447" s="301" t="n">
        <v>242</v>
      </c>
      <c r="H447" s="291"/>
      <c r="I447" s="291"/>
      <c r="J447" s="291"/>
      <c r="K447" s="292"/>
      <c r="L447" s="292"/>
      <c r="M447" s="293"/>
    </row>
    <row r="448" s="252" customFormat="true" ht="19.15" hidden="false" customHeight="true" outlineLevel="0" collapsed="false">
      <c r="A448" s="342" t="s">
        <v>609</v>
      </c>
      <c r="B448" s="300"/>
      <c r="C448" s="290" t="s">
        <v>375</v>
      </c>
      <c r="D448" s="290" t="s">
        <v>155</v>
      </c>
      <c r="E448" s="290" t="s">
        <v>1397</v>
      </c>
      <c r="F448" s="290" t="s">
        <v>686</v>
      </c>
      <c r="G448" s="301" t="n">
        <v>290</v>
      </c>
      <c r="H448" s="291"/>
      <c r="I448" s="291"/>
      <c r="J448" s="291"/>
      <c r="K448" s="292"/>
      <c r="L448" s="292"/>
      <c r="M448" s="293"/>
    </row>
    <row r="449" s="252" customFormat="true" ht="19.15" hidden="false" customHeight="true" outlineLevel="0" collapsed="false">
      <c r="A449" s="313" t="s">
        <v>611</v>
      </c>
      <c r="B449" s="307"/>
      <c r="C449" s="290" t="s">
        <v>375</v>
      </c>
      <c r="D449" s="290" t="s">
        <v>155</v>
      </c>
      <c r="E449" s="290" t="s">
        <v>1397</v>
      </c>
      <c r="F449" s="290" t="s">
        <v>686</v>
      </c>
      <c r="G449" s="301" t="n">
        <v>300</v>
      </c>
      <c r="H449" s="291"/>
      <c r="I449" s="291"/>
      <c r="J449" s="291"/>
      <c r="K449" s="292"/>
      <c r="L449" s="292"/>
      <c r="M449" s="293"/>
    </row>
    <row r="450" s="252" customFormat="true" ht="19.15" hidden="false" customHeight="true" outlineLevel="0" collapsed="false">
      <c r="A450" s="342" t="s">
        <v>612</v>
      </c>
      <c r="B450" s="307"/>
      <c r="C450" s="290" t="s">
        <v>375</v>
      </c>
      <c r="D450" s="290" t="s">
        <v>155</v>
      </c>
      <c r="E450" s="290" t="s">
        <v>1397</v>
      </c>
      <c r="F450" s="290" t="s">
        <v>686</v>
      </c>
      <c r="G450" s="301" t="n">
        <v>310</v>
      </c>
      <c r="H450" s="291"/>
      <c r="I450" s="291"/>
      <c r="J450" s="291"/>
      <c r="K450" s="292"/>
      <c r="L450" s="292"/>
      <c r="M450" s="293"/>
    </row>
    <row r="451" s="252" customFormat="true" ht="19.15" hidden="false" customHeight="true" outlineLevel="0" collapsed="false">
      <c r="A451" s="304" t="s">
        <v>615</v>
      </c>
      <c r="B451" s="300"/>
      <c r="C451" s="290" t="s">
        <v>375</v>
      </c>
      <c r="D451" s="290" t="s">
        <v>155</v>
      </c>
      <c r="E451" s="290" t="s">
        <v>1397</v>
      </c>
      <c r="F451" s="290" t="s">
        <v>686</v>
      </c>
      <c r="G451" s="301" t="n">
        <v>340</v>
      </c>
      <c r="H451" s="291"/>
      <c r="I451" s="291"/>
      <c r="J451" s="291"/>
      <c r="K451" s="292"/>
      <c r="L451" s="292"/>
      <c r="M451" s="293"/>
    </row>
    <row r="452" s="13" customFormat="true" ht="27.2" hidden="false" customHeight="true" outlineLevel="0" collapsed="false">
      <c r="A452" s="633" t="s">
        <v>784</v>
      </c>
      <c r="B452" s="317"/>
      <c r="C452" s="290" t="s">
        <v>375</v>
      </c>
      <c r="D452" s="290" t="s">
        <v>155</v>
      </c>
      <c r="E452" s="290" t="s">
        <v>785</v>
      </c>
      <c r="F452" s="290" t="s">
        <v>125</v>
      </c>
      <c r="G452" s="290" t="s">
        <v>125</v>
      </c>
      <c r="H452" s="692"/>
      <c r="I452" s="692"/>
      <c r="J452" s="692"/>
      <c r="K452" s="700"/>
      <c r="L452" s="700"/>
      <c r="M452" s="701"/>
    </row>
    <row r="453" customFormat="false" ht="56.25" hidden="false" customHeight="true" outlineLevel="0" collapsed="false">
      <c r="A453" s="635" t="s">
        <v>1408</v>
      </c>
      <c r="B453" s="307"/>
      <c r="C453" s="290" t="s">
        <v>375</v>
      </c>
      <c r="D453" s="290" t="s">
        <v>155</v>
      </c>
      <c r="E453" s="691" t="n">
        <v>5201000</v>
      </c>
      <c r="F453" s="290" t="s">
        <v>125</v>
      </c>
      <c r="G453" s="290" t="s">
        <v>125</v>
      </c>
      <c r="H453" s="291"/>
      <c r="I453" s="291"/>
      <c r="J453" s="291"/>
      <c r="K453" s="292"/>
      <c r="L453" s="292"/>
      <c r="M453" s="293"/>
    </row>
    <row r="454" customFormat="false" ht="17.25" hidden="false" customHeight="true" outlineLevel="0" collapsed="false">
      <c r="A454" s="615" t="s">
        <v>820</v>
      </c>
      <c r="B454" s="307"/>
      <c r="C454" s="290" t="s">
        <v>375</v>
      </c>
      <c r="D454" s="290" t="s">
        <v>155</v>
      </c>
      <c r="E454" s="691" t="n">
        <v>5201000</v>
      </c>
      <c r="F454" s="290" t="s">
        <v>821</v>
      </c>
      <c r="G454" s="290" t="s">
        <v>125</v>
      </c>
      <c r="H454" s="291"/>
      <c r="I454" s="291"/>
      <c r="J454" s="291"/>
      <c r="K454" s="292"/>
      <c r="L454" s="292"/>
      <c r="M454" s="293"/>
    </row>
    <row r="455" s="252" customFormat="true" ht="19.15" hidden="false" customHeight="true" outlineLevel="0" collapsed="false">
      <c r="A455" s="616" t="s">
        <v>579</v>
      </c>
      <c r="B455" s="307"/>
      <c r="C455" s="290" t="s">
        <v>375</v>
      </c>
      <c r="D455" s="290" t="s">
        <v>155</v>
      </c>
      <c r="E455" s="691" t="n">
        <v>5201000</v>
      </c>
      <c r="F455" s="290" t="s">
        <v>821</v>
      </c>
      <c r="G455" s="301" t="n">
        <v>200</v>
      </c>
      <c r="H455" s="291"/>
      <c r="I455" s="291"/>
      <c r="J455" s="291"/>
      <c r="K455" s="292"/>
      <c r="L455" s="292"/>
      <c r="M455" s="293"/>
    </row>
    <row r="456" s="252" customFormat="true" ht="19.15" hidden="false" customHeight="true" outlineLevel="0" collapsed="false">
      <c r="A456" s="342" t="s">
        <v>824</v>
      </c>
      <c r="B456" s="300"/>
      <c r="C456" s="290" t="s">
        <v>375</v>
      </c>
      <c r="D456" s="290" t="s">
        <v>155</v>
      </c>
      <c r="E456" s="691" t="n">
        <v>5201000</v>
      </c>
      <c r="F456" s="290" t="s">
        <v>821</v>
      </c>
      <c r="G456" s="301" t="n">
        <v>220</v>
      </c>
      <c r="H456" s="291"/>
      <c r="I456" s="291"/>
      <c r="J456" s="291"/>
      <c r="K456" s="292"/>
      <c r="L456" s="292"/>
      <c r="M456" s="293"/>
    </row>
    <row r="457" s="252" customFormat="true" ht="19.15" hidden="false" customHeight="true" outlineLevel="0" collapsed="false">
      <c r="A457" s="296" t="s">
        <v>598</v>
      </c>
      <c r="B457" s="318"/>
      <c r="C457" s="290" t="s">
        <v>375</v>
      </c>
      <c r="D457" s="290" t="s">
        <v>155</v>
      </c>
      <c r="E457" s="691" t="n">
        <v>5201000</v>
      </c>
      <c r="F457" s="290" t="s">
        <v>821</v>
      </c>
      <c r="G457" s="301" t="n">
        <v>221</v>
      </c>
      <c r="H457" s="291"/>
      <c r="I457" s="291"/>
      <c r="J457" s="291"/>
      <c r="K457" s="292"/>
      <c r="L457" s="292"/>
      <c r="M457" s="293"/>
    </row>
    <row r="458" s="252" customFormat="true" ht="19.15" hidden="false" customHeight="true" outlineLevel="0" collapsed="false">
      <c r="A458" s="313" t="s">
        <v>607</v>
      </c>
      <c r="B458" s="300"/>
      <c r="C458" s="290" t="s">
        <v>375</v>
      </c>
      <c r="D458" s="290" t="s">
        <v>155</v>
      </c>
      <c r="E458" s="691" t="n">
        <v>5201000</v>
      </c>
      <c r="F458" s="290" t="s">
        <v>821</v>
      </c>
      <c r="G458" s="301" t="n">
        <v>226</v>
      </c>
      <c r="H458" s="291"/>
      <c r="I458" s="291"/>
      <c r="J458" s="291"/>
      <c r="K458" s="292"/>
      <c r="L458" s="292"/>
      <c r="M458" s="293"/>
    </row>
    <row r="459" s="252" customFormat="true" ht="19.15" hidden="false" customHeight="true" outlineLevel="0" collapsed="false">
      <c r="A459" s="342" t="s">
        <v>588</v>
      </c>
      <c r="B459" s="300"/>
      <c r="C459" s="290" t="s">
        <v>375</v>
      </c>
      <c r="D459" s="290" t="s">
        <v>155</v>
      </c>
      <c r="E459" s="691" t="n">
        <v>5201000</v>
      </c>
      <c r="F459" s="290" t="s">
        <v>821</v>
      </c>
      <c r="G459" s="301" t="n">
        <v>260</v>
      </c>
      <c r="H459" s="291"/>
      <c r="I459" s="291"/>
      <c r="J459" s="291"/>
      <c r="K459" s="292"/>
      <c r="L459" s="292"/>
      <c r="M459" s="293"/>
    </row>
    <row r="460" s="252" customFormat="true" ht="19.15" hidden="false" customHeight="true" outlineLevel="0" collapsed="false">
      <c r="A460" s="313" t="s">
        <v>589</v>
      </c>
      <c r="B460" s="300"/>
      <c r="C460" s="290" t="s">
        <v>375</v>
      </c>
      <c r="D460" s="290" t="s">
        <v>155</v>
      </c>
      <c r="E460" s="691" t="n">
        <v>5201000</v>
      </c>
      <c r="F460" s="290" t="s">
        <v>821</v>
      </c>
      <c r="G460" s="301" t="n">
        <v>262</v>
      </c>
      <c r="H460" s="291"/>
      <c r="I460" s="291"/>
      <c r="J460" s="291"/>
      <c r="K460" s="292"/>
      <c r="L460" s="292"/>
      <c r="M460" s="293"/>
    </row>
    <row r="461" s="252" customFormat="true" ht="26.25" hidden="false" customHeight="true" outlineLevel="0" collapsed="false">
      <c r="A461" s="635" t="s">
        <v>1409</v>
      </c>
      <c r="B461" s="300"/>
      <c r="C461" s="290" t="s">
        <v>375</v>
      </c>
      <c r="D461" s="290" t="s">
        <v>155</v>
      </c>
      <c r="E461" s="691" t="n">
        <v>5201300</v>
      </c>
      <c r="F461" s="290" t="s">
        <v>125</v>
      </c>
      <c r="G461" s="290" t="s">
        <v>125</v>
      </c>
      <c r="H461" s="291"/>
      <c r="I461" s="291"/>
      <c r="J461" s="291"/>
      <c r="K461" s="292"/>
      <c r="L461" s="292"/>
      <c r="M461" s="293"/>
    </row>
    <row r="462" s="252" customFormat="true" ht="19.15" hidden="false" customHeight="true" outlineLevel="0" collapsed="false">
      <c r="A462" s="635" t="s">
        <v>1410</v>
      </c>
      <c r="B462" s="300"/>
      <c r="C462" s="290" t="s">
        <v>375</v>
      </c>
      <c r="D462" s="290" t="s">
        <v>155</v>
      </c>
      <c r="E462" s="691" t="n">
        <v>5201310</v>
      </c>
      <c r="F462" s="290" t="s">
        <v>125</v>
      </c>
      <c r="G462" s="290" t="s">
        <v>125</v>
      </c>
      <c r="H462" s="291"/>
      <c r="I462" s="291"/>
      <c r="J462" s="291"/>
      <c r="K462" s="292"/>
      <c r="L462" s="292"/>
      <c r="M462" s="293"/>
    </row>
    <row r="463" s="252" customFormat="true" ht="27.2" hidden="false" customHeight="true" outlineLevel="0" collapsed="false">
      <c r="A463" s="635" t="s">
        <v>1411</v>
      </c>
      <c r="B463" s="300"/>
      <c r="C463" s="290" t="s">
        <v>375</v>
      </c>
      <c r="D463" s="290" t="s">
        <v>155</v>
      </c>
      <c r="E463" s="691" t="n">
        <v>5201311</v>
      </c>
      <c r="F463" s="290" t="s">
        <v>125</v>
      </c>
      <c r="G463" s="290" t="s">
        <v>125</v>
      </c>
      <c r="H463" s="291"/>
      <c r="I463" s="291"/>
      <c r="J463" s="291"/>
      <c r="K463" s="292"/>
      <c r="L463" s="292"/>
      <c r="M463" s="293"/>
    </row>
    <row r="464" s="252" customFormat="true" ht="19.15" hidden="false" customHeight="true" outlineLevel="0" collapsed="false">
      <c r="A464" s="615" t="s">
        <v>820</v>
      </c>
      <c r="B464" s="300"/>
      <c r="C464" s="290" t="s">
        <v>375</v>
      </c>
      <c r="D464" s="290" t="s">
        <v>155</v>
      </c>
      <c r="E464" s="691" t="n">
        <v>5201311</v>
      </c>
      <c r="F464" s="290" t="s">
        <v>821</v>
      </c>
      <c r="G464" s="290" t="s">
        <v>125</v>
      </c>
      <c r="H464" s="291"/>
      <c r="I464" s="291"/>
      <c r="J464" s="291"/>
      <c r="K464" s="292"/>
      <c r="L464" s="292"/>
      <c r="M464" s="293"/>
    </row>
    <row r="465" s="252" customFormat="true" ht="19.15" hidden="false" customHeight="true" outlineLevel="0" collapsed="false">
      <c r="A465" s="616" t="s">
        <v>579</v>
      </c>
      <c r="B465" s="307"/>
      <c r="C465" s="290" t="s">
        <v>375</v>
      </c>
      <c r="D465" s="290" t="s">
        <v>155</v>
      </c>
      <c r="E465" s="691" t="n">
        <v>5201311</v>
      </c>
      <c r="F465" s="290" t="s">
        <v>821</v>
      </c>
      <c r="G465" s="301" t="n">
        <v>200</v>
      </c>
      <c r="H465" s="291"/>
      <c r="I465" s="291"/>
      <c r="J465" s="291"/>
      <c r="K465" s="292"/>
      <c r="L465" s="292"/>
      <c r="M465" s="293"/>
    </row>
    <row r="466" s="252" customFormat="true" ht="19.15" hidden="false" customHeight="true" outlineLevel="0" collapsed="false">
      <c r="A466" s="342" t="s">
        <v>824</v>
      </c>
      <c r="B466" s="300"/>
      <c r="C466" s="290" t="s">
        <v>375</v>
      </c>
      <c r="D466" s="290" t="s">
        <v>155</v>
      </c>
      <c r="E466" s="691" t="n">
        <v>5201311</v>
      </c>
      <c r="F466" s="290" t="s">
        <v>821</v>
      </c>
      <c r="G466" s="301" t="n">
        <v>220</v>
      </c>
      <c r="H466" s="291"/>
      <c r="I466" s="291"/>
      <c r="J466" s="291"/>
      <c r="K466" s="292"/>
      <c r="L466" s="292"/>
      <c r="M466" s="293"/>
    </row>
    <row r="467" s="252" customFormat="true" ht="19.15" hidden="false" customHeight="true" outlineLevel="0" collapsed="false">
      <c r="A467" s="296" t="s">
        <v>598</v>
      </c>
      <c r="B467" s="318"/>
      <c r="C467" s="290" t="s">
        <v>375</v>
      </c>
      <c r="D467" s="290" t="s">
        <v>155</v>
      </c>
      <c r="E467" s="691" t="n">
        <v>5201311</v>
      </c>
      <c r="F467" s="290" t="s">
        <v>821</v>
      </c>
      <c r="G467" s="301" t="n">
        <v>221</v>
      </c>
      <c r="H467" s="291"/>
      <c r="I467" s="291"/>
      <c r="J467" s="291"/>
      <c r="K467" s="292"/>
      <c r="L467" s="292"/>
      <c r="M467" s="293"/>
    </row>
    <row r="468" s="252" customFormat="true" ht="19.15" hidden="false" customHeight="true" outlineLevel="0" collapsed="false">
      <c r="A468" s="313" t="s">
        <v>607</v>
      </c>
      <c r="B468" s="300"/>
      <c r="C468" s="290" t="s">
        <v>375</v>
      </c>
      <c r="D468" s="290" t="s">
        <v>155</v>
      </c>
      <c r="E468" s="691" t="n">
        <v>5201311</v>
      </c>
      <c r="F468" s="290" t="s">
        <v>821</v>
      </c>
      <c r="G468" s="301" t="n">
        <v>226</v>
      </c>
      <c r="H468" s="291"/>
      <c r="I468" s="291"/>
      <c r="J468" s="291"/>
      <c r="K468" s="292"/>
      <c r="L468" s="292"/>
      <c r="M468" s="293"/>
    </row>
    <row r="469" s="252" customFormat="true" ht="19.15" hidden="false" customHeight="true" outlineLevel="0" collapsed="false">
      <c r="A469" s="342" t="s">
        <v>588</v>
      </c>
      <c r="B469" s="300"/>
      <c r="C469" s="290" t="s">
        <v>375</v>
      </c>
      <c r="D469" s="290" t="s">
        <v>155</v>
      </c>
      <c r="E469" s="691" t="n">
        <v>5201311</v>
      </c>
      <c r="F469" s="290" t="s">
        <v>821</v>
      </c>
      <c r="G469" s="301" t="n">
        <v>260</v>
      </c>
      <c r="H469" s="291"/>
      <c r="I469" s="291"/>
      <c r="J469" s="291"/>
      <c r="K469" s="292"/>
      <c r="L469" s="292"/>
      <c r="M469" s="293"/>
    </row>
    <row r="470" s="252" customFormat="true" ht="19.15" hidden="false" customHeight="true" outlineLevel="0" collapsed="false">
      <c r="A470" s="313" t="s">
        <v>589</v>
      </c>
      <c r="B470" s="300"/>
      <c r="C470" s="290" t="s">
        <v>375</v>
      </c>
      <c r="D470" s="290" t="s">
        <v>155</v>
      </c>
      <c r="E470" s="691" t="n">
        <v>5201311</v>
      </c>
      <c r="F470" s="290" t="s">
        <v>821</v>
      </c>
      <c r="G470" s="301" t="n">
        <v>262</v>
      </c>
      <c r="H470" s="291"/>
      <c r="I470" s="291"/>
      <c r="J470" s="291"/>
      <c r="K470" s="292"/>
      <c r="L470" s="292"/>
      <c r="M470" s="293"/>
    </row>
    <row r="471" s="252" customFormat="true" ht="19.15" hidden="false" customHeight="true" outlineLevel="0" collapsed="false">
      <c r="A471" s="635" t="s">
        <v>1412</v>
      </c>
      <c r="B471" s="300"/>
      <c r="C471" s="290" t="s">
        <v>375</v>
      </c>
      <c r="D471" s="290" t="s">
        <v>155</v>
      </c>
      <c r="E471" s="691" t="n">
        <v>5201312</v>
      </c>
      <c r="F471" s="290" t="s">
        <v>125</v>
      </c>
      <c r="G471" s="290" t="s">
        <v>125</v>
      </c>
      <c r="H471" s="291"/>
      <c r="I471" s="291"/>
      <c r="J471" s="291"/>
      <c r="K471" s="292"/>
      <c r="L471" s="292"/>
      <c r="M471" s="293"/>
    </row>
    <row r="472" customFormat="false" ht="21.75" hidden="false" customHeight="true" outlineLevel="0" collapsed="false">
      <c r="A472" s="471" t="s">
        <v>707</v>
      </c>
      <c r="B472" s="447"/>
      <c r="C472" s="290" t="s">
        <v>375</v>
      </c>
      <c r="D472" s="290" t="s">
        <v>155</v>
      </c>
      <c r="E472" s="691" t="n">
        <v>5201312</v>
      </c>
      <c r="F472" s="201" t="s">
        <v>708</v>
      </c>
      <c r="G472" s="472" t="s">
        <v>125</v>
      </c>
      <c r="H472" s="207"/>
      <c r="I472" s="207"/>
      <c r="J472" s="207"/>
      <c r="K472" s="470"/>
      <c r="L472" s="203"/>
      <c r="M472" s="204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s="252" customFormat="true" ht="19.15" hidden="false" customHeight="true" outlineLevel="0" collapsed="false">
      <c r="A473" s="616" t="s">
        <v>579</v>
      </c>
      <c r="B473" s="307"/>
      <c r="C473" s="290" t="s">
        <v>375</v>
      </c>
      <c r="D473" s="290" t="s">
        <v>155</v>
      </c>
      <c r="E473" s="691" t="n">
        <v>5201312</v>
      </c>
      <c r="F473" s="201" t="s">
        <v>708</v>
      </c>
      <c r="G473" s="301" t="n">
        <v>200</v>
      </c>
      <c r="H473" s="291"/>
      <c r="I473" s="291"/>
      <c r="J473" s="291"/>
      <c r="K473" s="292"/>
      <c r="L473" s="292"/>
      <c r="M473" s="293"/>
    </row>
    <row r="474" s="252" customFormat="true" ht="19.15" hidden="false" customHeight="true" outlineLevel="0" collapsed="false">
      <c r="A474" s="342" t="s">
        <v>824</v>
      </c>
      <c r="B474" s="300"/>
      <c r="C474" s="290" t="s">
        <v>375</v>
      </c>
      <c r="D474" s="290" t="s">
        <v>155</v>
      </c>
      <c r="E474" s="691" t="n">
        <v>5201312</v>
      </c>
      <c r="F474" s="201" t="s">
        <v>708</v>
      </c>
      <c r="G474" s="301" t="n">
        <v>220</v>
      </c>
      <c r="H474" s="291"/>
      <c r="I474" s="291"/>
      <c r="J474" s="291"/>
      <c r="K474" s="292"/>
      <c r="L474" s="292"/>
      <c r="M474" s="293"/>
    </row>
    <row r="475" s="252" customFormat="true" ht="19.15" hidden="false" customHeight="true" outlineLevel="0" collapsed="false">
      <c r="A475" s="296" t="s">
        <v>598</v>
      </c>
      <c r="B475" s="318"/>
      <c r="C475" s="290" t="s">
        <v>375</v>
      </c>
      <c r="D475" s="290" t="s">
        <v>155</v>
      </c>
      <c r="E475" s="691" t="n">
        <v>5201312</v>
      </c>
      <c r="F475" s="201" t="s">
        <v>708</v>
      </c>
      <c r="G475" s="301" t="n">
        <v>221</v>
      </c>
      <c r="H475" s="291"/>
      <c r="I475" s="291"/>
      <c r="J475" s="291"/>
      <c r="K475" s="292"/>
      <c r="L475" s="292"/>
      <c r="M475" s="293"/>
    </row>
    <row r="476" s="252" customFormat="true" ht="19.15" hidden="false" customHeight="true" outlineLevel="0" collapsed="false">
      <c r="A476" s="313" t="s">
        <v>607</v>
      </c>
      <c r="B476" s="300"/>
      <c r="C476" s="290" t="s">
        <v>375</v>
      </c>
      <c r="D476" s="290" t="s">
        <v>155</v>
      </c>
      <c r="E476" s="691" t="n">
        <v>5201312</v>
      </c>
      <c r="F476" s="201" t="s">
        <v>708</v>
      </c>
      <c r="G476" s="301" t="n">
        <v>226</v>
      </c>
      <c r="H476" s="291"/>
      <c r="I476" s="291"/>
      <c r="J476" s="291"/>
      <c r="K476" s="292"/>
      <c r="L476" s="292"/>
      <c r="M476" s="293"/>
    </row>
    <row r="477" s="252" customFormat="true" ht="19.15" hidden="false" customHeight="true" outlineLevel="0" collapsed="false">
      <c r="A477" s="482" t="s">
        <v>577</v>
      </c>
      <c r="B477" s="447"/>
      <c r="C477" s="290" t="s">
        <v>375</v>
      </c>
      <c r="D477" s="290" t="s">
        <v>155</v>
      </c>
      <c r="E477" s="691" t="n">
        <v>5201312</v>
      </c>
      <c r="F477" s="201" t="s">
        <v>578</v>
      </c>
      <c r="G477" s="200" t="s">
        <v>125</v>
      </c>
      <c r="H477" s="291"/>
      <c r="I477" s="291"/>
      <c r="J477" s="291"/>
      <c r="K477" s="292"/>
      <c r="L477" s="292"/>
      <c r="M477" s="293"/>
    </row>
    <row r="478" s="252" customFormat="true" ht="19.15" hidden="false" customHeight="true" outlineLevel="0" collapsed="false">
      <c r="A478" s="616" t="s">
        <v>579</v>
      </c>
      <c r="B478" s="307"/>
      <c r="C478" s="290" t="s">
        <v>375</v>
      </c>
      <c r="D478" s="290" t="s">
        <v>155</v>
      </c>
      <c r="E478" s="691" t="n">
        <v>5201312</v>
      </c>
      <c r="F478" s="201" t="s">
        <v>578</v>
      </c>
      <c r="G478" s="301" t="n">
        <v>200</v>
      </c>
      <c r="H478" s="291"/>
      <c r="I478" s="291"/>
      <c r="J478" s="291"/>
      <c r="K478" s="292"/>
      <c r="L478" s="292"/>
      <c r="M478" s="293"/>
    </row>
    <row r="479" s="252" customFormat="true" ht="19.15" hidden="false" customHeight="true" outlineLevel="0" collapsed="false">
      <c r="A479" s="342" t="s">
        <v>824</v>
      </c>
      <c r="B479" s="300"/>
      <c r="C479" s="290" t="s">
        <v>375</v>
      </c>
      <c r="D479" s="290" t="s">
        <v>155</v>
      </c>
      <c r="E479" s="691" t="n">
        <v>5201312</v>
      </c>
      <c r="F479" s="201" t="s">
        <v>578</v>
      </c>
      <c r="G479" s="301" t="n">
        <v>220</v>
      </c>
      <c r="H479" s="291"/>
      <c r="I479" s="291"/>
      <c r="J479" s="291"/>
      <c r="K479" s="292"/>
      <c r="L479" s="292"/>
      <c r="M479" s="293"/>
    </row>
    <row r="480" s="252" customFormat="true" ht="19.15" hidden="false" customHeight="true" outlineLevel="0" collapsed="false">
      <c r="A480" s="296" t="s">
        <v>598</v>
      </c>
      <c r="B480" s="318"/>
      <c r="C480" s="290" t="s">
        <v>375</v>
      </c>
      <c r="D480" s="290" t="s">
        <v>155</v>
      </c>
      <c r="E480" s="691" t="n">
        <v>5201312</v>
      </c>
      <c r="F480" s="201" t="s">
        <v>578</v>
      </c>
      <c r="G480" s="301" t="n">
        <v>221</v>
      </c>
      <c r="H480" s="291"/>
      <c r="I480" s="291"/>
      <c r="J480" s="291"/>
      <c r="K480" s="292"/>
      <c r="L480" s="292"/>
      <c r="M480" s="293"/>
    </row>
    <row r="481" s="252" customFormat="true" ht="19.15" hidden="false" customHeight="true" outlineLevel="0" collapsed="false">
      <c r="A481" s="313" t="s">
        <v>607</v>
      </c>
      <c r="B481" s="300"/>
      <c r="C481" s="290" t="s">
        <v>375</v>
      </c>
      <c r="D481" s="290" t="s">
        <v>155</v>
      </c>
      <c r="E481" s="691" t="n">
        <v>5201312</v>
      </c>
      <c r="F481" s="201" t="s">
        <v>578</v>
      </c>
      <c r="G481" s="301" t="n">
        <v>226</v>
      </c>
      <c r="H481" s="291"/>
      <c r="I481" s="291"/>
      <c r="J481" s="291"/>
      <c r="K481" s="292"/>
      <c r="L481" s="292"/>
      <c r="M481" s="293"/>
    </row>
    <row r="482" s="252" customFormat="true" ht="19.15" hidden="false" customHeight="true" outlineLevel="0" collapsed="false">
      <c r="A482" s="316" t="s">
        <v>592</v>
      </c>
      <c r="B482" s="300"/>
      <c r="C482" s="290" t="s">
        <v>375</v>
      </c>
      <c r="D482" s="290" t="s">
        <v>155</v>
      </c>
      <c r="E482" s="691" t="n">
        <v>5201312</v>
      </c>
      <c r="F482" s="290" t="s">
        <v>417</v>
      </c>
      <c r="G482" s="290" t="s">
        <v>125</v>
      </c>
      <c r="H482" s="291"/>
      <c r="I482" s="291"/>
      <c r="J482" s="291"/>
      <c r="K482" s="292"/>
      <c r="L482" s="292"/>
      <c r="M482" s="293"/>
    </row>
    <row r="483" s="252" customFormat="true" ht="19.15" hidden="false" customHeight="true" outlineLevel="0" collapsed="false">
      <c r="A483" s="616" t="s">
        <v>579</v>
      </c>
      <c r="B483" s="307"/>
      <c r="C483" s="290" t="s">
        <v>375</v>
      </c>
      <c r="D483" s="290" t="s">
        <v>155</v>
      </c>
      <c r="E483" s="691" t="n">
        <v>5201312</v>
      </c>
      <c r="F483" s="290" t="s">
        <v>417</v>
      </c>
      <c r="G483" s="301" t="n">
        <v>200</v>
      </c>
      <c r="H483" s="291"/>
      <c r="I483" s="291"/>
      <c r="J483" s="291"/>
      <c r="K483" s="292"/>
      <c r="L483" s="292"/>
      <c r="M483" s="293"/>
    </row>
    <row r="484" s="252" customFormat="true" ht="19.15" hidden="false" customHeight="true" outlineLevel="0" collapsed="false">
      <c r="A484" s="342" t="s">
        <v>824</v>
      </c>
      <c r="B484" s="300"/>
      <c r="C484" s="290" t="s">
        <v>375</v>
      </c>
      <c r="D484" s="290" t="s">
        <v>155</v>
      </c>
      <c r="E484" s="691" t="n">
        <v>5201312</v>
      </c>
      <c r="F484" s="290" t="s">
        <v>417</v>
      </c>
      <c r="G484" s="301" t="n">
        <v>220</v>
      </c>
      <c r="H484" s="291"/>
      <c r="I484" s="291"/>
      <c r="J484" s="291"/>
      <c r="K484" s="292"/>
      <c r="L484" s="292"/>
      <c r="M484" s="293"/>
    </row>
    <row r="485" s="252" customFormat="true" ht="19.15" hidden="false" customHeight="true" outlineLevel="0" collapsed="false">
      <c r="A485" s="296" t="s">
        <v>598</v>
      </c>
      <c r="B485" s="318"/>
      <c r="C485" s="290" t="s">
        <v>375</v>
      </c>
      <c r="D485" s="290" t="s">
        <v>155</v>
      </c>
      <c r="E485" s="691" t="n">
        <v>5201312</v>
      </c>
      <c r="F485" s="290" t="s">
        <v>417</v>
      </c>
      <c r="G485" s="301" t="n">
        <v>221</v>
      </c>
      <c r="H485" s="291"/>
      <c r="I485" s="291"/>
      <c r="J485" s="291"/>
      <c r="K485" s="292"/>
      <c r="L485" s="292"/>
      <c r="M485" s="293"/>
    </row>
    <row r="486" s="252" customFormat="true" ht="19.15" hidden="false" customHeight="true" outlineLevel="0" collapsed="false">
      <c r="A486" s="313" t="s">
        <v>607</v>
      </c>
      <c r="B486" s="300"/>
      <c r="C486" s="290" t="s">
        <v>375</v>
      </c>
      <c r="D486" s="290" t="s">
        <v>155</v>
      </c>
      <c r="E486" s="691" t="n">
        <v>5201312</v>
      </c>
      <c r="F486" s="290" t="s">
        <v>417</v>
      </c>
      <c r="G486" s="301" t="n">
        <v>226</v>
      </c>
      <c r="H486" s="291"/>
      <c r="I486" s="291"/>
      <c r="J486" s="291"/>
      <c r="K486" s="292"/>
      <c r="L486" s="292"/>
      <c r="M486" s="293"/>
    </row>
    <row r="487" s="252" customFormat="true" ht="26.25" hidden="false" customHeight="true" outlineLevel="0" collapsed="false">
      <c r="A487" s="635" t="s">
        <v>1413</v>
      </c>
      <c r="B487" s="300"/>
      <c r="C487" s="290" t="s">
        <v>375</v>
      </c>
      <c r="D487" s="290" t="s">
        <v>155</v>
      </c>
      <c r="E487" s="691" t="n">
        <v>5201313</v>
      </c>
      <c r="F487" s="290" t="s">
        <v>125</v>
      </c>
      <c r="G487" s="290" t="s">
        <v>125</v>
      </c>
      <c r="H487" s="291"/>
      <c r="I487" s="291"/>
      <c r="J487" s="291"/>
      <c r="K487" s="292"/>
      <c r="L487" s="292"/>
      <c r="M487" s="293"/>
    </row>
    <row r="488" s="252" customFormat="true" ht="19.15" hidden="false" customHeight="true" outlineLevel="0" collapsed="false">
      <c r="A488" s="615" t="s">
        <v>820</v>
      </c>
      <c r="B488" s="300"/>
      <c r="C488" s="290" t="s">
        <v>375</v>
      </c>
      <c r="D488" s="290" t="s">
        <v>155</v>
      </c>
      <c r="E488" s="691" t="n">
        <v>5201313</v>
      </c>
      <c r="F488" s="290" t="s">
        <v>821</v>
      </c>
      <c r="G488" s="290" t="s">
        <v>125</v>
      </c>
      <c r="H488" s="291"/>
      <c r="I488" s="291"/>
      <c r="J488" s="291"/>
      <c r="K488" s="292"/>
      <c r="L488" s="292"/>
      <c r="M488" s="293"/>
    </row>
    <row r="489" s="252" customFormat="true" ht="19.15" hidden="false" customHeight="true" outlineLevel="0" collapsed="false">
      <c r="A489" s="616" t="s">
        <v>579</v>
      </c>
      <c r="B489" s="307"/>
      <c r="C489" s="290" t="s">
        <v>375</v>
      </c>
      <c r="D489" s="290" t="s">
        <v>155</v>
      </c>
      <c r="E489" s="691" t="n">
        <v>5201313</v>
      </c>
      <c r="F489" s="290" t="s">
        <v>821</v>
      </c>
      <c r="G489" s="301" t="n">
        <v>200</v>
      </c>
      <c r="H489" s="291"/>
      <c r="I489" s="291"/>
      <c r="J489" s="291"/>
      <c r="K489" s="292"/>
      <c r="L489" s="292"/>
      <c r="M489" s="293"/>
    </row>
    <row r="490" s="252" customFormat="true" ht="19.15" hidden="false" customHeight="true" outlineLevel="0" collapsed="false">
      <c r="A490" s="342" t="s">
        <v>824</v>
      </c>
      <c r="B490" s="300"/>
      <c r="C490" s="290" t="s">
        <v>375</v>
      </c>
      <c r="D490" s="290" t="s">
        <v>155</v>
      </c>
      <c r="E490" s="691" t="n">
        <v>5201313</v>
      </c>
      <c r="F490" s="290" t="s">
        <v>821</v>
      </c>
      <c r="G490" s="301" t="n">
        <v>220</v>
      </c>
      <c r="H490" s="291"/>
      <c r="I490" s="291"/>
      <c r="J490" s="291"/>
      <c r="K490" s="292"/>
      <c r="L490" s="292"/>
      <c r="M490" s="293"/>
    </row>
    <row r="491" s="252" customFormat="true" ht="19.15" hidden="false" customHeight="true" outlineLevel="0" collapsed="false">
      <c r="A491" s="296" t="s">
        <v>598</v>
      </c>
      <c r="B491" s="318"/>
      <c r="C491" s="290" t="s">
        <v>375</v>
      </c>
      <c r="D491" s="290" t="s">
        <v>155</v>
      </c>
      <c r="E491" s="691" t="n">
        <v>5201313</v>
      </c>
      <c r="F491" s="290" t="s">
        <v>821</v>
      </c>
      <c r="G491" s="301" t="n">
        <v>221</v>
      </c>
      <c r="H491" s="291"/>
      <c r="I491" s="291"/>
      <c r="J491" s="291"/>
      <c r="K491" s="292"/>
      <c r="L491" s="292"/>
      <c r="M491" s="293"/>
    </row>
    <row r="492" s="252" customFormat="true" ht="19.15" hidden="false" customHeight="true" outlineLevel="0" collapsed="false">
      <c r="A492" s="313" t="s">
        <v>607</v>
      </c>
      <c r="B492" s="300"/>
      <c r="C492" s="290" t="s">
        <v>375</v>
      </c>
      <c r="D492" s="290" t="s">
        <v>155</v>
      </c>
      <c r="E492" s="691" t="n">
        <v>5201313</v>
      </c>
      <c r="F492" s="290" t="s">
        <v>821</v>
      </c>
      <c r="G492" s="301" t="n">
        <v>226</v>
      </c>
      <c r="H492" s="291"/>
      <c r="I492" s="291"/>
      <c r="J492" s="291"/>
      <c r="K492" s="292"/>
      <c r="L492" s="292"/>
      <c r="M492" s="293"/>
    </row>
    <row r="493" s="252" customFormat="true" ht="19.15" hidden="false" customHeight="true" outlineLevel="0" collapsed="false">
      <c r="A493" s="342" t="s">
        <v>588</v>
      </c>
      <c r="B493" s="300"/>
      <c r="C493" s="290" t="s">
        <v>375</v>
      </c>
      <c r="D493" s="290" t="s">
        <v>155</v>
      </c>
      <c r="E493" s="691" t="n">
        <v>5201313</v>
      </c>
      <c r="F493" s="290" t="s">
        <v>821</v>
      </c>
      <c r="G493" s="301" t="n">
        <v>260</v>
      </c>
      <c r="H493" s="291"/>
      <c r="I493" s="291"/>
      <c r="J493" s="291"/>
      <c r="K493" s="292"/>
      <c r="L493" s="292"/>
      <c r="M493" s="293"/>
    </row>
    <row r="494" s="252" customFormat="true" ht="19.15" hidden="false" customHeight="true" outlineLevel="0" collapsed="false">
      <c r="A494" s="313" t="s">
        <v>589</v>
      </c>
      <c r="B494" s="300"/>
      <c r="C494" s="290" t="s">
        <v>375</v>
      </c>
      <c r="D494" s="290" t="s">
        <v>155</v>
      </c>
      <c r="E494" s="691" t="n">
        <v>5201313</v>
      </c>
      <c r="F494" s="290" t="s">
        <v>821</v>
      </c>
      <c r="G494" s="301" t="n">
        <v>262</v>
      </c>
      <c r="H494" s="291"/>
      <c r="I494" s="291"/>
      <c r="J494" s="291"/>
      <c r="K494" s="292"/>
      <c r="L494" s="292"/>
      <c r="M494" s="293"/>
    </row>
    <row r="495" s="252" customFormat="true" ht="19.15" hidden="false" customHeight="true" outlineLevel="0" collapsed="false">
      <c r="A495" s="635" t="s">
        <v>1414</v>
      </c>
      <c r="B495" s="300"/>
      <c r="C495" s="290" t="s">
        <v>375</v>
      </c>
      <c r="D495" s="290" t="s">
        <v>155</v>
      </c>
      <c r="E495" s="691" t="n">
        <v>5203010</v>
      </c>
      <c r="F495" s="290" t="s">
        <v>125</v>
      </c>
      <c r="G495" s="290" t="s">
        <v>125</v>
      </c>
      <c r="H495" s="291"/>
      <c r="I495" s="291"/>
      <c r="J495" s="291"/>
      <c r="K495" s="292"/>
      <c r="L495" s="292"/>
      <c r="M495" s="293"/>
    </row>
    <row r="496" s="252" customFormat="true" ht="21.75" hidden="false" customHeight="false" outlineLevel="0" collapsed="false">
      <c r="A496" s="635" t="s">
        <v>1415</v>
      </c>
      <c r="B496" s="300"/>
      <c r="C496" s="290" t="s">
        <v>375</v>
      </c>
      <c r="D496" s="290" t="s">
        <v>155</v>
      </c>
      <c r="E496" s="691" t="n">
        <v>5203011</v>
      </c>
      <c r="F496" s="290" t="s">
        <v>125</v>
      </c>
      <c r="G496" s="290" t="s">
        <v>125</v>
      </c>
      <c r="H496" s="291"/>
      <c r="I496" s="291"/>
      <c r="J496" s="291"/>
      <c r="K496" s="292"/>
      <c r="L496" s="292"/>
      <c r="M496" s="293"/>
    </row>
    <row r="497" s="252" customFormat="true" ht="19.15" hidden="false" customHeight="true" outlineLevel="0" collapsed="false">
      <c r="A497" s="615" t="s">
        <v>820</v>
      </c>
      <c r="B497" s="300"/>
      <c r="C497" s="290" t="s">
        <v>375</v>
      </c>
      <c r="D497" s="290" t="s">
        <v>155</v>
      </c>
      <c r="E497" s="691" t="n">
        <v>5203011</v>
      </c>
      <c r="F497" s="290" t="s">
        <v>821</v>
      </c>
      <c r="G497" s="290" t="s">
        <v>125</v>
      </c>
      <c r="H497" s="291"/>
      <c r="I497" s="291"/>
      <c r="J497" s="291"/>
      <c r="K497" s="292"/>
      <c r="L497" s="292"/>
      <c r="M497" s="293"/>
    </row>
    <row r="498" s="252" customFormat="true" ht="19.15" hidden="false" customHeight="true" outlineLevel="0" collapsed="false">
      <c r="A498" s="616" t="s">
        <v>579</v>
      </c>
      <c r="B498" s="307"/>
      <c r="C498" s="290" t="s">
        <v>375</v>
      </c>
      <c r="D498" s="290" t="s">
        <v>155</v>
      </c>
      <c r="E498" s="691" t="n">
        <v>5203011</v>
      </c>
      <c r="F498" s="290" t="s">
        <v>821</v>
      </c>
      <c r="G498" s="301" t="n">
        <v>200</v>
      </c>
      <c r="H498" s="291"/>
      <c r="I498" s="291"/>
      <c r="J498" s="291"/>
      <c r="K498" s="292"/>
      <c r="L498" s="292"/>
      <c r="M498" s="293"/>
    </row>
    <row r="499" s="252" customFormat="true" ht="19.15" hidden="false" customHeight="true" outlineLevel="0" collapsed="false">
      <c r="A499" s="342" t="s">
        <v>824</v>
      </c>
      <c r="B499" s="300"/>
      <c r="C499" s="290" t="s">
        <v>375</v>
      </c>
      <c r="D499" s="290" t="s">
        <v>155</v>
      </c>
      <c r="E499" s="691" t="n">
        <v>5203011</v>
      </c>
      <c r="F499" s="290" t="s">
        <v>821</v>
      </c>
      <c r="G499" s="301" t="n">
        <v>220</v>
      </c>
      <c r="H499" s="291"/>
      <c r="I499" s="291"/>
      <c r="J499" s="291"/>
      <c r="K499" s="292"/>
      <c r="L499" s="292"/>
      <c r="M499" s="293"/>
    </row>
    <row r="500" s="252" customFormat="true" ht="19.15" hidden="false" customHeight="true" outlineLevel="0" collapsed="false">
      <c r="A500" s="296" t="s">
        <v>598</v>
      </c>
      <c r="B500" s="318"/>
      <c r="C500" s="290" t="s">
        <v>375</v>
      </c>
      <c r="D500" s="290" t="s">
        <v>155</v>
      </c>
      <c r="E500" s="691" t="n">
        <v>5203011</v>
      </c>
      <c r="F500" s="290" t="s">
        <v>821</v>
      </c>
      <c r="G500" s="301" t="n">
        <v>221</v>
      </c>
      <c r="H500" s="291"/>
      <c r="I500" s="291"/>
      <c r="J500" s="291"/>
      <c r="K500" s="292"/>
      <c r="L500" s="292"/>
      <c r="M500" s="293"/>
    </row>
    <row r="501" s="252" customFormat="true" ht="19.15" hidden="false" customHeight="true" outlineLevel="0" collapsed="false">
      <c r="A501" s="313" t="s">
        <v>607</v>
      </c>
      <c r="B501" s="300"/>
      <c r="C501" s="290" t="s">
        <v>375</v>
      </c>
      <c r="D501" s="290" t="s">
        <v>155</v>
      </c>
      <c r="E501" s="691" t="n">
        <v>5203011</v>
      </c>
      <c r="F501" s="290" t="s">
        <v>821</v>
      </c>
      <c r="G501" s="301" t="n">
        <v>226</v>
      </c>
      <c r="H501" s="291"/>
      <c r="I501" s="291"/>
      <c r="J501" s="291"/>
      <c r="K501" s="292"/>
      <c r="L501" s="292"/>
      <c r="M501" s="293"/>
    </row>
    <row r="502" s="252" customFormat="true" ht="19.15" hidden="false" customHeight="true" outlineLevel="0" collapsed="false">
      <c r="A502" s="342" t="s">
        <v>588</v>
      </c>
      <c r="B502" s="300"/>
      <c r="C502" s="290" t="s">
        <v>375</v>
      </c>
      <c r="D502" s="290" t="s">
        <v>155</v>
      </c>
      <c r="E502" s="691" t="n">
        <v>5203011</v>
      </c>
      <c r="F502" s="290" t="s">
        <v>821</v>
      </c>
      <c r="G502" s="301" t="n">
        <v>260</v>
      </c>
      <c r="H502" s="291"/>
      <c r="I502" s="291"/>
      <c r="J502" s="291"/>
      <c r="K502" s="292"/>
      <c r="L502" s="292"/>
      <c r="M502" s="293"/>
    </row>
    <row r="503" s="252" customFormat="true" ht="19.15" hidden="false" customHeight="true" outlineLevel="0" collapsed="false">
      <c r="A503" s="313" t="s">
        <v>589</v>
      </c>
      <c r="B503" s="300"/>
      <c r="C503" s="290" t="s">
        <v>375</v>
      </c>
      <c r="D503" s="290" t="s">
        <v>155</v>
      </c>
      <c r="E503" s="691" t="n">
        <v>5203011</v>
      </c>
      <c r="F503" s="290" t="s">
        <v>821</v>
      </c>
      <c r="G503" s="301" t="n">
        <v>262</v>
      </c>
      <c r="H503" s="291"/>
      <c r="I503" s="291"/>
      <c r="J503" s="291"/>
      <c r="K503" s="292"/>
      <c r="L503" s="292"/>
      <c r="M503" s="293"/>
    </row>
    <row r="504" s="252" customFormat="true" ht="19.15" hidden="false" customHeight="true" outlineLevel="0" collapsed="false">
      <c r="A504" s="635" t="s">
        <v>1416</v>
      </c>
      <c r="B504" s="300"/>
      <c r="C504" s="290" t="s">
        <v>375</v>
      </c>
      <c r="D504" s="290" t="s">
        <v>155</v>
      </c>
      <c r="E504" s="691" t="n">
        <v>5203012</v>
      </c>
      <c r="F504" s="290" t="s">
        <v>125</v>
      </c>
      <c r="G504" s="290" t="s">
        <v>125</v>
      </c>
      <c r="H504" s="291"/>
      <c r="I504" s="291"/>
      <c r="J504" s="291"/>
      <c r="K504" s="292"/>
      <c r="L504" s="292"/>
      <c r="M504" s="293"/>
    </row>
    <row r="505" customFormat="false" ht="21.75" hidden="false" customHeight="true" outlineLevel="0" collapsed="false">
      <c r="A505" s="471" t="s">
        <v>707</v>
      </c>
      <c r="B505" s="447"/>
      <c r="C505" s="290" t="s">
        <v>375</v>
      </c>
      <c r="D505" s="290" t="s">
        <v>155</v>
      </c>
      <c r="E505" s="691" t="n">
        <v>5203012</v>
      </c>
      <c r="F505" s="201" t="s">
        <v>708</v>
      </c>
      <c r="G505" s="472" t="s">
        <v>125</v>
      </c>
      <c r="H505" s="207"/>
      <c r="I505" s="207"/>
      <c r="J505" s="207"/>
      <c r="K505" s="470"/>
      <c r="L505" s="203"/>
      <c r="M505" s="204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s="252" customFormat="true" ht="19.15" hidden="false" customHeight="true" outlineLevel="0" collapsed="false">
      <c r="A506" s="616" t="s">
        <v>579</v>
      </c>
      <c r="B506" s="307"/>
      <c r="C506" s="290" t="s">
        <v>375</v>
      </c>
      <c r="D506" s="290" t="s">
        <v>155</v>
      </c>
      <c r="E506" s="691" t="n">
        <v>5203012</v>
      </c>
      <c r="F506" s="201" t="s">
        <v>708</v>
      </c>
      <c r="G506" s="301" t="n">
        <v>200</v>
      </c>
      <c r="H506" s="291"/>
      <c r="I506" s="291"/>
      <c r="J506" s="291"/>
      <c r="K506" s="292"/>
      <c r="L506" s="292"/>
      <c r="M506" s="293"/>
    </row>
    <row r="507" s="252" customFormat="true" ht="19.15" hidden="false" customHeight="true" outlineLevel="0" collapsed="false">
      <c r="A507" s="342" t="s">
        <v>824</v>
      </c>
      <c r="B507" s="300"/>
      <c r="C507" s="290" t="s">
        <v>375</v>
      </c>
      <c r="D507" s="290" t="s">
        <v>155</v>
      </c>
      <c r="E507" s="691" t="n">
        <v>5203012</v>
      </c>
      <c r="F507" s="201" t="s">
        <v>708</v>
      </c>
      <c r="G507" s="301" t="n">
        <v>220</v>
      </c>
      <c r="H507" s="291"/>
      <c r="I507" s="291"/>
      <c r="J507" s="291"/>
      <c r="K507" s="292"/>
      <c r="L507" s="292"/>
      <c r="M507" s="293"/>
    </row>
    <row r="508" s="252" customFormat="true" ht="19.15" hidden="false" customHeight="true" outlineLevel="0" collapsed="false">
      <c r="A508" s="296" t="s">
        <v>598</v>
      </c>
      <c r="B508" s="318"/>
      <c r="C508" s="290" t="s">
        <v>375</v>
      </c>
      <c r="D508" s="290" t="s">
        <v>155</v>
      </c>
      <c r="E508" s="691" t="n">
        <v>5203012</v>
      </c>
      <c r="F508" s="201" t="s">
        <v>708</v>
      </c>
      <c r="G508" s="301" t="n">
        <v>221</v>
      </c>
      <c r="H508" s="291"/>
      <c r="I508" s="291"/>
      <c r="J508" s="291"/>
      <c r="K508" s="292"/>
      <c r="L508" s="292"/>
      <c r="M508" s="293"/>
    </row>
    <row r="509" s="252" customFormat="true" ht="19.15" hidden="false" customHeight="true" outlineLevel="0" collapsed="false">
      <c r="A509" s="313" t="s">
        <v>607</v>
      </c>
      <c r="B509" s="300"/>
      <c r="C509" s="290" t="s">
        <v>375</v>
      </c>
      <c r="D509" s="290" t="s">
        <v>155</v>
      </c>
      <c r="E509" s="691" t="n">
        <v>5203012</v>
      </c>
      <c r="F509" s="201" t="s">
        <v>708</v>
      </c>
      <c r="G509" s="301" t="n">
        <v>226</v>
      </c>
      <c r="H509" s="291"/>
      <c r="I509" s="291"/>
      <c r="J509" s="291"/>
      <c r="K509" s="292"/>
      <c r="L509" s="292"/>
      <c r="M509" s="293"/>
    </row>
    <row r="510" s="252" customFormat="true" ht="19.15" hidden="false" customHeight="true" outlineLevel="0" collapsed="false">
      <c r="A510" s="482" t="s">
        <v>577</v>
      </c>
      <c r="B510" s="447"/>
      <c r="C510" s="290" t="s">
        <v>375</v>
      </c>
      <c r="D510" s="290" t="s">
        <v>155</v>
      </c>
      <c r="E510" s="691" t="n">
        <v>5203012</v>
      </c>
      <c r="F510" s="201" t="s">
        <v>578</v>
      </c>
      <c r="G510" s="200" t="s">
        <v>125</v>
      </c>
      <c r="H510" s="291"/>
      <c r="I510" s="291"/>
      <c r="J510" s="291"/>
      <c r="K510" s="292"/>
      <c r="L510" s="292"/>
      <c r="M510" s="293"/>
    </row>
    <row r="511" s="252" customFormat="true" ht="19.15" hidden="false" customHeight="true" outlineLevel="0" collapsed="false">
      <c r="A511" s="616" t="s">
        <v>579</v>
      </c>
      <c r="B511" s="307"/>
      <c r="C511" s="290" t="s">
        <v>375</v>
      </c>
      <c r="D511" s="290" t="s">
        <v>155</v>
      </c>
      <c r="E511" s="691" t="n">
        <v>5203012</v>
      </c>
      <c r="F511" s="201" t="s">
        <v>578</v>
      </c>
      <c r="G511" s="301" t="n">
        <v>200</v>
      </c>
      <c r="H511" s="291"/>
      <c r="I511" s="291"/>
      <c r="J511" s="291"/>
      <c r="K511" s="292"/>
      <c r="L511" s="292"/>
      <c r="M511" s="293"/>
    </row>
    <row r="512" s="252" customFormat="true" ht="19.15" hidden="false" customHeight="true" outlineLevel="0" collapsed="false">
      <c r="A512" s="342" t="s">
        <v>824</v>
      </c>
      <c r="B512" s="300"/>
      <c r="C512" s="290" t="s">
        <v>375</v>
      </c>
      <c r="D512" s="290" t="s">
        <v>155</v>
      </c>
      <c r="E512" s="691" t="n">
        <v>5203012</v>
      </c>
      <c r="F512" s="201" t="s">
        <v>578</v>
      </c>
      <c r="G512" s="301" t="n">
        <v>220</v>
      </c>
      <c r="H512" s="291"/>
      <c r="I512" s="291"/>
      <c r="J512" s="291"/>
      <c r="K512" s="292"/>
      <c r="L512" s="292"/>
      <c r="M512" s="293"/>
    </row>
    <row r="513" s="252" customFormat="true" ht="19.15" hidden="false" customHeight="true" outlineLevel="0" collapsed="false">
      <c r="A513" s="296" t="s">
        <v>598</v>
      </c>
      <c r="B513" s="318"/>
      <c r="C513" s="290" t="s">
        <v>375</v>
      </c>
      <c r="D513" s="290" t="s">
        <v>155</v>
      </c>
      <c r="E513" s="691" t="n">
        <v>5203012</v>
      </c>
      <c r="F513" s="201" t="s">
        <v>578</v>
      </c>
      <c r="G513" s="301" t="n">
        <v>221</v>
      </c>
      <c r="H513" s="291"/>
      <c r="I513" s="291"/>
      <c r="J513" s="291"/>
      <c r="K513" s="292"/>
      <c r="L513" s="292"/>
      <c r="M513" s="293"/>
    </row>
    <row r="514" s="252" customFormat="true" ht="19.15" hidden="false" customHeight="true" outlineLevel="0" collapsed="false">
      <c r="A514" s="313" t="s">
        <v>607</v>
      </c>
      <c r="B514" s="300"/>
      <c r="C514" s="290" t="s">
        <v>375</v>
      </c>
      <c r="D514" s="290" t="s">
        <v>155</v>
      </c>
      <c r="E514" s="691" t="n">
        <v>5203012</v>
      </c>
      <c r="F514" s="201" t="s">
        <v>578</v>
      </c>
      <c r="G514" s="301" t="n">
        <v>226</v>
      </c>
      <c r="H514" s="291"/>
      <c r="I514" s="291"/>
      <c r="J514" s="291"/>
      <c r="K514" s="292"/>
      <c r="L514" s="292"/>
      <c r="M514" s="293"/>
    </row>
    <row r="515" s="252" customFormat="true" ht="19.15" hidden="false" customHeight="true" outlineLevel="0" collapsed="false">
      <c r="A515" s="316" t="s">
        <v>592</v>
      </c>
      <c r="B515" s="300"/>
      <c r="C515" s="290" t="s">
        <v>375</v>
      </c>
      <c r="D515" s="290" t="s">
        <v>155</v>
      </c>
      <c r="E515" s="691" t="n">
        <v>5203012</v>
      </c>
      <c r="F515" s="290" t="s">
        <v>417</v>
      </c>
      <c r="G515" s="290" t="s">
        <v>125</v>
      </c>
      <c r="H515" s="291"/>
      <c r="I515" s="291"/>
      <c r="J515" s="291"/>
      <c r="K515" s="292"/>
      <c r="L515" s="292"/>
      <c r="M515" s="293"/>
    </row>
    <row r="516" s="252" customFormat="true" ht="19.15" hidden="false" customHeight="true" outlineLevel="0" collapsed="false">
      <c r="A516" s="616" t="s">
        <v>579</v>
      </c>
      <c r="B516" s="307"/>
      <c r="C516" s="290" t="s">
        <v>375</v>
      </c>
      <c r="D516" s="290" t="s">
        <v>155</v>
      </c>
      <c r="E516" s="691" t="n">
        <v>5203012</v>
      </c>
      <c r="F516" s="290" t="s">
        <v>417</v>
      </c>
      <c r="G516" s="301" t="n">
        <v>200</v>
      </c>
      <c r="H516" s="291"/>
      <c r="I516" s="291"/>
      <c r="J516" s="291"/>
      <c r="K516" s="292"/>
      <c r="L516" s="292"/>
      <c r="M516" s="293"/>
    </row>
    <row r="517" s="252" customFormat="true" ht="19.15" hidden="false" customHeight="true" outlineLevel="0" collapsed="false">
      <c r="A517" s="342" t="s">
        <v>824</v>
      </c>
      <c r="B517" s="300"/>
      <c r="C517" s="290" t="s">
        <v>375</v>
      </c>
      <c r="D517" s="290" t="s">
        <v>155</v>
      </c>
      <c r="E517" s="691" t="n">
        <v>5203012</v>
      </c>
      <c r="F517" s="290" t="s">
        <v>417</v>
      </c>
      <c r="G517" s="301" t="n">
        <v>220</v>
      </c>
      <c r="H517" s="291"/>
      <c r="I517" s="291"/>
      <c r="J517" s="291"/>
      <c r="K517" s="292"/>
      <c r="L517" s="292"/>
      <c r="M517" s="293"/>
    </row>
    <row r="518" s="252" customFormat="true" ht="19.15" hidden="false" customHeight="true" outlineLevel="0" collapsed="false">
      <c r="A518" s="296" t="s">
        <v>598</v>
      </c>
      <c r="B518" s="318"/>
      <c r="C518" s="290" t="s">
        <v>375</v>
      </c>
      <c r="D518" s="290" t="s">
        <v>155</v>
      </c>
      <c r="E518" s="691" t="n">
        <v>5203012</v>
      </c>
      <c r="F518" s="290" t="s">
        <v>417</v>
      </c>
      <c r="G518" s="301" t="n">
        <v>221</v>
      </c>
      <c r="H518" s="291"/>
      <c r="I518" s="291"/>
      <c r="J518" s="291"/>
      <c r="K518" s="292"/>
      <c r="L518" s="292"/>
      <c r="M518" s="293"/>
    </row>
    <row r="519" s="252" customFormat="true" ht="19.15" hidden="false" customHeight="true" outlineLevel="0" collapsed="false">
      <c r="A519" s="313" t="s">
        <v>607</v>
      </c>
      <c r="B519" s="300"/>
      <c r="C519" s="290" t="s">
        <v>375</v>
      </c>
      <c r="D519" s="290" t="s">
        <v>155</v>
      </c>
      <c r="E519" s="691" t="n">
        <v>5203012</v>
      </c>
      <c r="F519" s="290" t="s">
        <v>417</v>
      </c>
      <c r="G519" s="301" t="n">
        <v>226</v>
      </c>
      <c r="H519" s="291"/>
      <c r="I519" s="291"/>
      <c r="J519" s="291"/>
      <c r="K519" s="292"/>
      <c r="L519" s="292"/>
      <c r="M519" s="293"/>
    </row>
    <row r="520" customFormat="false" ht="19.15" hidden="false" customHeight="true" outlineLevel="0" collapsed="false">
      <c r="A520" s="633" t="s">
        <v>788</v>
      </c>
      <c r="B520" s="300"/>
      <c r="C520" s="290" t="s">
        <v>375</v>
      </c>
      <c r="D520" s="290" t="s">
        <v>155</v>
      </c>
      <c r="E520" s="290" t="s">
        <v>789</v>
      </c>
      <c r="F520" s="290" t="s">
        <v>125</v>
      </c>
      <c r="G520" s="290" t="s">
        <v>125</v>
      </c>
      <c r="H520" s="291"/>
      <c r="I520" s="291"/>
      <c r="J520" s="291"/>
      <c r="K520" s="292"/>
      <c r="L520" s="292"/>
      <c r="M520" s="293"/>
    </row>
    <row r="521" customFormat="false" ht="19.15" hidden="false" customHeight="true" outlineLevel="0" collapsed="false">
      <c r="A521" s="635" t="s">
        <v>577</v>
      </c>
      <c r="B521" s="300"/>
      <c r="C521" s="290" t="s">
        <v>375</v>
      </c>
      <c r="D521" s="290" t="s">
        <v>155</v>
      </c>
      <c r="E521" s="290" t="s">
        <v>789</v>
      </c>
      <c r="F521" s="290" t="s">
        <v>578</v>
      </c>
      <c r="G521" s="290" t="s">
        <v>125</v>
      </c>
      <c r="H521" s="291"/>
      <c r="I521" s="291"/>
      <c r="J521" s="291"/>
      <c r="K521" s="292"/>
      <c r="L521" s="292"/>
      <c r="M521" s="293"/>
    </row>
    <row r="522" s="252" customFormat="true" ht="19.15" hidden="false" customHeight="true" outlineLevel="0" collapsed="false">
      <c r="A522" s="616" t="s">
        <v>579</v>
      </c>
      <c r="B522" s="307"/>
      <c r="C522" s="290" t="s">
        <v>375</v>
      </c>
      <c r="D522" s="290" t="s">
        <v>155</v>
      </c>
      <c r="E522" s="290" t="s">
        <v>789</v>
      </c>
      <c r="F522" s="290" t="s">
        <v>578</v>
      </c>
      <c r="G522" s="301" t="n">
        <v>200</v>
      </c>
      <c r="H522" s="291"/>
      <c r="I522" s="291"/>
      <c r="J522" s="291"/>
      <c r="K522" s="292"/>
      <c r="L522" s="292"/>
      <c r="M522" s="293"/>
    </row>
    <row r="523" s="252" customFormat="true" ht="19.15" hidden="false" customHeight="true" outlineLevel="0" collapsed="false">
      <c r="A523" s="342" t="s">
        <v>588</v>
      </c>
      <c r="B523" s="300"/>
      <c r="C523" s="290" t="s">
        <v>375</v>
      </c>
      <c r="D523" s="290" t="s">
        <v>155</v>
      </c>
      <c r="E523" s="290" t="s">
        <v>789</v>
      </c>
      <c r="F523" s="290" t="s">
        <v>578</v>
      </c>
      <c r="G523" s="301" t="n">
        <v>260</v>
      </c>
      <c r="H523" s="291"/>
      <c r="I523" s="291"/>
      <c r="J523" s="291"/>
      <c r="K523" s="292"/>
      <c r="L523" s="292"/>
      <c r="M523" s="293"/>
    </row>
    <row r="524" s="252" customFormat="true" ht="19.15" hidden="false" customHeight="true" outlineLevel="0" collapsed="false">
      <c r="A524" s="313" t="s">
        <v>589</v>
      </c>
      <c r="B524" s="300"/>
      <c r="C524" s="290" t="s">
        <v>375</v>
      </c>
      <c r="D524" s="290" t="s">
        <v>155</v>
      </c>
      <c r="E524" s="290" t="s">
        <v>789</v>
      </c>
      <c r="F524" s="290" t="s">
        <v>578</v>
      </c>
      <c r="G524" s="301" t="n">
        <v>262</v>
      </c>
      <c r="H524" s="291"/>
      <c r="I524" s="291"/>
      <c r="J524" s="291"/>
      <c r="K524" s="292"/>
      <c r="L524" s="292"/>
      <c r="M524" s="293"/>
    </row>
    <row r="525" customFormat="false" ht="19.15" hidden="false" customHeight="true" outlineLevel="0" collapsed="false">
      <c r="A525" s="294" t="s">
        <v>1346</v>
      </c>
      <c r="B525" s="300"/>
      <c r="C525" s="290" t="s">
        <v>375</v>
      </c>
      <c r="D525" s="290" t="s">
        <v>155</v>
      </c>
      <c r="E525" s="290" t="s">
        <v>789</v>
      </c>
      <c r="F525" s="290" t="s">
        <v>1347</v>
      </c>
      <c r="G525" s="290" t="s">
        <v>125</v>
      </c>
      <c r="H525" s="291"/>
      <c r="I525" s="291"/>
      <c r="J525" s="291"/>
      <c r="K525" s="292"/>
      <c r="L525" s="292"/>
      <c r="M525" s="293"/>
    </row>
    <row r="526" s="252" customFormat="true" ht="19.15" hidden="false" customHeight="true" outlineLevel="0" collapsed="false">
      <c r="A526" s="616" t="s">
        <v>579</v>
      </c>
      <c r="B526" s="307"/>
      <c r="C526" s="290" t="s">
        <v>375</v>
      </c>
      <c r="D526" s="290" t="s">
        <v>155</v>
      </c>
      <c r="E526" s="290" t="s">
        <v>789</v>
      </c>
      <c r="F526" s="290" t="s">
        <v>1347</v>
      </c>
      <c r="G526" s="301" t="n">
        <v>200</v>
      </c>
      <c r="H526" s="291"/>
      <c r="I526" s="291"/>
      <c r="J526" s="291"/>
      <c r="K526" s="292"/>
      <c r="L526" s="292"/>
      <c r="M526" s="293"/>
    </row>
    <row r="527" s="252" customFormat="true" ht="19.15" hidden="false" customHeight="true" outlineLevel="0" collapsed="false">
      <c r="A527" s="342" t="s">
        <v>824</v>
      </c>
      <c r="B527" s="300"/>
      <c r="C527" s="290" t="s">
        <v>375</v>
      </c>
      <c r="D527" s="290" t="s">
        <v>155</v>
      </c>
      <c r="E527" s="290" t="s">
        <v>789</v>
      </c>
      <c r="F527" s="290" t="s">
        <v>1347</v>
      </c>
      <c r="G527" s="301" t="n">
        <v>220</v>
      </c>
      <c r="H527" s="291"/>
      <c r="I527" s="291"/>
      <c r="J527" s="291"/>
      <c r="K527" s="292"/>
      <c r="L527" s="292"/>
      <c r="M527" s="293"/>
    </row>
    <row r="528" s="252" customFormat="true" ht="19.15" hidden="false" customHeight="true" outlineLevel="0" collapsed="false">
      <c r="A528" s="296" t="s">
        <v>598</v>
      </c>
      <c r="B528" s="318"/>
      <c r="C528" s="290" t="s">
        <v>375</v>
      </c>
      <c r="D528" s="290" t="s">
        <v>155</v>
      </c>
      <c r="E528" s="290" t="s">
        <v>789</v>
      </c>
      <c r="F528" s="290" t="s">
        <v>1347</v>
      </c>
      <c r="G528" s="301" t="n">
        <v>221</v>
      </c>
      <c r="H528" s="291"/>
      <c r="I528" s="291"/>
      <c r="J528" s="291"/>
      <c r="K528" s="292"/>
      <c r="L528" s="292"/>
      <c r="M528" s="293"/>
    </row>
    <row r="529" s="252" customFormat="true" ht="19.15" hidden="false" customHeight="true" outlineLevel="0" collapsed="false">
      <c r="A529" s="296" t="s">
        <v>600</v>
      </c>
      <c r="B529" s="300"/>
      <c r="C529" s="290" t="s">
        <v>375</v>
      </c>
      <c r="D529" s="290" t="s">
        <v>155</v>
      </c>
      <c r="E529" s="290" t="s">
        <v>789</v>
      </c>
      <c r="F529" s="290" t="s">
        <v>1347</v>
      </c>
      <c r="G529" s="301" t="n">
        <v>222</v>
      </c>
      <c r="H529" s="291"/>
      <c r="I529" s="291"/>
      <c r="J529" s="291"/>
      <c r="K529" s="292"/>
      <c r="L529" s="292"/>
      <c r="M529" s="293"/>
    </row>
    <row r="530" s="252" customFormat="true" ht="19.15" hidden="false" customHeight="true" outlineLevel="0" collapsed="false">
      <c r="A530" s="296" t="s">
        <v>604</v>
      </c>
      <c r="B530" s="300"/>
      <c r="C530" s="290" t="s">
        <v>375</v>
      </c>
      <c r="D530" s="290" t="s">
        <v>155</v>
      </c>
      <c r="E530" s="290" t="s">
        <v>789</v>
      </c>
      <c r="F530" s="290" t="s">
        <v>1347</v>
      </c>
      <c r="G530" s="301" t="n">
        <v>224</v>
      </c>
      <c r="H530" s="291"/>
      <c r="I530" s="291"/>
      <c r="J530" s="291"/>
      <c r="K530" s="292"/>
      <c r="L530" s="292"/>
      <c r="M530" s="293"/>
    </row>
    <row r="531" s="252" customFormat="true" ht="19.15" hidden="false" customHeight="true" outlineLevel="0" collapsed="false">
      <c r="A531" s="313" t="s">
        <v>605</v>
      </c>
      <c r="B531" s="300"/>
      <c r="C531" s="290" t="s">
        <v>375</v>
      </c>
      <c r="D531" s="290" t="s">
        <v>155</v>
      </c>
      <c r="E531" s="290" t="s">
        <v>789</v>
      </c>
      <c r="F531" s="290" t="s">
        <v>1347</v>
      </c>
      <c r="G531" s="301" t="n">
        <v>225</v>
      </c>
      <c r="H531" s="291"/>
      <c r="I531" s="291"/>
      <c r="J531" s="291"/>
      <c r="K531" s="292"/>
      <c r="L531" s="292"/>
      <c r="M531" s="293"/>
    </row>
    <row r="532" s="252" customFormat="true" ht="19.15" hidden="false" customHeight="true" outlineLevel="0" collapsed="false">
      <c r="A532" s="313" t="s">
        <v>607</v>
      </c>
      <c r="B532" s="300"/>
      <c r="C532" s="290" t="s">
        <v>375</v>
      </c>
      <c r="D532" s="290" t="s">
        <v>155</v>
      </c>
      <c r="E532" s="290" t="s">
        <v>789</v>
      </c>
      <c r="F532" s="290" t="s">
        <v>1347</v>
      </c>
      <c r="G532" s="301" t="n">
        <v>226</v>
      </c>
      <c r="H532" s="291"/>
      <c r="I532" s="291"/>
      <c r="J532" s="291"/>
      <c r="K532" s="292"/>
      <c r="L532" s="292"/>
      <c r="M532" s="293"/>
    </row>
    <row r="533" s="252" customFormat="true" ht="24" hidden="false" customHeight="true" outlineLevel="0" collapsed="false">
      <c r="A533" s="304" t="s">
        <v>702</v>
      </c>
      <c r="B533" s="300"/>
      <c r="C533" s="290" t="s">
        <v>375</v>
      </c>
      <c r="D533" s="290" t="s">
        <v>155</v>
      </c>
      <c r="E533" s="290" t="s">
        <v>789</v>
      </c>
      <c r="F533" s="290" t="s">
        <v>1347</v>
      </c>
      <c r="G533" s="301" t="n">
        <v>240</v>
      </c>
      <c r="H533" s="291"/>
      <c r="I533" s="291"/>
      <c r="J533" s="291"/>
      <c r="K533" s="292"/>
      <c r="L533" s="292"/>
      <c r="M533" s="293"/>
    </row>
    <row r="534" s="252" customFormat="true" ht="24" hidden="false" customHeight="true" outlineLevel="0" collapsed="false">
      <c r="A534" s="296" t="s">
        <v>703</v>
      </c>
      <c r="B534" s="289"/>
      <c r="C534" s="290" t="s">
        <v>375</v>
      </c>
      <c r="D534" s="290" t="s">
        <v>155</v>
      </c>
      <c r="E534" s="290" t="s">
        <v>789</v>
      </c>
      <c r="F534" s="290" t="s">
        <v>1347</v>
      </c>
      <c r="G534" s="301" t="n">
        <v>241</v>
      </c>
      <c r="H534" s="291"/>
      <c r="I534" s="291"/>
      <c r="J534" s="291"/>
      <c r="K534" s="292"/>
      <c r="L534" s="292"/>
      <c r="M534" s="293"/>
    </row>
    <row r="535" s="252" customFormat="true" ht="33.75" hidden="false" customHeight="false" outlineLevel="0" collapsed="false">
      <c r="A535" s="296" t="s">
        <v>704</v>
      </c>
      <c r="B535" s="289"/>
      <c r="C535" s="290" t="s">
        <v>375</v>
      </c>
      <c r="D535" s="290" t="s">
        <v>155</v>
      </c>
      <c r="E535" s="290" t="s">
        <v>789</v>
      </c>
      <c r="F535" s="290" t="s">
        <v>1347</v>
      </c>
      <c r="G535" s="301" t="n">
        <v>242</v>
      </c>
      <c r="H535" s="291"/>
      <c r="I535" s="291"/>
      <c r="J535" s="291"/>
      <c r="K535" s="292"/>
      <c r="L535" s="292"/>
      <c r="M535" s="293"/>
    </row>
    <row r="536" s="252" customFormat="true" ht="19.15" hidden="false" customHeight="true" outlineLevel="0" collapsed="false">
      <c r="A536" s="342" t="s">
        <v>588</v>
      </c>
      <c r="B536" s="300"/>
      <c r="C536" s="290" t="s">
        <v>375</v>
      </c>
      <c r="D536" s="290" t="s">
        <v>155</v>
      </c>
      <c r="E536" s="290" t="s">
        <v>789</v>
      </c>
      <c r="F536" s="290" t="s">
        <v>1347</v>
      </c>
      <c r="G536" s="301" t="n">
        <v>260</v>
      </c>
      <c r="H536" s="291"/>
      <c r="I536" s="291"/>
      <c r="J536" s="291"/>
      <c r="K536" s="292"/>
      <c r="L536" s="292"/>
      <c r="M536" s="293"/>
    </row>
    <row r="537" s="252" customFormat="true" ht="19.15" hidden="false" customHeight="true" outlineLevel="0" collapsed="false">
      <c r="A537" s="313" t="s">
        <v>589</v>
      </c>
      <c r="B537" s="300"/>
      <c r="C537" s="290" t="s">
        <v>375</v>
      </c>
      <c r="D537" s="290" t="s">
        <v>155</v>
      </c>
      <c r="E537" s="290" t="s">
        <v>789</v>
      </c>
      <c r="F537" s="290" t="s">
        <v>1347</v>
      </c>
      <c r="G537" s="301" t="n">
        <v>262</v>
      </c>
      <c r="H537" s="291"/>
      <c r="I537" s="291"/>
      <c r="J537" s="291"/>
      <c r="K537" s="292"/>
      <c r="L537" s="292"/>
      <c r="M537" s="293"/>
    </row>
    <row r="538" s="252" customFormat="true" ht="19.15" hidden="false" customHeight="true" outlineLevel="0" collapsed="false">
      <c r="A538" s="304" t="s">
        <v>609</v>
      </c>
      <c r="B538" s="300"/>
      <c r="C538" s="290" t="s">
        <v>375</v>
      </c>
      <c r="D538" s="290" t="s">
        <v>155</v>
      </c>
      <c r="E538" s="290" t="s">
        <v>789</v>
      </c>
      <c r="F538" s="290" t="s">
        <v>1347</v>
      </c>
      <c r="G538" s="301" t="n">
        <v>290</v>
      </c>
      <c r="H538" s="291"/>
      <c r="I538" s="291"/>
      <c r="J538" s="291"/>
      <c r="K538" s="292"/>
      <c r="L538" s="292"/>
      <c r="M538" s="293"/>
    </row>
    <row r="539" s="252" customFormat="true" ht="19.15" hidden="false" customHeight="true" outlineLevel="0" collapsed="false">
      <c r="A539" s="313" t="s">
        <v>611</v>
      </c>
      <c r="B539" s="300"/>
      <c r="C539" s="290" t="s">
        <v>375</v>
      </c>
      <c r="D539" s="290" t="s">
        <v>155</v>
      </c>
      <c r="E539" s="290" t="s">
        <v>789</v>
      </c>
      <c r="F539" s="290" t="s">
        <v>1347</v>
      </c>
      <c r="G539" s="301" t="n">
        <v>300</v>
      </c>
      <c r="H539" s="291"/>
      <c r="I539" s="291"/>
      <c r="J539" s="291"/>
      <c r="K539" s="292"/>
      <c r="L539" s="292"/>
      <c r="M539" s="293"/>
    </row>
    <row r="540" s="252" customFormat="true" ht="19.15" hidden="false" customHeight="true" outlineLevel="0" collapsed="false">
      <c r="A540" s="342" t="s">
        <v>612</v>
      </c>
      <c r="B540" s="300"/>
      <c r="C540" s="290" t="s">
        <v>375</v>
      </c>
      <c r="D540" s="290" t="s">
        <v>155</v>
      </c>
      <c r="E540" s="290" t="s">
        <v>789</v>
      </c>
      <c r="F540" s="290" t="s">
        <v>1347</v>
      </c>
      <c r="G540" s="301" t="n">
        <v>310</v>
      </c>
      <c r="H540" s="291"/>
      <c r="I540" s="291"/>
      <c r="J540" s="291"/>
      <c r="K540" s="292"/>
      <c r="L540" s="292"/>
      <c r="M540" s="293"/>
    </row>
    <row r="541" customFormat="false" ht="19.15" hidden="false" customHeight="true" outlineLevel="0" collapsed="false">
      <c r="A541" s="297" t="s">
        <v>615</v>
      </c>
      <c r="B541" s="289"/>
      <c r="C541" s="290" t="s">
        <v>375</v>
      </c>
      <c r="D541" s="290" t="s">
        <v>155</v>
      </c>
      <c r="E541" s="290" t="s">
        <v>789</v>
      </c>
      <c r="F541" s="290" t="s">
        <v>1347</v>
      </c>
      <c r="G541" s="290" t="s">
        <v>616</v>
      </c>
      <c r="H541" s="291"/>
      <c r="I541" s="291"/>
      <c r="J541" s="291"/>
      <c r="K541" s="292"/>
      <c r="L541" s="292"/>
      <c r="M541" s="293"/>
    </row>
    <row r="542" customFormat="false" ht="25.5" hidden="false" customHeight="false" outlineLevel="0" collapsed="false">
      <c r="A542" s="305" t="s">
        <v>1417</v>
      </c>
      <c r="B542" s="300"/>
      <c r="C542" s="290" t="s">
        <v>375</v>
      </c>
      <c r="D542" s="290" t="s">
        <v>146</v>
      </c>
      <c r="E542" s="290" t="s">
        <v>572</v>
      </c>
      <c r="F542" s="290" t="s">
        <v>125</v>
      </c>
      <c r="G542" s="290" t="s">
        <v>125</v>
      </c>
      <c r="H542" s="291"/>
      <c r="I542" s="291"/>
      <c r="J542" s="291"/>
      <c r="K542" s="292"/>
      <c r="L542" s="292"/>
      <c r="M542" s="293"/>
    </row>
    <row r="543" customFormat="false" ht="18.75" hidden="false" customHeight="true" outlineLevel="0" collapsed="false">
      <c r="A543" s="288" t="s">
        <v>728</v>
      </c>
      <c r="B543" s="300"/>
      <c r="C543" s="290" t="s">
        <v>375</v>
      </c>
      <c r="D543" s="290" t="s">
        <v>146</v>
      </c>
      <c r="E543" s="290" t="s">
        <v>729</v>
      </c>
      <c r="F543" s="290" t="s">
        <v>125</v>
      </c>
      <c r="G543" s="290" t="s">
        <v>125</v>
      </c>
      <c r="H543" s="291"/>
      <c r="I543" s="291"/>
      <c r="J543" s="291"/>
      <c r="K543" s="292"/>
      <c r="L543" s="292"/>
      <c r="M543" s="293"/>
    </row>
    <row r="544" customFormat="false" ht="32.25" hidden="false" customHeight="false" outlineLevel="0" collapsed="false">
      <c r="A544" s="294" t="s">
        <v>730</v>
      </c>
      <c r="B544" s="300"/>
      <c r="C544" s="290" t="s">
        <v>375</v>
      </c>
      <c r="D544" s="290" t="s">
        <v>146</v>
      </c>
      <c r="E544" s="290" t="s">
        <v>731</v>
      </c>
      <c r="F544" s="290" t="s">
        <v>125</v>
      </c>
      <c r="G544" s="290" t="s">
        <v>125</v>
      </c>
      <c r="H544" s="291"/>
      <c r="I544" s="291"/>
      <c r="J544" s="291"/>
      <c r="K544" s="292"/>
      <c r="L544" s="292"/>
      <c r="M544" s="293"/>
    </row>
    <row r="545" customFormat="false" ht="17.25" hidden="false" customHeight="true" outlineLevel="0" collapsed="false">
      <c r="A545" s="615" t="s">
        <v>577</v>
      </c>
      <c r="B545" s="300"/>
      <c r="C545" s="290" t="s">
        <v>375</v>
      </c>
      <c r="D545" s="290" t="s">
        <v>146</v>
      </c>
      <c r="E545" s="290" t="s">
        <v>731</v>
      </c>
      <c r="F545" s="290" t="s">
        <v>578</v>
      </c>
      <c r="G545" s="290" t="s">
        <v>125</v>
      </c>
      <c r="H545" s="291"/>
      <c r="I545" s="291"/>
      <c r="J545" s="291"/>
      <c r="K545" s="292"/>
      <c r="L545" s="292"/>
      <c r="M545" s="293"/>
    </row>
    <row r="546" s="252" customFormat="true" ht="19.15" hidden="false" customHeight="true" outlineLevel="0" collapsed="false">
      <c r="A546" s="616" t="s">
        <v>579</v>
      </c>
      <c r="B546" s="307"/>
      <c r="C546" s="290" t="s">
        <v>375</v>
      </c>
      <c r="D546" s="290" t="s">
        <v>146</v>
      </c>
      <c r="E546" s="290" t="s">
        <v>731</v>
      </c>
      <c r="F546" s="290" t="s">
        <v>578</v>
      </c>
      <c r="G546" s="301" t="n">
        <v>200</v>
      </c>
      <c r="H546" s="291"/>
      <c r="I546" s="291"/>
      <c r="J546" s="291"/>
      <c r="K546" s="292"/>
      <c r="L546" s="292"/>
      <c r="M546" s="293"/>
    </row>
    <row r="547" s="252" customFormat="true" ht="19.15" hidden="false" customHeight="true" outlineLevel="0" collapsed="false">
      <c r="A547" s="342" t="s">
        <v>824</v>
      </c>
      <c r="B547" s="307"/>
      <c r="C547" s="290" t="s">
        <v>375</v>
      </c>
      <c r="D547" s="290" t="s">
        <v>146</v>
      </c>
      <c r="E547" s="290" t="s">
        <v>731</v>
      </c>
      <c r="F547" s="290" t="s">
        <v>578</v>
      </c>
      <c r="G547" s="301" t="n">
        <v>220</v>
      </c>
      <c r="H547" s="291"/>
      <c r="I547" s="291"/>
      <c r="J547" s="291"/>
      <c r="K547" s="292"/>
      <c r="L547" s="292"/>
      <c r="M547" s="293"/>
    </row>
    <row r="548" s="252" customFormat="true" ht="19.15" hidden="false" customHeight="true" outlineLevel="0" collapsed="false">
      <c r="A548" s="313" t="s">
        <v>607</v>
      </c>
      <c r="B548" s="307"/>
      <c r="C548" s="290" t="s">
        <v>375</v>
      </c>
      <c r="D548" s="290" t="s">
        <v>146</v>
      </c>
      <c r="E548" s="290" t="s">
        <v>731</v>
      </c>
      <c r="F548" s="290" t="s">
        <v>578</v>
      </c>
      <c r="G548" s="301" t="n">
        <v>226</v>
      </c>
      <c r="H548" s="291"/>
      <c r="I548" s="291"/>
      <c r="J548" s="291"/>
      <c r="K548" s="292"/>
      <c r="L548" s="292"/>
      <c r="M548" s="293"/>
    </row>
    <row r="549" customFormat="false" ht="26.25" hidden="false" customHeight="true" outlineLevel="0" collapsed="false">
      <c r="A549" s="305" t="s">
        <v>1418</v>
      </c>
      <c r="B549" s="300"/>
      <c r="C549" s="290" t="s">
        <v>375</v>
      </c>
      <c r="D549" s="290" t="s">
        <v>150</v>
      </c>
      <c r="E549" s="290" t="s">
        <v>572</v>
      </c>
      <c r="F549" s="290" t="s">
        <v>125</v>
      </c>
      <c r="G549" s="290" t="s">
        <v>125</v>
      </c>
      <c r="H549" s="291"/>
      <c r="I549" s="291"/>
      <c r="J549" s="291"/>
      <c r="K549" s="292"/>
      <c r="L549" s="292"/>
      <c r="M549" s="293"/>
    </row>
    <row r="550" customFormat="false" ht="63.75" hidden="false" customHeight="false" outlineLevel="0" collapsed="false">
      <c r="A550" s="494" t="s">
        <v>573</v>
      </c>
      <c r="B550" s="447"/>
      <c r="C550" s="290" t="s">
        <v>375</v>
      </c>
      <c r="D550" s="566" t="s">
        <v>150</v>
      </c>
      <c r="E550" s="201" t="s">
        <v>574</v>
      </c>
      <c r="F550" s="201" t="s">
        <v>125</v>
      </c>
      <c r="G550" s="200" t="s">
        <v>125</v>
      </c>
      <c r="H550" s="207"/>
      <c r="I550" s="207"/>
      <c r="J550" s="207"/>
      <c r="K550" s="470"/>
      <c r="L550" s="203"/>
      <c r="M550" s="204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true" outlineLevel="0" collapsed="false">
      <c r="A551" s="451" t="s">
        <v>594</v>
      </c>
      <c r="B551" s="447"/>
      <c r="C551" s="290" t="s">
        <v>375</v>
      </c>
      <c r="D551" s="566" t="s">
        <v>150</v>
      </c>
      <c r="E551" s="201" t="s">
        <v>595</v>
      </c>
      <c r="F551" s="201" t="s">
        <v>125</v>
      </c>
      <c r="G551" s="200" t="s">
        <v>125</v>
      </c>
      <c r="H551" s="207"/>
      <c r="I551" s="207"/>
      <c r="J551" s="207"/>
      <c r="K551" s="470"/>
      <c r="L551" s="203"/>
      <c r="M551" s="204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8" hidden="false" customHeight="true" outlineLevel="0" collapsed="false">
      <c r="A552" s="482" t="s">
        <v>577</v>
      </c>
      <c r="B552" s="447"/>
      <c r="C552" s="290" t="s">
        <v>375</v>
      </c>
      <c r="D552" s="566" t="s">
        <v>150</v>
      </c>
      <c r="E552" s="201" t="s">
        <v>595</v>
      </c>
      <c r="F552" s="201" t="s">
        <v>578</v>
      </c>
      <c r="G552" s="200" t="s">
        <v>125</v>
      </c>
      <c r="H552" s="207"/>
      <c r="I552" s="207"/>
      <c r="J552" s="207"/>
      <c r="K552" s="470"/>
      <c r="L552" s="203"/>
      <c r="M552" s="204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8" hidden="false" customHeight="true" outlineLevel="0" collapsed="false">
      <c r="A553" s="457" t="s">
        <v>579</v>
      </c>
      <c r="B553" s="417"/>
      <c r="C553" s="290" t="s">
        <v>375</v>
      </c>
      <c r="D553" s="566" t="s">
        <v>150</v>
      </c>
      <c r="E553" s="201" t="s">
        <v>595</v>
      </c>
      <c r="F553" s="201" t="s">
        <v>578</v>
      </c>
      <c r="G553" s="472" t="s">
        <v>62</v>
      </c>
      <c r="H553" s="207"/>
      <c r="I553" s="207"/>
      <c r="J553" s="207"/>
      <c r="K553" s="470"/>
      <c r="L553" s="203"/>
      <c r="M553" s="204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4" hidden="false" customHeight="true" outlineLevel="0" collapsed="false">
      <c r="A554" s="455" t="s">
        <v>580</v>
      </c>
      <c r="B554" s="417"/>
      <c r="C554" s="290" t="s">
        <v>375</v>
      </c>
      <c r="D554" s="566" t="s">
        <v>150</v>
      </c>
      <c r="E554" s="201" t="s">
        <v>595</v>
      </c>
      <c r="F554" s="201" t="s">
        <v>578</v>
      </c>
      <c r="G554" s="472" t="s">
        <v>581</v>
      </c>
      <c r="H554" s="207"/>
      <c r="I554" s="207"/>
      <c r="J554" s="207"/>
      <c r="K554" s="470"/>
      <c r="L554" s="203"/>
      <c r="M554" s="204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8" hidden="false" customHeight="true" outlineLevel="0" collapsed="false">
      <c r="A555" s="473" t="s">
        <v>582</v>
      </c>
      <c r="B555" s="417"/>
      <c r="C555" s="290" t="s">
        <v>375</v>
      </c>
      <c r="D555" s="566" t="s">
        <v>150</v>
      </c>
      <c r="E555" s="201" t="s">
        <v>595</v>
      </c>
      <c r="F555" s="201" t="s">
        <v>578</v>
      </c>
      <c r="G555" s="472" t="s">
        <v>583</v>
      </c>
      <c r="H555" s="207"/>
      <c r="I555" s="207"/>
      <c r="J555" s="207"/>
      <c r="K555" s="470"/>
      <c r="L555" s="203"/>
      <c r="M555" s="204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8" hidden="false" customHeight="true" outlineLevel="0" collapsed="false">
      <c r="A556" s="473" t="s">
        <v>584</v>
      </c>
      <c r="B556" s="417"/>
      <c r="C556" s="290" t="s">
        <v>375</v>
      </c>
      <c r="D556" s="566" t="s">
        <v>150</v>
      </c>
      <c r="E556" s="201" t="s">
        <v>595</v>
      </c>
      <c r="F556" s="201" t="s">
        <v>578</v>
      </c>
      <c r="G556" s="472" t="s">
        <v>585</v>
      </c>
      <c r="H556" s="207"/>
      <c r="I556" s="207"/>
      <c r="J556" s="207"/>
      <c r="K556" s="470"/>
      <c r="L556" s="203"/>
      <c r="M556" s="204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8" hidden="false" customHeight="true" outlineLevel="0" collapsed="false">
      <c r="A557" s="473" t="s">
        <v>586</v>
      </c>
      <c r="B557" s="417"/>
      <c r="C557" s="290" t="s">
        <v>375</v>
      </c>
      <c r="D557" s="566" t="s">
        <v>150</v>
      </c>
      <c r="E557" s="201" t="s">
        <v>595</v>
      </c>
      <c r="F557" s="201" t="s">
        <v>578</v>
      </c>
      <c r="G557" s="472" t="s">
        <v>587</v>
      </c>
      <c r="H557" s="207"/>
      <c r="I557" s="207"/>
      <c r="J557" s="207"/>
      <c r="K557" s="470"/>
      <c r="L557" s="203"/>
      <c r="M557" s="204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8" hidden="false" customHeight="true" outlineLevel="0" collapsed="false">
      <c r="A558" s="474" t="s">
        <v>824</v>
      </c>
      <c r="B558" s="417"/>
      <c r="C558" s="290" t="s">
        <v>375</v>
      </c>
      <c r="D558" s="566" t="s">
        <v>150</v>
      </c>
      <c r="E558" s="201" t="s">
        <v>595</v>
      </c>
      <c r="F558" s="201" t="s">
        <v>578</v>
      </c>
      <c r="G558" s="472" t="s">
        <v>597</v>
      </c>
      <c r="H558" s="207"/>
      <c r="I558" s="207"/>
      <c r="J558" s="207"/>
      <c r="K558" s="470"/>
      <c r="L558" s="203"/>
      <c r="M558" s="204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8" hidden="false" customHeight="true" outlineLevel="0" collapsed="false">
      <c r="A559" s="473" t="s">
        <v>598</v>
      </c>
      <c r="B559" s="417"/>
      <c r="C559" s="290" t="s">
        <v>375</v>
      </c>
      <c r="D559" s="566" t="s">
        <v>150</v>
      </c>
      <c r="E559" s="201" t="s">
        <v>595</v>
      </c>
      <c r="F559" s="201" t="s">
        <v>578</v>
      </c>
      <c r="G559" s="472" t="s">
        <v>599</v>
      </c>
      <c r="H559" s="207"/>
      <c r="I559" s="207"/>
      <c r="J559" s="207"/>
      <c r="K559" s="470"/>
      <c r="L559" s="203"/>
      <c r="M559" s="204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8" hidden="false" customHeight="true" outlineLevel="0" collapsed="false">
      <c r="A560" s="473" t="s">
        <v>600</v>
      </c>
      <c r="B560" s="417"/>
      <c r="C560" s="290" t="s">
        <v>375</v>
      </c>
      <c r="D560" s="566" t="s">
        <v>150</v>
      </c>
      <c r="E560" s="201" t="s">
        <v>595</v>
      </c>
      <c r="F560" s="201" t="s">
        <v>578</v>
      </c>
      <c r="G560" s="472" t="s">
        <v>601</v>
      </c>
      <c r="H560" s="207"/>
      <c r="I560" s="207"/>
      <c r="J560" s="207"/>
      <c r="K560" s="470"/>
      <c r="L560" s="203"/>
      <c r="M560" s="204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8" hidden="false" customHeight="true" outlineLevel="0" collapsed="false">
      <c r="A561" s="473" t="s">
        <v>602</v>
      </c>
      <c r="B561" s="417"/>
      <c r="C561" s="290" t="s">
        <v>375</v>
      </c>
      <c r="D561" s="566" t="s">
        <v>150</v>
      </c>
      <c r="E561" s="201" t="s">
        <v>595</v>
      </c>
      <c r="F561" s="201" t="s">
        <v>578</v>
      </c>
      <c r="G561" s="472" t="s">
        <v>603</v>
      </c>
      <c r="H561" s="207"/>
      <c r="I561" s="207"/>
      <c r="J561" s="207"/>
      <c r="K561" s="470"/>
      <c r="L561" s="203"/>
      <c r="M561" s="204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8" hidden="false" customHeight="true" outlineLevel="0" collapsed="false">
      <c r="A562" s="212" t="s">
        <v>604</v>
      </c>
      <c r="B562" s="413"/>
      <c r="C562" s="290" t="s">
        <v>375</v>
      </c>
      <c r="D562" s="566" t="s">
        <v>150</v>
      </c>
      <c r="E562" s="201" t="s">
        <v>595</v>
      </c>
      <c r="F562" s="201" t="s">
        <v>578</v>
      </c>
      <c r="G562" s="414" t="n">
        <v>224</v>
      </c>
      <c r="H562" s="207"/>
      <c r="I562" s="207"/>
      <c r="J562" s="207"/>
      <c r="K562" s="208"/>
      <c r="L562" s="208"/>
      <c r="M562" s="209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8" hidden="false" customHeight="true" outlineLevel="0" collapsed="false">
      <c r="A563" s="473" t="s">
        <v>605</v>
      </c>
      <c r="B563" s="417"/>
      <c r="C563" s="290" t="s">
        <v>375</v>
      </c>
      <c r="D563" s="566" t="s">
        <v>150</v>
      </c>
      <c r="E563" s="201" t="s">
        <v>595</v>
      </c>
      <c r="F563" s="201" t="s">
        <v>578</v>
      </c>
      <c r="G563" s="472" t="s">
        <v>606</v>
      </c>
      <c r="H563" s="207"/>
      <c r="I563" s="207"/>
      <c r="J563" s="207"/>
      <c r="K563" s="470"/>
      <c r="L563" s="203"/>
      <c r="M563" s="204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8" hidden="false" customHeight="true" outlineLevel="0" collapsed="false">
      <c r="A564" s="473" t="s">
        <v>607</v>
      </c>
      <c r="B564" s="417"/>
      <c r="C564" s="290" t="s">
        <v>375</v>
      </c>
      <c r="D564" s="566" t="s">
        <v>150</v>
      </c>
      <c r="E564" s="201" t="s">
        <v>595</v>
      </c>
      <c r="F564" s="201" t="s">
        <v>578</v>
      </c>
      <c r="G564" s="472" t="s">
        <v>608</v>
      </c>
      <c r="H564" s="207"/>
      <c r="I564" s="207"/>
      <c r="J564" s="207"/>
      <c r="K564" s="470"/>
      <c r="L564" s="203"/>
      <c r="M564" s="204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s="420" customFormat="true" ht="18" hidden="false" customHeight="true" outlineLevel="0" collapsed="false">
      <c r="A565" s="455" t="s">
        <v>588</v>
      </c>
      <c r="B565" s="419"/>
      <c r="C565" s="290" t="s">
        <v>375</v>
      </c>
      <c r="D565" s="566" t="s">
        <v>150</v>
      </c>
      <c r="E565" s="201" t="s">
        <v>595</v>
      </c>
      <c r="F565" s="201" t="s">
        <v>578</v>
      </c>
      <c r="G565" s="465" t="n">
        <v>260</v>
      </c>
      <c r="H565" s="207"/>
      <c r="I565" s="207"/>
      <c r="J565" s="207"/>
      <c r="K565" s="470"/>
      <c r="L565" s="203"/>
      <c r="M565" s="204"/>
    </row>
    <row r="566" s="420" customFormat="true" ht="18" hidden="false" customHeight="true" outlineLevel="0" collapsed="false">
      <c r="A566" s="458" t="s">
        <v>589</v>
      </c>
      <c r="B566" s="419"/>
      <c r="C566" s="290" t="s">
        <v>375</v>
      </c>
      <c r="D566" s="566" t="s">
        <v>150</v>
      </c>
      <c r="E566" s="201" t="s">
        <v>595</v>
      </c>
      <c r="F566" s="201" t="s">
        <v>578</v>
      </c>
      <c r="G566" s="465" t="n">
        <v>262</v>
      </c>
      <c r="H566" s="207"/>
      <c r="I566" s="207"/>
      <c r="J566" s="207"/>
      <c r="K566" s="470"/>
      <c r="L566" s="203"/>
      <c r="M566" s="204"/>
    </row>
    <row r="567" customFormat="false" ht="18" hidden="false" customHeight="true" outlineLevel="0" collapsed="false">
      <c r="A567" s="474" t="s">
        <v>609</v>
      </c>
      <c r="B567" s="417"/>
      <c r="C567" s="290" t="s">
        <v>375</v>
      </c>
      <c r="D567" s="566" t="s">
        <v>150</v>
      </c>
      <c r="E567" s="201" t="s">
        <v>595</v>
      </c>
      <c r="F567" s="201" t="s">
        <v>578</v>
      </c>
      <c r="G567" s="472" t="s">
        <v>610</v>
      </c>
      <c r="H567" s="207"/>
      <c r="I567" s="207"/>
      <c r="J567" s="207"/>
      <c r="K567" s="470"/>
      <c r="L567" s="203"/>
      <c r="M567" s="204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8" hidden="false" customHeight="true" outlineLevel="0" collapsed="false">
      <c r="A568" s="458" t="s">
        <v>611</v>
      </c>
      <c r="B568" s="417"/>
      <c r="C568" s="290" t="s">
        <v>375</v>
      </c>
      <c r="D568" s="566" t="s">
        <v>150</v>
      </c>
      <c r="E568" s="201" t="s">
        <v>595</v>
      </c>
      <c r="F568" s="201" t="s">
        <v>578</v>
      </c>
      <c r="G568" s="472" t="s">
        <v>72</v>
      </c>
      <c r="H568" s="207"/>
      <c r="I568" s="207"/>
      <c r="J568" s="207"/>
      <c r="K568" s="470"/>
      <c r="L568" s="203"/>
      <c r="M568" s="204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8" hidden="false" customHeight="true" outlineLevel="0" collapsed="false">
      <c r="A569" s="474" t="s">
        <v>612</v>
      </c>
      <c r="B569" s="417"/>
      <c r="C569" s="290" t="s">
        <v>375</v>
      </c>
      <c r="D569" s="566" t="s">
        <v>150</v>
      </c>
      <c r="E569" s="201" t="s">
        <v>595</v>
      </c>
      <c r="F569" s="201" t="s">
        <v>578</v>
      </c>
      <c r="G569" s="472" t="s">
        <v>613</v>
      </c>
      <c r="H569" s="207"/>
      <c r="I569" s="207"/>
      <c r="J569" s="207"/>
      <c r="K569" s="470"/>
      <c r="L569" s="203"/>
      <c r="M569" s="204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8" hidden="false" customHeight="true" outlineLevel="0" collapsed="false">
      <c r="A570" s="415" t="s">
        <v>614</v>
      </c>
      <c r="B570" s="419"/>
      <c r="C570" s="290" t="s">
        <v>375</v>
      </c>
      <c r="D570" s="566" t="s">
        <v>150</v>
      </c>
      <c r="E570" s="201" t="s">
        <v>595</v>
      </c>
      <c r="F570" s="201" t="s">
        <v>578</v>
      </c>
      <c r="G570" s="414" t="n">
        <v>320</v>
      </c>
      <c r="H570" s="207"/>
      <c r="I570" s="207"/>
      <c r="J570" s="207"/>
      <c r="K570" s="208"/>
      <c r="L570" s="208"/>
      <c r="M570" s="209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8" hidden="false" customHeight="true" outlineLevel="0" collapsed="false">
      <c r="A571" s="474" t="s">
        <v>615</v>
      </c>
      <c r="B571" s="417"/>
      <c r="C571" s="290" t="s">
        <v>375</v>
      </c>
      <c r="D571" s="566" t="s">
        <v>150</v>
      </c>
      <c r="E571" s="201" t="s">
        <v>595</v>
      </c>
      <c r="F571" s="201" t="s">
        <v>578</v>
      </c>
      <c r="G571" s="472" t="s">
        <v>616</v>
      </c>
      <c r="H571" s="207"/>
      <c r="I571" s="207"/>
      <c r="J571" s="207"/>
      <c r="K571" s="470"/>
      <c r="L571" s="203"/>
      <c r="M571" s="204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2.5" hidden="false" customHeight="false" outlineLevel="0" collapsed="false">
      <c r="A572" s="482" t="s">
        <v>592</v>
      </c>
      <c r="B572" s="447"/>
      <c r="C572" s="290" t="s">
        <v>375</v>
      </c>
      <c r="D572" s="566" t="s">
        <v>150</v>
      </c>
      <c r="E572" s="201" t="s">
        <v>595</v>
      </c>
      <c r="F572" s="201" t="s">
        <v>417</v>
      </c>
      <c r="G572" s="200" t="s">
        <v>125</v>
      </c>
      <c r="H572" s="207"/>
      <c r="I572" s="207"/>
      <c r="J572" s="207"/>
      <c r="K572" s="470"/>
      <c r="L572" s="203"/>
      <c r="M572" s="204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8" hidden="false" customHeight="true" outlineLevel="0" collapsed="false">
      <c r="A573" s="457" t="s">
        <v>579</v>
      </c>
      <c r="B573" s="417"/>
      <c r="C573" s="290" t="s">
        <v>375</v>
      </c>
      <c r="D573" s="566" t="s">
        <v>150</v>
      </c>
      <c r="E573" s="201" t="s">
        <v>595</v>
      </c>
      <c r="F573" s="201" t="s">
        <v>417</v>
      </c>
      <c r="G573" s="472" t="s">
        <v>62</v>
      </c>
      <c r="H573" s="207"/>
      <c r="I573" s="207"/>
      <c r="J573" s="207"/>
      <c r="K573" s="470"/>
      <c r="L573" s="203"/>
      <c r="M573" s="204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4" hidden="false" customHeight="true" outlineLevel="0" collapsed="false">
      <c r="A574" s="455" t="s">
        <v>580</v>
      </c>
      <c r="B574" s="417"/>
      <c r="C574" s="290" t="s">
        <v>375</v>
      </c>
      <c r="D574" s="566" t="s">
        <v>150</v>
      </c>
      <c r="E574" s="201" t="s">
        <v>595</v>
      </c>
      <c r="F574" s="201" t="s">
        <v>417</v>
      </c>
      <c r="G574" s="472" t="s">
        <v>581</v>
      </c>
      <c r="H574" s="207"/>
      <c r="I574" s="207"/>
      <c r="J574" s="207"/>
      <c r="K574" s="470"/>
      <c r="L574" s="203"/>
      <c r="M574" s="204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8" hidden="false" customHeight="true" outlineLevel="0" collapsed="false">
      <c r="A575" s="473" t="s">
        <v>582</v>
      </c>
      <c r="B575" s="417"/>
      <c r="C575" s="290" t="s">
        <v>375</v>
      </c>
      <c r="D575" s="566" t="s">
        <v>150</v>
      </c>
      <c r="E575" s="201" t="s">
        <v>595</v>
      </c>
      <c r="F575" s="201" t="s">
        <v>417</v>
      </c>
      <c r="G575" s="472" t="s">
        <v>583</v>
      </c>
      <c r="H575" s="207"/>
      <c r="I575" s="207"/>
      <c r="J575" s="207"/>
      <c r="K575" s="470"/>
      <c r="L575" s="203"/>
      <c r="M575" s="204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8" hidden="false" customHeight="true" outlineLevel="0" collapsed="false">
      <c r="A576" s="473" t="s">
        <v>584</v>
      </c>
      <c r="B576" s="417"/>
      <c r="C576" s="290" t="s">
        <v>375</v>
      </c>
      <c r="D576" s="566" t="s">
        <v>150</v>
      </c>
      <c r="E576" s="201" t="s">
        <v>595</v>
      </c>
      <c r="F576" s="201" t="s">
        <v>417</v>
      </c>
      <c r="G576" s="472" t="s">
        <v>585</v>
      </c>
      <c r="H576" s="207"/>
      <c r="I576" s="207"/>
      <c r="J576" s="207"/>
      <c r="K576" s="470"/>
      <c r="L576" s="203"/>
      <c r="M576" s="204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8" hidden="false" customHeight="true" outlineLevel="0" collapsed="false">
      <c r="A577" s="473" t="s">
        <v>586</v>
      </c>
      <c r="B577" s="417"/>
      <c r="C577" s="290" t="s">
        <v>375</v>
      </c>
      <c r="D577" s="566" t="s">
        <v>150</v>
      </c>
      <c r="E577" s="201" t="s">
        <v>595</v>
      </c>
      <c r="F577" s="201" t="s">
        <v>417</v>
      </c>
      <c r="G577" s="472" t="s">
        <v>587</v>
      </c>
      <c r="H577" s="207"/>
      <c r="I577" s="207"/>
      <c r="J577" s="207"/>
      <c r="K577" s="470"/>
      <c r="L577" s="203"/>
      <c r="M577" s="204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8" hidden="false" customHeight="true" outlineLevel="0" collapsed="false">
      <c r="A578" s="474" t="s">
        <v>824</v>
      </c>
      <c r="B578" s="417"/>
      <c r="C578" s="290" t="s">
        <v>375</v>
      </c>
      <c r="D578" s="566" t="s">
        <v>150</v>
      </c>
      <c r="E578" s="201" t="s">
        <v>595</v>
      </c>
      <c r="F578" s="201" t="s">
        <v>417</v>
      </c>
      <c r="G578" s="472" t="s">
        <v>597</v>
      </c>
      <c r="H578" s="207"/>
      <c r="I578" s="207"/>
      <c r="J578" s="207"/>
      <c r="K578" s="470"/>
      <c r="L578" s="203"/>
      <c r="M578" s="204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8" hidden="false" customHeight="true" outlineLevel="0" collapsed="false">
      <c r="A579" s="473" t="s">
        <v>598</v>
      </c>
      <c r="B579" s="417"/>
      <c r="C579" s="290" t="s">
        <v>375</v>
      </c>
      <c r="D579" s="566" t="s">
        <v>150</v>
      </c>
      <c r="E579" s="201" t="s">
        <v>595</v>
      </c>
      <c r="F579" s="201" t="s">
        <v>417</v>
      </c>
      <c r="G579" s="472" t="s">
        <v>599</v>
      </c>
      <c r="H579" s="207"/>
      <c r="I579" s="207"/>
      <c r="J579" s="207"/>
      <c r="K579" s="470"/>
      <c r="L579" s="203"/>
      <c r="M579" s="204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8" hidden="false" customHeight="true" outlineLevel="0" collapsed="false">
      <c r="A580" s="473" t="s">
        <v>600</v>
      </c>
      <c r="B580" s="417"/>
      <c r="C580" s="290" t="s">
        <v>375</v>
      </c>
      <c r="D580" s="566" t="s">
        <v>150</v>
      </c>
      <c r="E580" s="201" t="s">
        <v>595</v>
      </c>
      <c r="F580" s="201" t="s">
        <v>417</v>
      </c>
      <c r="G580" s="472" t="s">
        <v>601</v>
      </c>
      <c r="H580" s="207"/>
      <c r="I580" s="207"/>
      <c r="J580" s="207"/>
      <c r="K580" s="470"/>
      <c r="L580" s="203"/>
      <c r="M580" s="204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8" hidden="false" customHeight="true" outlineLevel="0" collapsed="false">
      <c r="A581" s="473" t="s">
        <v>602</v>
      </c>
      <c r="B581" s="417"/>
      <c r="C581" s="290" t="s">
        <v>375</v>
      </c>
      <c r="D581" s="566" t="s">
        <v>150</v>
      </c>
      <c r="E581" s="201" t="s">
        <v>595</v>
      </c>
      <c r="F581" s="201" t="s">
        <v>417</v>
      </c>
      <c r="G581" s="472" t="s">
        <v>603</v>
      </c>
      <c r="H581" s="207"/>
      <c r="I581" s="207"/>
      <c r="J581" s="207"/>
      <c r="K581" s="470"/>
      <c r="L581" s="203"/>
      <c r="M581" s="204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8" hidden="false" customHeight="true" outlineLevel="0" collapsed="false">
      <c r="A582" s="212" t="s">
        <v>604</v>
      </c>
      <c r="B582" s="413"/>
      <c r="C582" s="290" t="s">
        <v>375</v>
      </c>
      <c r="D582" s="566" t="s">
        <v>150</v>
      </c>
      <c r="E582" s="201" t="s">
        <v>595</v>
      </c>
      <c r="F582" s="201" t="s">
        <v>417</v>
      </c>
      <c r="G582" s="414" t="n">
        <v>224</v>
      </c>
      <c r="H582" s="207"/>
      <c r="I582" s="207"/>
      <c r="J582" s="207"/>
      <c r="K582" s="208"/>
      <c r="L582" s="208"/>
      <c r="M582" s="209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8" hidden="false" customHeight="true" outlineLevel="0" collapsed="false">
      <c r="A583" s="473" t="s">
        <v>605</v>
      </c>
      <c r="B583" s="417"/>
      <c r="C583" s="290" t="s">
        <v>375</v>
      </c>
      <c r="D583" s="566" t="s">
        <v>150</v>
      </c>
      <c r="E583" s="201" t="s">
        <v>595</v>
      </c>
      <c r="F583" s="201" t="s">
        <v>417</v>
      </c>
      <c r="G583" s="472" t="s">
        <v>606</v>
      </c>
      <c r="H583" s="207"/>
      <c r="I583" s="207"/>
      <c r="J583" s="207"/>
      <c r="K583" s="470"/>
      <c r="L583" s="203"/>
      <c r="M583" s="204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8" hidden="false" customHeight="true" outlineLevel="0" collapsed="false">
      <c r="A584" s="473" t="s">
        <v>607</v>
      </c>
      <c r="B584" s="417"/>
      <c r="C584" s="290" t="s">
        <v>375</v>
      </c>
      <c r="D584" s="566" t="s">
        <v>150</v>
      </c>
      <c r="E584" s="201" t="s">
        <v>595</v>
      </c>
      <c r="F584" s="201" t="s">
        <v>417</v>
      </c>
      <c r="G584" s="472" t="s">
        <v>608</v>
      </c>
      <c r="H584" s="207"/>
      <c r="I584" s="207"/>
      <c r="J584" s="207"/>
      <c r="K584" s="470"/>
      <c r="L584" s="203"/>
      <c r="M584" s="204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s="420" customFormat="true" ht="18" hidden="false" customHeight="true" outlineLevel="0" collapsed="false">
      <c r="A585" s="455" t="s">
        <v>588</v>
      </c>
      <c r="B585" s="419"/>
      <c r="C585" s="290" t="s">
        <v>375</v>
      </c>
      <c r="D585" s="566" t="s">
        <v>150</v>
      </c>
      <c r="E585" s="201" t="s">
        <v>595</v>
      </c>
      <c r="F585" s="201" t="s">
        <v>417</v>
      </c>
      <c r="G585" s="465" t="n">
        <v>260</v>
      </c>
      <c r="H585" s="207"/>
      <c r="I585" s="207"/>
      <c r="J585" s="207"/>
      <c r="K585" s="470"/>
      <c r="L585" s="203"/>
      <c r="M585" s="204"/>
    </row>
    <row r="586" s="420" customFormat="true" ht="18" hidden="false" customHeight="true" outlineLevel="0" collapsed="false">
      <c r="A586" s="458" t="s">
        <v>589</v>
      </c>
      <c r="B586" s="419"/>
      <c r="C586" s="290" t="s">
        <v>375</v>
      </c>
      <c r="D586" s="566" t="s">
        <v>150</v>
      </c>
      <c r="E586" s="201" t="s">
        <v>595</v>
      </c>
      <c r="F586" s="201" t="s">
        <v>417</v>
      </c>
      <c r="G586" s="465" t="n">
        <v>262</v>
      </c>
      <c r="H586" s="207"/>
      <c r="I586" s="207"/>
      <c r="J586" s="207"/>
      <c r="K586" s="470"/>
      <c r="L586" s="203"/>
      <c r="M586" s="204"/>
    </row>
    <row r="587" customFormat="false" ht="18" hidden="false" customHeight="true" outlineLevel="0" collapsed="false">
      <c r="A587" s="474" t="s">
        <v>609</v>
      </c>
      <c r="B587" s="417"/>
      <c r="C587" s="290" t="s">
        <v>375</v>
      </c>
      <c r="D587" s="566" t="s">
        <v>150</v>
      </c>
      <c r="E587" s="201" t="s">
        <v>595</v>
      </c>
      <c r="F587" s="201" t="s">
        <v>417</v>
      </c>
      <c r="G587" s="472" t="s">
        <v>610</v>
      </c>
      <c r="H587" s="207"/>
      <c r="I587" s="207"/>
      <c r="J587" s="207"/>
      <c r="K587" s="470"/>
      <c r="L587" s="203"/>
      <c r="M587" s="204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8" hidden="false" customHeight="true" outlineLevel="0" collapsed="false">
      <c r="A588" s="458" t="s">
        <v>611</v>
      </c>
      <c r="B588" s="417"/>
      <c r="C588" s="290" t="s">
        <v>375</v>
      </c>
      <c r="D588" s="566" t="s">
        <v>150</v>
      </c>
      <c r="E588" s="201" t="s">
        <v>595</v>
      </c>
      <c r="F588" s="201" t="s">
        <v>417</v>
      </c>
      <c r="G588" s="472" t="s">
        <v>72</v>
      </c>
      <c r="H588" s="207"/>
      <c r="I588" s="207"/>
      <c r="J588" s="207"/>
      <c r="K588" s="470"/>
      <c r="L588" s="203"/>
      <c r="M588" s="204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8" hidden="false" customHeight="true" outlineLevel="0" collapsed="false">
      <c r="A589" s="474" t="s">
        <v>612</v>
      </c>
      <c r="B589" s="417"/>
      <c r="C589" s="290" t="s">
        <v>375</v>
      </c>
      <c r="D589" s="566" t="s">
        <v>150</v>
      </c>
      <c r="E589" s="201" t="s">
        <v>595</v>
      </c>
      <c r="F589" s="201" t="s">
        <v>417</v>
      </c>
      <c r="G589" s="472" t="s">
        <v>613</v>
      </c>
      <c r="H589" s="207"/>
      <c r="I589" s="207"/>
      <c r="J589" s="207"/>
      <c r="K589" s="470"/>
      <c r="L589" s="203"/>
      <c r="M589" s="204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8" hidden="false" customHeight="true" outlineLevel="0" collapsed="false">
      <c r="A590" s="415" t="s">
        <v>614</v>
      </c>
      <c r="B590" s="419"/>
      <c r="C590" s="290" t="s">
        <v>375</v>
      </c>
      <c r="D590" s="566" t="s">
        <v>150</v>
      </c>
      <c r="E590" s="201" t="s">
        <v>595</v>
      </c>
      <c r="F590" s="201" t="s">
        <v>417</v>
      </c>
      <c r="G590" s="414" t="n">
        <v>320</v>
      </c>
      <c r="H590" s="207"/>
      <c r="I590" s="207"/>
      <c r="J590" s="207"/>
      <c r="K590" s="208"/>
      <c r="L590" s="208"/>
      <c r="M590" s="209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8" hidden="false" customHeight="true" outlineLevel="0" collapsed="false">
      <c r="A591" s="474" t="s">
        <v>615</v>
      </c>
      <c r="B591" s="417"/>
      <c r="C591" s="290" t="s">
        <v>375</v>
      </c>
      <c r="D591" s="566" t="s">
        <v>150</v>
      </c>
      <c r="E591" s="201" t="s">
        <v>595</v>
      </c>
      <c r="F591" s="201" t="s">
        <v>417</v>
      </c>
      <c r="G591" s="472" t="s">
        <v>616</v>
      </c>
      <c r="H591" s="207"/>
      <c r="I591" s="207"/>
      <c r="J591" s="207"/>
      <c r="K591" s="470"/>
      <c r="L591" s="203"/>
      <c r="M591" s="204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8" hidden="false" customHeight="true" outlineLevel="0" collapsed="false">
      <c r="A592" s="451" t="s">
        <v>633</v>
      </c>
      <c r="B592" s="447"/>
      <c r="C592" s="290" t="s">
        <v>375</v>
      </c>
      <c r="D592" s="566" t="s">
        <v>150</v>
      </c>
      <c r="E592" s="201" t="s">
        <v>634</v>
      </c>
      <c r="F592" s="201" t="s">
        <v>125</v>
      </c>
      <c r="G592" s="200" t="s">
        <v>125</v>
      </c>
      <c r="H592" s="207"/>
      <c r="I592" s="207"/>
      <c r="J592" s="207"/>
      <c r="K592" s="470"/>
      <c r="L592" s="203"/>
      <c r="M592" s="204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8" hidden="false" customHeight="true" outlineLevel="0" collapsed="false">
      <c r="A593" s="482" t="s">
        <v>577</v>
      </c>
      <c r="B593" s="447"/>
      <c r="C593" s="290" t="s">
        <v>375</v>
      </c>
      <c r="D593" s="566" t="s">
        <v>150</v>
      </c>
      <c r="E593" s="201" t="s">
        <v>634</v>
      </c>
      <c r="F593" s="201" t="s">
        <v>578</v>
      </c>
      <c r="G593" s="200" t="s">
        <v>125</v>
      </c>
      <c r="H593" s="207"/>
      <c r="I593" s="207"/>
      <c r="J593" s="207"/>
      <c r="K593" s="470"/>
      <c r="L593" s="203"/>
      <c r="M593" s="204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8" hidden="false" customHeight="true" outlineLevel="0" collapsed="false">
      <c r="A594" s="457" t="s">
        <v>579</v>
      </c>
      <c r="B594" s="417"/>
      <c r="C594" s="290" t="s">
        <v>375</v>
      </c>
      <c r="D594" s="566" t="s">
        <v>150</v>
      </c>
      <c r="E594" s="201" t="s">
        <v>634</v>
      </c>
      <c r="F594" s="201" t="s">
        <v>578</v>
      </c>
      <c r="G594" s="472" t="s">
        <v>62</v>
      </c>
      <c r="H594" s="207"/>
      <c r="I594" s="207"/>
      <c r="J594" s="207"/>
      <c r="K594" s="470"/>
      <c r="L594" s="203"/>
      <c r="M594" s="204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4" hidden="false" customHeight="true" outlineLevel="0" collapsed="false">
      <c r="A595" s="455" t="s">
        <v>580</v>
      </c>
      <c r="B595" s="417"/>
      <c r="C595" s="290" t="s">
        <v>375</v>
      </c>
      <c r="D595" s="566" t="s">
        <v>150</v>
      </c>
      <c r="E595" s="201" t="s">
        <v>634</v>
      </c>
      <c r="F595" s="201" t="s">
        <v>578</v>
      </c>
      <c r="G595" s="472" t="s">
        <v>581</v>
      </c>
      <c r="H595" s="207"/>
      <c r="I595" s="207"/>
      <c r="J595" s="207"/>
      <c r="K595" s="470"/>
      <c r="L595" s="203"/>
      <c r="M595" s="204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8" hidden="false" customHeight="true" outlineLevel="0" collapsed="false">
      <c r="A596" s="473" t="s">
        <v>582</v>
      </c>
      <c r="B596" s="417"/>
      <c r="C596" s="290" t="s">
        <v>375</v>
      </c>
      <c r="D596" s="566" t="s">
        <v>150</v>
      </c>
      <c r="E596" s="201" t="s">
        <v>634</v>
      </c>
      <c r="F596" s="201" t="s">
        <v>578</v>
      </c>
      <c r="G596" s="472" t="s">
        <v>583</v>
      </c>
      <c r="H596" s="207"/>
      <c r="I596" s="207"/>
      <c r="J596" s="207"/>
      <c r="K596" s="470"/>
      <c r="L596" s="203"/>
      <c r="M596" s="204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8" hidden="false" customHeight="true" outlineLevel="0" collapsed="false">
      <c r="A597" s="473" t="s">
        <v>584</v>
      </c>
      <c r="B597" s="417"/>
      <c r="C597" s="290" t="s">
        <v>375</v>
      </c>
      <c r="D597" s="566" t="s">
        <v>150</v>
      </c>
      <c r="E597" s="201" t="s">
        <v>634</v>
      </c>
      <c r="F597" s="201" t="s">
        <v>578</v>
      </c>
      <c r="G597" s="472" t="s">
        <v>585</v>
      </c>
      <c r="H597" s="207"/>
      <c r="I597" s="207"/>
      <c r="J597" s="207"/>
      <c r="K597" s="470"/>
      <c r="L597" s="203"/>
      <c r="M597" s="204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8" hidden="false" customHeight="true" outlineLevel="0" collapsed="false">
      <c r="A598" s="473" t="s">
        <v>586</v>
      </c>
      <c r="B598" s="417"/>
      <c r="C598" s="290" t="s">
        <v>375</v>
      </c>
      <c r="D598" s="566" t="s">
        <v>150</v>
      </c>
      <c r="E598" s="201" t="s">
        <v>634</v>
      </c>
      <c r="F598" s="201" t="s">
        <v>578</v>
      </c>
      <c r="G598" s="472" t="s">
        <v>587</v>
      </c>
      <c r="H598" s="207"/>
      <c r="I598" s="207"/>
      <c r="J598" s="207"/>
      <c r="K598" s="470"/>
      <c r="L598" s="203"/>
      <c r="M598" s="204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8" hidden="false" customHeight="true" outlineLevel="0" collapsed="false">
      <c r="A599" s="474" t="s">
        <v>824</v>
      </c>
      <c r="B599" s="417"/>
      <c r="C599" s="290" t="s">
        <v>375</v>
      </c>
      <c r="D599" s="566" t="s">
        <v>150</v>
      </c>
      <c r="E599" s="201" t="s">
        <v>634</v>
      </c>
      <c r="F599" s="201" t="s">
        <v>578</v>
      </c>
      <c r="G599" s="472" t="s">
        <v>597</v>
      </c>
      <c r="H599" s="207"/>
      <c r="I599" s="207"/>
      <c r="J599" s="207"/>
      <c r="K599" s="470"/>
      <c r="L599" s="203"/>
      <c r="M599" s="204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8" hidden="false" customHeight="true" outlineLevel="0" collapsed="false">
      <c r="A600" s="473" t="s">
        <v>598</v>
      </c>
      <c r="B600" s="417"/>
      <c r="C600" s="290" t="s">
        <v>375</v>
      </c>
      <c r="D600" s="566" t="s">
        <v>150</v>
      </c>
      <c r="E600" s="201" t="s">
        <v>634</v>
      </c>
      <c r="F600" s="201" t="s">
        <v>578</v>
      </c>
      <c r="G600" s="472" t="s">
        <v>599</v>
      </c>
      <c r="H600" s="207"/>
      <c r="I600" s="207"/>
      <c r="J600" s="207"/>
      <c r="K600" s="470"/>
      <c r="L600" s="203"/>
      <c r="M600" s="204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8" hidden="false" customHeight="true" outlineLevel="0" collapsed="false">
      <c r="A601" s="473" t="s">
        <v>600</v>
      </c>
      <c r="B601" s="417"/>
      <c r="C601" s="290" t="s">
        <v>375</v>
      </c>
      <c r="D601" s="566" t="s">
        <v>150</v>
      </c>
      <c r="E601" s="201" t="s">
        <v>634</v>
      </c>
      <c r="F601" s="201" t="s">
        <v>578</v>
      </c>
      <c r="G601" s="472" t="s">
        <v>601</v>
      </c>
      <c r="H601" s="207"/>
      <c r="I601" s="207"/>
      <c r="J601" s="207"/>
      <c r="K601" s="470"/>
      <c r="L601" s="203"/>
      <c r="M601" s="204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8" hidden="false" customHeight="true" outlineLevel="0" collapsed="false">
      <c r="A602" s="473" t="s">
        <v>602</v>
      </c>
      <c r="B602" s="417"/>
      <c r="C602" s="290" t="s">
        <v>375</v>
      </c>
      <c r="D602" s="566" t="s">
        <v>150</v>
      </c>
      <c r="E602" s="201" t="s">
        <v>634</v>
      </c>
      <c r="F602" s="201" t="s">
        <v>578</v>
      </c>
      <c r="G602" s="472" t="s">
        <v>603</v>
      </c>
      <c r="H602" s="207"/>
      <c r="I602" s="207"/>
      <c r="J602" s="207"/>
      <c r="K602" s="470"/>
      <c r="L602" s="203"/>
      <c r="M602" s="204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s="421" customFormat="true" ht="18" hidden="false" customHeight="true" outlineLevel="0" collapsed="false">
      <c r="A603" s="212" t="s">
        <v>604</v>
      </c>
      <c r="B603" s="419"/>
      <c r="C603" s="290" t="s">
        <v>375</v>
      </c>
      <c r="D603" s="566" t="s">
        <v>150</v>
      </c>
      <c r="E603" s="201" t="s">
        <v>634</v>
      </c>
      <c r="F603" s="201" t="s">
        <v>578</v>
      </c>
      <c r="G603" s="414" t="n">
        <v>224</v>
      </c>
      <c r="H603" s="207"/>
      <c r="I603" s="207"/>
      <c r="J603" s="207"/>
      <c r="K603" s="208"/>
      <c r="L603" s="208"/>
      <c r="M603" s="209"/>
    </row>
    <row r="604" customFormat="false" ht="18" hidden="false" customHeight="true" outlineLevel="0" collapsed="false">
      <c r="A604" s="473" t="s">
        <v>605</v>
      </c>
      <c r="B604" s="417"/>
      <c r="C604" s="290" t="s">
        <v>375</v>
      </c>
      <c r="D604" s="566" t="s">
        <v>150</v>
      </c>
      <c r="E604" s="201" t="s">
        <v>634</v>
      </c>
      <c r="F604" s="201" t="s">
        <v>578</v>
      </c>
      <c r="G604" s="472" t="s">
        <v>606</v>
      </c>
      <c r="H604" s="207"/>
      <c r="I604" s="207"/>
      <c r="J604" s="207"/>
      <c r="K604" s="470"/>
      <c r="L604" s="203"/>
      <c r="M604" s="204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8" hidden="false" customHeight="true" outlineLevel="0" collapsed="false">
      <c r="A605" s="473" t="s">
        <v>607</v>
      </c>
      <c r="B605" s="417"/>
      <c r="C605" s="290" t="s">
        <v>375</v>
      </c>
      <c r="D605" s="566" t="s">
        <v>150</v>
      </c>
      <c r="E605" s="201" t="s">
        <v>634</v>
      </c>
      <c r="F605" s="201" t="s">
        <v>578</v>
      </c>
      <c r="G605" s="472" t="s">
        <v>608</v>
      </c>
      <c r="H605" s="207"/>
      <c r="I605" s="207"/>
      <c r="J605" s="207"/>
      <c r="K605" s="470"/>
      <c r="L605" s="203"/>
      <c r="M605" s="204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s="420" customFormat="true" ht="18" hidden="false" customHeight="true" outlineLevel="0" collapsed="false">
      <c r="A606" s="455" t="s">
        <v>588</v>
      </c>
      <c r="B606" s="419"/>
      <c r="C606" s="290" t="s">
        <v>375</v>
      </c>
      <c r="D606" s="566" t="s">
        <v>150</v>
      </c>
      <c r="E606" s="201" t="s">
        <v>634</v>
      </c>
      <c r="F606" s="201" t="s">
        <v>578</v>
      </c>
      <c r="G606" s="465" t="n">
        <v>260</v>
      </c>
      <c r="H606" s="207"/>
      <c r="I606" s="207"/>
      <c r="J606" s="207"/>
      <c r="K606" s="470"/>
      <c r="L606" s="203"/>
      <c r="M606" s="204"/>
    </row>
    <row r="607" s="420" customFormat="true" ht="18" hidden="false" customHeight="true" outlineLevel="0" collapsed="false">
      <c r="A607" s="458" t="s">
        <v>589</v>
      </c>
      <c r="B607" s="419"/>
      <c r="C607" s="290" t="s">
        <v>375</v>
      </c>
      <c r="D607" s="566" t="s">
        <v>150</v>
      </c>
      <c r="E607" s="201" t="s">
        <v>634</v>
      </c>
      <c r="F607" s="201" t="s">
        <v>578</v>
      </c>
      <c r="G607" s="465" t="n">
        <v>262</v>
      </c>
      <c r="H607" s="207"/>
      <c r="I607" s="207"/>
      <c r="J607" s="207"/>
      <c r="K607" s="470"/>
      <c r="L607" s="203"/>
      <c r="M607" s="204"/>
    </row>
    <row r="608" customFormat="false" ht="18" hidden="false" customHeight="true" outlineLevel="0" collapsed="false">
      <c r="A608" s="474" t="s">
        <v>609</v>
      </c>
      <c r="B608" s="417"/>
      <c r="C608" s="290" t="s">
        <v>375</v>
      </c>
      <c r="D608" s="566" t="s">
        <v>150</v>
      </c>
      <c r="E608" s="201" t="s">
        <v>634</v>
      </c>
      <c r="F608" s="201" t="s">
        <v>578</v>
      </c>
      <c r="G608" s="472" t="s">
        <v>610</v>
      </c>
      <c r="H608" s="207"/>
      <c r="I608" s="207"/>
      <c r="J608" s="207"/>
      <c r="K608" s="470"/>
      <c r="L608" s="203"/>
      <c r="M608" s="204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8" hidden="false" customHeight="true" outlineLevel="0" collapsed="false">
      <c r="A609" s="458" t="s">
        <v>611</v>
      </c>
      <c r="B609" s="417"/>
      <c r="C609" s="290" t="s">
        <v>375</v>
      </c>
      <c r="D609" s="566" t="s">
        <v>150</v>
      </c>
      <c r="E609" s="201" t="s">
        <v>634</v>
      </c>
      <c r="F609" s="201" t="s">
        <v>578</v>
      </c>
      <c r="G609" s="472" t="s">
        <v>72</v>
      </c>
      <c r="H609" s="207"/>
      <c r="I609" s="207"/>
      <c r="J609" s="207"/>
      <c r="K609" s="470"/>
      <c r="L609" s="203"/>
      <c r="M609" s="204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8" hidden="false" customHeight="true" outlineLevel="0" collapsed="false">
      <c r="A610" s="474" t="s">
        <v>612</v>
      </c>
      <c r="B610" s="417"/>
      <c r="C610" s="290" t="s">
        <v>375</v>
      </c>
      <c r="D610" s="566" t="s">
        <v>150</v>
      </c>
      <c r="E610" s="201" t="s">
        <v>634</v>
      </c>
      <c r="F610" s="201" t="s">
        <v>578</v>
      </c>
      <c r="G610" s="472" t="s">
        <v>613</v>
      </c>
      <c r="H610" s="207"/>
      <c r="I610" s="207"/>
      <c r="J610" s="207"/>
      <c r="K610" s="470"/>
      <c r="L610" s="203"/>
      <c r="M610" s="204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8" hidden="false" customHeight="true" outlineLevel="0" collapsed="false">
      <c r="A611" s="415" t="s">
        <v>614</v>
      </c>
      <c r="B611" s="419"/>
      <c r="C611" s="290" t="s">
        <v>375</v>
      </c>
      <c r="D611" s="566" t="s">
        <v>150</v>
      </c>
      <c r="E611" s="201" t="s">
        <v>634</v>
      </c>
      <c r="F611" s="201" t="s">
        <v>578</v>
      </c>
      <c r="G611" s="414" t="n">
        <v>320</v>
      </c>
      <c r="H611" s="207"/>
      <c r="I611" s="207"/>
      <c r="J611" s="207"/>
      <c r="K611" s="208"/>
      <c r="L611" s="208"/>
      <c r="M611" s="209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8" hidden="false" customHeight="true" outlineLevel="0" collapsed="false">
      <c r="A612" s="474" t="s">
        <v>615</v>
      </c>
      <c r="B612" s="417"/>
      <c r="C612" s="290" t="s">
        <v>375</v>
      </c>
      <c r="D612" s="566" t="s">
        <v>150</v>
      </c>
      <c r="E612" s="201" t="s">
        <v>634</v>
      </c>
      <c r="F612" s="201" t="s">
        <v>578</v>
      </c>
      <c r="G612" s="472" t="s">
        <v>616</v>
      </c>
      <c r="H612" s="207"/>
      <c r="I612" s="207"/>
      <c r="J612" s="207"/>
      <c r="K612" s="470"/>
      <c r="L612" s="203"/>
      <c r="M612" s="204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9.15" hidden="false" customHeight="true" outlineLevel="0" collapsed="false">
      <c r="A613" s="608" t="s">
        <v>864</v>
      </c>
      <c r="B613" s="307"/>
      <c r="C613" s="290" t="s">
        <v>375</v>
      </c>
      <c r="D613" s="290" t="s">
        <v>150</v>
      </c>
      <c r="E613" s="290" t="s">
        <v>882</v>
      </c>
      <c r="F613" s="290" t="s">
        <v>125</v>
      </c>
      <c r="G613" s="290" t="s">
        <v>125</v>
      </c>
      <c r="H613" s="291"/>
      <c r="I613" s="291"/>
      <c r="J613" s="291"/>
      <c r="K613" s="292"/>
      <c r="L613" s="292"/>
      <c r="M613" s="293"/>
    </row>
    <row r="614" customFormat="false" ht="26.25" hidden="false" customHeight="true" outlineLevel="0" collapsed="false">
      <c r="A614" s="288" t="s">
        <v>1239</v>
      </c>
      <c r="B614" s="300"/>
      <c r="C614" s="290" t="s">
        <v>375</v>
      </c>
      <c r="D614" s="290" t="s">
        <v>150</v>
      </c>
      <c r="E614" s="290" t="s">
        <v>1419</v>
      </c>
      <c r="F614" s="290" t="s">
        <v>125</v>
      </c>
      <c r="G614" s="290" t="s">
        <v>125</v>
      </c>
      <c r="H614" s="291"/>
      <c r="I614" s="291"/>
      <c r="J614" s="291"/>
      <c r="K614" s="292"/>
      <c r="L614" s="292"/>
      <c r="M614" s="293"/>
    </row>
    <row r="615" customFormat="false" ht="35.25" hidden="false" customHeight="true" outlineLevel="0" collapsed="false">
      <c r="A615" s="702" t="s">
        <v>1240</v>
      </c>
      <c r="B615" s="300"/>
      <c r="C615" s="290" t="s">
        <v>375</v>
      </c>
      <c r="D615" s="290" t="s">
        <v>150</v>
      </c>
      <c r="E615" s="315" t="n">
        <v>1000702</v>
      </c>
      <c r="F615" s="290" t="s">
        <v>125</v>
      </c>
      <c r="G615" s="290" t="s">
        <v>125</v>
      </c>
      <c r="H615" s="291"/>
      <c r="I615" s="291"/>
      <c r="J615" s="291"/>
      <c r="K615" s="292"/>
      <c r="L615" s="292"/>
      <c r="M615" s="293"/>
    </row>
    <row r="616" customFormat="false" ht="19.15" hidden="false" customHeight="true" outlineLevel="0" collapsed="false">
      <c r="A616" s="627" t="s">
        <v>647</v>
      </c>
      <c r="B616" s="300"/>
      <c r="C616" s="290" t="s">
        <v>375</v>
      </c>
      <c r="D616" s="290" t="s">
        <v>150</v>
      </c>
      <c r="E616" s="315" t="n">
        <v>1000702</v>
      </c>
      <c r="F616" s="290" t="s">
        <v>648</v>
      </c>
      <c r="G616" s="290" t="s">
        <v>125</v>
      </c>
      <c r="H616" s="291"/>
      <c r="I616" s="291"/>
      <c r="J616" s="291"/>
      <c r="K616" s="292"/>
      <c r="L616" s="292"/>
      <c r="M616" s="293"/>
    </row>
    <row r="617" customFormat="false" ht="19.15" hidden="false" customHeight="true" outlineLevel="0" collapsed="false">
      <c r="A617" s="313" t="s">
        <v>611</v>
      </c>
      <c r="B617" s="307"/>
      <c r="C617" s="290" t="s">
        <v>375</v>
      </c>
      <c r="D617" s="290" t="s">
        <v>150</v>
      </c>
      <c r="E617" s="315" t="n">
        <v>1000702</v>
      </c>
      <c r="F617" s="290" t="s">
        <v>648</v>
      </c>
      <c r="G617" s="301" t="n">
        <v>300</v>
      </c>
      <c r="H617" s="692"/>
      <c r="I617" s="291"/>
      <c r="J617" s="291"/>
      <c r="K617" s="292"/>
      <c r="L617" s="292"/>
      <c r="M617" s="293"/>
    </row>
    <row r="618" s="252" customFormat="true" ht="19.15" hidden="false" customHeight="true" outlineLevel="0" collapsed="false">
      <c r="A618" s="342" t="s">
        <v>612</v>
      </c>
      <c r="B618" s="307"/>
      <c r="C618" s="290" t="s">
        <v>375</v>
      </c>
      <c r="D618" s="290" t="s">
        <v>150</v>
      </c>
      <c r="E618" s="315" t="n">
        <v>1000702</v>
      </c>
      <c r="F618" s="290" t="s">
        <v>648</v>
      </c>
      <c r="G618" s="301" t="n">
        <v>310</v>
      </c>
      <c r="H618" s="291"/>
      <c r="I618" s="291"/>
      <c r="J618" s="291"/>
      <c r="K618" s="292"/>
      <c r="L618" s="292"/>
      <c r="M618" s="293"/>
    </row>
    <row r="619" customFormat="false" ht="51" hidden="false" customHeight="false" outlineLevel="0" collapsed="false">
      <c r="A619" s="288" t="s">
        <v>996</v>
      </c>
      <c r="B619" s="317"/>
      <c r="C619" s="290" t="s">
        <v>375</v>
      </c>
      <c r="D619" s="290" t="s">
        <v>150</v>
      </c>
      <c r="E619" s="290" t="s">
        <v>997</v>
      </c>
      <c r="F619" s="290" t="s">
        <v>125</v>
      </c>
      <c r="G619" s="290" t="s">
        <v>125</v>
      </c>
      <c r="H619" s="291"/>
      <c r="I619" s="291"/>
      <c r="J619" s="291"/>
      <c r="K619" s="292"/>
      <c r="L619" s="292"/>
      <c r="M619" s="293"/>
    </row>
    <row r="620" customFormat="false" ht="19.15" hidden="false" customHeight="true" outlineLevel="0" collapsed="false">
      <c r="A620" s="294" t="s">
        <v>647</v>
      </c>
      <c r="B620" s="317"/>
      <c r="C620" s="290" t="s">
        <v>375</v>
      </c>
      <c r="D620" s="290" t="s">
        <v>150</v>
      </c>
      <c r="E620" s="290" t="s">
        <v>997</v>
      </c>
      <c r="F620" s="290" t="s">
        <v>648</v>
      </c>
      <c r="G620" s="290" t="s">
        <v>125</v>
      </c>
      <c r="H620" s="291"/>
      <c r="I620" s="291"/>
      <c r="J620" s="291"/>
      <c r="K620" s="292"/>
      <c r="L620" s="292"/>
      <c r="M620" s="293"/>
    </row>
    <row r="621" s="252" customFormat="true" ht="19.15" hidden="false" customHeight="true" outlineLevel="0" collapsed="false">
      <c r="A621" s="313" t="s">
        <v>611</v>
      </c>
      <c r="B621" s="307"/>
      <c r="C621" s="290" t="s">
        <v>375</v>
      </c>
      <c r="D621" s="290" t="s">
        <v>150</v>
      </c>
      <c r="E621" s="290" t="s">
        <v>997</v>
      </c>
      <c r="F621" s="290" t="s">
        <v>648</v>
      </c>
      <c r="G621" s="301" t="n">
        <v>300</v>
      </c>
      <c r="H621" s="291"/>
      <c r="I621" s="291"/>
      <c r="J621" s="291"/>
      <c r="K621" s="292"/>
      <c r="L621" s="292"/>
      <c r="M621" s="293"/>
    </row>
    <row r="622" s="252" customFormat="true" ht="19.15" hidden="false" customHeight="true" outlineLevel="0" collapsed="false">
      <c r="A622" s="342" t="s">
        <v>612</v>
      </c>
      <c r="B622" s="307"/>
      <c r="C622" s="290" t="s">
        <v>375</v>
      </c>
      <c r="D622" s="290" t="s">
        <v>150</v>
      </c>
      <c r="E622" s="290" t="s">
        <v>997</v>
      </c>
      <c r="F622" s="290" t="s">
        <v>648</v>
      </c>
      <c r="G622" s="301" t="n">
        <v>310</v>
      </c>
      <c r="H622" s="291"/>
      <c r="I622" s="291"/>
      <c r="J622" s="291"/>
      <c r="K622" s="292"/>
      <c r="L622" s="292"/>
      <c r="M622" s="293"/>
    </row>
    <row r="623" customFormat="false" ht="25.5" hidden="false" customHeight="false" outlineLevel="0" collapsed="false">
      <c r="A623" s="288" t="s">
        <v>1420</v>
      </c>
      <c r="B623" s="317"/>
      <c r="C623" s="290" t="s">
        <v>375</v>
      </c>
      <c r="D623" s="290" t="s">
        <v>150</v>
      </c>
      <c r="E623" s="290" t="s">
        <v>1155</v>
      </c>
      <c r="F623" s="290" t="s">
        <v>125</v>
      </c>
      <c r="G623" s="290" t="s">
        <v>125</v>
      </c>
      <c r="H623" s="291"/>
      <c r="I623" s="291"/>
      <c r="J623" s="291"/>
      <c r="K623" s="292"/>
      <c r="L623" s="292"/>
      <c r="M623" s="293"/>
    </row>
    <row r="624" customFormat="false" ht="19.15" hidden="false" customHeight="true" outlineLevel="0" collapsed="false">
      <c r="A624" s="703" t="s">
        <v>1116</v>
      </c>
      <c r="B624" s="317"/>
      <c r="C624" s="290" t="s">
        <v>375</v>
      </c>
      <c r="D624" s="290" t="s">
        <v>150</v>
      </c>
      <c r="E624" s="290" t="s">
        <v>1156</v>
      </c>
      <c r="F624" s="290" t="s">
        <v>125</v>
      </c>
      <c r="G624" s="290" t="s">
        <v>125</v>
      </c>
      <c r="H624" s="291"/>
      <c r="I624" s="291"/>
      <c r="J624" s="291"/>
      <c r="K624" s="292"/>
      <c r="L624" s="292"/>
      <c r="M624" s="293"/>
    </row>
    <row r="625" customFormat="false" ht="19.15" hidden="false" customHeight="true" outlineLevel="0" collapsed="false">
      <c r="A625" s="295" t="s">
        <v>647</v>
      </c>
      <c r="B625" s="317"/>
      <c r="C625" s="290" t="s">
        <v>375</v>
      </c>
      <c r="D625" s="290" t="s">
        <v>150</v>
      </c>
      <c r="E625" s="290" t="s">
        <v>1156</v>
      </c>
      <c r="F625" s="290" t="s">
        <v>648</v>
      </c>
      <c r="G625" s="290" t="s">
        <v>125</v>
      </c>
      <c r="H625" s="291"/>
      <c r="I625" s="291"/>
      <c r="J625" s="291"/>
      <c r="K625" s="292"/>
      <c r="L625" s="292"/>
      <c r="M625" s="293"/>
    </row>
    <row r="626" s="252" customFormat="true" ht="19.15" hidden="false" customHeight="true" outlineLevel="0" collapsed="false">
      <c r="A626" s="313" t="s">
        <v>611</v>
      </c>
      <c r="B626" s="307"/>
      <c r="C626" s="290" t="s">
        <v>375</v>
      </c>
      <c r="D626" s="290" t="s">
        <v>150</v>
      </c>
      <c r="E626" s="290" t="s">
        <v>1156</v>
      </c>
      <c r="F626" s="290" t="s">
        <v>648</v>
      </c>
      <c r="G626" s="301" t="n">
        <v>300</v>
      </c>
      <c r="H626" s="291"/>
      <c r="I626" s="291"/>
      <c r="J626" s="291"/>
      <c r="K626" s="292"/>
      <c r="L626" s="292"/>
      <c r="M626" s="293"/>
    </row>
    <row r="627" s="252" customFormat="true" ht="19.15" hidden="false" customHeight="true" outlineLevel="0" collapsed="false">
      <c r="A627" s="342" t="s">
        <v>612</v>
      </c>
      <c r="B627" s="307"/>
      <c r="C627" s="290" t="s">
        <v>375</v>
      </c>
      <c r="D627" s="290" t="s">
        <v>150</v>
      </c>
      <c r="E627" s="290" t="s">
        <v>1156</v>
      </c>
      <c r="F627" s="290" t="s">
        <v>648</v>
      </c>
      <c r="G627" s="301" t="n">
        <v>310</v>
      </c>
      <c r="H627" s="291"/>
      <c r="I627" s="291"/>
      <c r="J627" s="291"/>
      <c r="K627" s="292"/>
      <c r="L627" s="292"/>
      <c r="M627" s="293"/>
    </row>
    <row r="628" customFormat="false" ht="38.25" hidden="false" customHeight="false" outlineLevel="0" collapsed="false">
      <c r="A628" s="288" t="s">
        <v>645</v>
      </c>
      <c r="B628" s="300"/>
      <c r="C628" s="290" t="s">
        <v>375</v>
      </c>
      <c r="D628" s="290" t="s">
        <v>150</v>
      </c>
      <c r="E628" s="290" t="s">
        <v>769</v>
      </c>
      <c r="F628" s="290" t="s">
        <v>125</v>
      </c>
      <c r="G628" s="290" t="s">
        <v>125</v>
      </c>
      <c r="H628" s="291"/>
      <c r="I628" s="291"/>
      <c r="J628" s="291"/>
      <c r="K628" s="292"/>
      <c r="L628" s="292"/>
      <c r="M628" s="293"/>
    </row>
    <row r="629" customFormat="false" ht="35.25" hidden="false" customHeight="true" outlineLevel="0" collapsed="false">
      <c r="A629" s="294" t="s">
        <v>770</v>
      </c>
      <c r="B629" s="300"/>
      <c r="C629" s="290" t="s">
        <v>375</v>
      </c>
      <c r="D629" s="290" t="s">
        <v>150</v>
      </c>
      <c r="E629" s="290" t="s">
        <v>771</v>
      </c>
      <c r="F629" s="290" t="s">
        <v>125</v>
      </c>
      <c r="G629" s="290" t="s">
        <v>125</v>
      </c>
      <c r="H629" s="291"/>
      <c r="I629" s="291"/>
      <c r="J629" s="291"/>
      <c r="K629" s="292"/>
      <c r="L629" s="292"/>
      <c r="M629" s="293"/>
    </row>
    <row r="630" customFormat="false" ht="19.15" hidden="false" customHeight="true" outlineLevel="0" collapsed="false">
      <c r="A630" s="295" t="s">
        <v>647</v>
      </c>
      <c r="B630" s="300"/>
      <c r="C630" s="290" t="s">
        <v>375</v>
      </c>
      <c r="D630" s="290" t="s">
        <v>150</v>
      </c>
      <c r="E630" s="290" t="s">
        <v>771</v>
      </c>
      <c r="F630" s="290" t="s">
        <v>648</v>
      </c>
      <c r="G630" s="290" t="s">
        <v>125</v>
      </c>
      <c r="H630" s="291"/>
      <c r="I630" s="291"/>
      <c r="J630" s="291"/>
      <c r="K630" s="292"/>
      <c r="L630" s="292"/>
      <c r="M630" s="293"/>
    </row>
    <row r="631" s="252" customFormat="true" ht="19.15" hidden="false" customHeight="true" outlineLevel="0" collapsed="false">
      <c r="A631" s="313" t="s">
        <v>611</v>
      </c>
      <c r="B631" s="307"/>
      <c r="C631" s="290" t="s">
        <v>375</v>
      </c>
      <c r="D631" s="290" t="s">
        <v>150</v>
      </c>
      <c r="E631" s="290" t="s">
        <v>771</v>
      </c>
      <c r="F631" s="290" t="s">
        <v>648</v>
      </c>
      <c r="G631" s="301" t="n">
        <v>300</v>
      </c>
      <c r="H631" s="291"/>
      <c r="I631" s="291"/>
      <c r="J631" s="291"/>
      <c r="K631" s="292"/>
      <c r="L631" s="292"/>
      <c r="M631" s="293"/>
    </row>
    <row r="632" s="252" customFormat="true" ht="19.15" hidden="false" customHeight="true" outlineLevel="0" collapsed="false">
      <c r="A632" s="342" t="s">
        <v>612</v>
      </c>
      <c r="B632" s="307"/>
      <c r="C632" s="290" t="s">
        <v>375</v>
      </c>
      <c r="D632" s="290" t="s">
        <v>150</v>
      </c>
      <c r="E632" s="290" t="s">
        <v>771</v>
      </c>
      <c r="F632" s="290" t="s">
        <v>648</v>
      </c>
      <c r="G632" s="301" t="n">
        <v>310</v>
      </c>
      <c r="H632" s="291"/>
      <c r="I632" s="291"/>
      <c r="J632" s="291"/>
      <c r="K632" s="292"/>
      <c r="L632" s="292"/>
      <c r="M632" s="293"/>
    </row>
    <row r="633" customFormat="false" ht="36" hidden="false" customHeight="true" outlineLevel="0" collapsed="false">
      <c r="A633" s="294" t="s">
        <v>772</v>
      </c>
      <c r="B633" s="300"/>
      <c r="C633" s="290" t="s">
        <v>375</v>
      </c>
      <c r="D633" s="290" t="s">
        <v>150</v>
      </c>
      <c r="E633" s="290" t="s">
        <v>773</v>
      </c>
      <c r="F633" s="290" t="s">
        <v>125</v>
      </c>
      <c r="G633" s="290" t="s">
        <v>125</v>
      </c>
      <c r="H633" s="291"/>
      <c r="I633" s="291"/>
      <c r="J633" s="291"/>
      <c r="K633" s="292"/>
      <c r="L633" s="292"/>
      <c r="M633" s="293"/>
    </row>
    <row r="634" customFormat="false" ht="19.15" hidden="false" customHeight="true" outlineLevel="0" collapsed="false">
      <c r="A634" s="295" t="s">
        <v>647</v>
      </c>
      <c r="B634" s="300"/>
      <c r="C634" s="290" t="s">
        <v>375</v>
      </c>
      <c r="D634" s="290" t="s">
        <v>150</v>
      </c>
      <c r="E634" s="290" t="s">
        <v>773</v>
      </c>
      <c r="F634" s="290" t="s">
        <v>648</v>
      </c>
      <c r="G634" s="290" t="s">
        <v>125</v>
      </c>
      <c r="H634" s="291"/>
      <c r="I634" s="291"/>
      <c r="J634" s="291"/>
      <c r="K634" s="292"/>
      <c r="L634" s="292"/>
      <c r="M634" s="293"/>
    </row>
    <row r="635" s="252" customFormat="true" ht="19.15" hidden="false" customHeight="true" outlineLevel="0" collapsed="false">
      <c r="A635" s="313" t="s">
        <v>611</v>
      </c>
      <c r="B635" s="307"/>
      <c r="C635" s="290" t="s">
        <v>375</v>
      </c>
      <c r="D635" s="290" t="s">
        <v>150</v>
      </c>
      <c r="E635" s="290" t="s">
        <v>773</v>
      </c>
      <c r="F635" s="290" t="s">
        <v>648</v>
      </c>
      <c r="G635" s="301" t="n">
        <v>300</v>
      </c>
      <c r="H635" s="291"/>
      <c r="I635" s="291"/>
      <c r="J635" s="291"/>
      <c r="K635" s="292"/>
      <c r="L635" s="292"/>
      <c r="M635" s="293"/>
    </row>
    <row r="636" s="252" customFormat="true" ht="19.15" hidden="false" customHeight="true" outlineLevel="0" collapsed="false">
      <c r="A636" s="342" t="s">
        <v>612</v>
      </c>
      <c r="B636" s="307"/>
      <c r="C636" s="290" t="s">
        <v>375</v>
      </c>
      <c r="D636" s="290" t="s">
        <v>150</v>
      </c>
      <c r="E636" s="290" t="s">
        <v>773</v>
      </c>
      <c r="F636" s="290" t="s">
        <v>648</v>
      </c>
      <c r="G636" s="301" t="n">
        <v>310</v>
      </c>
      <c r="H636" s="291"/>
      <c r="I636" s="291"/>
      <c r="J636" s="291"/>
      <c r="K636" s="292"/>
      <c r="L636" s="292"/>
      <c r="M636" s="293"/>
    </row>
    <row r="637" customFormat="false" ht="24" hidden="false" customHeight="true" outlineLevel="0" collapsed="false">
      <c r="A637" s="294" t="s">
        <v>646</v>
      </c>
      <c r="B637" s="300"/>
      <c r="C637" s="290" t="s">
        <v>375</v>
      </c>
      <c r="D637" s="290" t="s">
        <v>150</v>
      </c>
      <c r="E637" s="290" t="s">
        <v>774</v>
      </c>
      <c r="F637" s="290" t="s">
        <v>125</v>
      </c>
      <c r="G637" s="290" t="s">
        <v>125</v>
      </c>
      <c r="H637" s="291"/>
      <c r="I637" s="291"/>
      <c r="J637" s="291"/>
      <c r="K637" s="292"/>
      <c r="L637" s="292"/>
      <c r="M637" s="293"/>
    </row>
    <row r="638" customFormat="false" ht="24" hidden="false" customHeight="true" outlineLevel="0" collapsed="false">
      <c r="A638" s="295" t="s">
        <v>647</v>
      </c>
      <c r="B638" s="300"/>
      <c r="C638" s="290" t="s">
        <v>375</v>
      </c>
      <c r="D638" s="290" t="s">
        <v>150</v>
      </c>
      <c r="E638" s="290" t="s">
        <v>774</v>
      </c>
      <c r="F638" s="290" t="s">
        <v>648</v>
      </c>
      <c r="G638" s="290" t="s">
        <v>125</v>
      </c>
      <c r="H638" s="291"/>
      <c r="I638" s="291"/>
      <c r="J638" s="291"/>
      <c r="K638" s="292"/>
      <c r="L638" s="292"/>
      <c r="M638" s="293"/>
    </row>
    <row r="639" s="252" customFormat="true" ht="19.15" hidden="false" customHeight="true" outlineLevel="0" collapsed="false">
      <c r="A639" s="313" t="s">
        <v>611</v>
      </c>
      <c r="B639" s="307"/>
      <c r="C639" s="290" t="s">
        <v>375</v>
      </c>
      <c r="D639" s="290" t="s">
        <v>150</v>
      </c>
      <c r="E639" s="290" t="s">
        <v>774</v>
      </c>
      <c r="F639" s="290" t="s">
        <v>648</v>
      </c>
      <c r="G639" s="301" t="n">
        <v>300</v>
      </c>
      <c r="H639" s="291"/>
      <c r="I639" s="291"/>
      <c r="J639" s="291"/>
      <c r="K639" s="292"/>
      <c r="L639" s="292"/>
      <c r="M639" s="293"/>
    </row>
    <row r="640" s="252" customFormat="true" ht="19.15" hidden="false" customHeight="true" outlineLevel="0" collapsed="false">
      <c r="A640" s="342" t="s">
        <v>612</v>
      </c>
      <c r="B640" s="307"/>
      <c r="C640" s="290" t="s">
        <v>375</v>
      </c>
      <c r="D640" s="290" t="s">
        <v>150</v>
      </c>
      <c r="E640" s="290" t="s">
        <v>774</v>
      </c>
      <c r="F640" s="290" t="s">
        <v>648</v>
      </c>
      <c r="G640" s="301" t="n">
        <v>310</v>
      </c>
      <c r="H640" s="291"/>
      <c r="I640" s="291"/>
      <c r="J640" s="291"/>
      <c r="K640" s="292"/>
      <c r="L640" s="292"/>
      <c r="M640" s="293"/>
    </row>
    <row r="641" s="252" customFormat="true" ht="82.5" hidden="false" customHeight="true" outlineLevel="0" collapsed="false">
      <c r="A641" s="424" t="s">
        <v>1179</v>
      </c>
      <c r="B641" s="307"/>
      <c r="C641" s="290" t="s">
        <v>375</v>
      </c>
      <c r="D641" s="290" t="s">
        <v>150</v>
      </c>
      <c r="E641" s="290" t="s">
        <v>1180</v>
      </c>
      <c r="F641" s="290" t="s">
        <v>125</v>
      </c>
      <c r="G641" s="290" t="s">
        <v>125</v>
      </c>
      <c r="H641" s="291"/>
      <c r="I641" s="291"/>
      <c r="J641" s="291"/>
      <c r="K641" s="292"/>
      <c r="L641" s="292"/>
      <c r="M641" s="293"/>
    </row>
    <row r="642" s="252" customFormat="true" ht="27.75" hidden="false" customHeight="true" outlineLevel="0" collapsed="false">
      <c r="A642" s="451" t="s">
        <v>709</v>
      </c>
      <c r="B642" s="307"/>
      <c r="C642" s="290" t="s">
        <v>375</v>
      </c>
      <c r="D642" s="290" t="s">
        <v>150</v>
      </c>
      <c r="E642" s="290" t="s">
        <v>1181</v>
      </c>
      <c r="F642" s="290" t="s">
        <v>125</v>
      </c>
      <c r="G642" s="290" t="s">
        <v>125</v>
      </c>
      <c r="H642" s="291"/>
      <c r="I642" s="291"/>
      <c r="J642" s="291"/>
      <c r="K642" s="292"/>
      <c r="L642" s="292"/>
      <c r="M642" s="293"/>
    </row>
    <row r="643" s="252" customFormat="true" ht="23.25" hidden="false" customHeight="true" outlineLevel="0" collapsed="false">
      <c r="A643" s="471" t="s">
        <v>707</v>
      </c>
      <c r="B643" s="307"/>
      <c r="C643" s="290" t="s">
        <v>375</v>
      </c>
      <c r="D643" s="290" t="s">
        <v>150</v>
      </c>
      <c r="E643" s="290" t="s">
        <v>1181</v>
      </c>
      <c r="F643" s="290" t="s">
        <v>708</v>
      </c>
      <c r="G643" s="290" t="s">
        <v>125</v>
      </c>
      <c r="H643" s="291"/>
      <c r="I643" s="291"/>
      <c r="J643" s="291"/>
      <c r="K643" s="292"/>
      <c r="L643" s="292"/>
      <c r="M643" s="293"/>
    </row>
    <row r="644" customFormat="false" ht="19.15" hidden="false" customHeight="true" outlineLevel="0" collapsed="false">
      <c r="A644" s="457" t="s">
        <v>579</v>
      </c>
      <c r="B644" s="475"/>
      <c r="C644" s="290" t="s">
        <v>375</v>
      </c>
      <c r="D644" s="290" t="s">
        <v>150</v>
      </c>
      <c r="E644" s="418" t="s">
        <v>1181</v>
      </c>
      <c r="F644" s="201" t="s">
        <v>708</v>
      </c>
      <c r="G644" s="465" t="n">
        <v>200</v>
      </c>
      <c r="H644" s="202" t="s">
        <v>1312</v>
      </c>
      <c r="I644" s="202"/>
      <c r="J644" s="207"/>
      <c r="K644" s="470"/>
      <c r="L644" s="203"/>
      <c r="M644" s="204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4" hidden="false" customHeight="true" outlineLevel="0" collapsed="false">
      <c r="A645" s="455" t="s">
        <v>580</v>
      </c>
      <c r="B645" s="413"/>
      <c r="C645" s="290" t="s">
        <v>375</v>
      </c>
      <c r="D645" s="290" t="s">
        <v>150</v>
      </c>
      <c r="E645" s="418" t="s">
        <v>1181</v>
      </c>
      <c r="F645" s="201" t="s">
        <v>708</v>
      </c>
      <c r="G645" s="465" t="n">
        <v>210</v>
      </c>
      <c r="H645" s="202"/>
      <c r="I645" s="202"/>
      <c r="J645" s="207"/>
      <c r="K645" s="470"/>
      <c r="L645" s="203"/>
      <c r="M645" s="204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9.15" hidden="false" customHeight="true" outlineLevel="0" collapsed="false">
      <c r="A646" s="458" t="s">
        <v>582</v>
      </c>
      <c r="B646" s="413"/>
      <c r="C646" s="290" t="s">
        <v>375</v>
      </c>
      <c r="D646" s="290" t="s">
        <v>150</v>
      </c>
      <c r="E646" s="418" t="s">
        <v>1181</v>
      </c>
      <c r="F646" s="201" t="s">
        <v>708</v>
      </c>
      <c r="G646" s="465" t="n">
        <v>211</v>
      </c>
      <c r="H646" s="202"/>
      <c r="I646" s="202"/>
      <c r="J646" s="207"/>
      <c r="K646" s="470"/>
      <c r="L646" s="203"/>
      <c r="M646" s="204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9.15" hidden="false" customHeight="true" outlineLevel="0" collapsed="false">
      <c r="A647" s="458" t="s">
        <v>584</v>
      </c>
      <c r="B647" s="413"/>
      <c r="C647" s="290" t="s">
        <v>375</v>
      </c>
      <c r="D647" s="290" t="s">
        <v>150</v>
      </c>
      <c r="E647" s="418" t="s">
        <v>1181</v>
      </c>
      <c r="F647" s="201" t="s">
        <v>708</v>
      </c>
      <c r="G647" s="465" t="n">
        <v>212</v>
      </c>
      <c r="H647" s="202"/>
      <c r="I647" s="202"/>
      <c r="J647" s="207"/>
      <c r="K647" s="470"/>
      <c r="L647" s="203"/>
      <c r="M647" s="204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9.15" hidden="false" customHeight="true" outlineLevel="0" collapsed="false">
      <c r="A648" s="458" t="s">
        <v>586</v>
      </c>
      <c r="B648" s="413"/>
      <c r="C648" s="290" t="s">
        <v>375</v>
      </c>
      <c r="D648" s="290" t="s">
        <v>150</v>
      </c>
      <c r="E648" s="418" t="s">
        <v>1181</v>
      </c>
      <c r="F648" s="201" t="s">
        <v>708</v>
      </c>
      <c r="G648" s="465" t="n">
        <v>213</v>
      </c>
      <c r="H648" s="202"/>
      <c r="I648" s="202"/>
      <c r="J648" s="207"/>
      <c r="K648" s="470"/>
      <c r="L648" s="203"/>
      <c r="M648" s="204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9.15" hidden="false" customHeight="true" outlineLevel="0" collapsed="false">
      <c r="A649" s="455" t="s">
        <v>824</v>
      </c>
      <c r="B649" s="413"/>
      <c r="C649" s="290" t="s">
        <v>375</v>
      </c>
      <c r="D649" s="290" t="s">
        <v>150</v>
      </c>
      <c r="E649" s="418" t="s">
        <v>1181</v>
      </c>
      <c r="F649" s="201" t="s">
        <v>708</v>
      </c>
      <c r="G649" s="465" t="n">
        <v>220</v>
      </c>
      <c r="H649" s="202"/>
      <c r="I649" s="202"/>
      <c r="J649" s="207"/>
      <c r="K649" s="470"/>
      <c r="L649" s="203"/>
      <c r="M649" s="204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9.15" hidden="false" customHeight="true" outlineLevel="0" collapsed="false">
      <c r="A650" s="458" t="s">
        <v>598</v>
      </c>
      <c r="B650" s="413"/>
      <c r="C650" s="290" t="s">
        <v>375</v>
      </c>
      <c r="D650" s="290" t="s">
        <v>150</v>
      </c>
      <c r="E650" s="418" t="s">
        <v>1181</v>
      </c>
      <c r="F650" s="201" t="s">
        <v>708</v>
      </c>
      <c r="G650" s="465" t="n">
        <v>221</v>
      </c>
      <c r="H650" s="202"/>
      <c r="I650" s="202"/>
      <c r="J650" s="207"/>
      <c r="K650" s="470"/>
      <c r="L650" s="203"/>
      <c r="M650" s="204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9.15" hidden="false" customHeight="true" outlineLevel="0" collapsed="false">
      <c r="A651" s="458" t="s">
        <v>600</v>
      </c>
      <c r="B651" s="413"/>
      <c r="C651" s="290" t="s">
        <v>375</v>
      </c>
      <c r="D651" s="290" t="s">
        <v>150</v>
      </c>
      <c r="E651" s="418" t="s">
        <v>1181</v>
      </c>
      <c r="F651" s="201" t="s">
        <v>708</v>
      </c>
      <c r="G651" s="465" t="n">
        <v>222</v>
      </c>
      <c r="H651" s="202"/>
      <c r="I651" s="202"/>
      <c r="J651" s="207"/>
      <c r="K651" s="470"/>
      <c r="L651" s="203"/>
      <c r="M651" s="204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9.15" hidden="false" customHeight="true" outlineLevel="0" collapsed="false">
      <c r="A652" s="458" t="s">
        <v>602</v>
      </c>
      <c r="B652" s="413"/>
      <c r="C652" s="290" t="s">
        <v>375</v>
      </c>
      <c r="D652" s="290" t="s">
        <v>150</v>
      </c>
      <c r="E652" s="418" t="s">
        <v>1181</v>
      </c>
      <c r="F652" s="201" t="s">
        <v>708</v>
      </c>
      <c r="G652" s="465" t="n">
        <v>223</v>
      </c>
      <c r="H652" s="202"/>
      <c r="I652" s="202"/>
      <c r="J652" s="207"/>
      <c r="K652" s="470"/>
      <c r="L652" s="203"/>
      <c r="M652" s="204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9.15" hidden="false" customHeight="true" outlineLevel="0" collapsed="false">
      <c r="A653" s="458" t="s">
        <v>604</v>
      </c>
      <c r="B653" s="413"/>
      <c r="C653" s="290" t="s">
        <v>375</v>
      </c>
      <c r="D653" s="290" t="s">
        <v>150</v>
      </c>
      <c r="E653" s="418" t="s">
        <v>1181</v>
      </c>
      <c r="F653" s="201" t="s">
        <v>708</v>
      </c>
      <c r="G653" s="465" t="n">
        <v>224</v>
      </c>
      <c r="H653" s="202"/>
      <c r="I653" s="202"/>
      <c r="J653" s="207"/>
      <c r="K653" s="470"/>
      <c r="L653" s="203"/>
      <c r="M653" s="204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9.15" hidden="false" customHeight="true" outlineLevel="0" collapsed="false">
      <c r="A654" s="458" t="s">
        <v>605</v>
      </c>
      <c r="B654" s="413"/>
      <c r="C654" s="290" t="s">
        <v>375</v>
      </c>
      <c r="D654" s="290" t="s">
        <v>150</v>
      </c>
      <c r="E654" s="418" t="s">
        <v>1181</v>
      </c>
      <c r="F654" s="201" t="s">
        <v>708</v>
      </c>
      <c r="G654" s="465" t="n">
        <v>225</v>
      </c>
      <c r="H654" s="202"/>
      <c r="I654" s="202"/>
      <c r="J654" s="207"/>
      <c r="K654" s="470"/>
      <c r="L654" s="203"/>
      <c r="M654" s="204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9.15" hidden="false" customHeight="true" outlineLevel="0" collapsed="false">
      <c r="A655" s="458" t="s">
        <v>607</v>
      </c>
      <c r="B655" s="413"/>
      <c r="C655" s="290" t="s">
        <v>375</v>
      </c>
      <c r="D655" s="290" t="s">
        <v>150</v>
      </c>
      <c r="E655" s="418" t="s">
        <v>1181</v>
      </c>
      <c r="F655" s="201" t="s">
        <v>708</v>
      </c>
      <c r="G655" s="465" t="n">
        <v>226</v>
      </c>
      <c r="H655" s="202"/>
      <c r="I655" s="202"/>
      <c r="J655" s="207"/>
      <c r="K655" s="470"/>
      <c r="L655" s="203"/>
      <c r="M655" s="204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s="420" customFormat="true" ht="19.15" hidden="false" customHeight="true" outlineLevel="0" collapsed="false">
      <c r="A656" s="415" t="s">
        <v>588</v>
      </c>
      <c r="B656" s="419"/>
      <c r="C656" s="290" t="s">
        <v>375</v>
      </c>
      <c r="D656" s="290" t="s">
        <v>150</v>
      </c>
      <c r="E656" s="418" t="s">
        <v>1181</v>
      </c>
      <c r="F656" s="201" t="s">
        <v>708</v>
      </c>
      <c r="G656" s="414" t="n">
        <v>260</v>
      </c>
      <c r="H656" s="207"/>
      <c r="I656" s="207"/>
      <c r="J656" s="207"/>
      <c r="K656" s="208"/>
      <c r="L656" s="208"/>
      <c r="M656" s="209"/>
    </row>
    <row r="657" s="420" customFormat="true" ht="19.15" hidden="false" customHeight="true" outlineLevel="0" collapsed="false">
      <c r="A657" s="212" t="s">
        <v>589</v>
      </c>
      <c r="B657" s="419"/>
      <c r="C657" s="290" t="s">
        <v>375</v>
      </c>
      <c r="D657" s="290" t="s">
        <v>150</v>
      </c>
      <c r="E657" s="418" t="s">
        <v>1181</v>
      </c>
      <c r="F657" s="201" t="s">
        <v>708</v>
      </c>
      <c r="G657" s="414" t="n">
        <v>262</v>
      </c>
      <c r="H657" s="207"/>
      <c r="I657" s="207"/>
      <c r="J657" s="207"/>
      <c r="K657" s="208"/>
      <c r="L657" s="208"/>
      <c r="M657" s="209"/>
    </row>
    <row r="658" customFormat="false" ht="19.15" hidden="false" customHeight="true" outlineLevel="0" collapsed="false">
      <c r="A658" s="455" t="s">
        <v>609</v>
      </c>
      <c r="B658" s="413"/>
      <c r="C658" s="290" t="s">
        <v>375</v>
      </c>
      <c r="D658" s="290" t="s">
        <v>150</v>
      </c>
      <c r="E658" s="418" t="s">
        <v>1181</v>
      </c>
      <c r="F658" s="201" t="s">
        <v>708</v>
      </c>
      <c r="G658" s="465" t="n">
        <v>290</v>
      </c>
      <c r="H658" s="202"/>
      <c r="I658" s="202"/>
      <c r="J658" s="207"/>
      <c r="K658" s="470"/>
      <c r="L658" s="203"/>
      <c r="M658" s="204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9.15" hidden="false" customHeight="true" outlineLevel="0" collapsed="false">
      <c r="A659" s="458" t="s">
        <v>611</v>
      </c>
      <c r="B659" s="413"/>
      <c r="C659" s="290" t="s">
        <v>375</v>
      </c>
      <c r="D659" s="290" t="s">
        <v>150</v>
      </c>
      <c r="E659" s="418" t="s">
        <v>1181</v>
      </c>
      <c r="F659" s="201" t="s">
        <v>708</v>
      </c>
      <c r="G659" s="465" t="n">
        <v>300</v>
      </c>
      <c r="H659" s="202"/>
      <c r="I659" s="202"/>
      <c r="J659" s="207"/>
      <c r="K659" s="470"/>
      <c r="L659" s="203"/>
      <c r="M659" s="204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9.15" hidden="false" customHeight="true" outlineLevel="0" collapsed="false">
      <c r="A660" s="455" t="s">
        <v>612</v>
      </c>
      <c r="B660" s="413"/>
      <c r="C660" s="290" t="s">
        <v>375</v>
      </c>
      <c r="D660" s="290" t="s">
        <v>150</v>
      </c>
      <c r="E660" s="418" t="s">
        <v>1181</v>
      </c>
      <c r="F660" s="201" t="s">
        <v>708</v>
      </c>
      <c r="G660" s="465" t="n">
        <v>310</v>
      </c>
      <c r="H660" s="202"/>
      <c r="I660" s="202"/>
      <c r="J660" s="207"/>
      <c r="K660" s="470"/>
      <c r="L660" s="203"/>
      <c r="M660" s="204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9.15" hidden="false" customHeight="true" outlineLevel="0" collapsed="false">
      <c r="A661" s="455" t="s">
        <v>615</v>
      </c>
      <c r="B661" s="413"/>
      <c r="C661" s="290" t="s">
        <v>375</v>
      </c>
      <c r="D661" s="290" t="s">
        <v>150</v>
      </c>
      <c r="E661" s="418" t="s">
        <v>1181</v>
      </c>
      <c r="F661" s="201" t="s">
        <v>708</v>
      </c>
      <c r="G661" s="465" t="n">
        <v>340</v>
      </c>
      <c r="H661" s="202"/>
      <c r="I661" s="202"/>
      <c r="J661" s="207"/>
      <c r="K661" s="470"/>
      <c r="L661" s="203"/>
      <c r="M661" s="204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s="252" customFormat="true" ht="30" hidden="false" customHeight="true" outlineLevel="0" collapsed="false">
      <c r="A662" s="424" t="s">
        <v>1395</v>
      </c>
      <c r="B662" s="307"/>
      <c r="C662" s="290" t="s">
        <v>375</v>
      </c>
      <c r="D662" s="290" t="s">
        <v>150</v>
      </c>
      <c r="E662" s="290" t="s">
        <v>1396</v>
      </c>
      <c r="F662" s="290" t="s">
        <v>125</v>
      </c>
      <c r="G662" s="290" t="s">
        <v>125</v>
      </c>
      <c r="H662" s="291"/>
      <c r="I662" s="291"/>
      <c r="J662" s="291"/>
      <c r="K662" s="292"/>
      <c r="L662" s="292"/>
      <c r="M662" s="293"/>
    </row>
    <row r="663" s="252" customFormat="true" ht="19.15" hidden="false" customHeight="true" outlineLevel="0" collapsed="false">
      <c r="A663" s="451" t="s">
        <v>1346</v>
      </c>
      <c r="B663" s="307"/>
      <c r="C663" s="290" t="s">
        <v>375</v>
      </c>
      <c r="D663" s="290" t="s">
        <v>150</v>
      </c>
      <c r="E663" s="290" t="s">
        <v>1397</v>
      </c>
      <c r="F663" s="290" t="s">
        <v>125</v>
      </c>
      <c r="G663" s="290" t="s">
        <v>125</v>
      </c>
      <c r="H663" s="291"/>
      <c r="I663" s="291"/>
      <c r="J663" s="291"/>
      <c r="K663" s="292"/>
      <c r="L663" s="292"/>
      <c r="M663" s="293"/>
    </row>
    <row r="664" s="252" customFormat="true" ht="19.15" hidden="false" customHeight="true" outlineLevel="0" collapsed="false">
      <c r="A664" s="482" t="s">
        <v>577</v>
      </c>
      <c r="B664" s="307"/>
      <c r="C664" s="290" t="s">
        <v>375</v>
      </c>
      <c r="D664" s="290" t="s">
        <v>150</v>
      </c>
      <c r="E664" s="290" t="s">
        <v>1397</v>
      </c>
      <c r="F664" s="290" t="s">
        <v>578</v>
      </c>
      <c r="G664" s="290" t="s">
        <v>125</v>
      </c>
      <c r="H664" s="291"/>
      <c r="I664" s="291"/>
      <c r="J664" s="291"/>
      <c r="K664" s="292"/>
      <c r="L664" s="292"/>
      <c r="M664" s="293"/>
    </row>
    <row r="665" s="252" customFormat="true" ht="19.15" hidden="false" customHeight="true" outlineLevel="0" collapsed="false">
      <c r="A665" s="457" t="s">
        <v>579</v>
      </c>
      <c r="B665" s="307"/>
      <c r="C665" s="290" t="s">
        <v>375</v>
      </c>
      <c r="D665" s="290" t="s">
        <v>150</v>
      </c>
      <c r="E665" s="290" t="s">
        <v>1397</v>
      </c>
      <c r="F665" s="290" t="s">
        <v>578</v>
      </c>
      <c r="G665" s="301" t="n">
        <v>200</v>
      </c>
      <c r="H665" s="291"/>
      <c r="I665" s="291"/>
      <c r="J665" s="291"/>
      <c r="K665" s="292"/>
      <c r="L665" s="292"/>
      <c r="M665" s="293"/>
    </row>
    <row r="666" s="252" customFormat="true" ht="19.15" hidden="false" customHeight="true" outlineLevel="0" collapsed="false">
      <c r="A666" s="455" t="s">
        <v>824</v>
      </c>
      <c r="B666" s="307"/>
      <c r="C666" s="290" t="s">
        <v>375</v>
      </c>
      <c r="D666" s="290" t="s">
        <v>150</v>
      </c>
      <c r="E666" s="290" t="s">
        <v>1397</v>
      </c>
      <c r="F666" s="290" t="s">
        <v>578</v>
      </c>
      <c r="G666" s="301" t="n">
        <v>220</v>
      </c>
      <c r="H666" s="291"/>
      <c r="I666" s="291"/>
      <c r="J666" s="291"/>
      <c r="K666" s="292"/>
      <c r="L666" s="292"/>
      <c r="M666" s="293"/>
    </row>
    <row r="667" s="252" customFormat="true" ht="19.15" hidden="false" customHeight="true" outlineLevel="0" collapsed="false">
      <c r="A667" s="458" t="s">
        <v>598</v>
      </c>
      <c r="B667" s="307"/>
      <c r="C667" s="290" t="s">
        <v>375</v>
      </c>
      <c r="D667" s="290" t="s">
        <v>150</v>
      </c>
      <c r="E667" s="290" t="s">
        <v>1397</v>
      </c>
      <c r="F667" s="290" t="s">
        <v>578</v>
      </c>
      <c r="G667" s="301" t="n">
        <v>221</v>
      </c>
      <c r="H667" s="291"/>
      <c r="I667" s="291"/>
      <c r="J667" s="291"/>
      <c r="K667" s="292"/>
      <c r="L667" s="292"/>
      <c r="M667" s="293"/>
    </row>
    <row r="668" s="252" customFormat="true" ht="19.15" hidden="false" customHeight="true" outlineLevel="0" collapsed="false">
      <c r="A668" s="458" t="s">
        <v>605</v>
      </c>
      <c r="B668" s="307"/>
      <c r="C668" s="290" t="s">
        <v>375</v>
      </c>
      <c r="D668" s="290" t="s">
        <v>150</v>
      </c>
      <c r="E668" s="290" t="s">
        <v>1397</v>
      </c>
      <c r="F668" s="290" t="s">
        <v>578</v>
      </c>
      <c r="G668" s="301" t="n">
        <v>225</v>
      </c>
      <c r="H668" s="291"/>
      <c r="I668" s="291"/>
      <c r="J668" s="291"/>
      <c r="K668" s="292"/>
      <c r="L668" s="292"/>
      <c r="M668" s="293"/>
    </row>
    <row r="669" s="252" customFormat="true" ht="19.15" hidden="false" customHeight="true" outlineLevel="0" collapsed="false">
      <c r="A669" s="458" t="s">
        <v>607</v>
      </c>
      <c r="B669" s="307"/>
      <c r="C669" s="290" t="s">
        <v>375</v>
      </c>
      <c r="D669" s="290" t="s">
        <v>150</v>
      </c>
      <c r="E669" s="290" t="s">
        <v>1397</v>
      </c>
      <c r="F669" s="290" t="s">
        <v>578</v>
      </c>
      <c r="G669" s="301" t="n">
        <v>226</v>
      </c>
      <c r="H669" s="291"/>
      <c r="I669" s="291"/>
      <c r="J669" s="291"/>
      <c r="K669" s="292"/>
      <c r="L669" s="292"/>
      <c r="M669" s="293"/>
    </row>
    <row r="670" s="252" customFormat="true" ht="19.15" hidden="false" customHeight="true" outlineLevel="0" collapsed="false">
      <c r="A670" s="304" t="s">
        <v>702</v>
      </c>
      <c r="B670" s="307"/>
      <c r="C670" s="290" t="s">
        <v>375</v>
      </c>
      <c r="D670" s="290" t="s">
        <v>150</v>
      </c>
      <c r="E670" s="290" t="s">
        <v>1397</v>
      </c>
      <c r="F670" s="290" t="s">
        <v>578</v>
      </c>
      <c r="G670" s="301" t="n">
        <v>240</v>
      </c>
      <c r="H670" s="291"/>
      <c r="I670" s="291"/>
      <c r="J670" s="291"/>
      <c r="K670" s="292"/>
      <c r="L670" s="292"/>
      <c r="M670" s="293"/>
    </row>
    <row r="671" s="252" customFormat="true" ht="27.75" hidden="false" customHeight="true" outlineLevel="0" collapsed="false">
      <c r="A671" s="296" t="s">
        <v>703</v>
      </c>
      <c r="B671" s="307"/>
      <c r="C671" s="290" t="s">
        <v>375</v>
      </c>
      <c r="D671" s="290" t="s">
        <v>150</v>
      </c>
      <c r="E671" s="290" t="s">
        <v>1397</v>
      </c>
      <c r="F671" s="290" t="s">
        <v>578</v>
      </c>
      <c r="G671" s="301" t="n">
        <v>241</v>
      </c>
      <c r="H671" s="291"/>
      <c r="I671" s="291"/>
      <c r="J671" s="291"/>
      <c r="K671" s="292"/>
      <c r="L671" s="292"/>
      <c r="M671" s="293"/>
    </row>
    <row r="672" s="252" customFormat="true" ht="39" hidden="false" customHeight="true" outlineLevel="0" collapsed="false">
      <c r="A672" s="296" t="s">
        <v>704</v>
      </c>
      <c r="B672" s="307"/>
      <c r="C672" s="290" t="s">
        <v>375</v>
      </c>
      <c r="D672" s="290" t="s">
        <v>150</v>
      </c>
      <c r="E672" s="290" t="s">
        <v>1397</v>
      </c>
      <c r="F672" s="290" t="s">
        <v>578</v>
      </c>
      <c r="G672" s="301" t="n">
        <v>242</v>
      </c>
      <c r="H672" s="291"/>
      <c r="I672" s="291"/>
      <c r="J672" s="291"/>
      <c r="K672" s="292"/>
      <c r="L672" s="292"/>
      <c r="M672" s="293"/>
    </row>
    <row r="673" s="252" customFormat="true" ht="19.15" hidden="false" customHeight="true" outlineLevel="0" collapsed="false">
      <c r="A673" s="415" t="s">
        <v>588</v>
      </c>
      <c r="B673" s="307"/>
      <c r="C673" s="290" t="s">
        <v>375</v>
      </c>
      <c r="D673" s="290" t="s">
        <v>150</v>
      </c>
      <c r="E673" s="290" t="s">
        <v>1397</v>
      </c>
      <c r="F673" s="290" t="s">
        <v>578</v>
      </c>
      <c r="G673" s="301" t="n">
        <v>260</v>
      </c>
      <c r="H673" s="291"/>
      <c r="I673" s="291"/>
      <c r="J673" s="291"/>
      <c r="K673" s="292"/>
      <c r="L673" s="292"/>
      <c r="M673" s="293"/>
    </row>
    <row r="674" s="252" customFormat="true" ht="19.15" hidden="false" customHeight="true" outlineLevel="0" collapsed="false">
      <c r="A674" s="212" t="s">
        <v>589</v>
      </c>
      <c r="B674" s="307"/>
      <c r="C674" s="290" t="s">
        <v>375</v>
      </c>
      <c r="D674" s="290" t="s">
        <v>150</v>
      </c>
      <c r="E674" s="290" t="s">
        <v>1397</v>
      </c>
      <c r="F674" s="290" t="s">
        <v>578</v>
      </c>
      <c r="G674" s="301" t="n">
        <v>262</v>
      </c>
      <c r="H674" s="291"/>
      <c r="I674" s="291"/>
      <c r="J674" s="291"/>
      <c r="K674" s="292"/>
      <c r="L674" s="292"/>
      <c r="M674" s="293"/>
    </row>
    <row r="675" s="252" customFormat="true" ht="19.15" hidden="false" customHeight="true" outlineLevel="0" collapsed="false">
      <c r="A675" s="455" t="s">
        <v>609</v>
      </c>
      <c r="B675" s="307"/>
      <c r="C675" s="290" t="s">
        <v>375</v>
      </c>
      <c r="D675" s="290" t="s">
        <v>150</v>
      </c>
      <c r="E675" s="290" t="s">
        <v>1397</v>
      </c>
      <c r="F675" s="290" t="s">
        <v>578</v>
      </c>
      <c r="G675" s="301" t="n">
        <v>290</v>
      </c>
      <c r="H675" s="291"/>
      <c r="I675" s="291"/>
      <c r="J675" s="291"/>
      <c r="K675" s="292"/>
      <c r="L675" s="292"/>
      <c r="M675" s="293"/>
    </row>
    <row r="676" s="252" customFormat="true" ht="19.15" hidden="false" customHeight="true" outlineLevel="0" collapsed="false">
      <c r="A676" s="458" t="s">
        <v>611</v>
      </c>
      <c r="B676" s="307"/>
      <c r="C676" s="290" t="s">
        <v>375</v>
      </c>
      <c r="D676" s="290" t="s">
        <v>150</v>
      </c>
      <c r="E676" s="290" t="s">
        <v>1397</v>
      </c>
      <c r="F676" s="290" t="s">
        <v>578</v>
      </c>
      <c r="G676" s="301" t="n">
        <v>300</v>
      </c>
      <c r="H676" s="291"/>
      <c r="I676" s="291"/>
      <c r="J676" s="291"/>
      <c r="K676" s="292"/>
      <c r="L676" s="292"/>
      <c r="M676" s="293"/>
    </row>
    <row r="677" s="252" customFormat="true" ht="19.15" hidden="false" customHeight="true" outlineLevel="0" collapsed="false">
      <c r="A677" s="455" t="s">
        <v>612</v>
      </c>
      <c r="B677" s="307"/>
      <c r="C677" s="290" t="s">
        <v>375</v>
      </c>
      <c r="D677" s="290" t="s">
        <v>150</v>
      </c>
      <c r="E677" s="290" t="s">
        <v>1397</v>
      </c>
      <c r="F677" s="290" t="s">
        <v>578</v>
      </c>
      <c r="G677" s="301" t="n">
        <v>310</v>
      </c>
      <c r="H677" s="291"/>
      <c r="I677" s="291"/>
      <c r="J677" s="291"/>
      <c r="K677" s="292"/>
      <c r="L677" s="292"/>
      <c r="M677" s="293"/>
    </row>
    <row r="678" s="252" customFormat="true" ht="19.15" hidden="false" customHeight="true" outlineLevel="0" collapsed="false">
      <c r="A678" s="455" t="s">
        <v>615</v>
      </c>
      <c r="B678" s="307"/>
      <c r="C678" s="290" t="s">
        <v>375</v>
      </c>
      <c r="D678" s="290" t="s">
        <v>150</v>
      </c>
      <c r="E678" s="290" t="s">
        <v>1397</v>
      </c>
      <c r="F678" s="290" t="s">
        <v>578</v>
      </c>
      <c r="G678" s="301" t="n">
        <v>340</v>
      </c>
      <c r="H678" s="291"/>
      <c r="I678" s="291"/>
      <c r="J678" s="291"/>
      <c r="K678" s="292"/>
      <c r="L678" s="292"/>
      <c r="M678" s="293"/>
    </row>
    <row r="679" s="252" customFormat="true" ht="37.5" hidden="false" customHeight="true" outlineLevel="0" collapsed="false">
      <c r="A679" s="451" t="s">
        <v>1421</v>
      </c>
      <c r="B679" s="307"/>
      <c r="C679" s="290" t="s">
        <v>375</v>
      </c>
      <c r="D679" s="290" t="s">
        <v>150</v>
      </c>
      <c r="E679" s="290" t="s">
        <v>1422</v>
      </c>
      <c r="F679" s="290" t="s">
        <v>125</v>
      </c>
      <c r="G679" s="290" t="s">
        <v>125</v>
      </c>
      <c r="H679" s="291"/>
      <c r="I679" s="291"/>
      <c r="J679" s="291"/>
      <c r="K679" s="292"/>
      <c r="L679" s="292"/>
      <c r="M679" s="293"/>
    </row>
    <row r="680" s="252" customFormat="true" ht="19.15" hidden="false" customHeight="true" outlineLevel="0" collapsed="false">
      <c r="A680" s="482" t="s">
        <v>1129</v>
      </c>
      <c r="B680" s="307"/>
      <c r="C680" s="290" t="s">
        <v>375</v>
      </c>
      <c r="D680" s="290" t="s">
        <v>150</v>
      </c>
      <c r="E680" s="290" t="s">
        <v>1422</v>
      </c>
      <c r="F680" s="290" t="s">
        <v>1130</v>
      </c>
      <c r="G680" s="290" t="s">
        <v>125</v>
      </c>
      <c r="H680" s="291"/>
      <c r="I680" s="291"/>
      <c r="J680" s="291"/>
      <c r="K680" s="292"/>
      <c r="L680" s="292"/>
      <c r="M680" s="293"/>
    </row>
    <row r="681" s="252" customFormat="true" ht="19.15" hidden="false" customHeight="true" outlineLevel="0" collapsed="false">
      <c r="A681" s="457" t="s">
        <v>579</v>
      </c>
      <c r="B681" s="307"/>
      <c r="C681" s="290" t="s">
        <v>375</v>
      </c>
      <c r="D681" s="290" t="s">
        <v>150</v>
      </c>
      <c r="E681" s="290" t="s">
        <v>1422</v>
      </c>
      <c r="F681" s="290" t="s">
        <v>1130</v>
      </c>
      <c r="G681" s="290" t="s">
        <v>62</v>
      </c>
      <c r="H681" s="291"/>
      <c r="I681" s="291"/>
      <c r="J681" s="291"/>
      <c r="K681" s="292"/>
      <c r="L681" s="292"/>
      <c r="M681" s="293"/>
    </row>
    <row r="682" s="252" customFormat="true" ht="19.15" hidden="false" customHeight="true" outlineLevel="0" collapsed="false">
      <c r="A682" s="304" t="s">
        <v>702</v>
      </c>
      <c r="B682" s="307"/>
      <c r="C682" s="290" t="s">
        <v>375</v>
      </c>
      <c r="D682" s="290" t="s">
        <v>150</v>
      </c>
      <c r="E682" s="290" t="s">
        <v>1422</v>
      </c>
      <c r="F682" s="290" t="s">
        <v>1130</v>
      </c>
      <c r="G682" s="290" t="s">
        <v>872</v>
      </c>
      <c r="H682" s="291"/>
      <c r="I682" s="291"/>
      <c r="J682" s="291"/>
      <c r="K682" s="292"/>
      <c r="L682" s="292"/>
      <c r="M682" s="293"/>
    </row>
    <row r="683" s="252" customFormat="true" ht="27.2" hidden="false" customHeight="true" outlineLevel="0" collapsed="false">
      <c r="A683" s="296" t="s">
        <v>703</v>
      </c>
      <c r="B683" s="307"/>
      <c r="C683" s="290" t="s">
        <v>375</v>
      </c>
      <c r="D683" s="290" t="s">
        <v>150</v>
      </c>
      <c r="E683" s="290" t="s">
        <v>1422</v>
      </c>
      <c r="F683" s="290" t="s">
        <v>1130</v>
      </c>
      <c r="G683" s="290" t="s">
        <v>873</v>
      </c>
      <c r="H683" s="291"/>
      <c r="I683" s="291"/>
      <c r="J683" s="291"/>
      <c r="K683" s="292"/>
      <c r="L683" s="292"/>
      <c r="M683" s="293"/>
    </row>
    <row r="684" s="252" customFormat="true" ht="36" hidden="false" customHeight="true" outlineLevel="0" collapsed="false">
      <c r="A684" s="296" t="s">
        <v>704</v>
      </c>
      <c r="B684" s="307"/>
      <c r="C684" s="290" t="s">
        <v>375</v>
      </c>
      <c r="D684" s="290" t="s">
        <v>150</v>
      </c>
      <c r="E684" s="290" t="s">
        <v>1422</v>
      </c>
      <c r="F684" s="290" t="s">
        <v>1130</v>
      </c>
      <c r="G684" s="290" t="s">
        <v>874</v>
      </c>
      <c r="H684" s="291"/>
      <c r="I684" s="291"/>
      <c r="J684" s="291"/>
      <c r="K684" s="292"/>
      <c r="L684" s="292"/>
      <c r="M684" s="293"/>
    </row>
    <row r="685" customFormat="false" ht="27.2" hidden="false" customHeight="true" outlineLevel="0" collapsed="false">
      <c r="A685" s="633" t="s">
        <v>778</v>
      </c>
      <c r="B685" s="300"/>
      <c r="C685" s="290" t="s">
        <v>375</v>
      </c>
      <c r="D685" s="566" t="s">
        <v>150</v>
      </c>
      <c r="E685" s="634" t="n">
        <v>5180000</v>
      </c>
      <c r="F685" s="567" t="s">
        <v>125</v>
      </c>
      <c r="G685" s="630" t="s">
        <v>125</v>
      </c>
      <c r="H685" s="291"/>
      <c r="I685" s="291"/>
      <c r="J685" s="291"/>
      <c r="K685" s="607"/>
      <c r="L685" s="286"/>
      <c r="M685" s="287"/>
    </row>
    <row r="686" customFormat="false" ht="18.75" hidden="false" customHeight="true" outlineLevel="0" collapsed="false">
      <c r="A686" s="635" t="s">
        <v>780</v>
      </c>
      <c r="B686" s="300"/>
      <c r="C686" s="290" t="s">
        <v>375</v>
      </c>
      <c r="D686" s="566" t="s">
        <v>150</v>
      </c>
      <c r="E686" s="634" t="n">
        <v>5180100</v>
      </c>
      <c r="F686" s="567" t="s">
        <v>125</v>
      </c>
      <c r="G686" s="630" t="s">
        <v>125</v>
      </c>
      <c r="H686" s="291"/>
      <c r="I686" s="291"/>
      <c r="J686" s="291"/>
      <c r="K686" s="607"/>
      <c r="L686" s="286"/>
      <c r="M686" s="287"/>
    </row>
    <row r="687" customFormat="false" ht="18.75" hidden="false" customHeight="true" outlineLevel="0" collapsed="false">
      <c r="A687" s="295" t="s">
        <v>707</v>
      </c>
      <c r="B687" s="300"/>
      <c r="C687" s="290" t="s">
        <v>375</v>
      </c>
      <c r="D687" s="566" t="s">
        <v>150</v>
      </c>
      <c r="E687" s="634" t="n">
        <v>5180100</v>
      </c>
      <c r="F687" s="567" t="s">
        <v>708</v>
      </c>
      <c r="G687" s="630" t="s">
        <v>125</v>
      </c>
      <c r="H687" s="291"/>
      <c r="I687" s="291"/>
      <c r="J687" s="291"/>
      <c r="K687" s="607"/>
      <c r="L687" s="286"/>
      <c r="M687" s="287"/>
    </row>
    <row r="688" s="252" customFormat="true" ht="19.15" hidden="false" customHeight="true" outlineLevel="0" collapsed="false">
      <c r="A688" s="296" t="s">
        <v>579</v>
      </c>
      <c r="B688" s="307"/>
      <c r="C688" s="290" t="s">
        <v>375</v>
      </c>
      <c r="D688" s="566" t="s">
        <v>150</v>
      </c>
      <c r="E688" s="634" t="n">
        <v>5180100</v>
      </c>
      <c r="F688" s="567" t="s">
        <v>708</v>
      </c>
      <c r="G688" s="301" t="n">
        <v>200</v>
      </c>
      <c r="H688" s="291"/>
      <c r="I688" s="291"/>
      <c r="J688" s="291"/>
      <c r="K688" s="292"/>
      <c r="L688" s="292"/>
      <c r="M688" s="293"/>
    </row>
    <row r="689" s="252" customFormat="true" ht="24" hidden="false" customHeight="true" outlineLevel="0" collapsed="false">
      <c r="A689" s="304" t="s">
        <v>580</v>
      </c>
      <c r="B689" s="307"/>
      <c r="C689" s="290" t="s">
        <v>375</v>
      </c>
      <c r="D689" s="566" t="s">
        <v>150</v>
      </c>
      <c r="E689" s="634" t="n">
        <v>5180100</v>
      </c>
      <c r="F689" s="567" t="s">
        <v>708</v>
      </c>
      <c r="G689" s="301" t="n">
        <v>210</v>
      </c>
      <c r="H689" s="291"/>
      <c r="I689" s="291"/>
      <c r="J689" s="291"/>
      <c r="K689" s="292"/>
      <c r="L689" s="292"/>
      <c r="M689" s="293"/>
    </row>
    <row r="690" s="252" customFormat="true" ht="19.15" hidden="false" customHeight="true" outlineLevel="0" collapsed="false">
      <c r="A690" s="296" t="s">
        <v>582</v>
      </c>
      <c r="B690" s="307"/>
      <c r="C690" s="290" t="s">
        <v>375</v>
      </c>
      <c r="D690" s="566" t="s">
        <v>150</v>
      </c>
      <c r="E690" s="634" t="n">
        <v>5180100</v>
      </c>
      <c r="F690" s="567" t="s">
        <v>708</v>
      </c>
      <c r="G690" s="301" t="n">
        <v>211</v>
      </c>
      <c r="H690" s="291"/>
      <c r="I690" s="291"/>
      <c r="J690" s="291"/>
      <c r="K690" s="292"/>
      <c r="L690" s="292"/>
      <c r="M690" s="293"/>
    </row>
    <row r="691" s="252" customFormat="true" ht="19.15" hidden="false" customHeight="true" outlineLevel="0" collapsed="false">
      <c r="A691" s="296" t="s">
        <v>584</v>
      </c>
      <c r="B691" s="307"/>
      <c r="C691" s="290" t="s">
        <v>375</v>
      </c>
      <c r="D691" s="566" t="s">
        <v>150</v>
      </c>
      <c r="E691" s="634" t="n">
        <v>5180100</v>
      </c>
      <c r="F691" s="567" t="s">
        <v>708</v>
      </c>
      <c r="G691" s="301" t="n">
        <v>212</v>
      </c>
      <c r="H691" s="291"/>
      <c r="I691" s="291"/>
      <c r="J691" s="291"/>
      <c r="K691" s="292"/>
      <c r="L691" s="292"/>
      <c r="M691" s="293"/>
    </row>
    <row r="692" s="252" customFormat="true" ht="19.15" hidden="false" customHeight="true" outlineLevel="0" collapsed="false">
      <c r="A692" s="296" t="s">
        <v>586</v>
      </c>
      <c r="B692" s="307"/>
      <c r="C692" s="290" t="s">
        <v>375</v>
      </c>
      <c r="D692" s="566" t="s">
        <v>150</v>
      </c>
      <c r="E692" s="634" t="n">
        <v>5180100</v>
      </c>
      <c r="F692" s="567" t="s">
        <v>708</v>
      </c>
      <c r="G692" s="301" t="n">
        <v>213</v>
      </c>
      <c r="H692" s="291"/>
      <c r="I692" s="291"/>
      <c r="J692" s="291"/>
      <c r="K692" s="292"/>
      <c r="L692" s="292"/>
      <c r="M692" s="293"/>
    </row>
    <row r="693" s="252" customFormat="true" ht="19.15" hidden="false" customHeight="true" outlineLevel="0" collapsed="false">
      <c r="A693" s="304" t="s">
        <v>824</v>
      </c>
      <c r="B693" s="307"/>
      <c r="C693" s="290" t="s">
        <v>375</v>
      </c>
      <c r="D693" s="566" t="s">
        <v>150</v>
      </c>
      <c r="E693" s="634" t="n">
        <v>5180100</v>
      </c>
      <c r="F693" s="567" t="s">
        <v>708</v>
      </c>
      <c r="G693" s="301" t="n">
        <v>220</v>
      </c>
      <c r="H693" s="291"/>
      <c r="I693" s="291"/>
      <c r="J693" s="291"/>
      <c r="K693" s="292"/>
      <c r="L693" s="292"/>
      <c r="M693" s="293"/>
    </row>
    <row r="694" s="252" customFormat="true" ht="19.15" hidden="false" customHeight="true" outlineLevel="0" collapsed="false">
      <c r="A694" s="296" t="s">
        <v>598</v>
      </c>
      <c r="B694" s="307"/>
      <c r="C694" s="290" t="s">
        <v>375</v>
      </c>
      <c r="D694" s="566" t="s">
        <v>150</v>
      </c>
      <c r="E694" s="634" t="n">
        <v>5180100</v>
      </c>
      <c r="F694" s="567" t="s">
        <v>708</v>
      </c>
      <c r="G694" s="301" t="n">
        <v>221</v>
      </c>
      <c r="H694" s="291"/>
      <c r="I694" s="291"/>
      <c r="J694" s="291"/>
      <c r="K694" s="292"/>
      <c r="L694" s="292"/>
      <c r="M694" s="293"/>
    </row>
    <row r="695" s="252" customFormat="true" ht="19.15" hidden="false" customHeight="true" outlineLevel="0" collapsed="false">
      <c r="A695" s="296" t="s">
        <v>607</v>
      </c>
      <c r="B695" s="307"/>
      <c r="C695" s="290" t="s">
        <v>375</v>
      </c>
      <c r="D695" s="566" t="s">
        <v>150</v>
      </c>
      <c r="E695" s="634" t="n">
        <v>5180100</v>
      </c>
      <c r="F695" s="567" t="s">
        <v>708</v>
      </c>
      <c r="G695" s="301" t="n">
        <v>226</v>
      </c>
      <c r="H695" s="291"/>
      <c r="I695" s="291"/>
      <c r="J695" s="291"/>
      <c r="K695" s="292"/>
      <c r="L695" s="292"/>
      <c r="M695" s="293"/>
    </row>
    <row r="696" customFormat="false" ht="19.15" hidden="false" customHeight="true" outlineLevel="0" collapsed="false">
      <c r="A696" s="297" t="s">
        <v>609</v>
      </c>
      <c r="B696" s="289"/>
      <c r="C696" s="290" t="s">
        <v>375</v>
      </c>
      <c r="D696" s="566" t="s">
        <v>150</v>
      </c>
      <c r="E696" s="634" t="n">
        <v>5180100</v>
      </c>
      <c r="F696" s="567" t="s">
        <v>708</v>
      </c>
      <c r="G696" s="290" t="s">
        <v>610</v>
      </c>
      <c r="H696" s="291"/>
      <c r="I696" s="291"/>
      <c r="J696" s="291"/>
      <c r="K696" s="292"/>
      <c r="L696" s="292"/>
      <c r="M696" s="293"/>
    </row>
    <row r="697" customFormat="false" ht="19.15" hidden="false" customHeight="true" outlineLevel="0" collapsed="false">
      <c r="A697" s="298" t="s">
        <v>611</v>
      </c>
      <c r="B697" s="289"/>
      <c r="C697" s="290" t="s">
        <v>375</v>
      </c>
      <c r="D697" s="566" t="s">
        <v>150</v>
      </c>
      <c r="E697" s="634" t="n">
        <v>5180100</v>
      </c>
      <c r="F697" s="567" t="s">
        <v>708</v>
      </c>
      <c r="G697" s="290" t="s">
        <v>72</v>
      </c>
      <c r="H697" s="291"/>
      <c r="I697" s="291"/>
      <c r="J697" s="291"/>
      <c r="K697" s="292"/>
      <c r="L697" s="292"/>
      <c r="M697" s="293"/>
    </row>
    <row r="698" customFormat="false" ht="19.15" hidden="false" customHeight="true" outlineLevel="0" collapsed="false">
      <c r="A698" s="297" t="s">
        <v>612</v>
      </c>
      <c r="B698" s="289"/>
      <c r="C698" s="290" t="s">
        <v>375</v>
      </c>
      <c r="D698" s="566" t="s">
        <v>150</v>
      </c>
      <c r="E698" s="634" t="n">
        <v>5180100</v>
      </c>
      <c r="F698" s="567" t="s">
        <v>708</v>
      </c>
      <c r="G698" s="290" t="s">
        <v>613</v>
      </c>
      <c r="H698" s="291"/>
      <c r="I698" s="291"/>
      <c r="J698" s="291"/>
      <c r="K698" s="292"/>
      <c r="L698" s="292"/>
      <c r="M698" s="293"/>
    </row>
    <row r="699" s="252" customFormat="true" ht="18" hidden="false" customHeight="true" outlineLevel="0" collapsed="false">
      <c r="A699" s="304" t="s">
        <v>614</v>
      </c>
      <c r="B699" s="300"/>
      <c r="C699" s="290" t="s">
        <v>375</v>
      </c>
      <c r="D699" s="566" t="s">
        <v>150</v>
      </c>
      <c r="E699" s="634" t="n">
        <v>5180100</v>
      </c>
      <c r="F699" s="567" t="s">
        <v>708</v>
      </c>
      <c r="G699" s="301" t="n">
        <v>320</v>
      </c>
      <c r="H699" s="291"/>
      <c r="I699" s="291"/>
      <c r="J699" s="291"/>
      <c r="K699" s="292"/>
      <c r="L699" s="292"/>
      <c r="M699" s="293"/>
    </row>
    <row r="700" customFormat="false" ht="19.15" hidden="false" customHeight="true" outlineLevel="0" collapsed="false">
      <c r="A700" s="297" t="s">
        <v>615</v>
      </c>
      <c r="B700" s="289"/>
      <c r="C700" s="290" t="s">
        <v>375</v>
      </c>
      <c r="D700" s="566" t="s">
        <v>150</v>
      </c>
      <c r="E700" s="634" t="n">
        <v>5180100</v>
      </c>
      <c r="F700" s="567" t="s">
        <v>708</v>
      </c>
      <c r="G700" s="290" t="s">
        <v>616</v>
      </c>
      <c r="H700" s="291"/>
      <c r="I700" s="291"/>
      <c r="J700" s="291"/>
      <c r="K700" s="292"/>
      <c r="L700" s="292"/>
      <c r="M700" s="293"/>
    </row>
    <row r="701" customFormat="false" ht="18.75" hidden="false" customHeight="true" outlineLevel="0" collapsed="false">
      <c r="A701" s="295" t="s">
        <v>577</v>
      </c>
      <c r="B701" s="300"/>
      <c r="C701" s="290" t="s">
        <v>375</v>
      </c>
      <c r="D701" s="566" t="s">
        <v>150</v>
      </c>
      <c r="E701" s="634" t="n">
        <v>5180100</v>
      </c>
      <c r="F701" s="567" t="s">
        <v>578</v>
      </c>
      <c r="G701" s="630" t="s">
        <v>125</v>
      </c>
      <c r="H701" s="291"/>
      <c r="I701" s="291"/>
      <c r="J701" s="291"/>
      <c r="K701" s="607"/>
      <c r="L701" s="286"/>
      <c r="M701" s="287"/>
    </row>
    <row r="702" s="252" customFormat="true" ht="19.15" hidden="false" customHeight="true" outlineLevel="0" collapsed="false">
      <c r="A702" s="296" t="s">
        <v>579</v>
      </c>
      <c r="B702" s="307"/>
      <c r="C702" s="290" t="s">
        <v>375</v>
      </c>
      <c r="D702" s="566" t="s">
        <v>150</v>
      </c>
      <c r="E702" s="634" t="n">
        <v>5180100</v>
      </c>
      <c r="F702" s="567" t="s">
        <v>578</v>
      </c>
      <c r="G702" s="301" t="n">
        <v>200</v>
      </c>
      <c r="H702" s="291"/>
      <c r="I702" s="291"/>
      <c r="J702" s="291"/>
      <c r="K702" s="292"/>
      <c r="L702" s="292"/>
      <c r="M702" s="293"/>
    </row>
    <row r="703" s="252" customFormat="true" ht="24" hidden="false" customHeight="true" outlineLevel="0" collapsed="false">
      <c r="A703" s="304" t="s">
        <v>580</v>
      </c>
      <c r="B703" s="307"/>
      <c r="C703" s="290" t="s">
        <v>375</v>
      </c>
      <c r="D703" s="566" t="s">
        <v>150</v>
      </c>
      <c r="E703" s="634" t="n">
        <v>5180100</v>
      </c>
      <c r="F703" s="567" t="s">
        <v>578</v>
      </c>
      <c r="G703" s="301" t="n">
        <v>210</v>
      </c>
      <c r="H703" s="291"/>
      <c r="I703" s="291"/>
      <c r="J703" s="291"/>
      <c r="K703" s="292"/>
      <c r="L703" s="292"/>
      <c r="M703" s="293"/>
    </row>
    <row r="704" s="252" customFormat="true" ht="19.15" hidden="false" customHeight="true" outlineLevel="0" collapsed="false">
      <c r="A704" s="296" t="s">
        <v>582</v>
      </c>
      <c r="B704" s="307"/>
      <c r="C704" s="290" t="s">
        <v>375</v>
      </c>
      <c r="D704" s="566" t="s">
        <v>150</v>
      </c>
      <c r="E704" s="634" t="n">
        <v>5180100</v>
      </c>
      <c r="F704" s="567" t="s">
        <v>578</v>
      </c>
      <c r="G704" s="301" t="n">
        <v>211</v>
      </c>
      <c r="H704" s="291"/>
      <c r="I704" s="291"/>
      <c r="J704" s="291"/>
      <c r="K704" s="292"/>
      <c r="L704" s="292"/>
      <c r="M704" s="293"/>
    </row>
    <row r="705" s="252" customFormat="true" ht="19.15" hidden="false" customHeight="true" outlineLevel="0" collapsed="false">
      <c r="A705" s="296" t="s">
        <v>584</v>
      </c>
      <c r="B705" s="307"/>
      <c r="C705" s="290" t="s">
        <v>375</v>
      </c>
      <c r="D705" s="566" t="s">
        <v>150</v>
      </c>
      <c r="E705" s="634" t="n">
        <v>5180100</v>
      </c>
      <c r="F705" s="567" t="s">
        <v>578</v>
      </c>
      <c r="G705" s="301" t="n">
        <v>212</v>
      </c>
      <c r="H705" s="291"/>
      <c r="I705" s="291"/>
      <c r="J705" s="291"/>
      <c r="K705" s="292"/>
      <c r="L705" s="292"/>
      <c r="M705" s="293"/>
    </row>
    <row r="706" s="252" customFormat="true" ht="19.15" hidden="false" customHeight="true" outlineLevel="0" collapsed="false">
      <c r="A706" s="296" t="s">
        <v>586</v>
      </c>
      <c r="B706" s="307"/>
      <c r="C706" s="290" t="s">
        <v>375</v>
      </c>
      <c r="D706" s="566" t="s">
        <v>150</v>
      </c>
      <c r="E706" s="634" t="n">
        <v>5180100</v>
      </c>
      <c r="F706" s="567" t="s">
        <v>578</v>
      </c>
      <c r="G706" s="301" t="n">
        <v>213</v>
      </c>
      <c r="H706" s="291"/>
      <c r="I706" s="291"/>
      <c r="J706" s="291"/>
      <c r="K706" s="292"/>
      <c r="L706" s="292"/>
      <c r="M706" s="293"/>
    </row>
    <row r="707" s="252" customFormat="true" ht="19.15" hidden="false" customHeight="true" outlineLevel="0" collapsed="false">
      <c r="A707" s="304" t="s">
        <v>824</v>
      </c>
      <c r="B707" s="307"/>
      <c r="C707" s="290" t="s">
        <v>375</v>
      </c>
      <c r="D707" s="566" t="s">
        <v>150</v>
      </c>
      <c r="E707" s="634" t="n">
        <v>5180100</v>
      </c>
      <c r="F707" s="567" t="s">
        <v>578</v>
      </c>
      <c r="G707" s="301" t="n">
        <v>220</v>
      </c>
      <c r="H707" s="291"/>
      <c r="I707" s="291"/>
      <c r="J707" s="291"/>
      <c r="K707" s="292"/>
      <c r="L707" s="292"/>
      <c r="M707" s="293"/>
    </row>
    <row r="708" s="252" customFormat="true" ht="19.15" hidden="false" customHeight="true" outlineLevel="0" collapsed="false">
      <c r="A708" s="296" t="s">
        <v>598</v>
      </c>
      <c r="B708" s="307"/>
      <c r="C708" s="290" t="s">
        <v>375</v>
      </c>
      <c r="D708" s="566" t="s">
        <v>150</v>
      </c>
      <c r="E708" s="634" t="n">
        <v>5180100</v>
      </c>
      <c r="F708" s="567" t="s">
        <v>578</v>
      </c>
      <c r="G708" s="301" t="n">
        <v>221</v>
      </c>
      <c r="H708" s="291"/>
      <c r="I708" s="291"/>
      <c r="J708" s="291"/>
      <c r="K708" s="292"/>
      <c r="L708" s="292"/>
      <c r="M708" s="293"/>
    </row>
    <row r="709" s="252" customFormat="true" ht="19.15" hidden="false" customHeight="true" outlineLevel="0" collapsed="false">
      <c r="A709" s="296" t="s">
        <v>607</v>
      </c>
      <c r="B709" s="307"/>
      <c r="C709" s="290" t="s">
        <v>375</v>
      </c>
      <c r="D709" s="566" t="s">
        <v>150</v>
      </c>
      <c r="E709" s="634" t="n">
        <v>5180100</v>
      </c>
      <c r="F709" s="567" t="s">
        <v>578</v>
      </c>
      <c r="G709" s="301" t="n">
        <v>226</v>
      </c>
      <c r="H709" s="291"/>
      <c r="I709" s="291"/>
      <c r="J709" s="291"/>
      <c r="K709" s="292"/>
      <c r="L709" s="292"/>
      <c r="M709" s="293"/>
    </row>
    <row r="710" customFormat="false" ht="19.15" hidden="false" customHeight="true" outlineLevel="0" collapsed="false">
      <c r="A710" s="297" t="s">
        <v>609</v>
      </c>
      <c r="B710" s="289"/>
      <c r="C710" s="290" t="s">
        <v>375</v>
      </c>
      <c r="D710" s="566" t="s">
        <v>150</v>
      </c>
      <c r="E710" s="634" t="n">
        <v>5180100</v>
      </c>
      <c r="F710" s="567" t="s">
        <v>578</v>
      </c>
      <c r="G710" s="290" t="s">
        <v>610</v>
      </c>
      <c r="H710" s="291"/>
      <c r="I710" s="291"/>
      <c r="J710" s="291"/>
      <c r="K710" s="292"/>
      <c r="L710" s="292"/>
      <c r="M710" s="293"/>
    </row>
    <row r="711" customFormat="false" ht="19.15" hidden="false" customHeight="true" outlineLevel="0" collapsed="false">
      <c r="A711" s="298" t="s">
        <v>611</v>
      </c>
      <c r="B711" s="289"/>
      <c r="C711" s="290" t="s">
        <v>375</v>
      </c>
      <c r="D711" s="566" t="s">
        <v>150</v>
      </c>
      <c r="E711" s="634" t="n">
        <v>5180100</v>
      </c>
      <c r="F711" s="567" t="s">
        <v>578</v>
      </c>
      <c r="G711" s="290" t="s">
        <v>72</v>
      </c>
      <c r="H711" s="291"/>
      <c r="I711" s="291"/>
      <c r="J711" s="291"/>
      <c r="K711" s="292"/>
      <c r="L711" s="292"/>
      <c r="M711" s="293"/>
    </row>
    <row r="712" customFormat="false" ht="19.15" hidden="false" customHeight="true" outlineLevel="0" collapsed="false">
      <c r="A712" s="297" t="s">
        <v>612</v>
      </c>
      <c r="B712" s="289"/>
      <c r="C712" s="290" t="s">
        <v>375</v>
      </c>
      <c r="D712" s="566" t="s">
        <v>150</v>
      </c>
      <c r="E712" s="634" t="n">
        <v>5180100</v>
      </c>
      <c r="F712" s="567" t="s">
        <v>578</v>
      </c>
      <c r="G712" s="290" t="s">
        <v>613</v>
      </c>
      <c r="H712" s="291"/>
      <c r="I712" s="291"/>
      <c r="J712" s="291"/>
      <c r="K712" s="292"/>
      <c r="L712" s="292"/>
      <c r="M712" s="293"/>
    </row>
    <row r="713" s="252" customFormat="true" ht="18" hidden="false" customHeight="true" outlineLevel="0" collapsed="false">
      <c r="A713" s="304" t="s">
        <v>614</v>
      </c>
      <c r="B713" s="300"/>
      <c r="C713" s="290" t="s">
        <v>375</v>
      </c>
      <c r="D713" s="566" t="s">
        <v>150</v>
      </c>
      <c r="E713" s="634" t="n">
        <v>5180100</v>
      </c>
      <c r="F713" s="567" t="s">
        <v>578</v>
      </c>
      <c r="G713" s="301" t="n">
        <v>320</v>
      </c>
      <c r="H713" s="291"/>
      <c r="I713" s="291"/>
      <c r="J713" s="291"/>
      <c r="K713" s="292"/>
      <c r="L713" s="292"/>
      <c r="M713" s="293"/>
    </row>
    <row r="714" customFormat="false" ht="19.15" hidden="false" customHeight="true" outlineLevel="0" collapsed="false">
      <c r="A714" s="297" t="s">
        <v>615</v>
      </c>
      <c r="B714" s="289"/>
      <c r="C714" s="290" t="s">
        <v>375</v>
      </c>
      <c r="D714" s="566" t="s">
        <v>150</v>
      </c>
      <c r="E714" s="634" t="n">
        <v>5180100</v>
      </c>
      <c r="F714" s="567" t="s">
        <v>578</v>
      </c>
      <c r="G714" s="290" t="s">
        <v>616</v>
      </c>
      <c r="H714" s="291"/>
      <c r="I714" s="291"/>
      <c r="J714" s="291"/>
      <c r="K714" s="292"/>
      <c r="L714" s="292"/>
      <c r="M714" s="293"/>
    </row>
    <row r="715" customFormat="false" ht="18" hidden="false" customHeight="true" outlineLevel="0" collapsed="false">
      <c r="A715" s="635" t="s">
        <v>782</v>
      </c>
      <c r="B715" s="337"/>
      <c r="C715" s="290" t="s">
        <v>375</v>
      </c>
      <c r="D715" s="566" t="s">
        <v>150</v>
      </c>
      <c r="E715" s="290" t="s">
        <v>783</v>
      </c>
      <c r="F715" s="290" t="s">
        <v>125</v>
      </c>
      <c r="G715" s="290" t="s">
        <v>125</v>
      </c>
      <c r="H715" s="338"/>
      <c r="I715" s="338"/>
      <c r="J715" s="291"/>
      <c r="K715" s="292"/>
      <c r="L715" s="292"/>
      <c r="M715" s="293"/>
    </row>
    <row r="716" customFormat="false" ht="18" hidden="false" customHeight="true" outlineLevel="0" collapsed="false">
      <c r="A716" s="295" t="s">
        <v>707</v>
      </c>
      <c r="B716" s="337"/>
      <c r="C716" s="290" t="s">
        <v>375</v>
      </c>
      <c r="D716" s="566" t="s">
        <v>150</v>
      </c>
      <c r="E716" s="290" t="s">
        <v>783</v>
      </c>
      <c r="F716" s="290" t="s">
        <v>708</v>
      </c>
      <c r="G716" s="290" t="s">
        <v>125</v>
      </c>
      <c r="H716" s="338"/>
      <c r="I716" s="338"/>
      <c r="J716" s="291"/>
      <c r="K716" s="292"/>
      <c r="L716" s="292"/>
      <c r="M716" s="293"/>
    </row>
    <row r="717" s="252" customFormat="true" ht="19.15" hidden="false" customHeight="true" outlineLevel="0" collapsed="false">
      <c r="A717" s="296" t="s">
        <v>579</v>
      </c>
      <c r="B717" s="307"/>
      <c r="C717" s="290" t="s">
        <v>375</v>
      </c>
      <c r="D717" s="566" t="s">
        <v>150</v>
      </c>
      <c r="E717" s="290" t="s">
        <v>783</v>
      </c>
      <c r="F717" s="290" t="s">
        <v>708</v>
      </c>
      <c r="G717" s="301" t="n">
        <v>200</v>
      </c>
      <c r="H717" s="291"/>
      <c r="I717" s="291"/>
      <c r="J717" s="291"/>
      <c r="K717" s="292"/>
      <c r="L717" s="292"/>
      <c r="M717" s="293"/>
    </row>
    <row r="718" s="252" customFormat="true" ht="24" hidden="false" customHeight="true" outlineLevel="0" collapsed="false">
      <c r="A718" s="304" t="s">
        <v>580</v>
      </c>
      <c r="B718" s="307"/>
      <c r="C718" s="290" t="s">
        <v>375</v>
      </c>
      <c r="D718" s="566" t="s">
        <v>150</v>
      </c>
      <c r="E718" s="290" t="s">
        <v>783</v>
      </c>
      <c r="F718" s="290" t="s">
        <v>708</v>
      </c>
      <c r="G718" s="301" t="n">
        <v>210</v>
      </c>
      <c r="H718" s="291"/>
      <c r="I718" s="291"/>
      <c r="J718" s="291"/>
      <c r="K718" s="292"/>
      <c r="L718" s="292"/>
      <c r="M718" s="293"/>
    </row>
    <row r="719" s="252" customFormat="true" ht="19.15" hidden="false" customHeight="true" outlineLevel="0" collapsed="false">
      <c r="A719" s="296" t="s">
        <v>582</v>
      </c>
      <c r="B719" s="307"/>
      <c r="C719" s="290" t="s">
        <v>375</v>
      </c>
      <c r="D719" s="566" t="s">
        <v>150</v>
      </c>
      <c r="E719" s="290" t="s">
        <v>783</v>
      </c>
      <c r="F719" s="290" t="s">
        <v>708</v>
      </c>
      <c r="G719" s="301" t="n">
        <v>211</v>
      </c>
      <c r="H719" s="291"/>
      <c r="I719" s="291"/>
      <c r="J719" s="291"/>
      <c r="K719" s="292"/>
      <c r="L719" s="292"/>
      <c r="M719" s="293"/>
    </row>
    <row r="720" s="252" customFormat="true" ht="19.15" hidden="false" customHeight="true" outlineLevel="0" collapsed="false">
      <c r="A720" s="296" t="s">
        <v>584</v>
      </c>
      <c r="B720" s="307"/>
      <c r="C720" s="290" t="s">
        <v>375</v>
      </c>
      <c r="D720" s="566" t="s">
        <v>150</v>
      </c>
      <c r="E720" s="290" t="s">
        <v>783</v>
      </c>
      <c r="F720" s="290" t="s">
        <v>708</v>
      </c>
      <c r="G720" s="301" t="n">
        <v>212</v>
      </c>
      <c r="H720" s="291"/>
      <c r="I720" s="291"/>
      <c r="J720" s="291"/>
      <c r="K720" s="292"/>
      <c r="L720" s="292"/>
      <c r="M720" s="293"/>
    </row>
    <row r="721" s="252" customFormat="true" ht="19.15" hidden="false" customHeight="true" outlineLevel="0" collapsed="false">
      <c r="A721" s="296" t="s">
        <v>586</v>
      </c>
      <c r="B721" s="307"/>
      <c r="C721" s="290" t="s">
        <v>375</v>
      </c>
      <c r="D721" s="566" t="s">
        <v>150</v>
      </c>
      <c r="E721" s="290" t="s">
        <v>783</v>
      </c>
      <c r="F721" s="290" t="s">
        <v>708</v>
      </c>
      <c r="G721" s="301" t="n">
        <v>213</v>
      </c>
      <c r="H721" s="291"/>
      <c r="I721" s="291"/>
      <c r="J721" s="291"/>
      <c r="K721" s="292"/>
      <c r="L721" s="292"/>
      <c r="M721" s="293"/>
    </row>
    <row r="722" s="252" customFormat="true" ht="19.15" hidden="false" customHeight="true" outlineLevel="0" collapsed="false">
      <c r="A722" s="304" t="s">
        <v>824</v>
      </c>
      <c r="B722" s="307"/>
      <c r="C722" s="290" t="s">
        <v>375</v>
      </c>
      <c r="D722" s="566" t="s">
        <v>150</v>
      </c>
      <c r="E722" s="290" t="s">
        <v>783</v>
      </c>
      <c r="F722" s="290" t="s">
        <v>708</v>
      </c>
      <c r="G722" s="301" t="n">
        <v>220</v>
      </c>
      <c r="H722" s="291"/>
      <c r="I722" s="291"/>
      <c r="J722" s="291"/>
      <c r="K722" s="292"/>
      <c r="L722" s="292"/>
      <c r="M722" s="293"/>
    </row>
    <row r="723" s="252" customFormat="true" ht="19.15" hidden="false" customHeight="true" outlineLevel="0" collapsed="false">
      <c r="A723" s="296" t="s">
        <v>598</v>
      </c>
      <c r="B723" s="307"/>
      <c r="C723" s="290" t="s">
        <v>375</v>
      </c>
      <c r="D723" s="566" t="s">
        <v>150</v>
      </c>
      <c r="E723" s="290" t="s">
        <v>783</v>
      </c>
      <c r="F723" s="290" t="s">
        <v>708</v>
      </c>
      <c r="G723" s="301" t="n">
        <v>221</v>
      </c>
      <c r="H723" s="291"/>
      <c r="I723" s="291"/>
      <c r="J723" s="291"/>
      <c r="K723" s="292"/>
      <c r="L723" s="292"/>
      <c r="M723" s="293"/>
    </row>
    <row r="724" s="252" customFormat="true" ht="19.15" hidden="false" customHeight="true" outlineLevel="0" collapsed="false">
      <c r="A724" s="296" t="s">
        <v>607</v>
      </c>
      <c r="B724" s="307"/>
      <c r="C724" s="290" t="s">
        <v>375</v>
      </c>
      <c r="D724" s="566" t="s">
        <v>150</v>
      </c>
      <c r="E724" s="290" t="s">
        <v>783</v>
      </c>
      <c r="F724" s="290" t="s">
        <v>708</v>
      </c>
      <c r="G724" s="301" t="n">
        <v>226</v>
      </c>
      <c r="H724" s="291"/>
      <c r="I724" s="291"/>
      <c r="J724" s="291"/>
      <c r="K724" s="292"/>
      <c r="L724" s="292"/>
      <c r="M724" s="293"/>
    </row>
    <row r="725" customFormat="false" ht="19.15" hidden="false" customHeight="true" outlineLevel="0" collapsed="false">
      <c r="A725" s="297" t="s">
        <v>609</v>
      </c>
      <c r="B725" s="289"/>
      <c r="C725" s="290" t="s">
        <v>375</v>
      </c>
      <c r="D725" s="566" t="s">
        <v>150</v>
      </c>
      <c r="E725" s="290" t="s">
        <v>783</v>
      </c>
      <c r="F725" s="290" t="s">
        <v>708</v>
      </c>
      <c r="G725" s="290" t="s">
        <v>610</v>
      </c>
      <c r="H725" s="291"/>
      <c r="I725" s="291"/>
      <c r="J725" s="291"/>
      <c r="K725" s="292"/>
      <c r="L725" s="292"/>
      <c r="M725" s="293"/>
    </row>
    <row r="726" customFormat="false" ht="19.15" hidden="false" customHeight="true" outlineLevel="0" collapsed="false">
      <c r="A726" s="298" t="s">
        <v>611</v>
      </c>
      <c r="B726" s="289"/>
      <c r="C726" s="290" t="s">
        <v>375</v>
      </c>
      <c r="D726" s="566" t="s">
        <v>150</v>
      </c>
      <c r="E726" s="290" t="s">
        <v>783</v>
      </c>
      <c r="F726" s="290" t="s">
        <v>708</v>
      </c>
      <c r="G726" s="290" t="s">
        <v>72</v>
      </c>
      <c r="H726" s="291"/>
      <c r="I726" s="291"/>
      <c r="J726" s="291"/>
      <c r="K726" s="292"/>
      <c r="L726" s="292"/>
      <c r="M726" s="293"/>
    </row>
    <row r="727" customFormat="false" ht="19.15" hidden="false" customHeight="true" outlineLevel="0" collapsed="false">
      <c r="A727" s="297" t="s">
        <v>612</v>
      </c>
      <c r="B727" s="289"/>
      <c r="C727" s="290" t="s">
        <v>375</v>
      </c>
      <c r="D727" s="566" t="s">
        <v>150</v>
      </c>
      <c r="E727" s="290" t="s">
        <v>783</v>
      </c>
      <c r="F727" s="290" t="s">
        <v>708</v>
      </c>
      <c r="G727" s="290" t="s">
        <v>613</v>
      </c>
      <c r="H727" s="291"/>
      <c r="I727" s="291"/>
      <c r="J727" s="291"/>
      <c r="K727" s="292"/>
      <c r="L727" s="292"/>
      <c r="M727" s="293"/>
    </row>
    <row r="728" s="252" customFormat="true" ht="18" hidden="false" customHeight="true" outlineLevel="0" collapsed="false">
      <c r="A728" s="304" t="s">
        <v>614</v>
      </c>
      <c r="B728" s="300"/>
      <c r="C728" s="290" t="s">
        <v>375</v>
      </c>
      <c r="D728" s="566" t="s">
        <v>150</v>
      </c>
      <c r="E728" s="290" t="s">
        <v>783</v>
      </c>
      <c r="F728" s="290" t="s">
        <v>708</v>
      </c>
      <c r="G728" s="301" t="n">
        <v>320</v>
      </c>
      <c r="H728" s="291"/>
      <c r="I728" s="291"/>
      <c r="J728" s="291"/>
      <c r="K728" s="292"/>
      <c r="L728" s="292"/>
      <c r="M728" s="293"/>
    </row>
    <row r="729" customFormat="false" ht="19.15" hidden="false" customHeight="true" outlineLevel="0" collapsed="false">
      <c r="A729" s="297" t="s">
        <v>615</v>
      </c>
      <c r="B729" s="289"/>
      <c r="C729" s="290" t="s">
        <v>375</v>
      </c>
      <c r="D729" s="566" t="s">
        <v>150</v>
      </c>
      <c r="E729" s="290" t="s">
        <v>783</v>
      </c>
      <c r="F729" s="290" t="s">
        <v>708</v>
      </c>
      <c r="G729" s="290" t="s">
        <v>616</v>
      </c>
      <c r="H729" s="291"/>
      <c r="I729" s="291"/>
      <c r="J729" s="291"/>
      <c r="K729" s="292"/>
      <c r="L729" s="292"/>
      <c r="M729" s="293"/>
    </row>
    <row r="730" customFormat="false" ht="22.5" hidden="false" customHeight="false" outlineLevel="0" collapsed="false">
      <c r="A730" s="295" t="s">
        <v>592</v>
      </c>
      <c r="B730" s="337"/>
      <c r="C730" s="290" t="s">
        <v>375</v>
      </c>
      <c r="D730" s="566" t="s">
        <v>150</v>
      </c>
      <c r="E730" s="290" t="s">
        <v>783</v>
      </c>
      <c r="F730" s="290" t="s">
        <v>417</v>
      </c>
      <c r="G730" s="290" t="s">
        <v>125</v>
      </c>
      <c r="H730" s="338"/>
      <c r="I730" s="338"/>
      <c r="J730" s="291"/>
      <c r="K730" s="292"/>
      <c r="L730" s="292"/>
      <c r="M730" s="293"/>
    </row>
    <row r="731" s="252" customFormat="true" ht="19.15" hidden="false" customHeight="true" outlineLevel="0" collapsed="false">
      <c r="A731" s="296" t="s">
        <v>579</v>
      </c>
      <c r="B731" s="307"/>
      <c r="C731" s="290" t="s">
        <v>375</v>
      </c>
      <c r="D731" s="566" t="s">
        <v>150</v>
      </c>
      <c r="E731" s="290" t="s">
        <v>783</v>
      </c>
      <c r="F731" s="290" t="s">
        <v>417</v>
      </c>
      <c r="G731" s="301" t="n">
        <v>200</v>
      </c>
      <c r="H731" s="291"/>
      <c r="I731" s="291"/>
      <c r="J731" s="291"/>
      <c r="K731" s="292"/>
      <c r="L731" s="292"/>
      <c r="M731" s="293"/>
    </row>
    <row r="732" s="252" customFormat="true" ht="24" hidden="false" customHeight="true" outlineLevel="0" collapsed="false">
      <c r="A732" s="304" t="s">
        <v>580</v>
      </c>
      <c r="B732" s="307"/>
      <c r="C732" s="290" t="s">
        <v>375</v>
      </c>
      <c r="D732" s="566" t="s">
        <v>150</v>
      </c>
      <c r="E732" s="290" t="s">
        <v>783</v>
      </c>
      <c r="F732" s="290" t="s">
        <v>417</v>
      </c>
      <c r="G732" s="301" t="n">
        <v>210</v>
      </c>
      <c r="H732" s="291"/>
      <c r="I732" s="291"/>
      <c r="J732" s="291"/>
      <c r="K732" s="292"/>
      <c r="L732" s="292"/>
      <c r="M732" s="293"/>
    </row>
    <row r="733" s="252" customFormat="true" ht="19.15" hidden="false" customHeight="true" outlineLevel="0" collapsed="false">
      <c r="A733" s="296" t="s">
        <v>582</v>
      </c>
      <c r="B733" s="307"/>
      <c r="C733" s="290" t="s">
        <v>375</v>
      </c>
      <c r="D733" s="566" t="s">
        <v>150</v>
      </c>
      <c r="E733" s="290" t="s">
        <v>783</v>
      </c>
      <c r="F733" s="290" t="s">
        <v>417</v>
      </c>
      <c r="G733" s="301" t="n">
        <v>211</v>
      </c>
      <c r="H733" s="291"/>
      <c r="I733" s="291"/>
      <c r="J733" s="291"/>
      <c r="K733" s="292"/>
      <c r="L733" s="292"/>
      <c r="M733" s="293"/>
    </row>
    <row r="734" s="252" customFormat="true" ht="19.15" hidden="false" customHeight="true" outlineLevel="0" collapsed="false">
      <c r="A734" s="296" t="s">
        <v>584</v>
      </c>
      <c r="B734" s="307"/>
      <c r="C734" s="290" t="s">
        <v>375</v>
      </c>
      <c r="D734" s="566" t="s">
        <v>150</v>
      </c>
      <c r="E734" s="290" t="s">
        <v>783</v>
      </c>
      <c r="F734" s="290" t="s">
        <v>417</v>
      </c>
      <c r="G734" s="301" t="n">
        <v>212</v>
      </c>
      <c r="H734" s="291"/>
      <c r="I734" s="291"/>
      <c r="J734" s="291"/>
      <c r="K734" s="292"/>
      <c r="L734" s="292"/>
      <c r="M734" s="293"/>
    </row>
    <row r="735" s="252" customFormat="true" ht="19.15" hidden="false" customHeight="true" outlineLevel="0" collapsed="false">
      <c r="A735" s="296" t="s">
        <v>586</v>
      </c>
      <c r="B735" s="307"/>
      <c r="C735" s="290" t="s">
        <v>375</v>
      </c>
      <c r="D735" s="566" t="s">
        <v>150</v>
      </c>
      <c r="E735" s="290" t="s">
        <v>783</v>
      </c>
      <c r="F735" s="290" t="s">
        <v>417</v>
      </c>
      <c r="G735" s="301" t="n">
        <v>213</v>
      </c>
      <c r="H735" s="291"/>
      <c r="I735" s="291"/>
      <c r="J735" s="291"/>
      <c r="K735" s="292"/>
      <c r="L735" s="292"/>
      <c r="M735" s="293"/>
    </row>
    <row r="736" s="252" customFormat="true" ht="19.15" hidden="false" customHeight="true" outlineLevel="0" collapsed="false">
      <c r="A736" s="304" t="s">
        <v>824</v>
      </c>
      <c r="B736" s="307"/>
      <c r="C736" s="290" t="s">
        <v>375</v>
      </c>
      <c r="D736" s="566" t="s">
        <v>150</v>
      </c>
      <c r="E736" s="290" t="s">
        <v>783</v>
      </c>
      <c r="F736" s="290" t="s">
        <v>417</v>
      </c>
      <c r="G736" s="301" t="n">
        <v>220</v>
      </c>
      <c r="H736" s="291"/>
      <c r="I736" s="291"/>
      <c r="J736" s="291"/>
      <c r="K736" s="292"/>
      <c r="L736" s="292"/>
      <c r="M736" s="293"/>
    </row>
    <row r="737" s="252" customFormat="true" ht="19.15" hidden="false" customHeight="true" outlineLevel="0" collapsed="false">
      <c r="A737" s="296" t="s">
        <v>598</v>
      </c>
      <c r="B737" s="307"/>
      <c r="C737" s="290" t="s">
        <v>375</v>
      </c>
      <c r="D737" s="566" t="s">
        <v>150</v>
      </c>
      <c r="E737" s="290" t="s">
        <v>783</v>
      </c>
      <c r="F737" s="290" t="s">
        <v>417</v>
      </c>
      <c r="G737" s="301" t="n">
        <v>221</v>
      </c>
      <c r="H737" s="291"/>
      <c r="I737" s="291"/>
      <c r="J737" s="291"/>
      <c r="K737" s="292"/>
      <c r="L737" s="292"/>
      <c r="M737" s="293"/>
    </row>
    <row r="738" s="252" customFormat="true" ht="19.15" hidden="false" customHeight="true" outlineLevel="0" collapsed="false">
      <c r="A738" s="296" t="s">
        <v>607</v>
      </c>
      <c r="B738" s="307"/>
      <c r="C738" s="290" t="s">
        <v>375</v>
      </c>
      <c r="D738" s="566" t="s">
        <v>150</v>
      </c>
      <c r="E738" s="290" t="s">
        <v>783</v>
      </c>
      <c r="F738" s="290" t="s">
        <v>417</v>
      </c>
      <c r="G738" s="301" t="n">
        <v>226</v>
      </c>
      <c r="H738" s="291"/>
      <c r="I738" s="291"/>
      <c r="J738" s="291"/>
      <c r="K738" s="292"/>
      <c r="L738" s="292"/>
      <c r="M738" s="293"/>
    </row>
    <row r="739" customFormat="false" ht="19.15" hidden="false" customHeight="true" outlineLevel="0" collapsed="false">
      <c r="A739" s="297" t="s">
        <v>609</v>
      </c>
      <c r="B739" s="289"/>
      <c r="C739" s="290" t="s">
        <v>375</v>
      </c>
      <c r="D739" s="566" t="s">
        <v>150</v>
      </c>
      <c r="E739" s="290" t="s">
        <v>783</v>
      </c>
      <c r="F739" s="290" t="s">
        <v>417</v>
      </c>
      <c r="G739" s="290" t="s">
        <v>610</v>
      </c>
      <c r="H739" s="291"/>
      <c r="I739" s="291"/>
      <c r="J739" s="291"/>
      <c r="K739" s="292"/>
      <c r="L739" s="292"/>
      <c r="M739" s="293"/>
    </row>
    <row r="740" customFormat="false" ht="19.15" hidden="false" customHeight="true" outlineLevel="0" collapsed="false">
      <c r="A740" s="298" t="s">
        <v>611</v>
      </c>
      <c r="B740" s="289"/>
      <c r="C740" s="290" t="s">
        <v>375</v>
      </c>
      <c r="D740" s="566" t="s">
        <v>150</v>
      </c>
      <c r="E740" s="290" t="s">
        <v>783</v>
      </c>
      <c r="F740" s="290" t="s">
        <v>417</v>
      </c>
      <c r="G740" s="290" t="s">
        <v>72</v>
      </c>
      <c r="H740" s="291"/>
      <c r="I740" s="291"/>
      <c r="J740" s="291"/>
      <c r="K740" s="292"/>
      <c r="L740" s="292"/>
      <c r="M740" s="293"/>
    </row>
    <row r="741" customFormat="false" ht="19.15" hidden="false" customHeight="true" outlineLevel="0" collapsed="false">
      <c r="A741" s="297" t="s">
        <v>612</v>
      </c>
      <c r="B741" s="289"/>
      <c r="C741" s="290" t="s">
        <v>375</v>
      </c>
      <c r="D741" s="566" t="s">
        <v>150</v>
      </c>
      <c r="E741" s="290" t="s">
        <v>783</v>
      </c>
      <c r="F741" s="290" t="s">
        <v>417</v>
      </c>
      <c r="G741" s="290" t="s">
        <v>613</v>
      </c>
      <c r="H741" s="291"/>
      <c r="I741" s="291"/>
      <c r="J741" s="291"/>
      <c r="K741" s="292"/>
      <c r="L741" s="292"/>
      <c r="M741" s="293"/>
    </row>
    <row r="742" s="252" customFormat="true" ht="18" hidden="false" customHeight="true" outlineLevel="0" collapsed="false">
      <c r="A742" s="304" t="s">
        <v>614</v>
      </c>
      <c r="B742" s="300"/>
      <c r="C742" s="290" t="s">
        <v>375</v>
      </c>
      <c r="D742" s="566" t="s">
        <v>150</v>
      </c>
      <c r="E742" s="290" t="s">
        <v>783</v>
      </c>
      <c r="F742" s="290" t="s">
        <v>417</v>
      </c>
      <c r="G742" s="301" t="n">
        <v>320</v>
      </c>
      <c r="H742" s="291"/>
      <c r="I742" s="291"/>
      <c r="J742" s="291"/>
      <c r="K742" s="292"/>
      <c r="L742" s="292"/>
      <c r="M742" s="293"/>
    </row>
    <row r="743" customFormat="false" ht="19.15" hidden="false" customHeight="true" outlineLevel="0" collapsed="false">
      <c r="A743" s="297" t="s">
        <v>615</v>
      </c>
      <c r="B743" s="289"/>
      <c r="C743" s="290" t="s">
        <v>375</v>
      </c>
      <c r="D743" s="566" t="s">
        <v>150</v>
      </c>
      <c r="E743" s="290" t="s">
        <v>783</v>
      </c>
      <c r="F743" s="290" t="s">
        <v>417</v>
      </c>
      <c r="G743" s="290" t="s">
        <v>616</v>
      </c>
      <c r="H743" s="291"/>
      <c r="I743" s="291"/>
      <c r="J743" s="291"/>
      <c r="K743" s="292"/>
      <c r="L743" s="292"/>
      <c r="M743" s="293"/>
    </row>
    <row r="744" customFormat="false" ht="27.2" hidden="false" customHeight="true" outlineLevel="0" collapsed="false">
      <c r="A744" s="633" t="s">
        <v>784</v>
      </c>
      <c r="B744" s="317"/>
      <c r="C744" s="290" t="s">
        <v>375</v>
      </c>
      <c r="D744" s="566" t="s">
        <v>150</v>
      </c>
      <c r="E744" s="290" t="s">
        <v>785</v>
      </c>
      <c r="F744" s="290" t="s">
        <v>125</v>
      </c>
      <c r="G744" s="284" t="s">
        <v>125</v>
      </c>
      <c r="H744" s="291"/>
      <c r="I744" s="291"/>
      <c r="J744" s="291"/>
      <c r="K744" s="607"/>
      <c r="L744" s="286"/>
      <c r="M744" s="287"/>
    </row>
    <row r="745" customFormat="false" ht="27.2" hidden="false" customHeight="true" outlineLevel="0" collapsed="false">
      <c r="A745" s="635" t="s">
        <v>1007</v>
      </c>
      <c r="B745" s="317"/>
      <c r="C745" s="290" t="s">
        <v>375</v>
      </c>
      <c r="D745" s="566" t="s">
        <v>150</v>
      </c>
      <c r="E745" s="290" t="s">
        <v>1008</v>
      </c>
      <c r="F745" s="290" t="s">
        <v>125</v>
      </c>
      <c r="G745" s="284" t="s">
        <v>125</v>
      </c>
      <c r="H745" s="291"/>
      <c r="I745" s="291"/>
      <c r="J745" s="291"/>
      <c r="K745" s="607"/>
      <c r="L745" s="286"/>
      <c r="M745" s="287"/>
    </row>
    <row r="746" customFormat="false" ht="18.75" hidden="false" customHeight="true" outlineLevel="0" collapsed="false">
      <c r="A746" s="411" t="s">
        <v>707</v>
      </c>
      <c r="B746" s="417"/>
      <c r="C746" s="290" t="s">
        <v>375</v>
      </c>
      <c r="D746" s="566" t="s">
        <v>150</v>
      </c>
      <c r="E746" s="418" t="s">
        <v>1008</v>
      </c>
      <c r="F746" s="418" t="s">
        <v>708</v>
      </c>
      <c r="G746" s="418" t="s">
        <v>125</v>
      </c>
      <c r="H746" s="207"/>
      <c r="I746" s="207"/>
      <c r="J746" s="207"/>
      <c r="K746" s="470"/>
      <c r="L746" s="203"/>
      <c r="M746" s="204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7.25" hidden="false" customHeight="true" outlineLevel="0" collapsed="false">
      <c r="A747" s="502" t="s">
        <v>579</v>
      </c>
      <c r="B747" s="508"/>
      <c r="C747" s="290" t="s">
        <v>375</v>
      </c>
      <c r="D747" s="566" t="s">
        <v>150</v>
      </c>
      <c r="E747" s="418" t="s">
        <v>1008</v>
      </c>
      <c r="F747" s="418" t="s">
        <v>708</v>
      </c>
      <c r="G747" s="509" t="n">
        <v>200</v>
      </c>
      <c r="H747" s="207"/>
      <c r="I747" s="207"/>
      <c r="J747" s="207"/>
      <c r="K747" s="470"/>
      <c r="L747" s="203"/>
      <c r="M747" s="204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0.25" hidden="false" customHeight="true" outlineLevel="0" collapsed="false">
      <c r="A748" s="504" t="s">
        <v>824</v>
      </c>
      <c r="B748" s="449"/>
      <c r="C748" s="290" t="s">
        <v>375</v>
      </c>
      <c r="D748" s="566" t="s">
        <v>150</v>
      </c>
      <c r="E748" s="418" t="s">
        <v>1008</v>
      </c>
      <c r="F748" s="418" t="s">
        <v>708</v>
      </c>
      <c r="G748" s="509" t="n">
        <v>220</v>
      </c>
      <c r="H748" s="207"/>
      <c r="I748" s="207"/>
      <c r="J748" s="207"/>
      <c r="K748" s="470"/>
      <c r="L748" s="203"/>
      <c r="M748" s="204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8.75" hidden="false" customHeight="true" outlineLevel="0" collapsed="false">
      <c r="A749" s="505" t="s">
        <v>605</v>
      </c>
      <c r="B749" s="449"/>
      <c r="C749" s="290" t="s">
        <v>375</v>
      </c>
      <c r="D749" s="566" t="s">
        <v>150</v>
      </c>
      <c r="E749" s="418" t="s">
        <v>1008</v>
      </c>
      <c r="F749" s="418" t="s">
        <v>708</v>
      </c>
      <c r="G749" s="509" t="n">
        <v>225</v>
      </c>
      <c r="H749" s="207"/>
      <c r="I749" s="207"/>
      <c r="J749" s="207"/>
      <c r="K749" s="470"/>
      <c r="L749" s="203"/>
      <c r="M749" s="204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8.75" hidden="false" customHeight="true" outlineLevel="0" collapsed="false">
      <c r="A750" s="411" t="s">
        <v>647</v>
      </c>
      <c r="B750" s="449"/>
      <c r="C750" s="290" t="s">
        <v>375</v>
      </c>
      <c r="D750" s="566" t="s">
        <v>150</v>
      </c>
      <c r="E750" s="418" t="s">
        <v>1008</v>
      </c>
      <c r="F750" s="418" t="s">
        <v>648</v>
      </c>
      <c r="G750" s="418" t="s">
        <v>125</v>
      </c>
      <c r="H750" s="207"/>
      <c r="I750" s="207"/>
      <c r="J750" s="207"/>
      <c r="K750" s="470"/>
      <c r="L750" s="203"/>
      <c r="M750" s="204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9.15" hidden="false" customHeight="true" outlineLevel="0" collapsed="false">
      <c r="A751" s="416" t="s">
        <v>611</v>
      </c>
      <c r="B751" s="417"/>
      <c r="C751" s="290" t="s">
        <v>375</v>
      </c>
      <c r="D751" s="566" t="s">
        <v>150</v>
      </c>
      <c r="E751" s="418" t="s">
        <v>1008</v>
      </c>
      <c r="F751" s="418" t="s">
        <v>648</v>
      </c>
      <c r="G751" s="418" t="s">
        <v>72</v>
      </c>
      <c r="H751" s="207"/>
      <c r="I751" s="207"/>
      <c r="J751" s="207"/>
      <c r="K751" s="208"/>
      <c r="L751" s="208"/>
      <c r="M751" s="209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9.15" hidden="false" customHeight="true" outlineLevel="0" collapsed="false">
      <c r="A752" s="422" t="s">
        <v>612</v>
      </c>
      <c r="B752" s="417"/>
      <c r="C752" s="290" t="s">
        <v>375</v>
      </c>
      <c r="D752" s="566" t="s">
        <v>150</v>
      </c>
      <c r="E752" s="418" t="s">
        <v>1008</v>
      </c>
      <c r="F752" s="418" t="s">
        <v>648</v>
      </c>
      <c r="G752" s="418" t="s">
        <v>613</v>
      </c>
      <c r="H752" s="207"/>
      <c r="I752" s="207"/>
      <c r="J752" s="207"/>
      <c r="K752" s="208"/>
      <c r="L752" s="208"/>
      <c r="M752" s="209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33.75" hidden="false" customHeight="true" outlineLevel="0" collapsed="false">
      <c r="A753" s="451" t="s">
        <v>786</v>
      </c>
      <c r="B753" s="417"/>
      <c r="C753" s="290" t="s">
        <v>375</v>
      </c>
      <c r="D753" s="566" t="s">
        <v>150</v>
      </c>
      <c r="E753" s="418" t="s">
        <v>787</v>
      </c>
      <c r="F753" s="526" t="s">
        <v>125</v>
      </c>
      <c r="G753" s="200" t="s">
        <v>125</v>
      </c>
      <c r="H753" s="207"/>
      <c r="I753" s="207"/>
      <c r="J753" s="207"/>
      <c r="K753" s="470"/>
      <c r="L753" s="203"/>
      <c r="M753" s="204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9.5" hidden="false" customHeight="true" outlineLevel="0" collapsed="false">
      <c r="A754" s="411" t="s">
        <v>707</v>
      </c>
      <c r="B754" s="417"/>
      <c r="C754" s="290" t="s">
        <v>375</v>
      </c>
      <c r="D754" s="566" t="s">
        <v>150</v>
      </c>
      <c r="E754" s="418" t="s">
        <v>787</v>
      </c>
      <c r="F754" s="526" t="s">
        <v>708</v>
      </c>
      <c r="G754" s="200" t="s">
        <v>125</v>
      </c>
      <c r="H754" s="207"/>
      <c r="I754" s="207"/>
      <c r="J754" s="207"/>
      <c r="K754" s="470"/>
      <c r="L754" s="203"/>
      <c r="M754" s="204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s="252" customFormat="true" ht="21" hidden="false" customHeight="true" outlineLevel="0" collapsed="false">
      <c r="A755" s="296" t="s">
        <v>579</v>
      </c>
      <c r="B755" s="307"/>
      <c r="C755" s="290" t="s">
        <v>375</v>
      </c>
      <c r="D755" s="566" t="s">
        <v>150</v>
      </c>
      <c r="E755" s="418" t="s">
        <v>787</v>
      </c>
      <c r="F755" s="526" t="s">
        <v>708</v>
      </c>
      <c r="G755" s="301" t="n">
        <v>200</v>
      </c>
      <c r="H755" s="291"/>
      <c r="I755" s="291"/>
      <c r="J755" s="291"/>
      <c r="K755" s="292"/>
      <c r="L755" s="292"/>
      <c r="M755" s="293"/>
    </row>
    <row r="756" s="252" customFormat="true" ht="19.5" hidden="false" customHeight="true" outlineLevel="0" collapsed="false">
      <c r="A756" s="304" t="s">
        <v>824</v>
      </c>
      <c r="B756" s="307"/>
      <c r="C756" s="290" t="s">
        <v>375</v>
      </c>
      <c r="D756" s="566" t="s">
        <v>150</v>
      </c>
      <c r="E756" s="418" t="s">
        <v>787</v>
      </c>
      <c r="F756" s="526" t="s">
        <v>708</v>
      </c>
      <c r="G756" s="301" t="n">
        <v>220</v>
      </c>
      <c r="H756" s="291"/>
      <c r="I756" s="291"/>
      <c r="J756" s="291"/>
      <c r="K756" s="292"/>
      <c r="L756" s="292"/>
      <c r="M756" s="293"/>
    </row>
    <row r="757" s="252" customFormat="true" ht="19.5" hidden="false" customHeight="true" outlineLevel="0" collapsed="false">
      <c r="A757" s="296" t="s">
        <v>605</v>
      </c>
      <c r="B757" s="307"/>
      <c r="C757" s="290" t="s">
        <v>375</v>
      </c>
      <c r="D757" s="566" t="s">
        <v>150</v>
      </c>
      <c r="E757" s="418" t="s">
        <v>787</v>
      </c>
      <c r="F757" s="526" t="s">
        <v>708</v>
      </c>
      <c r="G757" s="301" t="n">
        <v>225</v>
      </c>
      <c r="H757" s="291"/>
      <c r="I757" s="291"/>
      <c r="J757" s="291"/>
      <c r="K757" s="292"/>
      <c r="L757" s="292"/>
      <c r="M757" s="293"/>
    </row>
    <row r="758" s="252" customFormat="true" ht="29.25" hidden="false" customHeight="true" outlineLevel="0" collapsed="false">
      <c r="A758" s="451" t="s">
        <v>1065</v>
      </c>
      <c r="B758" s="307"/>
      <c r="C758" s="290" t="s">
        <v>375</v>
      </c>
      <c r="D758" s="566" t="s">
        <v>150</v>
      </c>
      <c r="E758" s="418" t="s">
        <v>1066</v>
      </c>
      <c r="F758" s="526" t="s">
        <v>125</v>
      </c>
      <c r="G758" s="200" t="s">
        <v>125</v>
      </c>
      <c r="H758" s="291"/>
      <c r="I758" s="291"/>
      <c r="J758" s="291"/>
      <c r="K758" s="292"/>
      <c r="L758" s="292"/>
      <c r="M758" s="293"/>
    </row>
    <row r="759" s="252" customFormat="true" ht="21.75" hidden="false" customHeight="true" outlineLevel="0" collapsed="false">
      <c r="A759" s="411" t="s">
        <v>820</v>
      </c>
      <c r="B759" s="307"/>
      <c r="C759" s="290" t="s">
        <v>375</v>
      </c>
      <c r="D759" s="566" t="s">
        <v>150</v>
      </c>
      <c r="E759" s="418" t="s">
        <v>1066</v>
      </c>
      <c r="F759" s="526" t="s">
        <v>821</v>
      </c>
      <c r="G759" s="200" t="s">
        <v>125</v>
      </c>
      <c r="H759" s="291"/>
      <c r="I759" s="291"/>
      <c r="J759" s="291"/>
      <c r="K759" s="292"/>
      <c r="L759" s="292"/>
      <c r="M759" s="293"/>
    </row>
    <row r="760" s="252" customFormat="true" ht="18" hidden="false" customHeight="true" outlineLevel="0" collapsed="false">
      <c r="A760" s="502" t="s">
        <v>579</v>
      </c>
      <c r="B760" s="307"/>
      <c r="C760" s="290" t="s">
        <v>375</v>
      </c>
      <c r="D760" s="566" t="s">
        <v>150</v>
      </c>
      <c r="E760" s="418" t="s">
        <v>1066</v>
      </c>
      <c r="F760" s="526" t="s">
        <v>821</v>
      </c>
      <c r="G760" s="290" t="s">
        <v>62</v>
      </c>
      <c r="H760" s="291"/>
      <c r="I760" s="291"/>
      <c r="J760" s="291"/>
      <c r="K760" s="292"/>
      <c r="L760" s="292"/>
      <c r="M760" s="293"/>
    </row>
    <row r="761" s="252" customFormat="true" ht="18" hidden="false" customHeight="true" outlineLevel="0" collapsed="false">
      <c r="A761" s="304" t="s">
        <v>588</v>
      </c>
      <c r="B761" s="307"/>
      <c r="C761" s="290" t="s">
        <v>375</v>
      </c>
      <c r="D761" s="566" t="s">
        <v>150</v>
      </c>
      <c r="E761" s="418" t="s">
        <v>1066</v>
      </c>
      <c r="F761" s="526" t="s">
        <v>821</v>
      </c>
      <c r="G761" s="290" t="s">
        <v>1423</v>
      </c>
      <c r="H761" s="291"/>
      <c r="I761" s="291"/>
      <c r="J761" s="291"/>
      <c r="K761" s="292"/>
      <c r="L761" s="292"/>
      <c r="M761" s="293"/>
    </row>
    <row r="762" s="252" customFormat="true" ht="18" hidden="false" customHeight="true" outlineLevel="0" collapsed="false">
      <c r="A762" s="296" t="s">
        <v>589</v>
      </c>
      <c r="B762" s="307"/>
      <c r="C762" s="290" t="s">
        <v>375</v>
      </c>
      <c r="D762" s="566" t="s">
        <v>150</v>
      </c>
      <c r="E762" s="418" t="s">
        <v>1066</v>
      </c>
      <c r="F762" s="526" t="s">
        <v>821</v>
      </c>
      <c r="G762" s="290" t="s">
        <v>1424</v>
      </c>
      <c r="H762" s="291"/>
      <c r="I762" s="291"/>
      <c r="J762" s="291"/>
      <c r="K762" s="292"/>
      <c r="L762" s="292"/>
      <c r="M762" s="293"/>
    </row>
    <row r="763" s="252" customFormat="true" ht="36.75" hidden="false" customHeight="true" outlineLevel="0" collapsed="false">
      <c r="A763" s="451" t="s">
        <v>1067</v>
      </c>
      <c r="B763" s="307"/>
      <c r="C763" s="290" t="s">
        <v>375</v>
      </c>
      <c r="D763" s="566" t="s">
        <v>150</v>
      </c>
      <c r="E763" s="418" t="s">
        <v>1068</v>
      </c>
      <c r="F763" s="526" t="s">
        <v>125</v>
      </c>
      <c r="G763" s="200" t="s">
        <v>125</v>
      </c>
      <c r="H763" s="291"/>
      <c r="I763" s="291"/>
      <c r="J763" s="291"/>
      <c r="K763" s="292"/>
      <c r="L763" s="292"/>
      <c r="M763" s="293"/>
    </row>
    <row r="764" s="252" customFormat="true" ht="21.75" hidden="false" customHeight="true" outlineLevel="0" collapsed="false">
      <c r="A764" s="411" t="s">
        <v>820</v>
      </c>
      <c r="B764" s="307"/>
      <c r="C764" s="290" t="s">
        <v>375</v>
      </c>
      <c r="D764" s="566" t="s">
        <v>150</v>
      </c>
      <c r="E764" s="418" t="s">
        <v>1068</v>
      </c>
      <c r="F764" s="526" t="s">
        <v>821</v>
      </c>
      <c r="G764" s="200" t="s">
        <v>125</v>
      </c>
      <c r="H764" s="291"/>
      <c r="I764" s="291"/>
      <c r="J764" s="291"/>
      <c r="K764" s="292"/>
      <c r="L764" s="292"/>
      <c r="M764" s="293"/>
    </row>
    <row r="765" s="252" customFormat="true" ht="18" hidden="false" customHeight="true" outlineLevel="0" collapsed="false">
      <c r="A765" s="502" t="s">
        <v>579</v>
      </c>
      <c r="B765" s="307"/>
      <c r="C765" s="290" t="s">
        <v>375</v>
      </c>
      <c r="D765" s="566" t="s">
        <v>150</v>
      </c>
      <c r="E765" s="418" t="s">
        <v>1068</v>
      </c>
      <c r="F765" s="526" t="s">
        <v>821</v>
      </c>
      <c r="G765" s="290" t="s">
        <v>62</v>
      </c>
      <c r="H765" s="291"/>
      <c r="I765" s="291"/>
      <c r="J765" s="291"/>
      <c r="K765" s="292"/>
      <c r="L765" s="292"/>
      <c r="M765" s="293"/>
    </row>
    <row r="766" s="252" customFormat="true" ht="18" hidden="false" customHeight="true" outlineLevel="0" collapsed="false">
      <c r="A766" s="304" t="s">
        <v>588</v>
      </c>
      <c r="B766" s="307"/>
      <c r="C766" s="290" t="s">
        <v>375</v>
      </c>
      <c r="D766" s="566" t="s">
        <v>150</v>
      </c>
      <c r="E766" s="418" t="s">
        <v>1068</v>
      </c>
      <c r="F766" s="526" t="s">
        <v>821</v>
      </c>
      <c r="G766" s="290" t="s">
        <v>1423</v>
      </c>
      <c r="H766" s="291"/>
      <c r="I766" s="291"/>
      <c r="J766" s="291"/>
      <c r="K766" s="292"/>
      <c r="L766" s="292"/>
      <c r="M766" s="293"/>
    </row>
    <row r="767" s="252" customFormat="true" ht="18" hidden="false" customHeight="true" outlineLevel="0" collapsed="false">
      <c r="A767" s="296" t="s">
        <v>589</v>
      </c>
      <c r="B767" s="307"/>
      <c r="C767" s="290" t="s">
        <v>375</v>
      </c>
      <c r="D767" s="566" t="s">
        <v>150</v>
      </c>
      <c r="E767" s="418" t="s">
        <v>1068</v>
      </c>
      <c r="F767" s="526" t="s">
        <v>821</v>
      </c>
      <c r="G767" s="290" t="s">
        <v>1424</v>
      </c>
      <c r="H767" s="291"/>
      <c r="I767" s="291"/>
      <c r="J767" s="291"/>
      <c r="K767" s="292"/>
      <c r="L767" s="292"/>
      <c r="M767" s="293"/>
    </row>
    <row r="768" customFormat="false" ht="18.75" hidden="false" customHeight="true" outlineLevel="0" collapsed="false">
      <c r="A768" s="288" t="s">
        <v>788</v>
      </c>
      <c r="B768" s="300"/>
      <c r="C768" s="290" t="s">
        <v>375</v>
      </c>
      <c r="D768" s="290" t="s">
        <v>150</v>
      </c>
      <c r="E768" s="290" t="s">
        <v>789</v>
      </c>
      <c r="F768" s="290" t="s">
        <v>125</v>
      </c>
      <c r="G768" s="290" t="s">
        <v>125</v>
      </c>
      <c r="H768" s="291"/>
      <c r="I768" s="291"/>
      <c r="J768" s="291"/>
      <c r="K768" s="292"/>
      <c r="L768" s="292"/>
      <c r="M768" s="293"/>
    </row>
    <row r="769" customFormat="false" ht="18.75" hidden="false" customHeight="true" outlineLevel="0" collapsed="false">
      <c r="A769" s="294" t="s">
        <v>647</v>
      </c>
      <c r="B769" s="300"/>
      <c r="C769" s="290" t="s">
        <v>375</v>
      </c>
      <c r="D769" s="290" t="s">
        <v>150</v>
      </c>
      <c r="E769" s="290" t="s">
        <v>789</v>
      </c>
      <c r="F769" s="290" t="s">
        <v>648</v>
      </c>
      <c r="G769" s="290" t="s">
        <v>125</v>
      </c>
      <c r="H769" s="291"/>
      <c r="I769" s="291"/>
      <c r="J769" s="291"/>
      <c r="K769" s="292"/>
      <c r="L769" s="292"/>
      <c r="M769" s="293"/>
    </row>
    <row r="770" s="252" customFormat="true" ht="18.75" hidden="false" customHeight="true" outlineLevel="0" collapsed="false">
      <c r="A770" s="313" t="s">
        <v>611</v>
      </c>
      <c r="B770" s="307"/>
      <c r="C770" s="290" t="s">
        <v>375</v>
      </c>
      <c r="D770" s="290" t="s">
        <v>150</v>
      </c>
      <c r="E770" s="290" t="s">
        <v>789</v>
      </c>
      <c r="F770" s="290" t="s">
        <v>648</v>
      </c>
      <c r="G770" s="301" t="n">
        <v>300</v>
      </c>
      <c r="H770" s="291"/>
      <c r="I770" s="291"/>
      <c r="J770" s="291"/>
      <c r="K770" s="292"/>
      <c r="L770" s="292"/>
      <c r="M770" s="293"/>
    </row>
    <row r="771" s="252" customFormat="true" ht="18.75" hidden="false" customHeight="true" outlineLevel="0" collapsed="false">
      <c r="A771" s="342" t="s">
        <v>612</v>
      </c>
      <c r="B771" s="307"/>
      <c r="C771" s="290" t="s">
        <v>375</v>
      </c>
      <c r="D771" s="290" t="s">
        <v>150</v>
      </c>
      <c r="E771" s="290" t="s">
        <v>789</v>
      </c>
      <c r="F771" s="290" t="s">
        <v>648</v>
      </c>
      <c r="G771" s="301" t="n">
        <v>310</v>
      </c>
      <c r="H771" s="291"/>
      <c r="I771" s="291"/>
      <c r="J771" s="291"/>
      <c r="K771" s="292"/>
      <c r="L771" s="292"/>
      <c r="M771" s="293"/>
    </row>
    <row r="772" customFormat="false" ht="18.75" hidden="false" customHeight="true" outlineLevel="0" collapsed="false">
      <c r="A772" s="295" t="s">
        <v>577</v>
      </c>
      <c r="B772" s="300"/>
      <c r="C772" s="290" t="s">
        <v>375</v>
      </c>
      <c r="D772" s="566" t="s">
        <v>150</v>
      </c>
      <c r="E772" s="290" t="s">
        <v>789</v>
      </c>
      <c r="F772" s="567" t="s">
        <v>578</v>
      </c>
      <c r="G772" s="630" t="s">
        <v>125</v>
      </c>
      <c r="H772" s="291"/>
      <c r="I772" s="291"/>
      <c r="J772" s="291"/>
      <c r="K772" s="607"/>
      <c r="L772" s="286"/>
      <c r="M772" s="287"/>
    </row>
    <row r="773" s="252" customFormat="true" ht="19.15" hidden="false" customHeight="true" outlineLevel="0" collapsed="false">
      <c r="A773" s="296" t="s">
        <v>579</v>
      </c>
      <c r="B773" s="307"/>
      <c r="C773" s="290" t="s">
        <v>375</v>
      </c>
      <c r="D773" s="566" t="s">
        <v>150</v>
      </c>
      <c r="E773" s="290" t="s">
        <v>789</v>
      </c>
      <c r="F773" s="567" t="s">
        <v>578</v>
      </c>
      <c r="G773" s="301" t="n">
        <v>200</v>
      </c>
      <c r="H773" s="291"/>
      <c r="I773" s="291"/>
      <c r="J773" s="291"/>
      <c r="K773" s="292"/>
      <c r="L773" s="292"/>
      <c r="M773" s="293"/>
    </row>
    <row r="774" s="252" customFormat="true" ht="19.15" hidden="false" customHeight="true" outlineLevel="0" collapsed="false">
      <c r="A774" s="304" t="s">
        <v>824</v>
      </c>
      <c r="B774" s="307"/>
      <c r="C774" s="290" t="s">
        <v>375</v>
      </c>
      <c r="D774" s="566" t="s">
        <v>150</v>
      </c>
      <c r="E774" s="290" t="s">
        <v>789</v>
      </c>
      <c r="F774" s="567" t="s">
        <v>578</v>
      </c>
      <c r="G774" s="301" t="n">
        <v>220</v>
      </c>
      <c r="H774" s="291"/>
      <c r="I774" s="291"/>
      <c r="J774" s="291"/>
      <c r="K774" s="292"/>
      <c r="L774" s="292"/>
      <c r="M774" s="293"/>
    </row>
    <row r="775" s="252" customFormat="true" ht="19.15" hidden="false" customHeight="true" outlineLevel="0" collapsed="false">
      <c r="A775" s="296" t="s">
        <v>607</v>
      </c>
      <c r="B775" s="307"/>
      <c r="C775" s="290" t="s">
        <v>375</v>
      </c>
      <c r="D775" s="566" t="s">
        <v>150</v>
      </c>
      <c r="E775" s="290" t="s">
        <v>789</v>
      </c>
      <c r="F775" s="567" t="s">
        <v>578</v>
      </c>
      <c r="G775" s="301" t="n">
        <v>226</v>
      </c>
      <c r="H775" s="291"/>
      <c r="I775" s="291"/>
      <c r="J775" s="291"/>
      <c r="K775" s="292"/>
      <c r="L775" s="292"/>
      <c r="M775" s="293"/>
    </row>
    <row r="776" customFormat="false" ht="19.15" hidden="false" customHeight="true" outlineLevel="0" collapsed="false">
      <c r="A776" s="297" t="s">
        <v>609</v>
      </c>
      <c r="B776" s="289"/>
      <c r="C776" s="290" t="s">
        <v>375</v>
      </c>
      <c r="D776" s="566" t="s">
        <v>150</v>
      </c>
      <c r="E776" s="290" t="s">
        <v>789</v>
      </c>
      <c r="F776" s="567" t="s">
        <v>578</v>
      </c>
      <c r="G776" s="290" t="s">
        <v>610</v>
      </c>
      <c r="H776" s="291"/>
      <c r="I776" s="291"/>
      <c r="J776" s="291"/>
      <c r="K776" s="292"/>
      <c r="L776" s="292"/>
      <c r="M776" s="293"/>
    </row>
    <row r="777" customFormat="false" ht="19.15" hidden="false" customHeight="true" outlineLevel="0" collapsed="false">
      <c r="A777" s="298" t="s">
        <v>611</v>
      </c>
      <c r="B777" s="289"/>
      <c r="C777" s="290" t="s">
        <v>375</v>
      </c>
      <c r="D777" s="566" t="s">
        <v>150</v>
      </c>
      <c r="E777" s="290" t="s">
        <v>789</v>
      </c>
      <c r="F777" s="567" t="s">
        <v>578</v>
      </c>
      <c r="G777" s="290" t="s">
        <v>72</v>
      </c>
      <c r="H777" s="291"/>
      <c r="I777" s="291"/>
      <c r="J777" s="291"/>
      <c r="K777" s="292"/>
      <c r="L777" s="292"/>
      <c r="M777" s="293"/>
    </row>
    <row r="778" customFormat="false" ht="19.15" hidden="false" customHeight="true" outlineLevel="0" collapsed="false">
      <c r="A778" s="297" t="s">
        <v>612</v>
      </c>
      <c r="B778" s="289"/>
      <c r="C778" s="290" t="s">
        <v>375</v>
      </c>
      <c r="D778" s="566" t="s">
        <v>150</v>
      </c>
      <c r="E778" s="290" t="s">
        <v>789</v>
      </c>
      <c r="F778" s="567" t="s">
        <v>578</v>
      </c>
      <c r="G778" s="290" t="s">
        <v>613</v>
      </c>
      <c r="H778" s="291"/>
      <c r="I778" s="291"/>
      <c r="J778" s="291"/>
      <c r="K778" s="292"/>
      <c r="L778" s="292"/>
      <c r="M778" s="293"/>
    </row>
    <row r="779" s="252" customFormat="true" ht="18" hidden="false" customHeight="true" outlineLevel="0" collapsed="false">
      <c r="A779" s="304" t="s">
        <v>614</v>
      </c>
      <c r="B779" s="300"/>
      <c r="C779" s="290" t="s">
        <v>375</v>
      </c>
      <c r="D779" s="566" t="s">
        <v>150</v>
      </c>
      <c r="E779" s="290" t="s">
        <v>789</v>
      </c>
      <c r="F779" s="567" t="s">
        <v>578</v>
      </c>
      <c r="G779" s="301" t="n">
        <v>320</v>
      </c>
      <c r="H779" s="291"/>
      <c r="I779" s="291"/>
      <c r="J779" s="291"/>
      <c r="K779" s="292"/>
      <c r="L779" s="292"/>
      <c r="M779" s="293"/>
    </row>
    <row r="780" customFormat="false" ht="19.15" hidden="false" customHeight="true" outlineLevel="0" collapsed="false">
      <c r="A780" s="297" t="s">
        <v>615</v>
      </c>
      <c r="B780" s="289"/>
      <c r="C780" s="290" t="s">
        <v>375</v>
      </c>
      <c r="D780" s="566" t="s">
        <v>150</v>
      </c>
      <c r="E780" s="290" t="s">
        <v>789</v>
      </c>
      <c r="F780" s="567" t="s">
        <v>578</v>
      </c>
      <c r="G780" s="290" t="s">
        <v>616</v>
      </c>
      <c r="H780" s="291"/>
      <c r="I780" s="291"/>
      <c r="J780" s="291"/>
      <c r="K780" s="292"/>
      <c r="L780" s="292"/>
      <c r="M780" s="293"/>
    </row>
    <row r="781" customFormat="false" ht="18.75" hidden="false" customHeight="true" outlineLevel="0" collapsed="false">
      <c r="A781" s="294" t="s">
        <v>1346</v>
      </c>
      <c r="B781" s="300"/>
      <c r="C781" s="290" t="s">
        <v>375</v>
      </c>
      <c r="D781" s="290" t="s">
        <v>150</v>
      </c>
      <c r="E781" s="290" t="s">
        <v>789</v>
      </c>
      <c r="F781" s="290" t="s">
        <v>1425</v>
      </c>
      <c r="G781" s="290" t="s">
        <v>125</v>
      </c>
      <c r="H781" s="291"/>
      <c r="I781" s="291"/>
      <c r="J781" s="291"/>
      <c r="K781" s="292"/>
      <c r="L781" s="292"/>
      <c r="M781" s="293"/>
    </row>
    <row r="782" s="252" customFormat="true" ht="18.75" hidden="false" customHeight="true" outlineLevel="0" collapsed="false">
      <c r="A782" s="616" t="s">
        <v>579</v>
      </c>
      <c r="B782" s="307"/>
      <c r="C782" s="290" t="s">
        <v>375</v>
      </c>
      <c r="D782" s="290" t="s">
        <v>150</v>
      </c>
      <c r="E782" s="290" t="s">
        <v>789</v>
      </c>
      <c r="F782" s="290" t="s">
        <v>1425</v>
      </c>
      <c r="G782" s="301" t="n">
        <v>200</v>
      </c>
      <c r="H782" s="291"/>
      <c r="I782" s="291"/>
      <c r="J782" s="291"/>
      <c r="K782" s="292"/>
      <c r="L782" s="292"/>
      <c r="M782" s="293"/>
    </row>
    <row r="783" s="252" customFormat="true" ht="18.75" hidden="false" customHeight="true" outlineLevel="0" collapsed="false">
      <c r="A783" s="342" t="s">
        <v>824</v>
      </c>
      <c r="B783" s="300"/>
      <c r="C783" s="290" t="s">
        <v>375</v>
      </c>
      <c r="D783" s="290" t="s">
        <v>150</v>
      </c>
      <c r="E783" s="290" t="s">
        <v>789</v>
      </c>
      <c r="F783" s="290" t="s">
        <v>1425</v>
      </c>
      <c r="G783" s="301" t="n">
        <v>220</v>
      </c>
      <c r="H783" s="291"/>
      <c r="I783" s="291"/>
      <c r="J783" s="291"/>
      <c r="K783" s="292"/>
      <c r="L783" s="292"/>
      <c r="M783" s="293"/>
    </row>
    <row r="784" s="252" customFormat="true" ht="18.75" hidden="false" customHeight="true" outlineLevel="0" collapsed="false">
      <c r="A784" s="296" t="s">
        <v>600</v>
      </c>
      <c r="B784" s="300"/>
      <c r="C784" s="290" t="s">
        <v>375</v>
      </c>
      <c r="D784" s="290" t="s">
        <v>150</v>
      </c>
      <c r="E784" s="290" t="s">
        <v>789</v>
      </c>
      <c r="F784" s="290" t="s">
        <v>1425</v>
      </c>
      <c r="G784" s="301" t="n">
        <v>222</v>
      </c>
      <c r="H784" s="291"/>
      <c r="I784" s="291"/>
      <c r="J784" s="291"/>
      <c r="K784" s="292"/>
      <c r="L784" s="292"/>
      <c r="M784" s="293"/>
    </row>
    <row r="785" s="252" customFormat="true" ht="18.75" hidden="false" customHeight="true" outlineLevel="0" collapsed="false">
      <c r="A785" s="296" t="s">
        <v>604</v>
      </c>
      <c r="B785" s="300"/>
      <c r="C785" s="290" t="s">
        <v>375</v>
      </c>
      <c r="D785" s="290" t="s">
        <v>150</v>
      </c>
      <c r="E785" s="290" t="s">
        <v>789</v>
      </c>
      <c r="F785" s="290" t="s">
        <v>1425</v>
      </c>
      <c r="G785" s="301" t="n">
        <v>224</v>
      </c>
      <c r="H785" s="291"/>
      <c r="I785" s="291"/>
      <c r="J785" s="291"/>
      <c r="K785" s="292"/>
      <c r="L785" s="292"/>
      <c r="M785" s="293"/>
    </row>
    <row r="786" s="252" customFormat="true" ht="18.75" hidden="false" customHeight="true" outlineLevel="0" collapsed="false">
      <c r="A786" s="313" t="s">
        <v>605</v>
      </c>
      <c r="B786" s="300"/>
      <c r="C786" s="290" t="s">
        <v>375</v>
      </c>
      <c r="D786" s="290" t="s">
        <v>150</v>
      </c>
      <c r="E786" s="290" t="s">
        <v>789</v>
      </c>
      <c r="F786" s="290" t="s">
        <v>1425</v>
      </c>
      <c r="G786" s="301" t="n">
        <v>225</v>
      </c>
      <c r="H786" s="291"/>
      <c r="I786" s="291"/>
      <c r="J786" s="291"/>
      <c r="K786" s="292"/>
      <c r="L786" s="292"/>
      <c r="M786" s="293"/>
    </row>
    <row r="787" s="252" customFormat="true" ht="18.75" hidden="false" customHeight="true" outlineLevel="0" collapsed="false">
      <c r="A787" s="313" t="s">
        <v>607</v>
      </c>
      <c r="B787" s="300"/>
      <c r="C787" s="290" t="s">
        <v>375</v>
      </c>
      <c r="D787" s="290" t="s">
        <v>150</v>
      </c>
      <c r="E787" s="290" t="s">
        <v>789</v>
      </c>
      <c r="F787" s="290" t="s">
        <v>1425</v>
      </c>
      <c r="G787" s="301" t="n">
        <v>226</v>
      </c>
      <c r="H787" s="291"/>
      <c r="I787" s="291"/>
      <c r="J787" s="291"/>
      <c r="K787" s="292"/>
      <c r="L787" s="292"/>
      <c r="M787" s="293"/>
    </row>
    <row r="788" s="252" customFormat="true" ht="24" hidden="false" customHeight="true" outlineLevel="0" collapsed="false">
      <c r="A788" s="304" t="s">
        <v>702</v>
      </c>
      <c r="B788" s="300"/>
      <c r="C788" s="290" t="s">
        <v>375</v>
      </c>
      <c r="D788" s="290" t="s">
        <v>150</v>
      </c>
      <c r="E788" s="290" t="s">
        <v>789</v>
      </c>
      <c r="F788" s="290" t="s">
        <v>1425</v>
      </c>
      <c r="G788" s="301" t="n">
        <v>240</v>
      </c>
      <c r="H788" s="291"/>
      <c r="I788" s="291"/>
      <c r="J788" s="291"/>
      <c r="K788" s="292"/>
      <c r="L788" s="292"/>
      <c r="M788" s="293"/>
    </row>
    <row r="789" s="252" customFormat="true" ht="24" hidden="false" customHeight="true" outlineLevel="0" collapsed="false">
      <c r="A789" s="296" t="s">
        <v>703</v>
      </c>
      <c r="B789" s="289"/>
      <c r="C789" s="290" t="s">
        <v>375</v>
      </c>
      <c r="D789" s="290" t="s">
        <v>150</v>
      </c>
      <c r="E789" s="290" t="s">
        <v>789</v>
      </c>
      <c r="F789" s="290" t="s">
        <v>1425</v>
      </c>
      <c r="G789" s="301" t="n">
        <v>241</v>
      </c>
      <c r="H789" s="291"/>
      <c r="I789" s="291"/>
      <c r="J789" s="291"/>
      <c r="K789" s="292"/>
      <c r="L789" s="292"/>
      <c r="M789" s="293"/>
    </row>
    <row r="790" s="252" customFormat="true" ht="33.75" hidden="false" customHeight="false" outlineLevel="0" collapsed="false">
      <c r="A790" s="296" t="s">
        <v>704</v>
      </c>
      <c r="B790" s="289"/>
      <c r="C790" s="290" t="s">
        <v>375</v>
      </c>
      <c r="D790" s="290" t="s">
        <v>150</v>
      </c>
      <c r="E790" s="290" t="s">
        <v>789</v>
      </c>
      <c r="F790" s="290" t="s">
        <v>1425</v>
      </c>
      <c r="G790" s="301" t="n">
        <v>242</v>
      </c>
      <c r="H790" s="291"/>
      <c r="I790" s="291"/>
      <c r="J790" s="291"/>
      <c r="K790" s="292"/>
      <c r="L790" s="292"/>
      <c r="M790" s="293"/>
    </row>
    <row r="791" s="252" customFormat="true" ht="19.15" hidden="false" customHeight="true" outlineLevel="0" collapsed="false">
      <c r="A791" s="342" t="s">
        <v>588</v>
      </c>
      <c r="B791" s="300"/>
      <c r="C791" s="290" t="s">
        <v>375</v>
      </c>
      <c r="D791" s="290" t="s">
        <v>150</v>
      </c>
      <c r="E791" s="290" t="s">
        <v>789</v>
      </c>
      <c r="F791" s="290" t="s">
        <v>1425</v>
      </c>
      <c r="G791" s="301" t="n">
        <v>260</v>
      </c>
      <c r="H791" s="291"/>
      <c r="I791" s="291"/>
      <c r="J791" s="291"/>
      <c r="K791" s="292"/>
      <c r="L791" s="292"/>
      <c r="M791" s="293"/>
    </row>
    <row r="792" s="252" customFormat="true" ht="19.15" hidden="false" customHeight="true" outlineLevel="0" collapsed="false">
      <c r="A792" s="313" t="s">
        <v>589</v>
      </c>
      <c r="B792" s="300"/>
      <c r="C792" s="290" t="s">
        <v>375</v>
      </c>
      <c r="D792" s="290" t="s">
        <v>150</v>
      </c>
      <c r="E792" s="290" t="s">
        <v>789</v>
      </c>
      <c r="F792" s="290" t="s">
        <v>1425</v>
      </c>
      <c r="G792" s="301" t="n">
        <v>262</v>
      </c>
      <c r="H792" s="291"/>
      <c r="I792" s="291"/>
      <c r="J792" s="291"/>
      <c r="K792" s="292"/>
      <c r="L792" s="292"/>
      <c r="M792" s="293"/>
    </row>
    <row r="793" s="252" customFormat="true" ht="19.15" hidden="false" customHeight="true" outlineLevel="0" collapsed="false">
      <c r="A793" s="304" t="s">
        <v>609</v>
      </c>
      <c r="B793" s="300"/>
      <c r="C793" s="290" t="s">
        <v>375</v>
      </c>
      <c r="D793" s="290" t="s">
        <v>150</v>
      </c>
      <c r="E793" s="290" t="s">
        <v>789</v>
      </c>
      <c r="F793" s="290" t="s">
        <v>1425</v>
      </c>
      <c r="G793" s="301" t="n">
        <v>290</v>
      </c>
      <c r="H793" s="291"/>
      <c r="I793" s="291"/>
      <c r="J793" s="291"/>
      <c r="K793" s="292"/>
      <c r="L793" s="292"/>
      <c r="M793" s="293"/>
    </row>
    <row r="794" s="252" customFormat="true" ht="19.15" hidden="false" customHeight="true" outlineLevel="0" collapsed="false">
      <c r="A794" s="313" t="s">
        <v>611</v>
      </c>
      <c r="B794" s="300"/>
      <c r="C794" s="290" t="s">
        <v>375</v>
      </c>
      <c r="D794" s="290" t="s">
        <v>150</v>
      </c>
      <c r="E794" s="290" t="s">
        <v>789</v>
      </c>
      <c r="F794" s="290" t="s">
        <v>1425</v>
      </c>
      <c r="G794" s="301" t="n">
        <v>300</v>
      </c>
      <c r="H794" s="291"/>
      <c r="I794" s="291"/>
      <c r="J794" s="291"/>
      <c r="K794" s="292"/>
      <c r="L794" s="292"/>
      <c r="M794" s="293"/>
    </row>
    <row r="795" s="252" customFormat="true" ht="19.15" hidden="false" customHeight="true" outlineLevel="0" collapsed="false">
      <c r="A795" s="342" t="s">
        <v>612</v>
      </c>
      <c r="B795" s="300"/>
      <c r="C795" s="290" t="s">
        <v>375</v>
      </c>
      <c r="D795" s="290" t="s">
        <v>150</v>
      </c>
      <c r="E795" s="290" t="s">
        <v>789</v>
      </c>
      <c r="F795" s="290" t="s">
        <v>1425</v>
      </c>
      <c r="G795" s="301" t="n">
        <v>310</v>
      </c>
      <c r="H795" s="291"/>
      <c r="I795" s="291"/>
      <c r="J795" s="291"/>
      <c r="K795" s="292"/>
      <c r="L795" s="292"/>
      <c r="M795" s="293"/>
    </row>
    <row r="796" customFormat="false" ht="19.15" hidden="false" customHeight="true" outlineLevel="0" collapsed="false">
      <c r="A796" s="297" t="s">
        <v>615</v>
      </c>
      <c r="B796" s="289"/>
      <c r="C796" s="290" t="s">
        <v>375</v>
      </c>
      <c r="D796" s="290" t="s">
        <v>150</v>
      </c>
      <c r="E796" s="290" t="s">
        <v>789</v>
      </c>
      <c r="F796" s="290" t="s">
        <v>1425</v>
      </c>
      <c r="G796" s="290" t="s">
        <v>616</v>
      </c>
      <c r="H796" s="291"/>
      <c r="I796" s="291"/>
      <c r="J796" s="291"/>
      <c r="K796" s="292"/>
      <c r="L796" s="292"/>
      <c r="M796" s="293"/>
    </row>
    <row r="797" customFormat="false" ht="26.25" hidden="false" customHeight="false" outlineLevel="0" collapsed="false">
      <c r="A797" s="314" t="s">
        <v>790</v>
      </c>
      <c r="B797" s="636"/>
      <c r="C797" s="290" t="s">
        <v>375</v>
      </c>
      <c r="D797" s="290" t="s">
        <v>150</v>
      </c>
      <c r="E797" s="315" t="n">
        <v>7950000</v>
      </c>
      <c r="F797" s="290" t="s">
        <v>125</v>
      </c>
      <c r="G797" s="290" t="s">
        <v>125</v>
      </c>
      <c r="H797" s="291"/>
      <c r="I797" s="291"/>
      <c r="J797" s="291"/>
      <c r="K797" s="292"/>
      <c r="L797" s="292"/>
      <c r="M797" s="293"/>
    </row>
    <row r="798" customFormat="false" ht="18" hidden="false" customHeight="true" outlineLevel="0" collapsed="false">
      <c r="A798" s="294" t="s">
        <v>1231</v>
      </c>
      <c r="B798" s="289"/>
      <c r="C798" s="290" t="s">
        <v>375</v>
      </c>
      <c r="D798" s="290" t="s">
        <v>150</v>
      </c>
      <c r="E798" s="315" t="n">
        <v>7950000</v>
      </c>
      <c r="F798" s="290" t="s">
        <v>587</v>
      </c>
      <c r="G798" s="290" t="s">
        <v>125</v>
      </c>
      <c r="H798" s="291"/>
      <c r="I798" s="291"/>
      <c r="J798" s="291"/>
      <c r="K798" s="292"/>
      <c r="L798" s="292"/>
      <c r="M798" s="293"/>
    </row>
    <row r="799" s="252" customFormat="true" ht="18" hidden="false" customHeight="true" outlineLevel="0" collapsed="false">
      <c r="A799" s="296" t="s">
        <v>611</v>
      </c>
      <c r="B799" s="307"/>
      <c r="C799" s="290" t="s">
        <v>375</v>
      </c>
      <c r="D799" s="290" t="s">
        <v>150</v>
      </c>
      <c r="E799" s="315" t="n">
        <v>7950000</v>
      </c>
      <c r="F799" s="290" t="s">
        <v>587</v>
      </c>
      <c r="G799" s="301" t="n">
        <v>300</v>
      </c>
      <c r="H799" s="291"/>
      <c r="I799" s="291"/>
      <c r="J799" s="291"/>
      <c r="K799" s="292"/>
      <c r="L799" s="292"/>
      <c r="M799" s="293"/>
    </row>
    <row r="800" s="252" customFormat="true" ht="18" hidden="false" customHeight="true" outlineLevel="0" collapsed="false">
      <c r="A800" s="304" t="s">
        <v>612</v>
      </c>
      <c r="B800" s="307"/>
      <c r="C800" s="290" t="s">
        <v>375</v>
      </c>
      <c r="D800" s="290" t="s">
        <v>150</v>
      </c>
      <c r="E800" s="315" t="n">
        <v>7950000</v>
      </c>
      <c r="F800" s="290" t="s">
        <v>587</v>
      </c>
      <c r="G800" s="301" t="n">
        <v>310</v>
      </c>
      <c r="H800" s="291"/>
      <c r="I800" s="291"/>
      <c r="J800" s="291"/>
      <c r="K800" s="292"/>
      <c r="L800" s="292"/>
      <c r="M800" s="293"/>
    </row>
    <row r="801" customFormat="false" ht="18" hidden="false" customHeight="true" outlineLevel="0" collapsed="false">
      <c r="A801" s="294" t="s">
        <v>1346</v>
      </c>
      <c r="B801" s="300"/>
      <c r="C801" s="290" t="s">
        <v>375</v>
      </c>
      <c r="D801" s="290" t="s">
        <v>150</v>
      </c>
      <c r="E801" s="315" t="n">
        <v>7950000</v>
      </c>
      <c r="F801" s="290" t="s">
        <v>1425</v>
      </c>
      <c r="G801" s="290" t="s">
        <v>125</v>
      </c>
      <c r="H801" s="291"/>
      <c r="I801" s="291"/>
      <c r="J801" s="291"/>
      <c r="K801" s="292"/>
      <c r="L801" s="292"/>
      <c r="M801" s="293"/>
    </row>
    <row r="802" s="252" customFormat="true" ht="18" hidden="false" customHeight="true" outlineLevel="0" collapsed="false">
      <c r="A802" s="616" t="s">
        <v>579</v>
      </c>
      <c r="B802" s="307"/>
      <c r="C802" s="290" t="s">
        <v>375</v>
      </c>
      <c r="D802" s="290" t="s">
        <v>150</v>
      </c>
      <c r="E802" s="315" t="n">
        <v>7950000</v>
      </c>
      <c r="F802" s="290" t="s">
        <v>1425</v>
      </c>
      <c r="G802" s="301" t="n">
        <v>200</v>
      </c>
      <c r="H802" s="291"/>
      <c r="I802" s="291"/>
      <c r="J802" s="291"/>
      <c r="K802" s="292"/>
      <c r="L802" s="292"/>
      <c r="M802" s="293"/>
    </row>
    <row r="803" s="252" customFormat="true" ht="18" hidden="false" customHeight="true" outlineLevel="0" collapsed="false">
      <c r="A803" s="342" t="s">
        <v>824</v>
      </c>
      <c r="B803" s="300"/>
      <c r="C803" s="290" t="s">
        <v>375</v>
      </c>
      <c r="D803" s="290" t="s">
        <v>150</v>
      </c>
      <c r="E803" s="315" t="n">
        <v>7950000</v>
      </c>
      <c r="F803" s="290" t="s">
        <v>1425</v>
      </c>
      <c r="G803" s="301" t="n">
        <v>220</v>
      </c>
      <c r="H803" s="291"/>
      <c r="I803" s="291"/>
      <c r="J803" s="291"/>
      <c r="K803" s="292"/>
      <c r="L803" s="292"/>
      <c r="M803" s="293"/>
    </row>
    <row r="804" s="252" customFormat="true" ht="18" hidden="false" customHeight="true" outlineLevel="0" collapsed="false">
      <c r="A804" s="296" t="s">
        <v>600</v>
      </c>
      <c r="B804" s="300"/>
      <c r="C804" s="290" t="s">
        <v>375</v>
      </c>
      <c r="D804" s="290" t="s">
        <v>150</v>
      </c>
      <c r="E804" s="315" t="n">
        <v>7950000</v>
      </c>
      <c r="F804" s="290" t="s">
        <v>1425</v>
      </c>
      <c r="G804" s="301" t="n">
        <v>222</v>
      </c>
      <c r="H804" s="291"/>
      <c r="I804" s="291"/>
      <c r="J804" s="291"/>
      <c r="K804" s="292"/>
      <c r="L804" s="292"/>
      <c r="M804" s="293"/>
    </row>
    <row r="805" s="252" customFormat="true" ht="18" hidden="false" customHeight="true" outlineLevel="0" collapsed="false">
      <c r="A805" s="296" t="s">
        <v>604</v>
      </c>
      <c r="B805" s="300"/>
      <c r="C805" s="290" t="s">
        <v>375</v>
      </c>
      <c r="D805" s="290" t="s">
        <v>150</v>
      </c>
      <c r="E805" s="315" t="n">
        <v>7950000</v>
      </c>
      <c r="F805" s="290" t="s">
        <v>1425</v>
      </c>
      <c r="G805" s="301" t="n">
        <v>224</v>
      </c>
      <c r="H805" s="291"/>
      <c r="I805" s="291"/>
      <c r="J805" s="291"/>
      <c r="K805" s="292"/>
      <c r="L805" s="292"/>
      <c r="M805" s="293"/>
    </row>
    <row r="806" s="252" customFormat="true" ht="18" hidden="false" customHeight="true" outlineLevel="0" collapsed="false">
      <c r="A806" s="313" t="s">
        <v>605</v>
      </c>
      <c r="B806" s="300"/>
      <c r="C806" s="290" t="s">
        <v>375</v>
      </c>
      <c r="D806" s="290" t="s">
        <v>150</v>
      </c>
      <c r="E806" s="315" t="n">
        <v>7950000</v>
      </c>
      <c r="F806" s="290" t="s">
        <v>1425</v>
      </c>
      <c r="G806" s="301" t="n">
        <v>225</v>
      </c>
      <c r="H806" s="291"/>
      <c r="I806" s="291"/>
      <c r="J806" s="291"/>
      <c r="K806" s="292"/>
      <c r="L806" s="292"/>
      <c r="M806" s="293"/>
    </row>
    <row r="807" s="252" customFormat="true" ht="18" hidden="false" customHeight="true" outlineLevel="0" collapsed="false">
      <c r="A807" s="313" t="s">
        <v>607</v>
      </c>
      <c r="B807" s="300"/>
      <c r="C807" s="290" t="s">
        <v>375</v>
      </c>
      <c r="D807" s="290" t="s">
        <v>150</v>
      </c>
      <c r="E807" s="315" t="n">
        <v>7950000</v>
      </c>
      <c r="F807" s="290" t="s">
        <v>1425</v>
      </c>
      <c r="G807" s="301" t="n">
        <v>226</v>
      </c>
      <c r="H807" s="291"/>
      <c r="I807" s="291"/>
      <c r="J807" s="291"/>
      <c r="K807" s="292"/>
      <c r="L807" s="292"/>
      <c r="M807" s="293"/>
    </row>
    <row r="808" s="252" customFormat="true" ht="24" hidden="false" customHeight="true" outlineLevel="0" collapsed="false">
      <c r="A808" s="304" t="s">
        <v>702</v>
      </c>
      <c r="B808" s="300"/>
      <c r="C808" s="290" t="s">
        <v>375</v>
      </c>
      <c r="D808" s="290" t="s">
        <v>150</v>
      </c>
      <c r="E808" s="315" t="n">
        <v>7950000</v>
      </c>
      <c r="F808" s="290" t="s">
        <v>1425</v>
      </c>
      <c r="G808" s="301" t="n">
        <v>240</v>
      </c>
      <c r="H808" s="291"/>
      <c r="I808" s="291"/>
      <c r="J808" s="291"/>
      <c r="K808" s="292"/>
      <c r="L808" s="292"/>
      <c r="M808" s="293"/>
    </row>
    <row r="809" s="252" customFormat="true" ht="24" hidden="false" customHeight="true" outlineLevel="0" collapsed="false">
      <c r="A809" s="296" t="s">
        <v>703</v>
      </c>
      <c r="B809" s="289"/>
      <c r="C809" s="290" t="s">
        <v>375</v>
      </c>
      <c r="D809" s="290" t="s">
        <v>150</v>
      </c>
      <c r="E809" s="315" t="n">
        <v>7950000</v>
      </c>
      <c r="F809" s="290" t="s">
        <v>1425</v>
      </c>
      <c r="G809" s="301" t="n">
        <v>241</v>
      </c>
      <c r="H809" s="291"/>
      <c r="I809" s="291"/>
      <c r="J809" s="291"/>
      <c r="K809" s="292"/>
      <c r="L809" s="292"/>
      <c r="M809" s="293"/>
    </row>
    <row r="810" s="252" customFormat="true" ht="33.75" hidden="false" customHeight="false" outlineLevel="0" collapsed="false">
      <c r="A810" s="296" t="s">
        <v>704</v>
      </c>
      <c r="B810" s="289"/>
      <c r="C810" s="290" t="s">
        <v>375</v>
      </c>
      <c r="D810" s="290" t="s">
        <v>150</v>
      </c>
      <c r="E810" s="315" t="n">
        <v>7950000</v>
      </c>
      <c r="F810" s="290" t="s">
        <v>1425</v>
      </c>
      <c r="G810" s="301" t="n">
        <v>242</v>
      </c>
      <c r="H810" s="291"/>
      <c r="I810" s="291"/>
      <c r="J810" s="291"/>
      <c r="K810" s="292"/>
      <c r="L810" s="292"/>
      <c r="M810" s="293"/>
    </row>
    <row r="811" s="252" customFormat="true" ht="18" hidden="false" customHeight="true" outlineLevel="0" collapsed="false">
      <c r="A811" s="342" t="s">
        <v>588</v>
      </c>
      <c r="B811" s="300"/>
      <c r="C811" s="290" t="s">
        <v>375</v>
      </c>
      <c r="D811" s="290" t="s">
        <v>150</v>
      </c>
      <c r="E811" s="315" t="n">
        <v>7950000</v>
      </c>
      <c r="F811" s="290" t="s">
        <v>1425</v>
      </c>
      <c r="G811" s="301" t="n">
        <v>260</v>
      </c>
      <c r="H811" s="291"/>
      <c r="I811" s="291"/>
      <c r="J811" s="291"/>
      <c r="K811" s="292"/>
      <c r="L811" s="292"/>
      <c r="M811" s="293"/>
    </row>
    <row r="812" s="252" customFormat="true" ht="18" hidden="false" customHeight="true" outlineLevel="0" collapsed="false">
      <c r="A812" s="313" t="s">
        <v>589</v>
      </c>
      <c r="B812" s="300"/>
      <c r="C812" s="290" t="s">
        <v>375</v>
      </c>
      <c r="D812" s="290" t="s">
        <v>150</v>
      </c>
      <c r="E812" s="315" t="n">
        <v>7950000</v>
      </c>
      <c r="F812" s="290" t="s">
        <v>1425</v>
      </c>
      <c r="G812" s="301" t="n">
        <v>262</v>
      </c>
      <c r="H812" s="291"/>
      <c r="I812" s="291"/>
      <c r="J812" s="291"/>
      <c r="K812" s="292"/>
      <c r="L812" s="292"/>
      <c r="M812" s="293"/>
    </row>
    <row r="813" s="252" customFormat="true" ht="18" hidden="false" customHeight="true" outlineLevel="0" collapsed="false">
      <c r="A813" s="304" t="s">
        <v>609</v>
      </c>
      <c r="B813" s="300"/>
      <c r="C813" s="290" t="s">
        <v>375</v>
      </c>
      <c r="D813" s="290" t="s">
        <v>150</v>
      </c>
      <c r="E813" s="315" t="n">
        <v>7950000</v>
      </c>
      <c r="F813" s="290" t="s">
        <v>1425</v>
      </c>
      <c r="G813" s="301" t="n">
        <v>290</v>
      </c>
      <c r="H813" s="291"/>
      <c r="I813" s="291"/>
      <c r="J813" s="291"/>
      <c r="K813" s="292"/>
      <c r="L813" s="292"/>
      <c r="M813" s="293"/>
    </row>
    <row r="814" s="252" customFormat="true" ht="18" hidden="false" customHeight="true" outlineLevel="0" collapsed="false">
      <c r="A814" s="313" t="s">
        <v>611</v>
      </c>
      <c r="B814" s="300"/>
      <c r="C814" s="290" t="s">
        <v>375</v>
      </c>
      <c r="D814" s="290" t="s">
        <v>150</v>
      </c>
      <c r="E814" s="315" t="n">
        <v>7950000</v>
      </c>
      <c r="F814" s="290" t="s">
        <v>1425</v>
      </c>
      <c r="G814" s="301" t="n">
        <v>300</v>
      </c>
      <c r="H814" s="291"/>
      <c r="I814" s="291"/>
      <c r="J814" s="291"/>
      <c r="K814" s="292"/>
      <c r="L814" s="292"/>
      <c r="M814" s="293"/>
    </row>
    <row r="815" s="252" customFormat="true" ht="18" hidden="false" customHeight="true" outlineLevel="0" collapsed="false">
      <c r="A815" s="342" t="s">
        <v>612</v>
      </c>
      <c r="B815" s="300"/>
      <c r="C815" s="290" t="s">
        <v>375</v>
      </c>
      <c r="D815" s="290" t="s">
        <v>150</v>
      </c>
      <c r="E815" s="315" t="n">
        <v>7950000</v>
      </c>
      <c r="F815" s="290" t="s">
        <v>1425</v>
      </c>
      <c r="G815" s="301" t="n">
        <v>310</v>
      </c>
      <c r="H815" s="291"/>
      <c r="I815" s="291"/>
      <c r="J815" s="291"/>
      <c r="K815" s="292"/>
      <c r="L815" s="292"/>
      <c r="M815" s="293"/>
    </row>
    <row r="816" customFormat="false" ht="18" hidden="false" customHeight="true" outlineLevel="0" collapsed="false">
      <c r="A816" s="297" t="s">
        <v>615</v>
      </c>
      <c r="B816" s="289"/>
      <c r="C816" s="566" t="s">
        <v>375</v>
      </c>
      <c r="D816" s="566" t="s">
        <v>150</v>
      </c>
      <c r="E816" s="315" t="n">
        <v>7950000</v>
      </c>
      <c r="F816" s="566" t="s">
        <v>1425</v>
      </c>
      <c r="G816" s="290" t="s">
        <v>616</v>
      </c>
      <c r="H816" s="291"/>
      <c r="I816" s="291"/>
      <c r="J816" s="291"/>
      <c r="K816" s="292"/>
      <c r="L816" s="292"/>
      <c r="M816" s="293"/>
    </row>
    <row r="817" customFormat="false" ht="18.75" hidden="false" customHeight="true" outlineLevel="0" collapsed="false">
      <c r="A817" s="295" t="s">
        <v>592</v>
      </c>
      <c r="B817" s="300"/>
      <c r="C817" s="290" t="s">
        <v>375</v>
      </c>
      <c r="D817" s="566" t="s">
        <v>150</v>
      </c>
      <c r="E817" s="315" t="n">
        <v>7950000</v>
      </c>
      <c r="F817" s="567" t="s">
        <v>417</v>
      </c>
      <c r="G817" s="630" t="s">
        <v>125</v>
      </c>
      <c r="H817" s="291"/>
      <c r="I817" s="291"/>
      <c r="J817" s="291"/>
      <c r="K817" s="607"/>
      <c r="L817" s="286"/>
      <c r="M817" s="287"/>
    </row>
    <row r="818" s="252" customFormat="true" ht="19.15" hidden="false" customHeight="true" outlineLevel="0" collapsed="false">
      <c r="A818" s="296" t="s">
        <v>579</v>
      </c>
      <c r="B818" s="307"/>
      <c r="C818" s="290" t="s">
        <v>375</v>
      </c>
      <c r="D818" s="566" t="s">
        <v>150</v>
      </c>
      <c r="E818" s="315" t="n">
        <v>7950000</v>
      </c>
      <c r="F818" s="567" t="s">
        <v>417</v>
      </c>
      <c r="G818" s="301" t="n">
        <v>200</v>
      </c>
      <c r="H818" s="291"/>
      <c r="I818" s="291"/>
      <c r="J818" s="291"/>
      <c r="K818" s="292"/>
      <c r="L818" s="292"/>
      <c r="M818" s="293"/>
    </row>
    <row r="819" s="252" customFormat="true" ht="19.15" hidden="false" customHeight="true" outlineLevel="0" collapsed="false">
      <c r="A819" s="304" t="s">
        <v>824</v>
      </c>
      <c r="B819" s="307"/>
      <c r="C819" s="290" t="s">
        <v>375</v>
      </c>
      <c r="D819" s="566" t="s">
        <v>150</v>
      </c>
      <c r="E819" s="315" t="n">
        <v>7950000</v>
      </c>
      <c r="F819" s="567" t="s">
        <v>417</v>
      </c>
      <c r="G819" s="301" t="n">
        <v>220</v>
      </c>
      <c r="H819" s="291"/>
      <c r="I819" s="291"/>
      <c r="J819" s="291"/>
      <c r="K819" s="292"/>
      <c r="L819" s="292"/>
      <c r="M819" s="293"/>
    </row>
    <row r="820" s="252" customFormat="true" ht="19.15" hidden="false" customHeight="true" outlineLevel="0" collapsed="false">
      <c r="A820" s="296" t="s">
        <v>607</v>
      </c>
      <c r="B820" s="307"/>
      <c r="C820" s="290" t="s">
        <v>375</v>
      </c>
      <c r="D820" s="566" t="s">
        <v>150</v>
      </c>
      <c r="E820" s="315" t="n">
        <v>7950000</v>
      </c>
      <c r="F820" s="567" t="s">
        <v>417</v>
      </c>
      <c r="G820" s="301" t="n">
        <v>226</v>
      </c>
      <c r="H820" s="291"/>
      <c r="I820" s="291"/>
      <c r="J820" s="291"/>
      <c r="K820" s="292"/>
      <c r="L820" s="292"/>
      <c r="M820" s="293"/>
    </row>
    <row r="821" customFormat="false" ht="19.15" hidden="false" customHeight="true" outlineLevel="0" collapsed="false">
      <c r="A821" s="297" t="s">
        <v>609</v>
      </c>
      <c r="B821" s="289"/>
      <c r="C821" s="290" t="s">
        <v>375</v>
      </c>
      <c r="D821" s="566" t="s">
        <v>150</v>
      </c>
      <c r="E821" s="315" t="n">
        <v>7950000</v>
      </c>
      <c r="F821" s="567" t="s">
        <v>417</v>
      </c>
      <c r="G821" s="290" t="s">
        <v>610</v>
      </c>
      <c r="H821" s="291"/>
      <c r="I821" s="291"/>
      <c r="J821" s="291"/>
      <c r="K821" s="292"/>
      <c r="L821" s="292"/>
      <c r="M821" s="293"/>
    </row>
    <row r="822" customFormat="false" ht="19.15" hidden="false" customHeight="true" outlineLevel="0" collapsed="false">
      <c r="A822" s="298" t="s">
        <v>611</v>
      </c>
      <c r="B822" s="289"/>
      <c r="C822" s="290" t="s">
        <v>375</v>
      </c>
      <c r="D822" s="566" t="s">
        <v>150</v>
      </c>
      <c r="E822" s="315" t="n">
        <v>7950000</v>
      </c>
      <c r="F822" s="567" t="s">
        <v>417</v>
      </c>
      <c r="G822" s="290" t="s">
        <v>72</v>
      </c>
      <c r="H822" s="291"/>
      <c r="I822" s="291"/>
      <c r="J822" s="291"/>
      <c r="K822" s="292"/>
      <c r="L822" s="292"/>
      <c r="M822" s="293"/>
    </row>
    <row r="823" customFormat="false" ht="19.15" hidden="false" customHeight="true" outlineLevel="0" collapsed="false">
      <c r="A823" s="297" t="s">
        <v>612</v>
      </c>
      <c r="B823" s="289"/>
      <c r="C823" s="290" t="s">
        <v>375</v>
      </c>
      <c r="D823" s="566" t="s">
        <v>150</v>
      </c>
      <c r="E823" s="315" t="n">
        <v>7950000</v>
      </c>
      <c r="F823" s="567" t="s">
        <v>417</v>
      </c>
      <c r="G823" s="290" t="s">
        <v>613</v>
      </c>
      <c r="H823" s="291"/>
      <c r="I823" s="291"/>
      <c r="J823" s="291"/>
      <c r="K823" s="292"/>
      <c r="L823" s="292"/>
      <c r="M823" s="293"/>
    </row>
    <row r="824" s="252" customFormat="true" ht="18" hidden="false" customHeight="true" outlineLevel="0" collapsed="false">
      <c r="A824" s="304" t="s">
        <v>614</v>
      </c>
      <c r="B824" s="300"/>
      <c r="C824" s="290" t="s">
        <v>375</v>
      </c>
      <c r="D824" s="566" t="s">
        <v>150</v>
      </c>
      <c r="E824" s="315" t="n">
        <v>7950000</v>
      </c>
      <c r="F824" s="567" t="s">
        <v>417</v>
      </c>
      <c r="G824" s="301" t="n">
        <v>320</v>
      </c>
      <c r="H824" s="291"/>
      <c r="I824" s="291"/>
      <c r="J824" s="291"/>
      <c r="K824" s="292"/>
      <c r="L824" s="292"/>
      <c r="M824" s="293"/>
    </row>
    <row r="825" customFormat="false" ht="19.15" hidden="false" customHeight="true" outlineLevel="0" collapsed="false">
      <c r="A825" s="297" t="s">
        <v>615</v>
      </c>
      <c r="B825" s="289"/>
      <c r="C825" s="290" t="s">
        <v>375</v>
      </c>
      <c r="D825" s="566" t="s">
        <v>150</v>
      </c>
      <c r="E825" s="315" t="n">
        <v>7950000</v>
      </c>
      <c r="F825" s="567" t="s">
        <v>417</v>
      </c>
      <c r="G825" s="290" t="s">
        <v>616</v>
      </c>
      <c r="H825" s="291"/>
      <c r="I825" s="291"/>
      <c r="J825" s="291"/>
      <c r="K825" s="292"/>
      <c r="L825" s="292"/>
      <c r="M825" s="293"/>
    </row>
    <row r="826" customFormat="false" ht="19.15" hidden="false" customHeight="true" outlineLevel="0" collapsed="false">
      <c r="A826" s="640" t="s">
        <v>1426</v>
      </c>
      <c r="B826" s="704"/>
      <c r="C826" s="374" t="s">
        <v>375</v>
      </c>
      <c r="D826" s="374" t="s">
        <v>127</v>
      </c>
      <c r="E826" s="642" t="s">
        <v>572</v>
      </c>
      <c r="F826" s="642" t="s">
        <v>125</v>
      </c>
      <c r="G826" s="642" t="s">
        <v>125</v>
      </c>
      <c r="H826" s="643"/>
      <c r="I826" s="643"/>
      <c r="J826" s="643"/>
      <c r="K826" s="643"/>
      <c r="L826" s="643"/>
      <c r="M826" s="644"/>
    </row>
    <row r="827" s="253" customFormat="true" ht="18" hidden="false" customHeight="true" outlineLevel="0" collapsed="false">
      <c r="A827" s="616" t="s">
        <v>579</v>
      </c>
      <c r="B827" s="300"/>
      <c r="C827" s="566" t="s">
        <v>375</v>
      </c>
      <c r="D827" s="705" t="s">
        <v>127</v>
      </c>
      <c r="E827" s="706" t="s">
        <v>572</v>
      </c>
      <c r="F827" s="706" t="s">
        <v>125</v>
      </c>
      <c r="G827" s="290" t="s">
        <v>62</v>
      </c>
      <c r="H827" s="631"/>
      <c r="I827" s="631"/>
      <c r="J827" s="291"/>
      <c r="K827" s="631"/>
      <c r="L827" s="631"/>
      <c r="M827" s="645"/>
    </row>
    <row r="828" s="253" customFormat="true" ht="24" hidden="false" customHeight="true" outlineLevel="0" collapsed="false">
      <c r="A828" s="342" t="s">
        <v>580</v>
      </c>
      <c r="B828" s="317"/>
      <c r="C828" s="290" t="s">
        <v>375</v>
      </c>
      <c r="D828" s="290" t="s">
        <v>127</v>
      </c>
      <c r="E828" s="290" t="s">
        <v>572</v>
      </c>
      <c r="F828" s="290" t="s">
        <v>125</v>
      </c>
      <c r="G828" s="290" t="s">
        <v>581</v>
      </c>
      <c r="H828" s="291"/>
      <c r="I828" s="291"/>
      <c r="J828" s="291"/>
      <c r="K828" s="291"/>
      <c r="L828" s="291"/>
      <c r="M828" s="707"/>
    </row>
    <row r="829" customFormat="false" ht="18" hidden="false" customHeight="true" outlineLevel="0" collapsed="false">
      <c r="A829" s="330" t="s">
        <v>582</v>
      </c>
      <c r="B829" s="317"/>
      <c r="C829" s="290" t="s">
        <v>375</v>
      </c>
      <c r="D829" s="290" t="s">
        <v>127</v>
      </c>
      <c r="E829" s="290" t="s">
        <v>572</v>
      </c>
      <c r="F829" s="290" t="s">
        <v>125</v>
      </c>
      <c r="G829" s="290" t="s">
        <v>583</v>
      </c>
      <c r="H829" s="291"/>
      <c r="I829" s="291"/>
      <c r="J829" s="291"/>
      <c r="K829" s="291"/>
      <c r="L829" s="291"/>
      <c r="M829" s="707"/>
    </row>
    <row r="830" customFormat="false" ht="18" hidden="false" customHeight="true" outlineLevel="0" collapsed="false">
      <c r="A830" s="330" t="s">
        <v>584</v>
      </c>
      <c r="B830" s="317"/>
      <c r="C830" s="290" t="s">
        <v>375</v>
      </c>
      <c r="D830" s="290" t="s">
        <v>127</v>
      </c>
      <c r="E830" s="290" t="s">
        <v>572</v>
      </c>
      <c r="F830" s="290" t="s">
        <v>125</v>
      </c>
      <c r="G830" s="290" t="s">
        <v>585</v>
      </c>
      <c r="H830" s="291"/>
      <c r="I830" s="291"/>
      <c r="J830" s="291"/>
      <c r="K830" s="291"/>
      <c r="L830" s="291"/>
      <c r="M830" s="707"/>
    </row>
    <row r="831" customFormat="false" ht="18" hidden="false" customHeight="true" outlineLevel="0" collapsed="false">
      <c r="A831" s="330" t="s">
        <v>586</v>
      </c>
      <c r="B831" s="317"/>
      <c r="C831" s="290" t="s">
        <v>375</v>
      </c>
      <c r="D831" s="290" t="s">
        <v>127</v>
      </c>
      <c r="E831" s="290" t="s">
        <v>572</v>
      </c>
      <c r="F831" s="290" t="s">
        <v>125</v>
      </c>
      <c r="G831" s="290" t="s">
        <v>587</v>
      </c>
      <c r="H831" s="291"/>
      <c r="I831" s="291"/>
      <c r="J831" s="291"/>
      <c r="K831" s="291"/>
      <c r="L831" s="291"/>
      <c r="M831" s="707"/>
    </row>
    <row r="832" customFormat="false" ht="18" hidden="false" customHeight="true" outlineLevel="0" collapsed="false">
      <c r="A832" s="379" t="s">
        <v>824</v>
      </c>
      <c r="B832" s="317"/>
      <c r="C832" s="290" t="s">
        <v>375</v>
      </c>
      <c r="D832" s="290" t="s">
        <v>127</v>
      </c>
      <c r="E832" s="290" t="s">
        <v>572</v>
      </c>
      <c r="F832" s="290" t="s">
        <v>125</v>
      </c>
      <c r="G832" s="290" t="s">
        <v>597</v>
      </c>
      <c r="H832" s="291"/>
      <c r="I832" s="291"/>
      <c r="J832" s="291"/>
      <c r="K832" s="291"/>
      <c r="L832" s="291"/>
      <c r="M832" s="707"/>
    </row>
    <row r="833" customFormat="false" ht="18" hidden="false" customHeight="true" outlineLevel="0" collapsed="false">
      <c r="A833" s="330" t="s">
        <v>598</v>
      </c>
      <c r="B833" s="317"/>
      <c r="C833" s="290" t="s">
        <v>375</v>
      </c>
      <c r="D833" s="290" t="s">
        <v>127</v>
      </c>
      <c r="E833" s="290" t="s">
        <v>572</v>
      </c>
      <c r="F833" s="290" t="s">
        <v>125</v>
      </c>
      <c r="G833" s="290" t="s">
        <v>599</v>
      </c>
      <c r="H833" s="291"/>
      <c r="I833" s="291"/>
      <c r="J833" s="291"/>
      <c r="K833" s="291"/>
      <c r="L833" s="291"/>
      <c r="M833" s="707"/>
    </row>
    <row r="834" customFormat="false" ht="18" hidden="false" customHeight="true" outlineLevel="0" collapsed="false">
      <c r="A834" s="330" t="s">
        <v>600</v>
      </c>
      <c r="B834" s="317"/>
      <c r="C834" s="290" t="s">
        <v>375</v>
      </c>
      <c r="D834" s="290" t="s">
        <v>127</v>
      </c>
      <c r="E834" s="290" t="s">
        <v>572</v>
      </c>
      <c r="F834" s="290" t="s">
        <v>125</v>
      </c>
      <c r="G834" s="290" t="s">
        <v>601</v>
      </c>
      <c r="H834" s="291"/>
      <c r="I834" s="291"/>
      <c r="J834" s="291"/>
      <c r="K834" s="291"/>
      <c r="L834" s="291"/>
      <c r="M834" s="707"/>
    </row>
    <row r="835" customFormat="false" ht="18" hidden="false" customHeight="true" outlineLevel="0" collapsed="false">
      <c r="A835" s="330" t="s">
        <v>602</v>
      </c>
      <c r="B835" s="317"/>
      <c r="C835" s="290" t="s">
        <v>375</v>
      </c>
      <c r="D835" s="290" t="s">
        <v>127</v>
      </c>
      <c r="E835" s="290" t="s">
        <v>572</v>
      </c>
      <c r="F835" s="290" t="s">
        <v>125</v>
      </c>
      <c r="G835" s="290" t="s">
        <v>603</v>
      </c>
      <c r="H835" s="291"/>
      <c r="I835" s="291"/>
      <c r="J835" s="291"/>
      <c r="K835" s="291"/>
      <c r="L835" s="291"/>
      <c r="M835" s="707"/>
    </row>
    <row r="836" s="252" customFormat="true" ht="18" hidden="false" customHeight="true" outlineLevel="0" collapsed="false">
      <c r="A836" s="313" t="s">
        <v>604</v>
      </c>
      <c r="B836" s="307"/>
      <c r="C836" s="290" t="s">
        <v>375</v>
      </c>
      <c r="D836" s="290" t="s">
        <v>127</v>
      </c>
      <c r="E836" s="290" t="s">
        <v>572</v>
      </c>
      <c r="F836" s="290" t="s">
        <v>125</v>
      </c>
      <c r="G836" s="301" t="n">
        <v>224</v>
      </c>
      <c r="H836" s="291"/>
      <c r="I836" s="291"/>
      <c r="J836" s="291"/>
      <c r="K836" s="291"/>
      <c r="L836" s="291"/>
      <c r="M836" s="707"/>
    </row>
    <row r="837" customFormat="false" ht="18" hidden="false" customHeight="true" outlineLevel="0" collapsed="false">
      <c r="A837" s="330" t="s">
        <v>605</v>
      </c>
      <c r="B837" s="317"/>
      <c r="C837" s="290" t="s">
        <v>375</v>
      </c>
      <c r="D837" s="290" t="s">
        <v>127</v>
      </c>
      <c r="E837" s="290" t="s">
        <v>572</v>
      </c>
      <c r="F837" s="290" t="s">
        <v>125</v>
      </c>
      <c r="G837" s="290" t="s">
        <v>606</v>
      </c>
      <c r="H837" s="291"/>
      <c r="I837" s="291"/>
      <c r="J837" s="291"/>
      <c r="K837" s="291"/>
      <c r="L837" s="291"/>
      <c r="M837" s="707"/>
    </row>
    <row r="838" customFormat="false" ht="18" hidden="false" customHeight="true" outlineLevel="0" collapsed="false">
      <c r="A838" s="330" t="s">
        <v>607</v>
      </c>
      <c r="B838" s="317"/>
      <c r="C838" s="290" t="s">
        <v>375</v>
      </c>
      <c r="D838" s="290" t="s">
        <v>127</v>
      </c>
      <c r="E838" s="290" t="s">
        <v>572</v>
      </c>
      <c r="F838" s="290" t="s">
        <v>125</v>
      </c>
      <c r="G838" s="290" t="s">
        <v>608</v>
      </c>
      <c r="H838" s="291"/>
      <c r="I838" s="291"/>
      <c r="J838" s="291"/>
      <c r="K838" s="291"/>
      <c r="L838" s="291"/>
      <c r="M838" s="707"/>
    </row>
    <row r="839" s="252" customFormat="true" ht="24" hidden="false" customHeight="true" outlineLevel="0" collapsed="false">
      <c r="A839" s="342" t="s">
        <v>702</v>
      </c>
      <c r="B839" s="300"/>
      <c r="C839" s="290" t="s">
        <v>375</v>
      </c>
      <c r="D839" s="290" t="s">
        <v>127</v>
      </c>
      <c r="E839" s="290" t="s">
        <v>572</v>
      </c>
      <c r="F839" s="290" t="s">
        <v>125</v>
      </c>
      <c r="G839" s="301" t="n">
        <v>240</v>
      </c>
      <c r="H839" s="291"/>
      <c r="I839" s="291"/>
      <c r="J839" s="291"/>
      <c r="K839" s="291"/>
      <c r="L839" s="291"/>
      <c r="M839" s="707"/>
    </row>
    <row r="840" s="252" customFormat="true" ht="24.75" hidden="false" customHeight="true" outlineLevel="0" collapsed="false">
      <c r="A840" s="313" t="s">
        <v>703</v>
      </c>
      <c r="B840" s="289"/>
      <c r="C840" s="290" t="s">
        <v>375</v>
      </c>
      <c r="D840" s="290" t="s">
        <v>127</v>
      </c>
      <c r="E840" s="290" t="s">
        <v>572</v>
      </c>
      <c r="F840" s="290" t="s">
        <v>125</v>
      </c>
      <c r="G840" s="301" t="n">
        <v>241</v>
      </c>
      <c r="H840" s="291"/>
      <c r="I840" s="291"/>
      <c r="J840" s="291"/>
      <c r="K840" s="291"/>
      <c r="L840" s="291"/>
      <c r="M840" s="707"/>
    </row>
    <row r="841" s="252" customFormat="true" ht="33.75" hidden="false" customHeight="false" outlineLevel="0" collapsed="false">
      <c r="A841" s="313" t="s">
        <v>704</v>
      </c>
      <c r="B841" s="289"/>
      <c r="C841" s="290" t="s">
        <v>375</v>
      </c>
      <c r="D841" s="290" t="s">
        <v>127</v>
      </c>
      <c r="E841" s="290" t="s">
        <v>572</v>
      </c>
      <c r="F841" s="290" t="s">
        <v>125</v>
      </c>
      <c r="G841" s="301" t="n">
        <v>242</v>
      </c>
      <c r="H841" s="291"/>
      <c r="I841" s="291"/>
      <c r="J841" s="291"/>
      <c r="K841" s="291"/>
      <c r="L841" s="291"/>
      <c r="M841" s="707"/>
    </row>
    <row r="842" s="252" customFormat="true" ht="18.75" hidden="false" customHeight="true" outlineLevel="0" collapsed="false">
      <c r="A842" s="342" t="s">
        <v>588</v>
      </c>
      <c r="B842" s="300"/>
      <c r="C842" s="290" t="s">
        <v>375</v>
      </c>
      <c r="D842" s="290" t="s">
        <v>127</v>
      </c>
      <c r="E842" s="290" t="s">
        <v>572</v>
      </c>
      <c r="F842" s="290" t="s">
        <v>125</v>
      </c>
      <c r="G842" s="301" t="n">
        <v>260</v>
      </c>
      <c r="H842" s="291"/>
      <c r="I842" s="291"/>
      <c r="J842" s="291"/>
      <c r="K842" s="291"/>
      <c r="L842" s="291"/>
      <c r="M842" s="707"/>
    </row>
    <row r="843" s="252" customFormat="true" ht="22.5" hidden="false" customHeight="false" outlineLevel="0" collapsed="false">
      <c r="A843" s="296" t="s">
        <v>1337</v>
      </c>
      <c r="B843" s="300"/>
      <c r="C843" s="290" t="s">
        <v>375</v>
      </c>
      <c r="D843" s="290" t="s">
        <v>127</v>
      </c>
      <c r="E843" s="290" t="s">
        <v>572</v>
      </c>
      <c r="F843" s="290" t="s">
        <v>125</v>
      </c>
      <c r="G843" s="301" t="n">
        <v>261</v>
      </c>
      <c r="H843" s="291"/>
      <c r="I843" s="291"/>
      <c r="J843" s="291"/>
      <c r="K843" s="292"/>
      <c r="L843" s="292"/>
      <c r="M843" s="293"/>
    </row>
    <row r="844" s="252" customFormat="true" ht="17.25" hidden="false" customHeight="true" outlineLevel="0" collapsed="false">
      <c r="A844" s="296" t="s">
        <v>589</v>
      </c>
      <c r="B844" s="300"/>
      <c r="C844" s="290" t="s">
        <v>375</v>
      </c>
      <c r="D844" s="290" t="s">
        <v>127</v>
      </c>
      <c r="E844" s="290" t="s">
        <v>572</v>
      </c>
      <c r="F844" s="290" t="s">
        <v>125</v>
      </c>
      <c r="G844" s="301" t="n">
        <v>262</v>
      </c>
      <c r="H844" s="291"/>
      <c r="I844" s="291"/>
      <c r="J844" s="291"/>
      <c r="K844" s="292"/>
      <c r="L844" s="292"/>
      <c r="M844" s="293"/>
    </row>
    <row r="845" s="252" customFormat="true" ht="22.5" hidden="false" customHeight="false" outlineLevel="0" collapsed="false">
      <c r="A845" s="313" t="s">
        <v>642</v>
      </c>
      <c r="B845" s="300"/>
      <c r="C845" s="290" t="s">
        <v>375</v>
      </c>
      <c r="D845" s="290" t="s">
        <v>127</v>
      </c>
      <c r="E845" s="290" t="s">
        <v>572</v>
      </c>
      <c r="F845" s="290" t="s">
        <v>125</v>
      </c>
      <c r="G845" s="301" t="n">
        <v>263</v>
      </c>
      <c r="H845" s="291"/>
      <c r="I845" s="291"/>
      <c r="J845" s="291"/>
      <c r="K845" s="291"/>
      <c r="L845" s="291"/>
      <c r="M845" s="707"/>
    </row>
    <row r="846" customFormat="false" ht="19.15" hidden="false" customHeight="true" outlineLevel="0" collapsed="false">
      <c r="A846" s="379" t="s">
        <v>609</v>
      </c>
      <c r="B846" s="289"/>
      <c r="C846" s="290" t="s">
        <v>375</v>
      </c>
      <c r="D846" s="290" t="s">
        <v>127</v>
      </c>
      <c r="E846" s="290" t="s">
        <v>572</v>
      </c>
      <c r="F846" s="290" t="s">
        <v>125</v>
      </c>
      <c r="G846" s="290" t="s">
        <v>610</v>
      </c>
      <c r="H846" s="291"/>
      <c r="I846" s="291"/>
      <c r="J846" s="291"/>
      <c r="K846" s="291"/>
      <c r="L846" s="291"/>
      <c r="M846" s="707"/>
    </row>
    <row r="847" customFormat="false" ht="19.15" hidden="false" customHeight="true" outlineLevel="0" collapsed="false">
      <c r="A847" s="313" t="s">
        <v>611</v>
      </c>
      <c r="B847" s="289"/>
      <c r="C847" s="290" t="s">
        <v>375</v>
      </c>
      <c r="D847" s="290" t="s">
        <v>127</v>
      </c>
      <c r="E847" s="290" t="s">
        <v>572</v>
      </c>
      <c r="F847" s="290" t="s">
        <v>125</v>
      </c>
      <c r="G847" s="290" t="s">
        <v>72</v>
      </c>
      <c r="H847" s="291"/>
      <c r="I847" s="291"/>
      <c r="J847" s="291"/>
      <c r="K847" s="291"/>
      <c r="L847" s="291"/>
      <c r="M847" s="707"/>
    </row>
    <row r="848" customFormat="false" ht="19.15" hidden="false" customHeight="true" outlineLevel="0" collapsed="false">
      <c r="A848" s="379" t="s">
        <v>612</v>
      </c>
      <c r="B848" s="317"/>
      <c r="C848" s="290" t="s">
        <v>375</v>
      </c>
      <c r="D848" s="290" t="s">
        <v>127</v>
      </c>
      <c r="E848" s="290" t="s">
        <v>572</v>
      </c>
      <c r="F848" s="290" t="s">
        <v>125</v>
      </c>
      <c r="G848" s="290" t="s">
        <v>613</v>
      </c>
      <c r="H848" s="291"/>
      <c r="I848" s="291"/>
      <c r="J848" s="291"/>
      <c r="K848" s="291"/>
      <c r="L848" s="291"/>
      <c r="M848" s="707"/>
    </row>
    <row r="849" s="252" customFormat="true" ht="18.75" hidden="false" customHeight="true" outlineLevel="0" collapsed="false">
      <c r="A849" s="342" t="s">
        <v>614</v>
      </c>
      <c r="B849" s="307"/>
      <c r="C849" s="290" t="s">
        <v>375</v>
      </c>
      <c r="D849" s="290" t="s">
        <v>127</v>
      </c>
      <c r="E849" s="290" t="s">
        <v>572</v>
      </c>
      <c r="F849" s="290" t="s">
        <v>125</v>
      </c>
      <c r="G849" s="301" t="n">
        <v>320</v>
      </c>
      <c r="H849" s="291"/>
      <c r="I849" s="291"/>
      <c r="J849" s="291"/>
      <c r="K849" s="291"/>
      <c r="L849" s="291"/>
      <c r="M849" s="707"/>
    </row>
    <row r="850" customFormat="false" ht="18.75" hidden="false" customHeight="true" outlineLevel="0" collapsed="false">
      <c r="A850" s="379" t="s">
        <v>615</v>
      </c>
      <c r="B850" s="708"/>
      <c r="C850" s="648" t="s">
        <v>375</v>
      </c>
      <c r="D850" s="648" t="s">
        <v>127</v>
      </c>
      <c r="E850" s="648" t="s">
        <v>572</v>
      </c>
      <c r="F850" s="648" t="s">
        <v>125</v>
      </c>
      <c r="G850" s="648" t="s">
        <v>616</v>
      </c>
      <c r="H850" s="650"/>
      <c r="I850" s="650"/>
      <c r="J850" s="650"/>
      <c r="K850" s="650"/>
      <c r="L850" s="650"/>
      <c r="M850" s="709"/>
    </row>
    <row r="851" customFormat="false" ht="12.75" hidden="false" customHeight="false" outlineLevel="0" collapsed="false">
      <c r="H851" s="710"/>
      <c r="I851" s="710"/>
      <c r="J851" s="710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434" useFirstPageNumber="true" horizontalDpi="300" verticalDpi="300" copies="1"/>
  <headerFooter differentFirst="false" differentOddEven="false">
    <oddHeader/>
    <oddFooter>&amp;C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5"/>
  <sheetViews>
    <sheetView showFormulas="false" showGridLines="false" showRowColHeaders="true" showZeros="true" rightToLeft="false" tabSelected="false" showOutlineSymbols="true" defaultGridColor="true" view="pageBreakPreview" topLeftCell="A211" colorId="64" zoomScale="100" zoomScaleNormal="100" zoomScalePageLayoutView="100" workbookViewId="0">
      <selection pane="topLeft" activeCell="H216" activeCellId="0" sqref="H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4.41"/>
    <col collapsed="false" customWidth="true" hidden="false" outlineLevel="0" max="2" min="2" style="178" width="4.28"/>
    <col collapsed="false" customWidth="true" hidden="false" outlineLevel="0" max="3" min="3" style="654" width="3.7"/>
    <col collapsed="false" customWidth="true" hidden="false" outlineLevel="0" max="4" min="4" style="711" width="3.7"/>
    <col collapsed="false" customWidth="true" hidden="false" outlineLevel="0" max="5" min="5" style="176" width="6.7"/>
    <col collapsed="false" customWidth="true" hidden="false" outlineLevel="0" max="6" min="6" style="711" width="3.7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1.28"/>
    <col collapsed="false" customWidth="true" hidden="false" outlineLevel="0" max="10" min="10" style="175" width="11.7"/>
    <col collapsed="false" customWidth="true" hidden="false" outlineLevel="0" max="11" min="11" style="175" width="10.85"/>
    <col collapsed="false" customWidth="true" hidden="false" outlineLevel="0" max="13" min="12" style="175" width="11.7"/>
  </cols>
  <sheetData>
    <row r="1" customFormat="false" ht="13.15" hidden="false" customHeight="true" outlineLevel="0" collapsed="false">
      <c r="B1" s="176"/>
      <c r="C1" s="391"/>
      <c r="D1" s="397"/>
      <c r="E1" s="392"/>
      <c r="F1" s="392"/>
      <c r="G1" s="392"/>
      <c r="L1" s="394" t="s">
        <v>559</v>
      </c>
      <c r="M1" s="395" t="s">
        <v>560</v>
      </c>
    </row>
    <row r="2" customFormat="false" ht="10.5" hidden="false" customHeight="true" outlineLevel="0" collapsed="false">
      <c r="A2" s="396" t="s">
        <v>1427</v>
      </c>
      <c r="B2" s="176"/>
      <c r="C2" s="397"/>
      <c r="D2" s="397"/>
      <c r="E2" s="398"/>
      <c r="F2" s="399"/>
      <c r="G2" s="399"/>
      <c r="H2" s="400"/>
      <c r="J2" s="400"/>
      <c r="M2" s="401"/>
    </row>
    <row r="3" customFormat="false" ht="20.25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80.25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402" t="n">
        <v>1</v>
      </c>
      <c r="B5" s="189" t="n">
        <v>2</v>
      </c>
      <c r="C5" s="403" t="n">
        <v>3</v>
      </c>
      <c r="D5" s="403" t="n">
        <v>4</v>
      </c>
      <c r="E5" s="655" t="n">
        <v>5</v>
      </c>
      <c r="F5" s="655" t="n">
        <v>6</v>
      </c>
      <c r="G5" s="190" t="n">
        <v>7</v>
      </c>
      <c r="H5" s="190" t="n">
        <v>8</v>
      </c>
      <c r="I5" s="190" t="n">
        <v>9</v>
      </c>
      <c r="J5" s="190" t="n">
        <v>10</v>
      </c>
      <c r="K5" s="403" t="n">
        <v>11</v>
      </c>
      <c r="L5" s="190" t="n">
        <v>12</v>
      </c>
      <c r="M5" s="191" t="n">
        <v>13</v>
      </c>
    </row>
    <row r="6" s="5" customFormat="true" ht="19.5" hidden="false" customHeight="true" outlineLevel="0" collapsed="false">
      <c r="A6" s="469" t="s">
        <v>108</v>
      </c>
      <c r="B6" s="712"/>
      <c r="C6" s="233"/>
      <c r="D6" s="233"/>
      <c r="E6" s="713"/>
      <c r="F6" s="714"/>
      <c r="G6" s="714"/>
      <c r="H6" s="234"/>
      <c r="I6" s="234"/>
      <c r="J6" s="197"/>
      <c r="K6" s="197"/>
      <c r="L6" s="197"/>
      <c r="M6" s="198"/>
    </row>
    <row r="7" customFormat="false" ht="30" hidden="false" customHeight="true" outlineLevel="0" collapsed="false">
      <c r="A7" s="658" t="s">
        <v>1428</v>
      </c>
      <c r="B7" s="447"/>
      <c r="C7" s="201" t="s">
        <v>177</v>
      </c>
      <c r="D7" s="201" t="s">
        <v>130</v>
      </c>
      <c r="E7" s="715" t="s">
        <v>572</v>
      </c>
      <c r="F7" s="409" t="s">
        <v>125</v>
      </c>
      <c r="G7" s="409" t="s">
        <v>125</v>
      </c>
      <c r="H7" s="202"/>
      <c r="I7" s="202"/>
      <c r="J7" s="202"/>
      <c r="K7" s="470"/>
      <c r="L7" s="203"/>
      <c r="M7" s="204"/>
    </row>
    <row r="8" customFormat="false" ht="30" hidden="false" customHeight="true" outlineLevel="0" collapsed="false">
      <c r="A8" s="658" t="s">
        <v>1428</v>
      </c>
      <c r="B8" s="447"/>
      <c r="C8" s="201" t="s">
        <v>1429</v>
      </c>
      <c r="D8" s="201" t="s">
        <v>1430</v>
      </c>
      <c r="E8" s="715" t="s">
        <v>572</v>
      </c>
      <c r="F8" s="409" t="s">
        <v>125</v>
      </c>
      <c r="G8" s="409" t="s">
        <v>125</v>
      </c>
      <c r="H8" s="202"/>
      <c r="I8" s="202"/>
      <c r="J8" s="202"/>
      <c r="K8" s="470"/>
      <c r="L8" s="203"/>
      <c r="M8" s="204"/>
    </row>
    <row r="9" s="118" customFormat="true" ht="18.75" hidden="false" customHeight="true" outlineLevel="0" collapsed="false">
      <c r="A9" s="716" t="s">
        <v>1431</v>
      </c>
      <c r="B9" s="531"/>
      <c r="C9" s="89" t="s">
        <v>177</v>
      </c>
      <c r="D9" s="89" t="s">
        <v>130</v>
      </c>
      <c r="E9" s="717" t="s">
        <v>1432</v>
      </c>
      <c r="F9" s="591" t="s">
        <v>125</v>
      </c>
      <c r="G9" s="591" t="s">
        <v>125</v>
      </c>
      <c r="H9" s="217"/>
      <c r="I9" s="217"/>
      <c r="J9" s="217"/>
      <c r="K9" s="501"/>
      <c r="L9" s="383"/>
      <c r="M9" s="384"/>
    </row>
    <row r="10" s="118" customFormat="true" ht="18.75" hidden="false" customHeight="true" outlineLevel="0" collapsed="false">
      <c r="A10" s="716" t="s">
        <v>1431</v>
      </c>
      <c r="B10" s="531"/>
      <c r="C10" s="89" t="s">
        <v>1429</v>
      </c>
      <c r="D10" s="89" t="s">
        <v>1430</v>
      </c>
      <c r="E10" s="717" t="s">
        <v>1432</v>
      </c>
      <c r="F10" s="591" t="s">
        <v>125</v>
      </c>
      <c r="G10" s="591" t="s">
        <v>125</v>
      </c>
      <c r="H10" s="217"/>
      <c r="I10" s="217"/>
      <c r="J10" s="217"/>
      <c r="K10" s="501"/>
      <c r="L10" s="383"/>
      <c r="M10" s="384"/>
    </row>
    <row r="11" customFormat="false" ht="18.75" hidden="false" customHeight="true" outlineLevel="0" collapsed="false">
      <c r="A11" s="482" t="s">
        <v>1431</v>
      </c>
      <c r="B11" s="447"/>
      <c r="C11" s="201" t="s">
        <v>177</v>
      </c>
      <c r="D11" s="201" t="s">
        <v>130</v>
      </c>
      <c r="E11" s="715" t="s">
        <v>1433</v>
      </c>
      <c r="F11" s="409" t="s">
        <v>125</v>
      </c>
      <c r="G11" s="409" t="s">
        <v>125</v>
      </c>
      <c r="H11" s="202"/>
      <c r="I11" s="202"/>
      <c r="J11" s="202"/>
      <c r="K11" s="470"/>
      <c r="L11" s="203"/>
      <c r="M11" s="204"/>
    </row>
    <row r="12" customFormat="false" ht="18.75" hidden="false" customHeight="true" outlineLevel="0" collapsed="false">
      <c r="A12" s="482" t="s">
        <v>1431</v>
      </c>
      <c r="B12" s="447"/>
      <c r="C12" s="201" t="s">
        <v>1429</v>
      </c>
      <c r="D12" s="201" t="s">
        <v>1430</v>
      </c>
      <c r="E12" s="715" t="s">
        <v>1433</v>
      </c>
      <c r="F12" s="409" t="s">
        <v>125</v>
      </c>
      <c r="G12" s="409" t="s">
        <v>125</v>
      </c>
      <c r="H12" s="202"/>
      <c r="I12" s="202"/>
      <c r="J12" s="202"/>
      <c r="K12" s="470"/>
      <c r="L12" s="203"/>
      <c r="M12" s="204"/>
    </row>
    <row r="13" customFormat="false" ht="18.75" hidden="false" customHeight="true" outlineLevel="0" collapsed="false">
      <c r="A13" s="411" t="s">
        <v>1434</v>
      </c>
      <c r="B13" s="447"/>
      <c r="C13" s="201" t="s">
        <v>1429</v>
      </c>
      <c r="D13" s="201" t="s">
        <v>1430</v>
      </c>
      <c r="E13" s="715" t="s">
        <v>1433</v>
      </c>
      <c r="F13" s="409" t="s">
        <v>1435</v>
      </c>
      <c r="G13" s="409" t="s">
        <v>125</v>
      </c>
      <c r="H13" s="202"/>
      <c r="I13" s="202"/>
      <c r="J13" s="202"/>
      <c r="K13" s="470"/>
      <c r="L13" s="203"/>
      <c r="M13" s="204"/>
    </row>
    <row r="14" customFormat="false" ht="18.75" hidden="false" customHeight="true" outlineLevel="0" collapsed="false">
      <c r="A14" s="457" t="s">
        <v>579</v>
      </c>
      <c r="B14" s="475"/>
      <c r="C14" s="201" t="s">
        <v>1429</v>
      </c>
      <c r="D14" s="201" t="s">
        <v>1430</v>
      </c>
      <c r="E14" s="715" t="s">
        <v>1433</v>
      </c>
      <c r="F14" s="418" t="s">
        <v>1435</v>
      </c>
      <c r="G14" s="465" t="n">
        <v>200</v>
      </c>
      <c r="H14" s="207"/>
      <c r="I14" s="207"/>
      <c r="J14" s="207"/>
      <c r="K14" s="470"/>
      <c r="L14" s="203"/>
      <c r="M14" s="204"/>
    </row>
    <row r="15" customFormat="false" ht="24" hidden="false" customHeight="true" outlineLevel="0" collapsed="false">
      <c r="A15" s="455" t="s">
        <v>682</v>
      </c>
      <c r="B15" s="419"/>
      <c r="C15" s="201" t="s">
        <v>1429</v>
      </c>
      <c r="D15" s="201" t="s">
        <v>1430</v>
      </c>
      <c r="E15" s="715" t="s">
        <v>1433</v>
      </c>
      <c r="F15" s="418" t="s">
        <v>1435</v>
      </c>
      <c r="G15" s="465" t="n">
        <v>250</v>
      </c>
      <c r="H15" s="207"/>
      <c r="I15" s="207"/>
      <c r="J15" s="207"/>
      <c r="K15" s="470"/>
      <c r="L15" s="203"/>
      <c r="M15" s="204"/>
    </row>
    <row r="16" customFormat="false" ht="24" hidden="false" customHeight="true" outlineLevel="0" collapsed="false">
      <c r="A16" s="458" t="s">
        <v>1436</v>
      </c>
      <c r="B16" s="419"/>
      <c r="C16" s="201" t="s">
        <v>1429</v>
      </c>
      <c r="D16" s="201" t="s">
        <v>1430</v>
      </c>
      <c r="E16" s="715" t="s">
        <v>1433</v>
      </c>
      <c r="F16" s="418" t="s">
        <v>1435</v>
      </c>
      <c r="G16" s="465" t="n">
        <v>251</v>
      </c>
      <c r="H16" s="207"/>
      <c r="I16" s="207"/>
      <c r="J16" s="207"/>
      <c r="K16" s="470"/>
      <c r="L16" s="203"/>
      <c r="M16" s="204"/>
    </row>
    <row r="17" customFormat="false" ht="33" hidden="false" customHeight="true" outlineLevel="0" collapsed="false">
      <c r="A17" s="515" t="s">
        <v>1437</v>
      </c>
      <c r="B17" s="447"/>
      <c r="C17" s="201" t="s">
        <v>177</v>
      </c>
      <c r="D17" s="201" t="s">
        <v>130</v>
      </c>
      <c r="E17" s="715" t="s">
        <v>1438</v>
      </c>
      <c r="F17" s="409" t="s">
        <v>125</v>
      </c>
      <c r="G17" s="409" t="s">
        <v>125</v>
      </c>
      <c r="H17" s="202"/>
      <c r="I17" s="202"/>
      <c r="J17" s="202"/>
      <c r="K17" s="470"/>
      <c r="L17" s="203"/>
      <c r="M17" s="204"/>
    </row>
    <row r="18" customFormat="false" ht="18.75" hidden="false" customHeight="true" outlineLevel="0" collapsed="false">
      <c r="A18" s="411" t="s">
        <v>1434</v>
      </c>
      <c r="B18" s="447"/>
      <c r="C18" s="201" t="s">
        <v>177</v>
      </c>
      <c r="D18" s="201" t="s">
        <v>130</v>
      </c>
      <c r="E18" s="715" t="s">
        <v>1438</v>
      </c>
      <c r="F18" s="409" t="s">
        <v>1435</v>
      </c>
      <c r="G18" s="409" t="s">
        <v>125</v>
      </c>
      <c r="H18" s="202"/>
      <c r="I18" s="202"/>
      <c r="J18" s="202"/>
      <c r="K18" s="470"/>
      <c r="L18" s="203"/>
      <c r="M18" s="204"/>
    </row>
    <row r="19" customFormat="false" ht="18.75" hidden="false" customHeight="true" outlineLevel="0" collapsed="false">
      <c r="A19" s="457" t="s">
        <v>579</v>
      </c>
      <c r="B19" s="475"/>
      <c r="C19" s="201" t="s">
        <v>177</v>
      </c>
      <c r="D19" s="201" t="s">
        <v>130</v>
      </c>
      <c r="E19" s="715" t="s">
        <v>1438</v>
      </c>
      <c r="F19" s="418" t="s">
        <v>1435</v>
      </c>
      <c r="G19" s="465" t="n">
        <v>200</v>
      </c>
      <c r="H19" s="207"/>
      <c r="I19" s="207"/>
      <c r="J19" s="207"/>
      <c r="K19" s="470"/>
      <c r="L19" s="203"/>
      <c r="M19" s="204"/>
    </row>
    <row r="20" customFormat="false" ht="24" hidden="false" customHeight="true" outlineLevel="0" collapsed="false">
      <c r="A20" s="455" t="s">
        <v>682</v>
      </c>
      <c r="B20" s="419"/>
      <c r="C20" s="201" t="s">
        <v>177</v>
      </c>
      <c r="D20" s="201" t="s">
        <v>130</v>
      </c>
      <c r="E20" s="715" t="s">
        <v>1438</v>
      </c>
      <c r="F20" s="418" t="s">
        <v>1435</v>
      </c>
      <c r="G20" s="465" t="n">
        <v>250</v>
      </c>
      <c r="H20" s="207"/>
      <c r="I20" s="207"/>
      <c r="J20" s="207"/>
      <c r="K20" s="470"/>
      <c r="L20" s="203"/>
      <c r="M20" s="204"/>
    </row>
    <row r="21" customFormat="false" ht="24" hidden="false" customHeight="true" outlineLevel="0" collapsed="false">
      <c r="A21" s="458" t="s">
        <v>1436</v>
      </c>
      <c r="B21" s="419"/>
      <c r="C21" s="201" t="s">
        <v>177</v>
      </c>
      <c r="D21" s="201" t="s">
        <v>130</v>
      </c>
      <c r="E21" s="715" t="s">
        <v>1438</v>
      </c>
      <c r="F21" s="418" t="s">
        <v>1435</v>
      </c>
      <c r="G21" s="465" t="n">
        <v>251</v>
      </c>
      <c r="H21" s="207"/>
      <c r="I21" s="207"/>
      <c r="J21" s="207"/>
      <c r="K21" s="470"/>
      <c r="L21" s="203"/>
      <c r="M21" s="204"/>
    </row>
    <row r="22" customFormat="false" ht="36.75" hidden="false" customHeight="true" outlineLevel="0" collapsed="false">
      <c r="A22" s="515" t="s">
        <v>1439</v>
      </c>
      <c r="B22" s="447"/>
      <c r="C22" s="201" t="s">
        <v>177</v>
      </c>
      <c r="D22" s="201" t="s">
        <v>130</v>
      </c>
      <c r="E22" s="715" t="s">
        <v>1440</v>
      </c>
      <c r="F22" s="409" t="s">
        <v>125</v>
      </c>
      <c r="G22" s="409" t="s">
        <v>125</v>
      </c>
      <c r="H22" s="202"/>
      <c r="I22" s="202"/>
      <c r="J22" s="202"/>
      <c r="K22" s="470"/>
      <c r="L22" s="203"/>
      <c r="M22" s="204"/>
    </row>
    <row r="23" customFormat="false" ht="21" hidden="false" customHeight="true" outlineLevel="0" collapsed="false">
      <c r="A23" s="411" t="s">
        <v>1434</v>
      </c>
      <c r="B23" s="447"/>
      <c r="C23" s="201" t="s">
        <v>177</v>
      </c>
      <c r="D23" s="201" t="s">
        <v>130</v>
      </c>
      <c r="E23" s="715" t="s">
        <v>1440</v>
      </c>
      <c r="F23" s="409" t="s">
        <v>1435</v>
      </c>
      <c r="G23" s="409" t="s">
        <v>125</v>
      </c>
      <c r="H23" s="202"/>
      <c r="I23" s="202"/>
      <c r="J23" s="202"/>
      <c r="K23" s="470"/>
      <c r="L23" s="203"/>
      <c r="M23" s="204"/>
    </row>
    <row r="24" customFormat="false" ht="18.75" hidden="false" customHeight="true" outlineLevel="0" collapsed="false">
      <c r="A24" s="457" t="s">
        <v>579</v>
      </c>
      <c r="B24" s="475"/>
      <c r="C24" s="201" t="s">
        <v>177</v>
      </c>
      <c r="D24" s="201" t="s">
        <v>130</v>
      </c>
      <c r="E24" s="715" t="s">
        <v>1440</v>
      </c>
      <c r="F24" s="409" t="s">
        <v>1435</v>
      </c>
      <c r="G24" s="465" t="n">
        <v>200</v>
      </c>
      <c r="H24" s="207"/>
      <c r="I24" s="207"/>
      <c r="J24" s="207"/>
      <c r="K24" s="470"/>
      <c r="L24" s="203"/>
      <c r="M24" s="204"/>
    </row>
    <row r="25" customFormat="false" ht="24" hidden="false" customHeight="true" outlineLevel="0" collapsed="false">
      <c r="A25" s="455" t="s">
        <v>682</v>
      </c>
      <c r="B25" s="419"/>
      <c r="C25" s="201" t="s">
        <v>177</v>
      </c>
      <c r="D25" s="201" t="s">
        <v>130</v>
      </c>
      <c r="E25" s="715" t="s">
        <v>1440</v>
      </c>
      <c r="F25" s="409" t="s">
        <v>1435</v>
      </c>
      <c r="G25" s="465" t="n">
        <v>250</v>
      </c>
      <c r="H25" s="207"/>
      <c r="I25" s="207"/>
      <c r="J25" s="207"/>
      <c r="K25" s="470"/>
      <c r="L25" s="203"/>
      <c r="M25" s="204"/>
    </row>
    <row r="26" customFormat="false" ht="24" hidden="false" customHeight="true" outlineLevel="0" collapsed="false">
      <c r="A26" s="458" t="s">
        <v>1436</v>
      </c>
      <c r="B26" s="419"/>
      <c r="C26" s="201" t="s">
        <v>177</v>
      </c>
      <c r="D26" s="201" t="s">
        <v>130</v>
      </c>
      <c r="E26" s="715" t="s">
        <v>1440</v>
      </c>
      <c r="F26" s="409" t="s">
        <v>1435</v>
      </c>
      <c r="G26" s="465" t="n">
        <v>251</v>
      </c>
      <c r="H26" s="207"/>
      <c r="I26" s="207"/>
      <c r="J26" s="207"/>
      <c r="K26" s="470"/>
      <c r="L26" s="203"/>
      <c r="M26" s="204"/>
    </row>
    <row r="27" customFormat="false" ht="24" hidden="false" customHeight="true" outlineLevel="0" collapsed="false">
      <c r="A27" s="515" t="s">
        <v>1441</v>
      </c>
      <c r="B27" s="447"/>
      <c r="C27" s="201" t="s">
        <v>177</v>
      </c>
      <c r="D27" s="201" t="s">
        <v>130</v>
      </c>
      <c r="E27" s="715" t="s">
        <v>1442</v>
      </c>
      <c r="F27" s="409" t="s">
        <v>125</v>
      </c>
      <c r="G27" s="409" t="s">
        <v>125</v>
      </c>
      <c r="H27" s="202"/>
      <c r="I27" s="202"/>
      <c r="J27" s="202"/>
      <c r="K27" s="470"/>
      <c r="L27" s="203"/>
      <c r="M27" s="204"/>
    </row>
    <row r="28" customFormat="false" ht="18" hidden="false" customHeight="true" outlineLevel="0" collapsed="false">
      <c r="A28" s="411" t="s">
        <v>1434</v>
      </c>
      <c r="B28" s="447"/>
      <c r="C28" s="201" t="s">
        <v>177</v>
      </c>
      <c r="D28" s="201" t="s">
        <v>130</v>
      </c>
      <c r="E28" s="715" t="s">
        <v>1442</v>
      </c>
      <c r="F28" s="409" t="s">
        <v>1435</v>
      </c>
      <c r="G28" s="409" t="s">
        <v>125</v>
      </c>
      <c r="H28" s="202"/>
      <c r="I28" s="202"/>
      <c r="J28" s="202"/>
      <c r="K28" s="470"/>
      <c r="L28" s="203"/>
      <c r="M28" s="204"/>
    </row>
    <row r="29" customFormat="false" ht="18.75" hidden="false" customHeight="true" outlineLevel="0" collapsed="false">
      <c r="A29" s="457" t="s">
        <v>579</v>
      </c>
      <c r="B29" s="475"/>
      <c r="C29" s="201" t="s">
        <v>177</v>
      </c>
      <c r="D29" s="201" t="s">
        <v>130</v>
      </c>
      <c r="E29" s="715" t="s">
        <v>1442</v>
      </c>
      <c r="F29" s="409" t="s">
        <v>1435</v>
      </c>
      <c r="G29" s="465" t="n">
        <v>200</v>
      </c>
      <c r="H29" s="207"/>
      <c r="I29" s="207"/>
      <c r="J29" s="207"/>
      <c r="K29" s="470"/>
      <c r="L29" s="203"/>
      <c r="M29" s="204"/>
    </row>
    <row r="30" customFormat="false" ht="24" hidden="false" customHeight="true" outlineLevel="0" collapsed="false">
      <c r="A30" s="455" t="s">
        <v>682</v>
      </c>
      <c r="B30" s="419"/>
      <c r="C30" s="201" t="s">
        <v>177</v>
      </c>
      <c r="D30" s="201" t="s">
        <v>130</v>
      </c>
      <c r="E30" s="715" t="s">
        <v>1442</v>
      </c>
      <c r="F30" s="409" t="s">
        <v>1435</v>
      </c>
      <c r="G30" s="465" t="n">
        <v>250</v>
      </c>
      <c r="H30" s="207"/>
      <c r="I30" s="207"/>
      <c r="J30" s="207"/>
      <c r="K30" s="470"/>
      <c r="L30" s="203"/>
      <c r="M30" s="204"/>
    </row>
    <row r="31" customFormat="false" ht="24" hidden="false" customHeight="true" outlineLevel="0" collapsed="false">
      <c r="A31" s="458" t="s">
        <v>1436</v>
      </c>
      <c r="B31" s="419"/>
      <c r="C31" s="201" t="s">
        <v>177</v>
      </c>
      <c r="D31" s="201" t="s">
        <v>130</v>
      </c>
      <c r="E31" s="715" t="s">
        <v>1442</v>
      </c>
      <c r="F31" s="409" t="s">
        <v>1435</v>
      </c>
      <c r="G31" s="465" t="n">
        <v>251</v>
      </c>
      <c r="H31" s="207"/>
      <c r="I31" s="207"/>
      <c r="J31" s="207"/>
      <c r="K31" s="470"/>
      <c r="L31" s="203"/>
      <c r="M31" s="204"/>
    </row>
    <row r="32" customFormat="false" ht="19.5" hidden="false" customHeight="true" outlineLevel="0" collapsed="false">
      <c r="A32" s="480" t="s">
        <v>1443</v>
      </c>
      <c r="B32" s="583"/>
      <c r="C32" s="201" t="s">
        <v>177</v>
      </c>
      <c r="D32" s="201" t="s">
        <v>130</v>
      </c>
      <c r="E32" s="418" t="s">
        <v>1444</v>
      </c>
      <c r="F32" s="418" t="s">
        <v>125</v>
      </c>
      <c r="G32" s="409" t="s">
        <v>125</v>
      </c>
      <c r="H32" s="571"/>
      <c r="I32" s="571"/>
      <c r="J32" s="207"/>
      <c r="K32" s="470"/>
      <c r="L32" s="203"/>
      <c r="M32" s="204"/>
    </row>
    <row r="33" customFormat="false" ht="19.5" hidden="false" customHeight="true" outlineLevel="0" collapsed="false">
      <c r="A33" s="480" t="s">
        <v>1443</v>
      </c>
      <c r="B33" s="583"/>
      <c r="C33" s="201" t="s">
        <v>1429</v>
      </c>
      <c r="D33" s="201" t="s">
        <v>1430</v>
      </c>
      <c r="E33" s="418" t="s">
        <v>1444</v>
      </c>
      <c r="F33" s="418" t="s">
        <v>125</v>
      </c>
      <c r="G33" s="409" t="s">
        <v>125</v>
      </c>
      <c r="H33" s="571"/>
      <c r="I33" s="571"/>
      <c r="J33" s="207"/>
      <c r="K33" s="470"/>
      <c r="L33" s="203"/>
      <c r="M33" s="204"/>
    </row>
    <row r="34" customFormat="false" ht="24" hidden="false" customHeight="true" outlineLevel="0" collapsed="false">
      <c r="A34" s="490" t="s">
        <v>1445</v>
      </c>
      <c r="B34" s="419"/>
      <c r="C34" s="453" t="n">
        <v>11</v>
      </c>
      <c r="D34" s="418" t="s">
        <v>130</v>
      </c>
      <c r="E34" s="418" t="s">
        <v>1446</v>
      </c>
      <c r="F34" s="478" t="s">
        <v>125</v>
      </c>
      <c r="G34" s="418" t="s">
        <v>125</v>
      </c>
      <c r="H34" s="207"/>
      <c r="I34" s="207"/>
      <c r="J34" s="207"/>
      <c r="K34" s="470"/>
      <c r="L34" s="203"/>
      <c r="M34" s="204"/>
    </row>
    <row r="35" customFormat="false" ht="24" hidden="false" customHeight="true" outlineLevel="0" collapsed="false">
      <c r="A35" s="411" t="s">
        <v>1447</v>
      </c>
      <c r="B35" s="447"/>
      <c r="C35" s="453" t="n">
        <v>11</v>
      </c>
      <c r="D35" s="418" t="s">
        <v>130</v>
      </c>
      <c r="E35" s="418" t="s">
        <v>1446</v>
      </c>
      <c r="F35" s="478" t="s">
        <v>1448</v>
      </c>
      <c r="G35" s="418" t="s">
        <v>125</v>
      </c>
      <c r="H35" s="207"/>
      <c r="I35" s="207"/>
      <c r="J35" s="207"/>
      <c r="K35" s="470"/>
      <c r="L35" s="203"/>
      <c r="M35" s="204"/>
    </row>
    <row r="36" customFormat="false" ht="18.75" hidden="false" customHeight="true" outlineLevel="0" collapsed="false">
      <c r="A36" s="457" t="s">
        <v>579</v>
      </c>
      <c r="B36" s="475"/>
      <c r="C36" s="201" t="s">
        <v>177</v>
      </c>
      <c r="D36" s="201" t="s">
        <v>130</v>
      </c>
      <c r="E36" s="418" t="s">
        <v>1446</v>
      </c>
      <c r="F36" s="478" t="s">
        <v>1448</v>
      </c>
      <c r="G36" s="465" t="n">
        <v>200</v>
      </c>
      <c r="H36" s="207"/>
      <c r="I36" s="207"/>
      <c r="J36" s="207"/>
      <c r="K36" s="470"/>
      <c r="L36" s="203"/>
      <c r="M36" s="204"/>
    </row>
    <row r="37" customFormat="false" ht="24" hidden="false" customHeight="true" outlineLevel="0" collapsed="false">
      <c r="A37" s="455" t="s">
        <v>682</v>
      </c>
      <c r="B37" s="419"/>
      <c r="C37" s="201" t="s">
        <v>177</v>
      </c>
      <c r="D37" s="201" t="s">
        <v>130</v>
      </c>
      <c r="E37" s="418" t="s">
        <v>1446</v>
      </c>
      <c r="F37" s="478" t="s">
        <v>1448</v>
      </c>
      <c r="G37" s="465" t="n">
        <v>250</v>
      </c>
      <c r="H37" s="207"/>
      <c r="I37" s="207"/>
      <c r="J37" s="207"/>
      <c r="K37" s="470"/>
      <c r="L37" s="203"/>
      <c r="M37" s="204"/>
    </row>
    <row r="38" customFormat="false" ht="24" hidden="false" customHeight="true" outlineLevel="0" collapsed="false">
      <c r="A38" s="458" t="s">
        <v>1436</v>
      </c>
      <c r="B38" s="419"/>
      <c r="C38" s="201" t="s">
        <v>177</v>
      </c>
      <c r="D38" s="201" t="s">
        <v>130</v>
      </c>
      <c r="E38" s="418" t="s">
        <v>1446</v>
      </c>
      <c r="F38" s="478" t="s">
        <v>1448</v>
      </c>
      <c r="G38" s="465" t="n">
        <v>251</v>
      </c>
      <c r="H38" s="207"/>
      <c r="I38" s="207"/>
      <c r="J38" s="207"/>
      <c r="K38" s="470"/>
      <c r="L38" s="203"/>
      <c r="M38" s="204"/>
    </row>
    <row r="39" customFormat="false" ht="24" hidden="false" customHeight="true" outlineLevel="0" collapsed="false">
      <c r="A39" s="490" t="s">
        <v>1449</v>
      </c>
      <c r="B39" s="419"/>
      <c r="C39" s="453" t="n">
        <v>11</v>
      </c>
      <c r="D39" s="418" t="s">
        <v>130</v>
      </c>
      <c r="E39" s="418" t="s">
        <v>1450</v>
      </c>
      <c r="F39" s="478" t="s">
        <v>125</v>
      </c>
      <c r="G39" s="418" t="s">
        <v>125</v>
      </c>
      <c r="H39" s="207"/>
      <c r="I39" s="207"/>
      <c r="J39" s="207"/>
      <c r="K39" s="470"/>
      <c r="L39" s="203"/>
      <c r="M39" s="204"/>
    </row>
    <row r="40" customFormat="false" ht="24" hidden="false" customHeight="true" outlineLevel="0" collapsed="false">
      <c r="A40" s="490" t="s">
        <v>1449</v>
      </c>
      <c r="B40" s="419"/>
      <c r="C40" s="453" t="n">
        <v>99</v>
      </c>
      <c r="D40" s="418" t="s">
        <v>1430</v>
      </c>
      <c r="E40" s="418" t="s">
        <v>1450</v>
      </c>
      <c r="F40" s="478" t="s">
        <v>125</v>
      </c>
      <c r="G40" s="418" t="s">
        <v>125</v>
      </c>
      <c r="H40" s="207"/>
      <c r="I40" s="207"/>
      <c r="J40" s="207"/>
      <c r="K40" s="470"/>
      <c r="L40" s="203"/>
      <c r="M40" s="204"/>
    </row>
    <row r="41" customFormat="false" ht="24" hidden="false" customHeight="true" outlineLevel="0" collapsed="false">
      <c r="A41" s="411" t="s">
        <v>1447</v>
      </c>
      <c r="B41" s="419"/>
      <c r="C41" s="453" t="n">
        <v>11</v>
      </c>
      <c r="D41" s="418" t="s">
        <v>130</v>
      </c>
      <c r="E41" s="418" t="s">
        <v>1450</v>
      </c>
      <c r="F41" s="478" t="s">
        <v>1448</v>
      </c>
      <c r="G41" s="418" t="s">
        <v>125</v>
      </c>
      <c r="H41" s="207"/>
      <c r="I41" s="207"/>
      <c r="J41" s="207"/>
      <c r="K41" s="470"/>
      <c r="L41" s="203"/>
      <c r="M41" s="204"/>
    </row>
    <row r="42" customFormat="false" ht="24" hidden="false" customHeight="true" outlineLevel="0" collapsed="false">
      <c r="A42" s="411" t="s">
        <v>1447</v>
      </c>
      <c r="B42" s="447"/>
      <c r="C42" s="718" t="n">
        <v>99</v>
      </c>
      <c r="D42" s="201" t="s">
        <v>1430</v>
      </c>
      <c r="E42" s="418" t="s">
        <v>1450</v>
      </c>
      <c r="F42" s="478" t="s">
        <v>1448</v>
      </c>
      <c r="G42" s="418" t="s">
        <v>125</v>
      </c>
      <c r="H42" s="207"/>
      <c r="I42" s="207"/>
      <c r="J42" s="207"/>
      <c r="K42" s="470"/>
      <c r="L42" s="203"/>
      <c r="M42" s="204"/>
    </row>
    <row r="43" customFormat="false" ht="18.75" hidden="false" customHeight="true" outlineLevel="0" collapsed="false">
      <c r="A43" s="457" t="s">
        <v>579</v>
      </c>
      <c r="B43" s="475"/>
      <c r="C43" s="201" t="s">
        <v>177</v>
      </c>
      <c r="D43" s="201" t="s">
        <v>130</v>
      </c>
      <c r="E43" s="418" t="s">
        <v>1450</v>
      </c>
      <c r="F43" s="478" t="s">
        <v>1448</v>
      </c>
      <c r="G43" s="465" t="n">
        <v>200</v>
      </c>
      <c r="H43" s="207"/>
      <c r="I43" s="207"/>
      <c r="J43" s="207"/>
      <c r="K43" s="470"/>
      <c r="L43" s="203"/>
      <c r="M43" s="204"/>
    </row>
    <row r="44" customFormat="false" ht="18.75" hidden="false" customHeight="true" outlineLevel="0" collapsed="false">
      <c r="A44" s="457" t="s">
        <v>579</v>
      </c>
      <c r="B44" s="475"/>
      <c r="C44" s="201" t="s">
        <v>1429</v>
      </c>
      <c r="D44" s="201" t="s">
        <v>1430</v>
      </c>
      <c r="E44" s="418" t="s">
        <v>1450</v>
      </c>
      <c r="F44" s="478" t="s">
        <v>1448</v>
      </c>
      <c r="G44" s="465" t="n">
        <v>200</v>
      </c>
      <c r="H44" s="207"/>
      <c r="I44" s="207"/>
      <c r="J44" s="207"/>
      <c r="K44" s="470"/>
      <c r="L44" s="203"/>
      <c r="M44" s="204"/>
    </row>
    <row r="45" customFormat="false" ht="24" hidden="false" customHeight="true" outlineLevel="0" collapsed="false">
      <c r="A45" s="455" t="s">
        <v>682</v>
      </c>
      <c r="B45" s="419"/>
      <c r="C45" s="201" t="s">
        <v>177</v>
      </c>
      <c r="D45" s="201" t="s">
        <v>130</v>
      </c>
      <c r="E45" s="418" t="s">
        <v>1450</v>
      </c>
      <c r="F45" s="478" t="s">
        <v>1448</v>
      </c>
      <c r="G45" s="465" t="n">
        <v>250</v>
      </c>
      <c r="H45" s="207"/>
      <c r="I45" s="207"/>
      <c r="J45" s="207"/>
      <c r="K45" s="470"/>
      <c r="L45" s="203"/>
      <c r="M45" s="204"/>
    </row>
    <row r="46" customFormat="false" ht="24" hidden="false" customHeight="true" outlineLevel="0" collapsed="false">
      <c r="A46" s="455" t="s">
        <v>682</v>
      </c>
      <c r="B46" s="419"/>
      <c r="C46" s="201" t="s">
        <v>1429</v>
      </c>
      <c r="D46" s="201" t="s">
        <v>1430</v>
      </c>
      <c r="E46" s="418" t="s">
        <v>1450</v>
      </c>
      <c r="F46" s="478" t="s">
        <v>1448</v>
      </c>
      <c r="G46" s="465" t="n">
        <v>250</v>
      </c>
      <c r="H46" s="207"/>
      <c r="I46" s="207"/>
      <c r="J46" s="207"/>
      <c r="K46" s="470"/>
      <c r="L46" s="203"/>
      <c r="M46" s="204"/>
    </row>
    <row r="47" customFormat="false" ht="24" hidden="false" customHeight="true" outlineLevel="0" collapsed="false">
      <c r="A47" s="458" t="s">
        <v>1436</v>
      </c>
      <c r="B47" s="419"/>
      <c r="C47" s="201" t="s">
        <v>177</v>
      </c>
      <c r="D47" s="201" t="s">
        <v>130</v>
      </c>
      <c r="E47" s="418" t="s">
        <v>1450</v>
      </c>
      <c r="F47" s="478" t="s">
        <v>1448</v>
      </c>
      <c r="G47" s="465" t="n">
        <v>251</v>
      </c>
      <c r="H47" s="207"/>
      <c r="I47" s="207"/>
      <c r="J47" s="207"/>
      <c r="K47" s="470"/>
      <c r="L47" s="203"/>
      <c r="M47" s="204"/>
    </row>
    <row r="48" customFormat="false" ht="24" hidden="false" customHeight="true" outlineLevel="0" collapsed="false">
      <c r="A48" s="458" t="s">
        <v>1436</v>
      </c>
      <c r="B48" s="419"/>
      <c r="C48" s="201" t="s">
        <v>1429</v>
      </c>
      <c r="D48" s="201" t="s">
        <v>1430</v>
      </c>
      <c r="E48" s="418" t="s">
        <v>1450</v>
      </c>
      <c r="F48" s="478" t="s">
        <v>1448</v>
      </c>
      <c r="G48" s="465" t="n">
        <v>251</v>
      </c>
      <c r="H48" s="207"/>
      <c r="I48" s="207"/>
      <c r="J48" s="207"/>
      <c r="K48" s="470"/>
      <c r="L48" s="203"/>
      <c r="M48" s="204"/>
    </row>
    <row r="49" customFormat="false" ht="36.75" hidden="false" customHeight="true" outlineLevel="0" collapsed="false">
      <c r="A49" s="490" t="s">
        <v>1451</v>
      </c>
      <c r="B49" s="419"/>
      <c r="C49" s="453" t="n">
        <v>11</v>
      </c>
      <c r="D49" s="418" t="s">
        <v>130</v>
      </c>
      <c r="E49" s="418" t="s">
        <v>1452</v>
      </c>
      <c r="F49" s="478" t="s">
        <v>125</v>
      </c>
      <c r="G49" s="418" t="s">
        <v>125</v>
      </c>
      <c r="H49" s="207"/>
      <c r="I49" s="207"/>
      <c r="J49" s="207"/>
      <c r="K49" s="470"/>
      <c r="L49" s="203"/>
      <c r="M49" s="204"/>
    </row>
    <row r="50" customFormat="false" ht="24" hidden="false" customHeight="true" outlineLevel="0" collapsed="false">
      <c r="A50" s="411" t="s">
        <v>1447</v>
      </c>
      <c r="B50" s="419"/>
      <c r="C50" s="453" t="n">
        <v>11</v>
      </c>
      <c r="D50" s="418" t="s">
        <v>130</v>
      </c>
      <c r="E50" s="418" t="s">
        <v>1452</v>
      </c>
      <c r="F50" s="478" t="s">
        <v>1448</v>
      </c>
      <c r="G50" s="418" t="s">
        <v>125</v>
      </c>
      <c r="H50" s="207"/>
      <c r="I50" s="207"/>
      <c r="J50" s="207"/>
      <c r="K50" s="470"/>
      <c r="L50" s="203"/>
      <c r="M50" s="204"/>
    </row>
    <row r="51" customFormat="false" ht="18.75" hidden="false" customHeight="true" outlineLevel="0" collapsed="false">
      <c r="A51" s="457" t="s">
        <v>579</v>
      </c>
      <c r="B51" s="475"/>
      <c r="C51" s="201" t="s">
        <v>177</v>
      </c>
      <c r="D51" s="201" t="s">
        <v>130</v>
      </c>
      <c r="E51" s="418" t="s">
        <v>1452</v>
      </c>
      <c r="F51" s="478" t="s">
        <v>1448</v>
      </c>
      <c r="G51" s="465" t="n">
        <v>200</v>
      </c>
      <c r="H51" s="207"/>
      <c r="I51" s="207"/>
      <c r="J51" s="207"/>
      <c r="K51" s="470"/>
      <c r="L51" s="203"/>
      <c r="M51" s="204"/>
    </row>
    <row r="52" customFormat="false" ht="24" hidden="false" customHeight="true" outlineLevel="0" collapsed="false">
      <c r="A52" s="455" t="s">
        <v>682</v>
      </c>
      <c r="B52" s="419"/>
      <c r="C52" s="201" t="s">
        <v>177</v>
      </c>
      <c r="D52" s="201" t="s">
        <v>130</v>
      </c>
      <c r="E52" s="418" t="s">
        <v>1452</v>
      </c>
      <c r="F52" s="478" t="s">
        <v>1448</v>
      </c>
      <c r="G52" s="465" t="n">
        <v>250</v>
      </c>
      <c r="H52" s="207"/>
      <c r="I52" s="207"/>
      <c r="J52" s="207"/>
      <c r="K52" s="470"/>
      <c r="L52" s="203"/>
      <c r="M52" s="204"/>
    </row>
    <row r="53" customFormat="false" ht="24" hidden="false" customHeight="true" outlineLevel="0" collapsed="false">
      <c r="A53" s="458" t="s">
        <v>1436</v>
      </c>
      <c r="B53" s="419"/>
      <c r="C53" s="201" t="s">
        <v>177</v>
      </c>
      <c r="D53" s="201" t="s">
        <v>130</v>
      </c>
      <c r="E53" s="418" t="s">
        <v>1452</v>
      </c>
      <c r="F53" s="478" t="s">
        <v>1448</v>
      </c>
      <c r="G53" s="465" t="n">
        <v>251</v>
      </c>
      <c r="H53" s="207"/>
      <c r="I53" s="207"/>
      <c r="J53" s="207"/>
      <c r="K53" s="470"/>
      <c r="L53" s="203"/>
      <c r="M53" s="204"/>
    </row>
    <row r="54" customFormat="false" ht="24" hidden="false" customHeight="true" outlineLevel="0" collapsed="false">
      <c r="A54" s="490" t="s">
        <v>1453</v>
      </c>
      <c r="B54" s="419"/>
      <c r="C54" s="453" t="n">
        <v>11</v>
      </c>
      <c r="D54" s="418" t="s">
        <v>130</v>
      </c>
      <c r="E54" s="418" t="s">
        <v>1454</v>
      </c>
      <c r="F54" s="478" t="s">
        <v>125</v>
      </c>
      <c r="G54" s="418" t="s">
        <v>125</v>
      </c>
      <c r="H54" s="207"/>
      <c r="I54" s="207"/>
      <c r="J54" s="207"/>
      <c r="K54" s="470"/>
      <c r="L54" s="203"/>
      <c r="M54" s="204"/>
    </row>
    <row r="55" customFormat="false" ht="24" hidden="false" customHeight="true" outlineLevel="0" collapsed="false">
      <c r="A55" s="490" t="s">
        <v>1453</v>
      </c>
      <c r="B55" s="419"/>
      <c r="C55" s="453" t="n">
        <v>99</v>
      </c>
      <c r="D55" s="418" t="s">
        <v>1430</v>
      </c>
      <c r="E55" s="418" t="s">
        <v>1454</v>
      </c>
      <c r="F55" s="478" t="s">
        <v>125</v>
      </c>
      <c r="G55" s="418" t="s">
        <v>125</v>
      </c>
      <c r="H55" s="207"/>
      <c r="I55" s="207"/>
      <c r="J55" s="207"/>
      <c r="K55" s="470"/>
      <c r="L55" s="203"/>
      <c r="M55" s="204"/>
    </row>
    <row r="56" customFormat="false" ht="24" hidden="false" customHeight="true" outlineLevel="0" collapsed="false">
      <c r="A56" s="411" t="s">
        <v>1447</v>
      </c>
      <c r="B56" s="419"/>
      <c r="C56" s="453" t="n">
        <v>11</v>
      </c>
      <c r="D56" s="418" t="s">
        <v>130</v>
      </c>
      <c r="E56" s="418" t="s">
        <v>1454</v>
      </c>
      <c r="F56" s="478" t="s">
        <v>1448</v>
      </c>
      <c r="G56" s="418" t="s">
        <v>125</v>
      </c>
      <c r="H56" s="207"/>
      <c r="I56" s="207"/>
      <c r="J56" s="207"/>
      <c r="K56" s="470"/>
      <c r="L56" s="203"/>
      <c r="M56" s="204"/>
    </row>
    <row r="57" customFormat="false" ht="24" hidden="false" customHeight="true" outlineLevel="0" collapsed="false">
      <c r="A57" s="411" t="s">
        <v>1447</v>
      </c>
      <c r="B57" s="447"/>
      <c r="C57" s="718" t="n">
        <v>99</v>
      </c>
      <c r="D57" s="201" t="s">
        <v>1430</v>
      </c>
      <c r="E57" s="418" t="s">
        <v>1454</v>
      </c>
      <c r="F57" s="478" t="s">
        <v>1448</v>
      </c>
      <c r="G57" s="418" t="s">
        <v>125</v>
      </c>
      <c r="H57" s="207"/>
      <c r="I57" s="207"/>
      <c r="J57" s="207"/>
      <c r="K57" s="470"/>
      <c r="L57" s="203"/>
      <c r="M57" s="204"/>
    </row>
    <row r="58" customFormat="false" ht="18.75" hidden="false" customHeight="true" outlineLevel="0" collapsed="false">
      <c r="A58" s="457" t="s">
        <v>579</v>
      </c>
      <c r="B58" s="475"/>
      <c r="C58" s="201" t="s">
        <v>177</v>
      </c>
      <c r="D58" s="201" t="s">
        <v>130</v>
      </c>
      <c r="E58" s="418" t="s">
        <v>1454</v>
      </c>
      <c r="F58" s="478" t="s">
        <v>1448</v>
      </c>
      <c r="G58" s="465" t="n">
        <v>200</v>
      </c>
      <c r="H58" s="207"/>
      <c r="I58" s="207"/>
      <c r="J58" s="207"/>
      <c r="K58" s="470"/>
      <c r="L58" s="203"/>
      <c r="M58" s="204"/>
    </row>
    <row r="59" customFormat="false" ht="18.75" hidden="false" customHeight="true" outlineLevel="0" collapsed="false">
      <c r="A59" s="457" t="s">
        <v>579</v>
      </c>
      <c r="B59" s="475"/>
      <c r="C59" s="201" t="s">
        <v>1429</v>
      </c>
      <c r="D59" s="201" t="s">
        <v>1430</v>
      </c>
      <c r="E59" s="418" t="s">
        <v>1454</v>
      </c>
      <c r="F59" s="478" t="s">
        <v>1448</v>
      </c>
      <c r="G59" s="465" t="n">
        <v>200</v>
      </c>
      <c r="H59" s="207"/>
      <c r="I59" s="207"/>
      <c r="J59" s="207"/>
      <c r="K59" s="470"/>
      <c r="L59" s="203"/>
      <c r="M59" s="204"/>
    </row>
    <row r="60" customFormat="false" ht="24" hidden="false" customHeight="true" outlineLevel="0" collapsed="false">
      <c r="A60" s="455" t="s">
        <v>682</v>
      </c>
      <c r="B60" s="419"/>
      <c r="C60" s="201" t="s">
        <v>177</v>
      </c>
      <c r="D60" s="201" t="s">
        <v>130</v>
      </c>
      <c r="E60" s="418" t="s">
        <v>1454</v>
      </c>
      <c r="F60" s="478" t="s">
        <v>1448</v>
      </c>
      <c r="G60" s="465" t="n">
        <v>250</v>
      </c>
      <c r="H60" s="207"/>
      <c r="I60" s="207"/>
      <c r="J60" s="207"/>
      <c r="K60" s="470"/>
      <c r="L60" s="203"/>
      <c r="M60" s="204"/>
    </row>
    <row r="61" customFormat="false" ht="24" hidden="false" customHeight="true" outlineLevel="0" collapsed="false">
      <c r="A61" s="455" t="s">
        <v>682</v>
      </c>
      <c r="B61" s="419"/>
      <c r="C61" s="201" t="s">
        <v>1429</v>
      </c>
      <c r="D61" s="201" t="s">
        <v>1430</v>
      </c>
      <c r="E61" s="418" t="s">
        <v>1454</v>
      </c>
      <c r="F61" s="478" t="s">
        <v>1448</v>
      </c>
      <c r="G61" s="465" t="n">
        <v>250</v>
      </c>
      <c r="H61" s="207"/>
      <c r="I61" s="207"/>
      <c r="J61" s="207"/>
      <c r="K61" s="470"/>
      <c r="L61" s="203"/>
      <c r="M61" s="204"/>
    </row>
    <row r="62" customFormat="false" ht="24" hidden="false" customHeight="true" outlineLevel="0" collapsed="false">
      <c r="A62" s="458" t="s">
        <v>1436</v>
      </c>
      <c r="B62" s="419"/>
      <c r="C62" s="201" t="s">
        <v>177</v>
      </c>
      <c r="D62" s="201" t="s">
        <v>130</v>
      </c>
      <c r="E62" s="418" t="s">
        <v>1454</v>
      </c>
      <c r="F62" s="478" t="s">
        <v>1448</v>
      </c>
      <c r="G62" s="465" t="n">
        <v>251</v>
      </c>
      <c r="H62" s="207"/>
      <c r="I62" s="207"/>
      <c r="J62" s="207"/>
      <c r="K62" s="470"/>
      <c r="L62" s="203"/>
      <c r="M62" s="204"/>
    </row>
    <row r="63" customFormat="false" ht="24" hidden="false" customHeight="true" outlineLevel="0" collapsed="false">
      <c r="A63" s="458" t="s">
        <v>1436</v>
      </c>
      <c r="B63" s="419"/>
      <c r="C63" s="201" t="s">
        <v>1429</v>
      </c>
      <c r="D63" s="201" t="s">
        <v>1430</v>
      </c>
      <c r="E63" s="418" t="s">
        <v>1454</v>
      </c>
      <c r="F63" s="478" t="s">
        <v>1448</v>
      </c>
      <c r="G63" s="465" t="n">
        <v>251</v>
      </c>
      <c r="H63" s="207"/>
      <c r="I63" s="207"/>
      <c r="J63" s="207"/>
      <c r="K63" s="470"/>
      <c r="L63" s="203"/>
      <c r="M63" s="204"/>
    </row>
    <row r="64" customFormat="false" ht="42.75" hidden="false" customHeight="true" outlineLevel="0" collapsed="false">
      <c r="A64" s="658" t="s">
        <v>1455</v>
      </c>
      <c r="B64" s="419"/>
      <c r="C64" s="201" t="s">
        <v>177</v>
      </c>
      <c r="D64" s="201" t="s">
        <v>16</v>
      </c>
      <c r="E64" s="409" t="s">
        <v>572</v>
      </c>
      <c r="F64" s="719" t="s">
        <v>125</v>
      </c>
      <c r="G64" s="719" t="s">
        <v>125</v>
      </c>
      <c r="H64" s="207"/>
      <c r="I64" s="207"/>
      <c r="J64" s="207"/>
      <c r="K64" s="470"/>
      <c r="L64" s="203"/>
      <c r="M64" s="204"/>
    </row>
    <row r="65" customFormat="false" ht="41.25" hidden="false" customHeight="true" outlineLevel="0" collapsed="false">
      <c r="A65" s="658" t="s">
        <v>1455</v>
      </c>
      <c r="B65" s="419"/>
      <c r="C65" s="201" t="s">
        <v>1429</v>
      </c>
      <c r="D65" s="201" t="s">
        <v>1456</v>
      </c>
      <c r="E65" s="409" t="s">
        <v>572</v>
      </c>
      <c r="F65" s="719" t="s">
        <v>125</v>
      </c>
      <c r="G65" s="719" t="s">
        <v>125</v>
      </c>
      <c r="H65" s="207"/>
      <c r="I65" s="207"/>
      <c r="J65" s="207"/>
      <c r="K65" s="470"/>
      <c r="L65" s="203"/>
      <c r="M65" s="204"/>
    </row>
    <row r="66" customFormat="false" ht="18.75" hidden="false" customHeight="true" outlineLevel="0" collapsed="false">
      <c r="A66" s="720" t="s">
        <v>864</v>
      </c>
      <c r="B66" s="419"/>
      <c r="C66" s="201" t="s">
        <v>177</v>
      </c>
      <c r="D66" s="201" t="s">
        <v>16</v>
      </c>
      <c r="E66" s="715" t="s">
        <v>882</v>
      </c>
      <c r="F66" s="409" t="s">
        <v>125</v>
      </c>
      <c r="G66" s="409" t="s">
        <v>125</v>
      </c>
      <c r="H66" s="207"/>
      <c r="I66" s="207"/>
      <c r="J66" s="207"/>
      <c r="K66" s="470"/>
      <c r="L66" s="203"/>
      <c r="M66" s="204"/>
    </row>
    <row r="67" customFormat="false" ht="18.75" hidden="false" customHeight="true" outlineLevel="0" collapsed="false">
      <c r="A67" s="720" t="s">
        <v>864</v>
      </c>
      <c r="B67" s="419"/>
      <c r="C67" s="201" t="s">
        <v>1429</v>
      </c>
      <c r="D67" s="201" t="s">
        <v>1456</v>
      </c>
      <c r="E67" s="715" t="s">
        <v>882</v>
      </c>
      <c r="F67" s="409" t="s">
        <v>125</v>
      </c>
      <c r="G67" s="409" t="s">
        <v>125</v>
      </c>
      <c r="H67" s="207"/>
      <c r="I67" s="207"/>
      <c r="J67" s="207"/>
      <c r="K67" s="470"/>
      <c r="L67" s="203"/>
      <c r="M67" s="204"/>
    </row>
    <row r="68" s="421" customFormat="true" ht="27.75" hidden="false" customHeight="true" outlineLevel="0" collapsed="false">
      <c r="A68" s="494" t="s">
        <v>883</v>
      </c>
      <c r="B68" s="452"/>
      <c r="C68" s="201" t="s">
        <v>177</v>
      </c>
      <c r="D68" s="201" t="s">
        <v>16</v>
      </c>
      <c r="E68" s="453" t="n">
        <v>1001100</v>
      </c>
      <c r="F68" s="201" t="s">
        <v>125</v>
      </c>
      <c r="G68" s="201" t="s">
        <v>125</v>
      </c>
      <c r="H68" s="207"/>
      <c r="I68" s="207"/>
      <c r="J68" s="207"/>
      <c r="K68" s="470"/>
      <c r="L68" s="203"/>
      <c r="M68" s="204"/>
    </row>
    <row r="69" s="421" customFormat="true" ht="27.75" hidden="false" customHeight="true" outlineLevel="0" collapsed="false">
      <c r="A69" s="494" t="s">
        <v>883</v>
      </c>
      <c r="B69" s="721"/>
      <c r="C69" s="201" t="s">
        <v>1429</v>
      </c>
      <c r="D69" s="201" t="s">
        <v>1456</v>
      </c>
      <c r="E69" s="453" t="n">
        <v>1001100</v>
      </c>
      <c r="F69" s="201" t="s">
        <v>125</v>
      </c>
      <c r="G69" s="201" t="s">
        <v>125</v>
      </c>
      <c r="H69" s="207"/>
      <c r="I69" s="207"/>
      <c r="J69" s="207"/>
      <c r="K69" s="470"/>
      <c r="L69" s="203"/>
      <c r="M69" s="204"/>
    </row>
    <row r="70" s="421" customFormat="true" ht="42.75" hidden="false" customHeight="false" outlineLevel="0" collapsed="false">
      <c r="A70" s="451" t="s">
        <v>1457</v>
      </c>
      <c r="B70" s="447"/>
      <c r="C70" s="201" t="s">
        <v>177</v>
      </c>
      <c r="D70" s="201" t="s">
        <v>16</v>
      </c>
      <c r="E70" s="201" t="s">
        <v>884</v>
      </c>
      <c r="F70" s="418" t="s">
        <v>1018</v>
      </c>
      <c r="G70" s="200" t="s">
        <v>125</v>
      </c>
      <c r="H70" s="207"/>
      <c r="I70" s="207"/>
      <c r="J70" s="207"/>
      <c r="K70" s="470"/>
      <c r="L70" s="203"/>
      <c r="M70" s="204"/>
    </row>
    <row r="71" s="421" customFormat="true" ht="42.75" hidden="false" customHeight="false" outlineLevel="0" collapsed="false">
      <c r="A71" s="451" t="s">
        <v>1457</v>
      </c>
      <c r="B71" s="447"/>
      <c r="C71" s="201" t="s">
        <v>1429</v>
      </c>
      <c r="D71" s="201" t="s">
        <v>1456</v>
      </c>
      <c r="E71" s="201" t="s">
        <v>884</v>
      </c>
      <c r="F71" s="418" t="s">
        <v>1018</v>
      </c>
      <c r="G71" s="200" t="s">
        <v>125</v>
      </c>
      <c r="H71" s="207"/>
      <c r="I71" s="207"/>
      <c r="J71" s="207"/>
      <c r="K71" s="470"/>
      <c r="L71" s="203"/>
      <c r="M71" s="204"/>
    </row>
    <row r="72" customFormat="false" ht="18.75" hidden="false" customHeight="true" outlineLevel="0" collapsed="false">
      <c r="A72" s="457" t="s">
        <v>579</v>
      </c>
      <c r="B72" s="475"/>
      <c r="C72" s="201" t="s">
        <v>177</v>
      </c>
      <c r="D72" s="201" t="s">
        <v>16</v>
      </c>
      <c r="E72" s="201" t="s">
        <v>884</v>
      </c>
      <c r="F72" s="418" t="s">
        <v>1018</v>
      </c>
      <c r="G72" s="465" t="n">
        <v>200</v>
      </c>
      <c r="H72" s="207"/>
      <c r="I72" s="207"/>
      <c r="J72" s="207"/>
      <c r="K72" s="470"/>
      <c r="L72" s="203"/>
      <c r="M72" s="204"/>
    </row>
    <row r="73" customFormat="false" ht="18.75" hidden="false" customHeight="true" outlineLevel="0" collapsed="false">
      <c r="A73" s="457" t="s">
        <v>579</v>
      </c>
      <c r="B73" s="475"/>
      <c r="C73" s="201" t="s">
        <v>1429</v>
      </c>
      <c r="D73" s="201" t="s">
        <v>1456</v>
      </c>
      <c r="E73" s="201" t="s">
        <v>884</v>
      </c>
      <c r="F73" s="418" t="s">
        <v>1018</v>
      </c>
      <c r="G73" s="465" t="n">
        <v>200</v>
      </c>
      <c r="H73" s="207"/>
      <c r="I73" s="207"/>
      <c r="J73" s="207"/>
      <c r="K73" s="470"/>
      <c r="L73" s="203"/>
      <c r="M73" s="204"/>
    </row>
    <row r="74" customFormat="false" ht="24" hidden="false" customHeight="true" outlineLevel="0" collapsed="false">
      <c r="A74" s="455" t="s">
        <v>682</v>
      </c>
      <c r="B74" s="419"/>
      <c r="C74" s="201" t="s">
        <v>177</v>
      </c>
      <c r="D74" s="201" t="s">
        <v>16</v>
      </c>
      <c r="E74" s="201" t="s">
        <v>884</v>
      </c>
      <c r="F74" s="418" t="s">
        <v>1018</v>
      </c>
      <c r="G74" s="465" t="n">
        <v>250</v>
      </c>
      <c r="H74" s="207"/>
      <c r="I74" s="207"/>
      <c r="J74" s="207"/>
      <c r="K74" s="470"/>
      <c r="L74" s="203"/>
      <c r="M74" s="204"/>
    </row>
    <row r="75" customFormat="false" ht="24" hidden="false" customHeight="true" outlineLevel="0" collapsed="false">
      <c r="A75" s="455" t="s">
        <v>682</v>
      </c>
      <c r="B75" s="419"/>
      <c r="C75" s="201" t="s">
        <v>1429</v>
      </c>
      <c r="D75" s="201" t="s">
        <v>1456</v>
      </c>
      <c r="E75" s="201" t="s">
        <v>884</v>
      </c>
      <c r="F75" s="418" t="s">
        <v>1018</v>
      </c>
      <c r="G75" s="465" t="n">
        <v>250</v>
      </c>
      <c r="H75" s="207"/>
      <c r="I75" s="207"/>
      <c r="J75" s="207"/>
      <c r="K75" s="470"/>
      <c r="L75" s="203"/>
      <c r="M75" s="204"/>
    </row>
    <row r="76" customFormat="false" ht="24" hidden="false" customHeight="true" outlineLevel="0" collapsed="false">
      <c r="A76" s="458" t="s">
        <v>1436</v>
      </c>
      <c r="B76" s="419"/>
      <c r="C76" s="201" t="s">
        <v>177</v>
      </c>
      <c r="D76" s="201" t="s">
        <v>16</v>
      </c>
      <c r="E76" s="201" t="s">
        <v>884</v>
      </c>
      <c r="F76" s="418" t="s">
        <v>1018</v>
      </c>
      <c r="G76" s="465" t="n">
        <v>251</v>
      </c>
      <c r="H76" s="207"/>
      <c r="I76" s="207"/>
      <c r="J76" s="207"/>
      <c r="K76" s="470"/>
      <c r="L76" s="203"/>
      <c r="M76" s="204"/>
    </row>
    <row r="77" customFormat="false" ht="24" hidden="false" customHeight="true" outlineLevel="0" collapsed="false">
      <c r="A77" s="458" t="s">
        <v>1436</v>
      </c>
      <c r="B77" s="447"/>
      <c r="C77" s="201" t="s">
        <v>1429</v>
      </c>
      <c r="D77" s="201" t="s">
        <v>1456</v>
      </c>
      <c r="E77" s="201" t="s">
        <v>884</v>
      </c>
      <c r="F77" s="418" t="s">
        <v>1018</v>
      </c>
      <c r="G77" s="465" t="n">
        <v>251</v>
      </c>
      <c r="H77" s="207"/>
      <c r="I77" s="207"/>
      <c r="J77" s="207"/>
      <c r="K77" s="470"/>
      <c r="L77" s="203"/>
      <c r="M77" s="204"/>
    </row>
    <row r="78" s="421" customFormat="true" ht="42.75" hidden="false" customHeight="false" outlineLevel="0" collapsed="false">
      <c r="A78" s="451" t="s">
        <v>1458</v>
      </c>
      <c r="B78" s="447"/>
      <c r="C78" s="201" t="s">
        <v>177</v>
      </c>
      <c r="D78" s="201" t="s">
        <v>16</v>
      </c>
      <c r="E78" s="201" t="s">
        <v>884</v>
      </c>
      <c r="F78" s="418" t="s">
        <v>1020</v>
      </c>
      <c r="G78" s="200" t="s">
        <v>125</v>
      </c>
      <c r="H78" s="207"/>
      <c r="I78" s="207"/>
      <c r="J78" s="207"/>
      <c r="K78" s="470"/>
      <c r="L78" s="203"/>
      <c r="M78" s="204"/>
    </row>
    <row r="79" s="421" customFormat="true" ht="42.75" hidden="false" customHeight="false" outlineLevel="0" collapsed="false">
      <c r="A79" s="451" t="s">
        <v>1458</v>
      </c>
      <c r="B79" s="447"/>
      <c r="C79" s="201" t="s">
        <v>1429</v>
      </c>
      <c r="D79" s="201" t="s">
        <v>1456</v>
      </c>
      <c r="E79" s="201" t="s">
        <v>884</v>
      </c>
      <c r="F79" s="418" t="s">
        <v>1020</v>
      </c>
      <c r="G79" s="200" t="s">
        <v>125</v>
      </c>
      <c r="H79" s="207"/>
      <c r="I79" s="207"/>
      <c r="J79" s="207"/>
      <c r="K79" s="470"/>
      <c r="L79" s="203"/>
      <c r="M79" s="204"/>
    </row>
    <row r="80" customFormat="false" ht="18.75" hidden="false" customHeight="true" outlineLevel="0" collapsed="false">
      <c r="A80" s="457" t="s">
        <v>579</v>
      </c>
      <c r="B80" s="475"/>
      <c r="C80" s="201" t="s">
        <v>177</v>
      </c>
      <c r="D80" s="201" t="s">
        <v>16</v>
      </c>
      <c r="E80" s="201" t="s">
        <v>884</v>
      </c>
      <c r="F80" s="418" t="s">
        <v>1020</v>
      </c>
      <c r="G80" s="465" t="n">
        <v>200</v>
      </c>
      <c r="H80" s="207"/>
      <c r="I80" s="207"/>
      <c r="J80" s="207"/>
      <c r="K80" s="470"/>
      <c r="L80" s="203"/>
      <c r="M80" s="204"/>
    </row>
    <row r="81" customFormat="false" ht="18.75" hidden="false" customHeight="true" outlineLevel="0" collapsed="false">
      <c r="A81" s="457" t="s">
        <v>579</v>
      </c>
      <c r="B81" s="475"/>
      <c r="C81" s="201" t="s">
        <v>1429</v>
      </c>
      <c r="D81" s="201" t="s">
        <v>1456</v>
      </c>
      <c r="E81" s="201" t="s">
        <v>884</v>
      </c>
      <c r="F81" s="418" t="s">
        <v>1020</v>
      </c>
      <c r="G81" s="465" t="n">
        <v>200</v>
      </c>
      <c r="H81" s="207"/>
      <c r="I81" s="207"/>
      <c r="J81" s="207"/>
      <c r="K81" s="470"/>
      <c r="L81" s="203"/>
      <c r="M81" s="204"/>
    </row>
    <row r="82" customFormat="false" ht="24" hidden="false" customHeight="true" outlineLevel="0" collapsed="false">
      <c r="A82" s="455" t="s">
        <v>682</v>
      </c>
      <c r="B82" s="419"/>
      <c r="C82" s="201" t="s">
        <v>177</v>
      </c>
      <c r="D82" s="201" t="s">
        <v>16</v>
      </c>
      <c r="E82" s="201" t="s">
        <v>884</v>
      </c>
      <c r="F82" s="418" t="s">
        <v>1020</v>
      </c>
      <c r="G82" s="465" t="n">
        <v>250</v>
      </c>
      <c r="H82" s="207"/>
      <c r="I82" s="207"/>
      <c r="J82" s="207"/>
      <c r="K82" s="470"/>
      <c r="L82" s="203"/>
      <c r="M82" s="204"/>
    </row>
    <row r="83" customFormat="false" ht="24" hidden="false" customHeight="true" outlineLevel="0" collapsed="false">
      <c r="A83" s="455" t="s">
        <v>682</v>
      </c>
      <c r="B83" s="419"/>
      <c r="C83" s="201" t="s">
        <v>1429</v>
      </c>
      <c r="D83" s="201" t="s">
        <v>1456</v>
      </c>
      <c r="E83" s="201" t="s">
        <v>884</v>
      </c>
      <c r="F83" s="418" t="s">
        <v>1020</v>
      </c>
      <c r="G83" s="465" t="n">
        <v>250</v>
      </c>
      <c r="H83" s="207"/>
      <c r="I83" s="207"/>
      <c r="J83" s="207"/>
      <c r="K83" s="470"/>
      <c r="L83" s="203"/>
      <c r="M83" s="204"/>
    </row>
    <row r="84" customFormat="false" ht="24" hidden="false" customHeight="true" outlineLevel="0" collapsed="false">
      <c r="A84" s="458" t="s">
        <v>1436</v>
      </c>
      <c r="B84" s="419"/>
      <c r="C84" s="201" t="s">
        <v>177</v>
      </c>
      <c r="D84" s="201" t="s">
        <v>16</v>
      </c>
      <c r="E84" s="201" t="s">
        <v>884</v>
      </c>
      <c r="F84" s="418" t="s">
        <v>1020</v>
      </c>
      <c r="G84" s="465" t="n">
        <v>251</v>
      </c>
      <c r="H84" s="207"/>
      <c r="I84" s="207"/>
      <c r="J84" s="207"/>
      <c r="K84" s="470"/>
      <c r="L84" s="203"/>
      <c r="M84" s="204"/>
    </row>
    <row r="85" customFormat="false" ht="24" hidden="false" customHeight="true" outlineLevel="0" collapsed="false">
      <c r="A85" s="458" t="s">
        <v>1436</v>
      </c>
      <c r="B85" s="419"/>
      <c r="C85" s="201" t="s">
        <v>1429</v>
      </c>
      <c r="D85" s="201" t="s">
        <v>1456</v>
      </c>
      <c r="E85" s="201" t="s">
        <v>884</v>
      </c>
      <c r="F85" s="418" t="s">
        <v>1020</v>
      </c>
      <c r="G85" s="465" t="n">
        <v>251</v>
      </c>
      <c r="H85" s="571"/>
      <c r="I85" s="571"/>
      <c r="J85" s="207"/>
      <c r="K85" s="470"/>
      <c r="L85" s="203"/>
      <c r="M85" s="204"/>
    </row>
    <row r="86" customFormat="false" ht="51" hidden="false" customHeight="false" outlineLevel="0" collapsed="false">
      <c r="A86" s="494" t="s">
        <v>1247</v>
      </c>
      <c r="B86" s="419"/>
      <c r="C86" s="201" t="s">
        <v>177</v>
      </c>
      <c r="D86" s="201" t="s">
        <v>16</v>
      </c>
      <c r="E86" s="201" t="s">
        <v>1459</v>
      </c>
      <c r="F86" s="418" t="s">
        <v>125</v>
      </c>
      <c r="G86" s="418" t="s">
        <v>125</v>
      </c>
      <c r="H86" s="571"/>
      <c r="I86" s="571"/>
      <c r="J86" s="207"/>
      <c r="K86" s="470"/>
      <c r="L86" s="203"/>
      <c r="M86" s="204"/>
    </row>
    <row r="87" customFormat="false" ht="51" hidden="false" customHeight="false" outlineLevel="0" collapsed="false">
      <c r="A87" s="494" t="s">
        <v>1247</v>
      </c>
      <c r="B87" s="419"/>
      <c r="C87" s="201" t="s">
        <v>1429</v>
      </c>
      <c r="D87" s="201" t="s">
        <v>1456</v>
      </c>
      <c r="E87" s="201" t="s">
        <v>1459</v>
      </c>
      <c r="F87" s="418" t="s">
        <v>125</v>
      </c>
      <c r="G87" s="418" t="s">
        <v>125</v>
      </c>
      <c r="H87" s="571"/>
      <c r="I87" s="571"/>
      <c r="J87" s="207"/>
      <c r="K87" s="470"/>
      <c r="L87" s="203"/>
      <c r="M87" s="204"/>
    </row>
    <row r="88" customFormat="false" ht="32.25" hidden="false" customHeight="true" outlineLevel="0" collapsed="false">
      <c r="A88" s="451" t="s">
        <v>1248</v>
      </c>
      <c r="B88" s="419"/>
      <c r="C88" s="201" t="s">
        <v>177</v>
      </c>
      <c r="D88" s="201" t="s">
        <v>16</v>
      </c>
      <c r="E88" s="201" t="s">
        <v>1459</v>
      </c>
      <c r="F88" s="418" t="s">
        <v>1249</v>
      </c>
      <c r="G88" s="418" t="s">
        <v>125</v>
      </c>
      <c r="H88" s="571"/>
      <c r="I88" s="571"/>
      <c r="J88" s="207"/>
      <c r="K88" s="470"/>
      <c r="L88" s="203"/>
      <c r="M88" s="204"/>
    </row>
    <row r="89" customFormat="false" ht="32.25" hidden="false" customHeight="true" outlineLevel="0" collapsed="false">
      <c r="A89" s="451" t="s">
        <v>1248</v>
      </c>
      <c r="B89" s="447"/>
      <c r="C89" s="201" t="s">
        <v>1429</v>
      </c>
      <c r="D89" s="201" t="s">
        <v>1456</v>
      </c>
      <c r="E89" s="201" t="s">
        <v>1459</v>
      </c>
      <c r="F89" s="418" t="s">
        <v>1249</v>
      </c>
      <c r="G89" s="418" t="s">
        <v>125</v>
      </c>
      <c r="H89" s="571"/>
      <c r="I89" s="571"/>
      <c r="J89" s="207"/>
      <c r="K89" s="470"/>
      <c r="L89" s="203"/>
      <c r="M89" s="204"/>
    </row>
    <row r="90" customFormat="false" ht="18.75" hidden="false" customHeight="true" outlineLevel="0" collapsed="false">
      <c r="A90" s="457" t="s">
        <v>579</v>
      </c>
      <c r="B90" s="475"/>
      <c r="C90" s="201" t="s">
        <v>177</v>
      </c>
      <c r="D90" s="201" t="s">
        <v>16</v>
      </c>
      <c r="E90" s="201" t="s">
        <v>1459</v>
      </c>
      <c r="F90" s="418" t="s">
        <v>1249</v>
      </c>
      <c r="G90" s="465" t="n">
        <v>200</v>
      </c>
      <c r="H90" s="207"/>
      <c r="I90" s="207"/>
      <c r="J90" s="207"/>
      <c r="K90" s="470"/>
      <c r="L90" s="203"/>
      <c r="M90" s="204"/>
    </row>
    <row r="91" customFormat="false" ht="18.75" hidden="false" customHeight="true" outlineLevel="0" collapsed="false">
      <c r="A91" s="457" t="s">
        <v>579</v>
      </c>
      <c r="B91" s="475"/>
      <c r="C91" s="201" t="s">
        <v>1429</v>
      </c>
      <c r="D91" s="201" t="s">
        <v>1456</v>
      </c>
      <c r="E91" s="201" t="s">
        <v>1459</v>
      </c>
      <c r="F91" s="418" t="s">
        <v>1249</v>
      </c>
      <c r="G91" s="465" t="n">
        <v>200</v>
      </c>
      <c r="H91" s="207"/>
      <c r="I91" s="207"/>
      <c r="J91" s="207"/>
      <c r="K91" s="470"/>
      <c r="L91" s="203"/>
      <c r="M91" s="204"/>
    </row>
    <row r="92" customFormat="false" ht="24" hidden="false" customHeight="true" outlineLevel="0" collapsed="false">
      <c r="A92" s="455" t="s">
        <v>682</v>
      </c>
      <c r="B92" s="419"/>
      <c r="C92" s="201" t="s">
        <v>177</v>
      </c>
      <c r="D92" s="201" t="s">
        <v>16</v>
      </c>
      <c r="E92" s="201" t="s">
        <v>1459</v>
      </c>
      <c r="F92" s="418" t="s">
        <v>1249</v>
      </c>
      <c r="G92" s="465" t="n">
        <v>250</v>
      </c>
      <c r="H92" s="207"/>
      <c r="I92" s="207"/>
      <c r="J92" s="207"/>
      <c r="K92" s="470"/>
      <c r="L92" s="203"/>
      <c r="M92" s="204"/>
    </row>
    <row r="93" customFormat="false" ht="24" hidden="false" customHeight="true" outlineLevel="0" collapsed="false">
      <c r="A93" s="455" t="s">
        <v>682</v>
      </c>
      <c r="B93" s="419"/>
      <c r="C93" s="201" t="s">
        <v>1429</v>
      </c>
      <c r="D93" s="201" t="s">
        <v>1456</v>
      </c>
      <c r="E93" s="201" t="s">
        <v>1459</v>
      </c>
      <c r="F93" s="418" t="s">
        <v>1249</v>
      </c>
      <c r="G93" s="465" t="n">
        <v>250</v>
      </c>
      <c r="H93" s="207"/>
      <c r="I93" s="207"/>
      <c r="J93" s="207"/>
      <c r="K93" s="470"/>
      <c r="L93" s="203"/>
      <c r="M93" s="204"/>
    </row>
    <row r="94" customFormat="false" ht="24" hidden="false" customHeight="true" outlineLevel="0" collapsed="false">
      <c r="A94" s="458" t="s">
        <v>1436</v>
      </c>
      <c r="B94" s="419"/>
      <c r="C94" s="201" t="s">
        <v>177</v>
      </c>
      <c r="D94" s="201" t="s">
        <v>16</v>
      </c>
      <c r="E94" s="201" t="s">
        <v>1459</v>
      </c>
      <c r="F94" s="418" t="s">
        <v>1249</v>
      </c>
      <c r="G94" s="465" t="n">
        <v>251</v>
      </c>
      <c r="H94" s="207"/>
      <c r="I94" s="207"/>
      <c r="J94" s="207"/>
      <c r="K94" s="470"/>
      <c r="L94" s="203"/>
      <c r="M94" s="204"/>
    </row>
    <row r="95" customFormat="false" ht="24" hidden="false" customHeight="true" outlineLevel="0" collapsed="false">
      <c r="A95" s="458" t="s">
        <v>1436</v>
      </c>
      <c r="B95" s="419"/>
      <c r="C95" s="201" t="s">
        <v>1429</v>
      </c>
      <c r="D95" s="201" t="s">
        <v>1456</v>
      </c>
      <c r="E95" s="201" t="s">
        <v>1459</v>
      </c>
      <c r="F95" s="418" t="s">
        <v>1249</v>
      </c>
      <c r="G95" s="465" t="n">
        <v>251</v>
      </c>
      <c r="H95" s="571"/>
      <c r="I95" s="571"/>
      <c r="J95" s="207"/>
      <c r="K95" s="470"/>
      <c r="L95" s="203"/>
      <c r="M95" s="204"/>
    </row>
    <row r="96" customFormat="false" ht="42" hidden="false" customHeight="true" outlineLevel="0" collapsed="false">
      <c r="A96" s="494" t="s">
        <v>645</v>
      </c>
      <c r="B96" s="419"/>
      <c r="C96" s="201" t="s">
        <v>177</v>
      </c>
      <c r="D96" s="201" t="s">
        <v>16</v>
      </c>
      <c r="E96" s="201" t="s">
        <v>769</v>
      </c>
      <c r="F96" s="418" t="s">
        <v>125</v>
      </c>
      <c r="G96" s="418" t="s">
        <v>125</v>
      </c>
      <c r="H96" s="571"/>
      <c r="I96" s="571"/>
      <c r="J96" s="207"/>
      <c r="K96" s="470"/>
      <c r="L96" s="203"/>
      <c r="M96" s="204"/>
    </row>
    <row r="97" customFormat="false" ht="42" hidden="false" customHeight="true" outlineLevel="0" collapsed="false">
      <c r="A97" s="494" t="s">
        <v>645</v>
      </c>
      <c r="B97" s="419"/>
      <c r="C97" s="201" t="s">
        <v>1429</v>
      </c>
      <c r="D97" s="201" t="s">
        <v>1456</v>
      </c>
      <c r="E97" s="201" t="s">
        <v>769</v>
      </c>
      <c r="F97" s="418" t="s">
        <v>125</v>
      </c>
      <c r="G97" s="418" t="s">
        <v>125</v>
      </c>
      <c r="H97" s="571"/>
      <c r="I97" s="571"/>
      <c r="J97" s="207"/>
      <c r="K97" s="470"/>
      <c r="L97" s="203"/>
      <c r="M97" s="204"/>
    </row>
    <row r="98" customFormat="false" ht="32.25" hidden="false" customHeight="false" outlineLevel="0" collapsed="false">
      <c r="A98" s="518" t="s">
        <v>772</v>
      </c>
      <c r="B98" s="419"/>
      <c r="C98" s="201" t="s">
        <v>177</v>
      </c>
      <c r="D98" s="201" t="s">
        <v>16</v>
      </c>
      <c r="E98" s="201" t="s">
        <v>773</v>
      </c>
      <c r="F98" s="418" t="s">
        <v>125</v>
      </c>
      <c r="G98" s="418" t="s">
        <v>125</v>
      </c>
      <c r="H98" s="571"/>
      <c r="I98" s="571"/>
      <c r="J98" s="207"/>
      <c r="K98" s="470"/>
      <c r="L98" s="203"/>
      <c r="M98" s="204"/>
    </row>
    <row r="99" customFormat="false" ht="32.25" hidden="false" customHeight="false" outlineLevel="0" collapsed="false">
      <c r="A99" s="518" t="s">
        <v>772</v>
      </c>
      <c r="B99" s="419"/>
      <c r="C99" s="201" t="s">
        <v>1429</v>
      </c>
      <c r="D99" s="201" t="s">
        <v>1456</v>
      </c>
      <c r="E99" s="201" t="s">
        <v>773</v>
      </c>
      <c r="F99" s="418" t="s">
        <v>125</v>
      </c>
      <c r="G99" s="418" t="s">
        <v>125</v>
      </c>
      <c r="H99" s="571"/>
      <c r="I99" s="571"/>
      <c r="J99" s="207"/>
      <c r="K99" s="470"/>
      <c r="L99" s="203"/>
      <c r="M99" s="204"/>
    </row>
    <row r="100" customFormat="false" ht="56.25" hidden="false" customHeight="false" outlineLevel="0" collapsed="false">
      <c r="A100" s="411" t="s">
        <v>1460</v>
      </c>
      <c r="B100" s="419"/>
      <c r="C100" s="201" t="s">
        <v>177</v>
      </c>
      <c r="D100" s="201" t="s">
        <v>16</v>
      </c>
      <c r="E100" s="201" t="s">
        <v>773</v>
      </c>
      <c r="F100" s="418" t="s">
        <v>1461</v>
      </c>
      <c r="G100" s="418" t="s">
        <v>125</v>
      </c>
      <c r="H100" s="571"/>
      <c r="I100" s="571"/>
      <c r="J100" s="207"/>
      <c r="K100" s="470"/>
      <c r="L100" s="203"/>
      <c r="M100" s="204"/>
    </row>
    <row r="101" customFormat="false" ht="56.25" hidden="false" customHeight="false" outlineLevel="0" collapsed="false">
      <c r="A101" s="411" t="s">
        <v>1460</v>
      </c>
      <c r="B101" s="447"/>
      <c r="C101" s="201" t="s">
        <v>1429</v>
      </c>
      <c r="D101" s="201" t="s">
        <v>1456</v>
      </c>
      <c r="E101" s="201" t="s">
        <v>773</v>
      </c>
      <c r="F101" s="418" t="s">
        <v>1461</v>
      </c>
      <c r="G101" s="418" t="s">
        <v>125</v>
      </c>
      <c r="H101" s="571"/>
      <c r="I101" s="571"/>
      <c r="J101" s="207"/>
      <c r="K101" s="470"/>
      <c r="L101" s="203"/>
      <c r="M101" s="204"/>
    </row>
    <row r="102" customFormat="false" ht="18.75" hidden="false" customHeight="true" outlineLevel="0" collapsed="false">
      <c r="A102" s="457" t="s">
        <v>579</v>
      </c>
      <c r="B102" s="475"/>
      <c r="C102" s="201" t="s">
        <v>177</v>
      </c>
      <c r="D102" s="201" t="s">
        <v>16</v>
      </c>
      <c r="E102" s="201" t="s">
        <v>773</v>
      </c>
      <c r="F102" s="418" t="s">
        <v>1461</v>
      </c>
      <c r="G102" s="465" t="n">
        <v>200</v>
      </c>
      <c r="H102" s="207"/>
      <c r="I102" s="207"/>
      <c r="J102" s="207"/>
      <c r="K102" s="470"/>
      <c r="L102" s="203"/>
      <c r="M102" s="204"/>
    </row>
    <row r="103" customFormat="false" ht="18.75" hidden="false" customHeight="true" outlineLevel="0" collapsed="false">
      <c r="A103" s="457" t="s">
        <v>579</v>
      </c>
      <c r="B103" s="475"/>
      <c r="C103" s="201" t="s">
        <v>1429</v>
      </c>
      <c r="D103" s="201" t="s">
        <v>1456</v>
      </c>
      <c r="E103" s="201" t="s">
        <v>773</v>
      </c>
      <c r="F103" s="418" t="s">
        <v>1461</v>
      </c>
      <c r="G103" s="465" t="n">
        <v>200</v>
      </c>
      <c r="H103" s="207"/>
      <c r="I103" s="207"/>
      <c r="J103" s="207"/>
      <c r="K103" s="470"/>
      <c r="L103" s="203"/>
      <c r="M103" s="204"/>
    </row>
    <row r="104" customFormat="false" ht="24" hidden="false" customHeight="true" outlineLevel="0" collapsed="false">
      <c r="A104" s="455" t="s">
        <v>682</v>
      </c>
      <c r="B104" s="419"/>
      <c r="C104" s="201" t="s">
        <v>177</v>
      </c>
      <c r="D104" s="201" t="s">
        <v>16</v>
      </c>
      <c r="E104" s="201" t="s">
        <v>773</v>
      </c>
      <c r="F104" s="418" t="s">
        <v>1461</v>
      </c>
      <c r="G104" s="465" t="n">
        <v>250</v>
      </c>
      <c r="H104" s="207"/>
      <c r="I104" s="207"/>
      <c r="J104" s="207"/>
      <c r="K104" s="470"/>
      <c r="L104" s="203"/>
      <c r="M104" s="204"/>
    </row>
    <row r="105" customFormat="false" ht="24" hidden="false" customHeight="true" outlineLevel="0" collapsed="false">
      <c r="A105" s="455" t="s">
        <v>682</v>
      </c>
      <c r="B105" s="419"/>
      <c r="C105" s="201" t="s">
        <v>1429</v>
      </c>
      <c r="D105" s="201" t="s">
        <v>1456</v>
      </c>
      <c r="E105" s="201" t="s">
        <v>773</v>
      </c>
      <c r="F105" s="418" t="s">
        <v>1461</v>
      </c>
      <c r="G105" s="465" t="n">
        <v>250</v>
      </c>
      <c r="H105" s="207"/>
      <c r="I105" s="207"/>
      <c r="J105" s="207"/>
      <c r="K105" s="470"/>
      <c r="L105" s="203"/>
      <c r="M105" s="204"/>
    </row>
    <row r="106" customFormat="false" ht="24" hidden="false" customHeight="true" outlineLevel="0" collapsed="false">
      <c r="A106" s="458" t="s">
        <v>1436</v>
      </c>
      <c r="B106" s="419"/>
      <c r="C106" s="201" t="s">
        <v>177</v>
      </c>
      <c r="D106" s="201" t="s">
        <v>16</v>
      </c>
      <c r="E106" s="201" t="s">
        <v>773</v>
      </c>
      <c r="F106" s="418" t="s">
        <v>1461</v>
      </c>
      <c r="G106" s="465" t="n">
        <v>251</v>
      </c>
      <c r="H106" s="207"/>
      <c r="I106" s="207"/>
      <c r="J106" s="207"/>
      <c r="K106" s="470"/>
      <c r="L106" s="203"/>
      <c r="M106" s="204"/>
    </row>
    <row r="107" customFormat="false" ht="24" hidden="false" customHeight="true" outlineLevel="0" collapsed="false">
      <c r="A107" s="458" t="s">
        <v>1436</v>
      </c>
      <c r="B107" s="419"/>
      <c r="C107" s="201" t="s">
        <v>1429</v>
      </c>
      <c r="D107" s="201" t="s">
        <v>1456</v>
      </c>
      <c r="E107" s="201" t="s">
        <v>773</v>
      </c>
      <c r="F107" s="418" t="s">
        <v>1461</v>
      </c>
      <c r="G107" s="465" t="n">
        <v>251</v>
      </c>
      <c r="H107" s="571"/>
      <c r="I107" s="571"/>
      <c r="J107" s="207"/>
      <c r="K107" s="470"/>
      <c r="L107" s="203"/>
      <c r="M107" s="204"/>
    </row>
    <row r="108" customFormat="false" ht="25.5" hidden="false" customHeight="false" outlineLevel="0" collapsed="false">
      <c r="A108" s="424" t="s">
        <v>1462</v>
      </c>
      <c r="B108" s="419"/>
      <c r="C108" s="201" t="s">
        <v>177</v>
      </c>
      <c r="D108" s="201" t="s">
        <v>16</v>
      </c>
      <c r="E108" s="715" t="s">
        <v>1463</v>
      </c>
      <c r="F108" s="409" t="s">
        <v>125</v>
      </c>
      <c r="G108" s="409" t="s">
        <v>125</v>
      </c>
      <c r="H108" s="571"/>
      <c r="I108" s="571"/>
      <c r="J108" s="207"/>
      <c r="K108" s="470"/>
      <c r="L108" s="203"/>
      <c r="M108" s="204"/>
    </row>
    <row r="109" customFormat="false" ht="25.5" hidden="false" customHeight="false" outlineLevel="0" collapsed="false">
      <c r="A109" s="424" t="s">
        <v>1462</v>
      </c>
      <c r="B109" s="419"/>
      <c r="C109" s="201" t="s">
        <v>1429</v>
      </c>
      <c r="D109" s="201" t="s">
        <v>1456</v>
      </c>
      <c r="E109" s="715" t="s">
        <v>1463</v>
      </c>
      <c r="F109" s="409" t="s">
        <v>125</v>
      </c>
      <c r="G109" s="409" t="s">
        <v>125</v>
      </c>
      <c r="H109" s="571"/>
      <c r="I109" s="571"/>
      <c r="J109" s="207"/>
      <c r="K109" s="470"/>
      <c r="L109" s="203"/>
      <c r="M109" s="204"/>
    </row>
    <row r="110" customFormat="false" ht="24" hidden="false" customHeight="true" outlineLevel="0" collapsed="false">
      <c r="A110" s="451" t="s">
        <v>1464</v>
      </c>
      <c r="B110" s="419"/>
      <c r="C110" s="201" t="s">
        <v>177</v>
      </c>
      <c r="D110" s="201" t="s">
        <v>16</v>
      </c>
      <c r="E110" s="453" t="n">
        <v>1040200</v>
      </c>
      <c r="F110" s="409" t="s">
        <v>125</v>
      </c>
      <c r="G110" s="409" t="s">
        <v>125</v>
      </c>
      <c r="H110" s="571"/>
      <c r="I110" s="571"/>
      <c r="J110" s="207"/>
      <c r="K110" s="470"/>
      <c r="L110" s="203"/>
      <c r="M110" s="204"/>
    </row>
    <row r="111" customFormat="false" ht="24.75" hidden="false" customHeight="true" outlineLevel="0" collapsed="false">
      <c r="A111" s="451" t="s">
        <v>1464</v>
      </c>
      <c r="B111" s="419"/>
      <c r="C111" s="201" t="s">
        <v>1429</v>
      </c>
      <c r="D111" s="201" t="s">
        <v>1456</v>
      </c>
      <c r="E111" s="453" t="n">
        <v>1040200</v>
      </c>
      <c r="F111" s="409" t="s">
        <v>125</v>
      </c>
      <c r="G111" s="409" t="s">
        <v>125</v>
      </c>
      <c r="H111" s="571"/>
      <c r="I111" s="571"/>
      <c r="J111" s="207"/>
      <c r="K111" s="470"/>
      <c r="L111" s="203"/>
      <c r="M111" s="204"/>
    </row>
    <row r="112" customFormat="false" ht="17.25" hidden="false" customHeight="true" outlineLevel="0" collapsed="false">
      <c r="A112" s="411" t="s">
        <v>1465</v>
      </c>
      <c r="B112" s="419"/>
      <c r="C112" s="201" t="s">
        <v>177</v>
      </c>
      <c r="D112" s="201" t="s">
        <v>16</v>
      </c>
      <c r="E112" s="453" t="n">
        <v>1040200</v>
      </c>
      <c r="F112" s="418" t="s">
        <v>1466</v>
      </c>
      <c r="G112" s="409" t="s">
        <v>125</v>
      </c>
      <c r="H112" s="571"/>
      <c r="I112" s="571"/>
      <c r="J112" s="207"/>
      <c r="K112" s="470"/>
      <c r="L112" s="203"/>
      <c r="M112" s="204"/>
    </row>
    <row r="113" customFormat="false" ht="18" hidden="false" customHeight="true" outlineLevel="0" collapsed="false">
      <c r="A113" s="411" t="s">
        <v>1465</v>
      </c>
      <c r="B113" s="419"/>
      <c r="C113" s="201" t="s">
        <v>1429</v>
      </c>
      <c r="D113" s="201" t="s">
        <v>1456</v>
      </c>
      <c r="E113" s="453" t="n">
        <v>1040200</v>
      </c>
      <c r="F113" s="418" t="s">
        <v>1466</v>
      </c>
      <c r="G113" s="409" t="s">
        <v>125</v>
      </c>
      <c r="H113" s="571"/>
      <c r="I113" s="571"/>
      <c r="J113" s="207"/>
      <c r="K113" s="470"/>
      <c r="L113" s="203"/>
      <c r="M113" s="204"/>
    </row>
    <row r="114" customFormat="false" ht="18" hidden="false" customHeight="true" outlineLevel="0" collapsed="false">
      <c r="A114" s="457" t="s">
        <v>579</v>
      </c>
      <c r="B114" s="475"/>
      <c r="C114" s="201" t="s">
        <v>177</v>
      </c>
      <c r="D114" s="201" t="s">
        <v>16</v>
      </c>
      <c r="E114" s="453" t="n">
        <v>1040200</v>
      </c>
      <c r="F114" s="418" t="s">
        <v>1466</v>
      </c>
      <c r="G114" s="465" t="n">
        <v>200</v>
      </c>
      <c r="H114" s="571"/>
      <c r="I114" s="571"/>
      <c r="J114" s="207"/>
      <c r="K114" s="470"/>
      <c r="L114" s="203"/>
      <c r="M114" s="204"/>
    </row>
    <row r="115" customFormat="false" ht="18" hidden="false" customHeight="true" outlineLevel="0" collapsed="false">
      <c r="A115" s="457" t="s">
        <v>579</v>
      </c>
      <c r="B115" s="475"/>
      <c r="C115" s="201" t="s">
        <v>1429</v>
      </c>
      <c r="D115" s="201" t="s">
        <v>1456</v>
      </c>
      <c r="E115" s="453" t="n">
        <v>1040200</v>
      </c>
      <c r="F115" s="418" t="s">
        <v>1466</v>
      </c>
      <c r="G115" s="465" t="n">
        <v>200</v>
      </c>
      <c r="H115" s="571"/>
      <c r="I115" s="571"/>
      <c r="J115" s="207"/>
      <c r="K115" s="470"/>
      <c r="L115" s="203"/>
      <c r="M115" s="204"/>
    </row>
    <row r="116" customFormat="false" ht="24" hidden="false" customHeight="true" outlineLevel="0" collapsed="false">
      <c r="A116" s="455" t="s">
        <v>682</v>
      </c>
      <c r="B116" s="419"/>
      <c r="C116" s="201" t="s">
        <v>177</v>
      </c>
      <c r="D116" s="201" t="s">
        <v>16</v>
      </c>
      <c r="E116" s="453" t="n">
        <v>1040200</v>
      </c>
      <c r="F116" s="418" t="s">
        <v>1466</v>
      </c>
      <c r="G116" s="465" t="n">
        <v>250</v>
      </c>
      <c r="H116" s="571"/>
      <c r="I116" s="571"/>
      <c r="J116" s="207"/>
      <c r="K116" s="470"/>
      <c r="L116" s="203"/>
      <c r="M116" s="204"/>
    </row>
    <row r="117" customFormat="false" ht="24" hidden="false" customHeight="true" outlineLevel="0" collapsed="false">
      <c r="A117" s="455" t="s">
        <v>682</v>
      </c>
      <c r="B117" s="419"/>
      <c r="C117" s="201" t="s">
        <v>1429</v>
      </c>
      <c r="D117" s="201" t="s">
        <v>1456</v>
      </c>
      <c r="E117" s="453" t="n">
        <v>1040200</v>
      </c>
      <c r="F117" s="418" t="s">
        <v>1466</v>
      </c>
      <c r="G117" s="465" t="n">
        <v>250</v>
      </c>
      <c r="H117" s="571"/>
      <c r="I117" s="571"/>
      <c r="J117" s="207"/>
      <c r="K117" s="470"/>
      <c r="L117" s="203"/>
      <c r="M117" s="204"/>
    </row>
    <row r="118" customFormat="false" ht="22.5" hidden="false" customHeight="false" outlineLevel="0" collapsed="false">
      <c r="A118" s="458" t="s">
        <v>1436</v>
      </c>
      <c r="B118" s="419"/>
      <c r="C118" s="201" t="s">
        <v>177</v>
      </c>
      <c r="D118" s="201" t="s">
        <v>16</v>
      </c>
      <c r="E118" s="453" t="n">
        <v>1040200</v>
      </c>
      <c r="F118" s="418" t="s">
        <v>1466</v>
      </c>
      <c r="G118" s="465" t="n">
        <v>251</v>
      </c>
      <c r="H118" s="571"/>
      <c r="I118" s="571"/>
      <c r="J118" s="207"/>
      <c r="K118" s="470"/>
      <c r="L118" s="203"/>
      <c r="M118" s="204"/>
    </row>
    <row r="119" customFormat="false" ht="22.5" hidden="false" customHeight="false" outlineLevel="0" collapsed="false">
      <c r="A119" s="458" t="s">
        <v>1436</v>
      </c>
      <c r="B119" s="419"/>
      <c r="C119" s="201" t="s">
        <v>1429</v>
      </c>
      <c r="D119" s="201" t="s">
        <v>1456</v>
      </c>
      <c r="E119" s="453" t="n">
        <v>1040200</v>
      </c>
      <c r="F119" s="418" t="s">
        <v>1466</v>
      </c>
      <c r="G119" s="465" t="n">
        <v>251</v>
      </c>
      <c r="H119" s="571"/>
      <c r="I119" s="571"/>
      <c r="J119" s="207"/>
      <c r="K119" s="470"/>
      <c r="L119" s="203"/>
      <c r="M119" s="204"/>
    </row>
    <row r="120" customFormat="false" ht="24.75" hidden="false" customHeight="true" outlineLevel="0" collapsed="false">
      <c r="A120" s="451" t="s">
        <v>1467</v>
      </c>
      <c r="B120" s="419"/>
      <c r="C120" s="201" t="s">
        <v>177</v>
      </c>
      <c r="D120" s="201" t="s">
        <v>16</v>
      </c>
      <c r="E120" s="453" t="n">
        <v>1040300</v>
      </c>
      <c r="F120" s="409" t="s">
        <v>125</v>
      </c>
      <c r="G120" s="409" t="s">
        <v>125</v>
      </c>
      <c r="H120" s="571"/>
      <c r="I120" s="571"/>
      <c r="J120" s="207"/>
      <c r="K120" s="470"/>
      <c r="L120" s="203"/>
      <c r="M120" s="204"/>
    </row>
    <row r="121" customFormat="false" ht="26.25" hidden="false" customHeight="true" outlineLevel="0" collapsed="false">
      <c r="A121" s="451" t="s">
        <v>1467</v>
      </c>
      <c r="B121" s="419"/>
      <c r="C121" s="201" t="s">
        <v>1429</v>
      </c>
      <c r="D121" s="201" t="s">
        <v>1456</v>
      </c>
      <c r="E121" s="453" t="n">
        <v>1040300</v>
      </c>
      <c r="F121" s="409" t="s">
        <v>125</v>
      </c>
      <c r="G121" s="409" t="s">
        <v>125</v>
      </c>
      <c r="H121" s="571"/>
      <c r="I121" s="571"/>
      <c r="J121" s="207"/>
      <c r="K121" s="470"/>
      <c r="L121" s="203"/>
      <c r="M121" s="204"/>
    </row>
    <row r="122" customFormat="false" ht="16.7" hidden="false" customHeight="true" outlineLevel="0" collapsed="false">
      <c r="A122" s="411" t="s">
        <v>1465</v>
      </c>
      <c r="B122" s="419"/>
      <c r="C122" s="201" t="s">
        <v>177</v>
      </c>
      <c r="D122" s="201" t="s">
        <v>16</v>
      </c>
      <c r="E122" s="453" t="n">
        <v>1040300</v>
      </c>
      <c r="F122" s="418" t="s">
        <v>1466</v>
      </c>
      <c r="G122" s="409" t="s">
        <v>125</v>
      </c>
      <c r="H122" s="571"/>
      <c r="I122" s="571"/>
      <c r="J122" s="207"/>
      <c r="K122" s="470"/>
      <c r="L122" s="203"/>
      <c r="M122" s="204"/>
    </row>
    <row r="123" customFormat="false" ht="16.7" hidden="false" customHeight="true" outlineLevel="0" collapsed="false">
      <c r="A123" s="411" t="s">
        <v>1465</v>
      </c>
      <c r="B123" s="419"/>
      <c r="C123" s="201" t="s">
        <v>1429</v>
      </c>
      <c r="D123" s="201" t="s">
        <v>1456</v>
      </c>
      <c r="E123" s="453" t="n">
        <v>1040300</v>
      </c>
      <c r="F123" s="418" t="s">
        <v>1466</v>
      </c>
      <c r="G123" s="409" t="s">
        <v>125</v>
      </c>
      <c r="H123" s="571"/>
      <c r="I123" s="571"/>
      <c r="J123" s="207"/>
      <c r="K123" s="470"/>
      <c r="L123" s="203"/>
      <c r="M123" s="204"/>
    </row>
    <row r="124" customFormat="false" ht="18" hidden="false" customHeight="true" outlineLevel="0" collapsed="false">
      <c r="A124" s="457" t="s">
        <v>579</v>
      </c>
      <c r="B124" s="475"/>
      <c r="C124" s="201" t="s">
        <v>177</v>
      </c>
      <c r="D124" s="201" t="s">
        <v>16</v>
      </c>
      <c r="E124" s="453" t="n">
        <v>1040300</v>
      </c>
      <c r="F124" s="418" t="s">
        <v>1466</v>
      </c>
      <c r="G124" s="465" t="n">
        <v>200</v>
      </c>
      <c r="H124" s="571"/>
      <c r="I124" s="571"/>
      <c r="J124" s="207"/>
      <c r="K124" s="470"/>
      <c r="L124" s="203"/>
      <c r="M124" s="204"/>
    </row>
    <row r="125" customFormat="false" ht="18" hidden="false" customHeight="true" outlineLevel="0" collapsed="false">
      <c r="A125" s="457" t="s">
        <v>579</v>
      </c>
      <c r="B125" s="475"/>
      <c r="C125" s="201" t="s">
        <v>1429</v>
      </c>
      <c r="D125" s="201" t="s">
        <v>1456</v>
      </c>
      <c r="E125" s="453" t="n">
        <v>1040300</v>
      </c>
      <c r="F125" s="418" t="s">
        <v>1466</v>
      </c>
      <c r="G125" s="465" t="n">
        <v>200</v>
      </c>
      <c r="H125" s="571"/>
      <c r="I125" s="571"/>
      <c r="J125" s="207"/>
      <c r="K125" s="470"/>
      <c r="L125" s="203"/>
      <c r="M125" s="204"/>
    </row>
    <row r="126" customFormat="false" ht="24" hidden="false" customHeight="true" outlineLevel="0" collapsed="false">
      <c r="A126" s="455" t="s">
        <v>682</v>
      </c>
      <c r="B126" s="419"/>
      <c r="C126" s="201" t="s">
        <v>177</v>
      </c>
      <c r="D126" s="201" t="s">
        <v>16</v>
      </c>
      <c r="E126" s="453" t="n">
        <v>1040300</v>
      </c>
      <c r="F126" s="418" t="s">
        <v>1466</v>
      </c>
      <c r="G126" s="465" t="n">
        <v>250</v>
      </c>
      <c r="H126" s="571"/>
      <c r="I126" s="571"/>
      <c r="J126" s="207"/>
      <c r="K126" s="470"/>
      <c r="L126" s="203"/>
      <c r="M126" s="204"/>
    </row>
    <row r="127" customFormat="false" ht="24" hidden="false" customHeight="true" outlineLevel="0" collapsed="false">
      <c r="A127" s="455" t="s">
        <v>682</v>
      </c>
      <c r="B127" s="419"/>
      <c r="C127" s="201" t="s">
        <v>1429</v>
      </c>
      <c r="D127" s="201" t="s">
        <v>1456</v>
      </c>
      <c r="E127" s="453" t="n">
        <v>1040300</v>
      </c>
      <c r="F127" s="418" t="s">
        <v>1466</v>
      </c>
      <c r="G127" s="465" t="n">
        <v>250</v>
      </c>
      <c r="H127" s="571"/>
      <c r="I127" s="571"/>
      <c r="J127" s="207"/>
      <c r="K127" s="470"/>
      <c r="L127" s="203"/>
      <c r="M127" s="204"/>
    </row>
    <row r="128" customFormat="false" ht="22.5" hidden="false" customHeight="false" outlineLevel="0" collapsed="false">
      <c r="A128" s="458" t="s">
        <v>1436</v>
      </c>
      <c r="B128" s="419"/>
      <c r="C128" s="201" t="s">
        <v>177</v>
      </c>
      <c r="D128" s="201" t="s">
        <v>16</v>
      </c>
      <c r="E128" s="453" t="n">
        <v>1040300</v>
      </c>
      <c r="F128" s="418" t="s">
        <v>1466</v>
      </c>
      <c r="G128" s="465" t="n">
        <v>251</v>
      </c>
      <c r="H128" s="571"/>
      <c r="I128" s="571"/>
      <c r="J128" s="207"/>
      <c r="K128" s="470"/>
      <c r="L128" s="203"/>
      <c r="M128" s="204"/>
    </row>
    <row r="129" customFormat="false" ht="22.5" hidden="false" customHeight="false" outlineLevel="0" collapsed="false">
      <c r="A129" s="458" t="s">
        <v>1436</v>
      </c>
      <c r="B129" s="419"/>
      <c r="C129" s="201" t="s">
        <v>1429</v>
      </c>
      <c r="D129" s="201" t="s">
        <v>1456</v>
      </c>
      <c r="E129" s="453" t="n">
        <v>1040300</v>
      </c>
      <c r="F129" s="418" t="s">
        <v>1466</v>
      </c>
      <c r="G129" s="465" t="n">
        <v>251</v>
      </c>
      <c r="H129" s="571"/>
      <c r="I129" s="571"/>
      <c r="J129" s="207"/>
      <c r="K129" s="470"/>
      <c r="L129" s="203"/>
      <c r="M129" s="204"/>
    </row>
    <row r="130" s="118" customFormat="true" ht="42.75" hidden="false" customHeight="false" outlineLevel="0" collapsed="false">
      <c r="A130" s="451" t="s">
        <v>1022</v>
      </c>
      <c r="B130" s="450"/>
      <c r="C130" s="89" t="s">
        <v>177</v>
      </c>
      <c r="D130" s="89" t="s">
        <v>16</v>
      </c>
      <c r="E130" s="587" t="n">
        <v>1040400</v>
      </c>
      <c r="F130" s="157" t="s">
        <v>125</v>
      </c>
      <c r="G130" s="591" t="s">
        <v>125</v>
      </c>
      <c r="H130" s="722"/>
      <c r="I130" s="722"/>
      <c r="J130" s="219"/>
      <c r="K130" s="501"/>
      <c r="L130" s="383"/>
      <c r="M130" s="384"/>
    </row>
    <row r="131" s="118" customFormat="true" ht="42.75" hidden="false" customHeight="false" outlineLevel="0" collapsed="false">
      <c r="A131" s="451" t="s">
        <v>1022</v>
      </c>
      <c r="B131" s="450"/>
      <c r="C131" s="89" t="s">
        <v>1429</v>
      </c>
      <c r="D131" s="89" t="s">
        <v>1456</v>
      </c>
      <c r="E131" s="587" t="n">
        <v>1040400</v>
      </c>
      <c r="F131" s="157" t="s">
        <v>125</v>
      </c>
      <c r="G131" s="591" t="s">
        <v>125</v>
      </c>
      <c r="H131" s="722"/>
      <c r="I131" s="722"/>
      <c r="J131" s="219"/>
      <c r="K131" s="501"/>
      <c r="L131" s="383"/>
      <c r="M131" s="384"/>
    </row>
    <row r="132" s="118" customFormat="true" ht="18.75" hidden="false" customHeight="true" outlineLevel="0" collapsed="false">
      <c r="A132" s="411" t="s">
        <v>1465</v>
      </c>
      <c r="B132" s="531"/>
      <c r="C132" s="89" t="s">
        <v>177</v>
      </c>
      <c r="D132" s="89" t="s">
        <v>16</v>
      </c>
      <c r="E132" s="587" t="n">
        <v>1040400</v>
      </c>
      <c r="F132" s="157" t="s">
        <v>1466</v>
      </c>
      <c r="G132" s="591" t="s">
        <v>125</v>
      </c>
      <c r="H132" s="722"/>
      <c r="I132" s="722"/>
      <c r="J132" s="219"/>
      <c r="K132" s="501"/>
      <c r="L132" s="383"/>
      <c r="M132" s="384"/>
    </row>
    <row r="133" s="118" customFormat="true" ht="18.75" hidden="false" customHeight="true" outlineLevel="0" collapsed="false">
      <c r="A133" s="411" t="s">
        <v>1465</v>
      </c>
      <c r="B133" s="531"/>
      <c r="C133" s="89" t="s">
        <v>1429</v>
      </c>
      <c r="D133" s="89" t="s">
        <v>1456</v>
      </c>
      <c r="E133" s="587" t="n">
        <v>1040400</v>
      </c>
      <c r="F133" s="157" t="s">
        <v>1466</v>
      </c>
      <c r="G133" s="591" t="s">
        <v>125</v>
      </c>
      <c r="H133" s="722"/>
      <c r="I133" s="722"/>
      <c r="J133" s="219"/>
      <c r="K133" s="501"/>
      <c r="L133" s="383"/>
      <c r="M133" s="384"/>
    </row>
    <row r="134" customFormat="false" ht="18" hidden="false" customHeight="true" outlineLevel="0" collapsed="false">
      <c r="A134" s="457" t="s">
        <v>579</v>
      </c>
      <c r="B134" s="475"/>
      <c r="C134" s="201" t="s">
        <v>177</v>
      </c>
      <c r="D134" s="201" t="s">
        <v>16</v>
      </c>
      <c r="E134" s="587" t="n">
        <v>1040400</v>
      </c>
      <c r="F134" s="418" t="s">
        <v>1466</v>
      </c>
      <c r="G134" s="465" t="n">
        <v>200</v>
      </c>
      <c r="H134" s="571"/>
      <c r="I134" s="571"/>
      <c r="J134" s="207"/>
      <c r="K134" s="470"/>
      <c r="L134" s="203"/>
      <c r="M134" s="204"/>
    </row>
    <row r="135" customFormat="false" ht="18" hidden="false" customHeight="true" outlineLevel="0" collapsed="false">
      <c r="A135" s="457" t="s">
        <v>579</v>
      </c>
      <c r="B135" s="475"/>
      <c r="C135" s="201" t="s">
        <v>1429</v>
      </c>
      <c r="D135" s="201" t="s">
        <v>1456</v>
      </c>
      <c r="E135" s="587" t="n">
        <v>1040400</v>
      </c>
      <c r="F135" s="418" t="s">
        <v>1466</v>
      </c>
      <c r="G135" s="465" t="n">
        <v>200</v>
      </c>
      <c r="H135" s="571"/>
      <c r="I135" s="571"/>
      <c r="J135" s="207"/>
      <c r="K135" s="470"/>
      <c r="L135" s="203"/>
      <c r="M135" s="204"/>
    </row>
    <row r="136" customFormat="false" ht="24" hidden="false" customHeight="true" outlineLevel="0" collapsed="false">
      <c r="A136" s="455" t="s">
        <v>682</v>
      </c>
      <c r="B136" s="419"/>
      <c r="C136" s="201" t="s">
        <v>177</v>
      </c>
      <c r="D136" s="201" t="s">
        <v>16</v>
      </c>
      <c r="E136" s="587" t="n">
        <v>1040400</v>
      </c>
      <c r="F136" s="418" t="s">
        <v>1466</v>
      </c>
      <c r="G136" s="465" t="n">
        <v>250</v>
      </c>
      <c r="H136" s="571"/>
      <c r="I136" s="571"/>
      <c r="J136" s="207"/>
      <c r="K136" s="470"/>
      <c r="L136" s="203"/>
      <c r="M136" s="204"/>
    </row>
    <row r="137" customFormat="false" ht="24" hidden="false" customHeight="true" outlineLevel="0" collapsed="false">
      <c r="A137" s="455" t="s">
        <v>682</v>
      </c>
      <c r="B137" s="419"/>
      <c r="C137" s="201" t="s">
        <v>1429</v>
      </c>
      <c r="D137" s="201" t="s">
        <v>1456</v>
      </c>
      <c r="E137" s="587" t="n">
        <v>1040400</v>
      </c>
      <c r="F137" s="418" t="s">
        <v>1466</v>
      </c>
      <c r="G137" s="465" t="n">
        <v>250</v>
      </c>
      <c r="H137" s="571"/>
      <c r="I137" s="571"/>
      <c r="J137" s="207"/>
      <c r="K137" s="470"/>
      <c r="L137" s="203"/>
      <c r="M137" s="204"/>
    </row>
    <row r="138" customFormat="false" ht="22.5" hidden="false" customHeight="false" outlineLevel="0" collapsed="false">
      <c r="A138" s="458" t="s">
        <v>1436</v>
      </c>
      <c r="B138" s="419"/>
      <c r="C138" s="201" t="s">
        <v>177</v>
      </c>
      <c r="D138" s="201" t="s">
        <v>16</v>
      </c>
      <c r="E138" s="587" t="n">
        <v>1040400</v>
      </c>
      <c r="F138" s="418" t="s">
        <v>1466</v>
      </c>
      <c r="G138" s="465" t="n">
        <v>251</v>
      </c>
      <c r="H138" s="571"/>
      <c r="I138" s="571"/>
      <c r="J138" s="207"/>
      <c r="K138" s="470"/>
      <c r="L138" s="203"/>
      <c r="M138" s="204"/>
    </row>
    <row r="139" customFormat="false" ht="22.5" hidden="false" customHeight="false" outlineLevel="0" collapsed="false">
      <c r="A139" s="458" t="s">
        <v>1436</v>
      </c>
      <c r="B139" s="419"/>
      <c r="C139" s="201" t="s">
        <v>1429</v>
      </c>
      <c r="D139" s="201" t="s">
        <v>1456</v>
      </c>
      <c r="E139" s="587" t="n">
        <v>1040400</v>
      </c>
      <c r="F139" s="418" t="s">
        <v>1466</v>
      </c>
      <c r="G139" s="465" t="n">
        <v>251</v>
      </c>
      <c r="H139" s="571"/>
      <c r="I139" s="571"/>
      <c r="J139" s="207"/>
      <c r="K139" s="470"/>
      <c r="L139" s="203"/>
      <c r="M139" s="204"/>
    </row>
    <row r="140" customFormat="false" ht="36" hidden="false" customHeight="true" outlineLevel="0" collapsed="false">
      <c r="A140" s="547" t="s">
        <v>1468</v>
      </c>
      <c r="B140" s="419"/>
      <c r="C140" s="201" t="s">
        <v>177</v>
      </c>
      <c r="D140" s="201" t="s">
        <v>16</v>
      </c>
      <c r="E140" s="453" t="n">
        <v>1040500</v>
      </c>
      <c r="F140" s="409" t="s">
        <v>125</v>
      </c>
      <c r="G140" s="409" t="s">
        <v>125</v>
      </c>
      <c r="H140" s="571"/>
      <c r="I140" s="571"/>
      <c r="J140" s="207"/>
      <c r="K140" s="470"/>
      <c r="L140" s="203"/>
      <c r="M140" s="204"/>
    </row>
    <row r="141" customFormat="false" ht="36" hidden="false" customHeight="true" outlineLevel="0" collapsed="false">
      <c r="A141" s="547" t="s">
        <v>1468</v>
      </c>
      <c r="B141" s="419"/>
      <c r="C141" s="201" t="s">
        <v>1429</v>
      </c>
      <c r="D141" s="201" t="s">
        <v>1456</v>
      </c>
      <c r="E141" s="453" t="n">
        <v>1040500</v>
      </c>
      <c r="F141" s="409" t="s">
        <v>125</v>
      </c>
      <c r="G141" s="409" t="s">
        <v>125</v>
      </c>
      <c r="H141" s="571"/>
      <c r="I141" s="571"/>
      <c r="J141" s="207"/>
      <c r="K141" s="470"/>
      <c r="L141" s="203"/>
      <c r="M141" s="204"/>
    </row>
    <row r="142" customFormat="false" ht="16.7" hidden="false" customHeight="true" outlineLevel="0" collapsed="false">
      <c r="A142" s="411" t="s">
        <v>1465</v>
      </c>
      <c r="B142" s="419"/>
      <c r="C142" s="201" t="s">
        <v>177</v>
      </c>
      <c r="D142" s="201" t="s">
        <v>16</v>
      </c>
      <c r="E142" s="453" t="n">
        <v>1040500</v>
      </c>
      <c r="F142" s="409" t="s">
        <v>1466</v>
      </c>
      <c r="G142" s="409" t="s">
        <v>125</v>
      </c>
      <c r="H142" s="571"/>
      <c r="I142" s="571"/>
      <c r="J142" s="207"/>
      <c r="K142" s="470"/>
      <c r="L142" s="203"/>
      <c r="M142" s="204"/>
    </row>
    <row r="143" customFormat="false" ht="18" hidden="false" customHeight="true" outlineLevel="0" collapsed="false">
      <c r="A143" s="411" t="s">
        <v>1465</v>
      </c>
      <c r="B143" s="419"/>
      <c r="C143" s="201" t="s">
        <v>1429</v>
      </c>
      <c r="D143" s="201" t="s">
        <v>1456</v>
      </c>
      <c r="E143" s="453" t="n">
        <v>1040500</v>
      </c>
      <c r="F143" s="409" t="s">
        <v>1466</v>
      </c>
      <c r="G143" s="409" t="s">
        <v>125</v>
      </c>
      <c r="H143" s="571"/>
      <c r="I143" s="571"/>
      <c r="J143" s="207"/>
      <c r="K143" s="470"/>
      <c r="L143" s="203"/>
      <c r="M143" s="204"/>
    </row>
    <row r="144" customFormat="false" ht="19.15" hidden="false" customHeight="true" outlineLevel="0" collapsed="false">
      <c r="A144" s="457" t="s">
        <v>579</v>
      </c>
      <c r="B144" s="419"/>
      <c r="C144" s="201" t="s">
        <v>177</v>
      </c>
      <c r="D144" s="201" t="s">
        <v>16</v>
      </c>
      <c r="E144" s="453" t="n">
        <v>1040500</v>
      </c>
      <c r="F144" s="409" t="s">
        <v>1466</v>
      </c>
      <c r="G144" s="465" t="n">
        <v>200</v>
      </c>
      <c r="H144" s="571"/>
      <c r="I144" s="571"/>
      <c r="J144" s="207"/>
      <c r="K144" s="470"/>
      <c r="L144" s="203"/>
      <c r="M144" s="204"/>
    </row>
    <row r="145" customFormat="false" ht="19.15" hidden="false" customHeight="true" outlineLevel="0" collapsed="false">
      <c r="A145" s="457" t="s">
        <v>579</v>
      </c>
      <c r="B145" s="419"/>
      <c r="C145" s="201" t="s">
        <v>1429</v>
      </c>
      <c r="D145" s="201" t="s">
        <v>1456</v>
      </c>
      <c r="E145" s="453" t="n">
        <v>1040500</v>
      </c>
      <c r="F145" s="409" t="s">
        <v>1466</v>
      </c>
      <c r="G145" s="465" t="n">
        <v>200</v>
      </c>
      <c r="H145" s="571"/>
      <c r="I145" s="571"/>
      <c r="J145" s="207"/>
      <c r="K145" s="470"/>
      <c r="L145" s="203"/>
      <c r="M145" s="204"/>
    </row>
    <row r="146" customFormat="false" ht="24" hidden="false" customHeight="true" outlineLevel="0" collapsed="false">
      <c r="A146" s="455" t="s">
        <v>682</v>
      </c>
      <c r="B146" s="419"/>
      <c r="C146" s="201" t="s">
        <v>177</v>
      </c>
      <c r="D146" s="201" t="s">
        <v>16</v>
      </c>
      <c r="E146" s="453" t="n">
        <v>1040500</v>
      </c>
      <c r="F146" s="409" t="s">
        <v>1466</v>
      </c>
      <c r="G146" s="465" t="n">
        <v>250</v>
      </c>
      <c r="H146" s="571"/>
      <c r="I146" s="571"/>
      <c r="J146" s="207"/>
      <c r="K146" s="470"/>
      <c r="L146" s="203"/>
      <c r="M146" s="204"/>
    </row>
    <row r="147" customFormat="false" ht="24" hidden="false" customHeight="true" outlineLevel="0" collapsed="false">
      <c r="A147" s="455" t="s">
        <v>682</v>
      </c>
      <c r="B147" s="419"/>
      <c r="C147" s="201" t="s">
        <v>1429</v>
      </c>
      <c r="D147" s="201" t="s">
        <v>1456</v>
      </c>
      <c r="E147" s="453" t="n">
        <v>1040500</v>
      </c>
      <c r="F147" s="409" t="s">
        <v>1466</v>
      </c>
      <c r="G147" s="465" t="n">
        <v>250</v>
      </c>
      <c r="H147" s="571"/>
      <c r="I147" s="571"/>
      <c r="J147" s="207"/>
      <c r="K147" s="470"/>
      <c r="L147" s="203"/>
      <c r="M147" s="204"/>
    </row>
    <row r="148" customFormat="false" ht="24" hidden="false" customHeight="true" outlineLevel="0" collapsed="false">
      <c r="A148" s="458" t="s">
        <v>1436</v>
      </c>
      <c r="B148" s="419"/>
      <c r="C148" s="201" t="s">
        <v>177</v>
      </c>
      <c r="D148" s="201" t="s">
        <v>16</v>
      </c>
      <c r="E148" s="453" t="n">
        <v>1040500</v>
      </c>
      <c r="F148" s="409" t="s">
        <v>1466</v>
      </c>
      <c r="G148" s="465" t="n">
        <v>251</v>
      </c>
      <c r="H148" s="571"/>
      <c r="I148" s="571"/>
      <c r="J148" s="207"/>
      <c r="K148" s="470"/>
      <c r="L148" s="203"/>
      <c r="M148" s="204"/>
    </row>
    <row r="149" customFormat="false" ht="24" hidden="false" customHeight="true" outlineLevel="0" collapsed="false">
      <c r="A149" s="458" t="s">
        <v>1436</v>
      </c>
      <c r="B149" s="419"/>
      <c r="C149" s="201" t="s">
        <v>1429</v>
      </c>
      <c r="D149" s="201" t="s">
        <v>1456</v>
      </c>
      <c r="E149" s="453" t="n">
        <v>1040500</v>
      </c>
      <c r="F149" s="409" t="s">
        <v>1466</v>
      </c>
      <c r="G149" s="465" t="n">
        <v>251</v>
      </c>
      <c r="H149" s="571"/>
      <c r="I149" s="571"/>
      <c r="J149" s="207"/>
      <c r="K149" s="470"/>
      <c r="L149" s="203"/>
      <c r="M149" s="204"/>
    </row>
    <row r="150" customFormat="false" ht="26.25" hidden="false" customHeight="true" outlineLevel="0" collapsed="false">
      <c r="A150" s="547" t="s">
        <v>1469</v>
      </c>
      <c r="B150" s="419"/>
      <c r="C150" s="201" t="s">
        <v>177</v>
      </c>
      <c r="D150" s="201" t="s">
        <v>16</v>
      </c>
      <c r="E150" s="453" t="n">
        <v>1040800</v>
      </c>
      <c r="F150" s="409" t="s">
        <v>125</v>
      </c>
      <c r="G150" s="409" t="s">
        <v>125</v>
      </c>
      <c r="H150" s="571"/>
      <c r="I150" s="571"/>
      <c r="J150" s="207"/>
      <c r="K150" s="470"/>
      <c r="L150" s="203"/>
      <c r="M150" s="204"/>
    </row>
    <row r="151" customFormat="false" ht="26.25" hidden="false" customHeight="true" outlineLevel="0" collapsed="false">
      <c r="A151" s="547" t="s">
        <v>1469</v>
      </c>
      <c r="B151" s="419"/>
      <c r="C151" s="201" t="s">
        <v>1429</v>
      </c>
      <c r="D151" s="201" t="s">
        <v>1456</v>
      </c>
      <c r="E151" s="453" t="n">
        <v>1040800</v>
      </c>
      <c r="F151" s="409" t="s">
        <v>125</v>
      </c>
      <c r="G151" s="409" t="s">
        <v>125</v>
      </c>
      <c r="H151" s="571"/>
      <c r="I151" s="571"/>
      <c r="J151" s="207"/>
      <c r="K151" s="470"/>
      <c r="L151" s="203"/>
      <c r="M151" s="204"/>
    </row>
    <row r="152" customFormat="false" ht="36.75" hidden="false" customHeight="true" outlineLevel="0" collapsed="false">
      <c r="A152" s="547" t="s">
        <v>1470</v>
      </c>
      <c r="B152" s="419"/>
      <c r="C152" s="201" t="s">
        <v>177</v>
      </c>
      <c r="D152" s="201" t="s">
        <v>16</v>
      </c>
      <c r="E152" s="453" t="n">
        <v>1040804</v>
      </c>
      <c r="F152" s="409" t="s">
        <v>125</v>
      </c>
      <c r="G152" s="409" t="s">
        <v>125</v>
      </c>
      <c r="H152" s="571"/>
      <c r="I152" s="571"/>
      <c r="J152" s="207"/>
      <c r="K152" s="470"/>
      <c r="L152" s="203"/>
      <c r="M152" s="204"/>
    </row>
    <row r="153" customFormat="false" ht="36" hidden="false" customHeight="true" outlineLevel="0" collapsed="false">
      <c r="A153" s="547" t="s">
        <v>1470</v>
      </c>
      <c r="B153" s="419"/>
      <c r="C153" s="201" t="s">
        <v>1429</v>
      </c>
      <c r="D153" s="201" t="s">
        <v>1456</v>
      </c>
      <c r="E153" s="453" t="n">
        <v>1040804</v>
      </c>
      <c r="F153" s="409" t="s">
        <v>125</v>
      </c>
      <c r="G153" s="409" t="s">
        <v>125</v>
      </c>
      <c r="H153" s="571"/>
      <c r="I153" s="571"/>
      <c r="J153" s="207"/>
      <c r="K153" s="470"/>
      <c r="L153" s="203"/>
      <c r="M153" s="204"/>
    </row>
    <row r="154" customFormat="false" ht="56.25" hidden="false" customHeight="false" outlineLevel="0" collapsed="false">
      <c r="A154" s="411" t="s">
        <v>1460</v>
      </c>
      <c r="B154" s="419"/>
      <c r="C154" s="201" t="s">
        <v>177</v>
      </c>
      <c r="D154" s="201" t="s">
        <v>16</v>
      </c>
      <c r="E154" s="453" t="n">
        <v>1040804</v>
      </c>
      <c r="F154" s="409" t="s">
        <v>1461</v>
      </c>
      <c r="G154" s="409" t="s">
        <v>125</v>
      </c>
      <c r="H154" s="571"/>
      <c r="I154" s="571"/>
      <c r="J154" s="207"/>
      <c r="K154" s="470"/>
      <c r="L154" s="203"/>
      <c r="M154" s="204"/>
    </row>
    <row r="155" customFormat="false" ht="56.25" hidden="false" customHeight="false" outlineLevel="0" collapsed="false">
      <c r="A155" s="411" t="s">
        <v>1460</v>
      </c>
      <c r="B155" s="419"/>
      <c r="C155" s="201" t="s">
        <v>1429</v>
      </c>
      <c r="D155" s="201" t="s">
        <v>1456</v>
      </c>
      <c r="E155" s="453" t="n">
        <v>1040804</v>
      </c>
      <c r="F155" s="409" t="s">
        <v>1461</v>
      </c>
      <c r="G155" s="409" t="s">
        <v>125</v>
      </c>
      <c r="H155" s="571"/>
      <c r="I155" s="571"/>
      <c r="J155" s="207"/>
      <c r="K155" s="470"/>
      <c r="L155" s="203"/>
      <c r="M155" s="204"/>
    </row>
    <row r="156" customFormat="false" ht="19.15" hidden="false" customHeight="true" outlineLevel="0" collapsed="false">
      <c r="A156" s="457" t="s">
        <v>579</v>
      </c>
      <c r="B156" s="419"/>
      <c r="C156" s="201" t="s">
        <v>177</v>
      </c>
      <c r="D156" s="201" t="s">
        <v>16</v>
      </c>
      <c r="E156" s="453" t="n">
        <v>1040804</v>
      </c>
      <c r="F156" s="409" t="s">
        <v>1461</v>
      </c>
      <c r="G156" s="465" t="n">
        <v>200</v>
      </c>
      <c r="H156" s="571"/>
      <c r="I156" s="571"/>
      <c r="J156" s="207"/>
      <c r="K156" s="470"/>
      <c r="L156" s="203"/>
      <c r="M156" s="204"/>
    </row>
    <row r="157" customFormat="false" ht="19.15" hidden="false" customHeight="true" outlineLevel="0" collapsed="false">
      <c r="A157" s="457" t="s">
        <v>579</v>
      </c>
      <c r="B157" s="419"/>
      <c r="C157" s="201" t="s">
        <v>1429</v>
      </c>
      <c r="D157" s="201" t="s">
        <v>1456</v>
      </c>
      <c r="E157" s="453" t="n">
        <v>1040804</v>
      </c>
      <c r="F157" s="409" t="s">
        <v>1461</v>
      </c>
      <c r="G157" s="465" t="n">
        <v>200</v>
      </c>
      <c r="H157" s="571"/>
      <c r="I157" s="571"/>
      <c r="J157" s="207"/>
      <c r="K157" s="470"/>
      <c r="L157" s="203"/>
      <c r="M157" s="204"/>
    </row>
    <row r="158" customFormat="false" ht="24" hidden="false" customHeight="true" outlineLevel="0" collapsed="false">
      <c r="A158" s="455" t="s">
        <v>682</v>
      </c>
      <c r="B158" s="419"/>
      <c r="C158" s="201" t="s">
        <v>177</v>
      </c>
      <c r="D158" s="201" t="s">
        <v>16</v>
      </c>
      <c r="E158" s="453" t="n">
        <v>1040804</v>
      </c>
      <c r="F158" s="409" t="s">
        <v>1461</v>
      </c>
      <c r="G158" s="465" t="n">
        <v>250</v>
      </c>
      <c r="H158" s="571"/>
      <c r="I158" s="571"/>
      <c r="J158" s="207"/>
      <c r="K158" s="470"/>
      <c r="L158" s="203"/>
      <c r="M158" s="204"/>
    </row>
    <row r="159" customFormat="false" ht="24" hidden="false" customHeight="true" outlineLevel="0" collapsed="false">
      <c r="A159" s="455" t="s">
        <v>682</v>
      </c>
      <c r="B159" s="419"/>
      <c r="C159" s="201" t="s">
        <v>1429</v>
      </c>
      <c r="D159" s="201" t="s">
        <v>1456</v>
      </c>
      <c r="E159" s="453" t="n">
        <v>1040804</v>
      </c>
      <c r="F159" s="409" t="s">
        <v>1461</v>
      </c>
      <c r="G159" s="465" t="n">
        <v>250</v>
      </c>
      <c r="H159" s="571"/>
      <c r="I159" s="571"/>
      <c r="J159" s="207"/>
      <c r="K159" s="470"/>
      <c r="L159" s="203"/>
      <c r="M159" s="204"/>
    </row>
    <row r="160" customFormat="false" ht="24" hidden="false" customHeight="true" outlineLevel="0" collapsed="false">
      <c r="A160" s="458" t="s">
        <v>1436</v>
      </c>
      <c r="B160" s="419"/>
      <c r="C160" s="201" t="s">
        <v>177</v>
      </c>
      <c r="D160" s="201" t="s">
        <v>16</v>
      </c>
      <c r="E160" s="453" t="n">
        <v>1040804</v>
      </c>
      <c r="F160" s="409" t="s">
        <v>1461</v>
      </c>
      <c r="G160" s="465" t="n">
        <v>251</v>
      </c>
      <c r="H160" s="571"/>
      <c r="I160" s="571"/>
      <c r="J160" s="207"/>
      <c r="K160" s="470"/>
      <c r="L160" s="203"/>
      <c r="M160" s="204"/>
    </row>
    <row r="161" customFormat="false" ht="24" hidden="false" customHeight="true" outlineLevel="0" collapsed="false">
      <c r="A161" s="458" t="s">
        <v>1436</v>
      </c>
      <c r="B161" s="419"/>
      <c r="C161" s="201" t="s">
        <v>1429</v>
      </c>
      <c r="D161" s="201" t="s">
        <v>1456</v>
      </c>
      <c r="E161" s="453" t="n">
        <v>1040804</v>
      </c>
      <c r="F161" s="409" t="s">
        <v>1461</v>
      </c>
      <c r="G161" s="465" t="n">
        <v>251</v>
      </c>
      <c r="H161" s="571"/>
      <c r="I161" s="571"/>
      <c r="J161" s="207"/>
      <c r="K161" s="470"/>
      <c r="L161" s="203"/>
      <c r="M161" s="204"/>
    </row>
    <row r="162" s="421" customFormat="true" ht="24" hidden="false" customHeight="true" outlineLevel="0" collapsed="false">
      <c r="A162" s="480" t="s">
        <v>893</v>
      </c>
      <c r="B162" s="419"/>
      <c r="C162" s="201" t="s">
        <v>1429</v>
      </c>
      <c r="D162" s="201" t="s">
        <v>1456</v>
      </c>
      <c r="E162" s="201" t="s">
        <v>1471</v>
      </c>
      <c r="F162" s="201" t="s">
        <v>125</v>
      </c>
      <c r="G162" s="201" t="s">
        <v>125</v>
      </c>
      <c r="H162" s="207"/>
      <c r="I162" s="207"/>
      <c r="J162" s="207"/>
      <c r="K162" s="470"/>
      <c r="L162" s="203"/>
      <c r="M162" s="204"/>
    </row>
    <row r="163" s="421" customFormat="true" ht="122.25" hidden="false" customHeight="true" outlineLevel="0" collapsed="false">
      <c r="A163" s="490" t="s">
        <v>1472</v>
      </c>
      <c r="B163" s="419"/>
      <c r="C163" s="201" t="s">
        <v>1429</v>
      </c>
      <c r="D163" s="201" t="s">
        <v>1456</v>
      </c>
      <c r="E163" s="201" t="s">
        <v>1473</v>
      </c>
      <c r="F163" s="201" t="s">
        <v>125</v>
      </c>
      <c r="G163" s="201" t="s">
        <v>125</v>
      </c>
      <c r="H163" s="207"/>
      <c r="I163" s="207"/>
      <c r="J163" s="207"/>
      <c r="K163" s="470"/>
      <c r="L163" s="203"/>
      <c r="M163" s="204"/>
    </row>
    <row r="164" s="421" customFormat="true" ht="24" hidden="false" customHeight="true" outlineLevel="0" collapsed="false">
      <c r="A164" s="411" t="s">
        <v>1465</v>
      </c>
      <c r="B164" s="419"/>
      <c r="C164" s="201" t="s">
        <v>1429</v>
      </c>
      <c r="D164" s="201" t="s">
        <v>1456</v>
      </c>
      <c r="E164" s="201" t="s">
        <v>1473</v>
      </c>
      <c r="F164" s="201" t="s">
        <v>1466</v>
      </c>
      <c r="G164" s="201" t="s">
        <v>125</v>
      </c>
      <c r="H164" s="207"/>
      <c r="I164" s="207"/>
      <c r="J164" s="207"/>
      <c r="K164" s="470"/>
      <c r="L164" s="203"/>
      <c r="M164" s="204"/>
    </row>
    <row r="165" s="421" customFormat="true" ht="18.75" hidden="false" customHeight="true" outlineLevel="0" collapsed="false">
      <c r="A165" s="457" t="s">
        <v>579</v>
      </c>
      <c r="B165" s="475"/>
      <c r="C165" s="201" t="s">
        <v>1429</v>
      </c>
      <c r="D165" s="201" t="s">
        <v>1456</v>
      </c>
      <c r="E165" s="201" t="s">
        <v>1473</v>
      </c>
      <c r="F165" s="201" t="s">
        <v>1466</v>
      </c>
      <c r="G165" s="465" t="n">
        <v>200</v>
      </c>
      <c r="H165" s="207"/>
      <c r="I165" s="207"/>
      <c r="J165" s="207"/>
      <c r="K165" s="470"/>
      <c r="L165" s="203"/>
      <c r="M165" s="204"/>
    </row>
    <row r="166" s="421" customFormat="true" ht="24" hidden="false" customHeight="true" outlineLevel="0" collapsed="false">
      <c r="A166" s="455" t="s">
        <v>682</v>
      </c>
      <c r="B166" s="419"/>
      <c r="C166" s="201" t="s">
        <v>1429</v>
      </c>
      <c r="D166" s="201" t="s">
        <v>1456</v>
      </c>
      <c r="E166" s="201" t="s">
        <v>1473</v>
      </c>
      <c r="F166" s="201" t="s">
        <v>1466</v>
      </c>
      <c r="G166" s="465" t="n">
        <v>250</v>
      </c>
      <c r="H166" s="207"/>
      <c r="I166" s="207"/>
      <c r="J166" s="207"/>
      <c r="K166" s="470"/>
      <c r="L166" s="203"/>
      <c r="M166" s="204"/>
    </row>
    <row r="167" s="421" customFormat="true" ht="24" hidden="false" customHeight="true" outlineLevel="0" collapsed="false">
      <c r="A167" s="458" t="s">
        <v>1436</v>
      </c>
      <c r="B167" s="419"/>
      <c r="C167" s="201" t="s">
        <v>1429</v>
      </c>
      <c r="D167" s="201" t="s">
        <v>1456</v>
      </c>
      <c r="E167" s="201" t="s">
        <v>1473</v>
      </c>
      <c r="F167" s="201" t="s">
        <v>1466</v>
      </c>
      <c r="G167" s="465" t="n">
        <v>251</v>
      </c>
      <c r="H167" s="207"/>
      <c r="I167" s="207"/>
      <c r="J167" s="207"/>
      <c r="K167" s="470"/>
      <c r="L167" s="203"/>
      <c r="M167" s="204"/>
    </row>
    <row r="168" s="421" customFormat="true" ht="95.25" hidden="false" customHeight="false" outlineLevel="0" collapsed="false">
      <c r="A168" s="490" t="s">
        <v>1474</v>
      </c>
      <c r="B168" s="419"/>
      <c r="C168" s="201" t="s">
        <v>1429</v>
      </c>
      <c r="D168" s="201" t="s">
        <v>1456</v>
      </c>
      <c r="E168" s="201" t="s">
        <v>1475</v>
      </c>
      <c r="F168" s="201" t="s">
        <v>125</v>
      </c>
      <c r="G168" s="201" t="s">
        <v>125</v>
      </c>
      <c r="H168" s="207"/>
      <c r="I168" s="207"/>
      <c r="J168" s="207"/>
      <c r="K168" s="470"/>
      <c r="L168" s="203"/>
      <c r="M168" s="204"/>
    </row>
    <row r="169" s="421" customFormat="true" ht="22.5" hidden="false" customHeight="true" outlineLevel="0" collapsed="false">
      <c r="A169" s="411" t="s">
        <v>1465</v>
      </c>
      <c r="B169" s="419"/>
      <c r="C169" s="201" t="s">
        <v>1429</v>
      </c>
      <c r="D169" s="201" t="s">
        <v>1456</v>
      </c>
      <c r="E169" s="201" t="s">
        <v>1475</v>
      </c>
      <c r="F169" s="201" t="s">
        <v>1466</v>
      </c>
      <c r="G169" s="201" t="s">
        <v>125</v>
      </c>
      <c r="H169" s="207"/>
      <c r="I169" s="207"/>
      <c r="J169" s="207"/>
      <c r="K169" s="470"/>
      <c r="L169" s="203"/>
      <c r="M169" s="204"/>
    </row>
    <row r="170" s="421" customFormat="true" ht="18.75" hidden="false" customHeight="true" outlineLevel="0" collapsed="false">
      <c r="A170" s="457" t="s">
        <v>579</v>
      </c>
      <c r="B170" s="475"/>
      <c r="C170" s="201" t="s">
        <v>1429</v>
      </c>
      <c r="D170" s="201" t="s">
        <v>1456</v>
      </c>
      <c r="E170" s="201" t="s">
        <v>1475</v>
      </c>
      <c r="F170" s="201" t="s">
        <v>1466</v>
      </c>
      <c r="G170" s="465" t="n">
        <v>200</v>
      </c>
      <c r="H170" s="207"/>
      <c r="I170" s="207"/>
      <c r="J170" s="207"/>
      <c r="K170" s="470"/>
      <c r="L170" s="203"/>
      <c r="M170" s="204"/>
    </row>
    <row r="171" s="421" customFormat="true" ht="24" hidden="false" customHeight="true" outlineLevel="0" collapsed="false">
      <c r="A171" s="455" t="s">
        <v>682</v>
      </c>
      <c r="B171" s="419"/>
      <c r="C171" s="201" t="s">
        <v>1429</v>
      </c>
      <c r="D171" s="201" t="s">
        <v>1456</v>
      </c>
      <c r="E171" s="201" t="s">
        <v>1475</v>
      </c>
      <c r="F171" s="201" t="s">
        <v>1466</v>
      </c>
      <c r="G171" s="465" t="n">
        <v>250</v>
      </c>
      <c r="H171" s="207"/>
      <c r="I171" s="207"/>
      <c r="J171" s="207"/>
      <c r="K171" s="470"/>
      <c r="L171" s="203"/>
      <c r="M171" s="204"/>
    </row>
    <row r="172" s="421" customFormat="true" ht="24" hidden="false" customHeight="true" outlineLevel="0" collapsed="false">
      <c r="A172" s="458" t="s">
        <v>1436</v>
      </c>
      <c r="B172" s="419"/>
      <c r="C172" s="201" t="s">
        <v>1429</v>
      </c>
      <c r="D172" s="201" t="s">
        <v>1456</v>
      </c>
      <c r="E172" s="201" t="s">
        <v>1475</v>
      </c>
      <c r="F172" s="201" t="s">
        <v>1466</v>
      </c>
      <c r="G172" s="465" t="n">
        <v>251</v>
      </c>
      <c r="H172" s="207"/>
      <c r="I172" s="207"/>
      <c r="J172" s="207"/>
      <c r="K172" s="470"/>
      <c r="L172" s="203"/>
      <c r="M172" s="204"/>
    </row>
    <row r="173" s="421" customFormat="true" ht="20.25" hidden="false" customHeight="true" outlineLevel="0" collapsed="false">
      <c r="A173" s="490" t="s">
        <v>1476</v>
      </c>
      <c r="B173" s="419"/>
      <c r="C173" s="201" t="s">
        <v>1429</v>
      </c>
      <c r="D173" s="201" t="s">
        <v>1456</v>
      </c>
      <c r="E173" s="201" t="s">
        <v>1477</v>
      </c>
      <c r="F173" s="201" t="s">
        <v>125</v>
      </c>
      <c r="G173" s="201" t="s">
        <v>125</v>
      </c>
      <c r="H173" s="207"/>
      <c r="I173" s="207"/>
      <c r="J173" s="207"/>
      <c r="K173" s="470"/>
      <c r="L173" s="203"/>
      <c r="M173" s="204"/>
    </row>
    <row r="174" s="421" customFormat="true" ht="21.75" hidden="false" customHeight="true" outlineLevel="0" collapsed="false">
      <c r="A174" s="411" t="s">
        <v>1465</v>
      </c>
      <c r="B174" s="419"/>
      <c r="C174" s="201" t="s">
        <v>1429</v>
      </c>
      <c r="D174" s="201" t="s">
        <v>1456</v>
      </c>
      <c r="E174" s="201" t="s">
        <v>1477</v>
      </c>
      <c r="F174" s="201" t="s">
        <v>1466</v>
      </c>
      <c r="G174" s="201" t="s">
        <v>125</v>
      </c>
      <c r="H174" s="207"/>
      <c r="I174" s="207"/>
      <c r="J174" s="207"/>
      <c r="K174" s="470"/>
      <c r="L174" s="203"/>
      <c r="M174" s="204"/>
    </row>
    <row r="175" s="421" customFormat="true" ht="18.75" hidden="false" customHeight="true" outlineLevel="0" collapsed="false">
      <c r="A175" s="457" t="s">
        <v>579</v>
      </c>
      <c r="B175" s="475"/>
      <c r="C175" s="201" t="s">
        <v>1429</v>
      </c>
      <c r="D175" s="201" t="s">
        <v>1456</v>
      </c>
      <c r="E175" s="201" t="s">
        <v>1477</v>
      </c>
      <c r="F175" s="201" t="s">
        <v>1466</v>
      </c>
      <c r="G175" s="465" t="n">
        <v>200</v>
      </c>
      <c r="H175" s="207"/>
      <c r="I175" s="207"/>
      <c r="J175" s="207"/>
      <c r="K175" s="470"/>
      <c r="L175" s="203"/>
      <c r="M175" s="204"/>
    </row>
    <row r="176" s="421" customFormat="true" ht="24" hidden="false" customHeight="true" outlineLevel="0" collapsed="false">
      <c r="A176" s="455" t="s">
        <v>682</v>
      </c>
      <c r="B176" s="419"/>
      <c r="C176" s="201" t="s">
        <v>1429</v>
      </c>
      <c r="D176" s="201" t="s">
        <v>1456</v>
      </c>
      <c r="E176" s="201" t="s">
        <v>1477</v>
      </c>
      <c r="F176" s="201" t="s">
        <v>1466</v>
      </c>
      <c r="G176" s="465" t="n">
        <v>250</v>
      </c>
      <c r="H176" s="207"/>
      <c r="I176" s="207"/>
      <c r="J176" s="207"/>
      <c r="K176" s="470"/>
      <c r="L176" s="203"/>
      <c r="M176" s="204"/>
    </row>
    <row r="177" s="421" customFormat="true" ht="24" hidden="false" customHeight="true" outlineLevel="0" collapsed="false">
      <c r="A177" s="458" t="s">
        <v>1436</v>
      </c>
      <c r="B177" s="419"/>
      <c r="C177" s="201" t="s">
        <v>1429</v>
      </c>
      <c r="D177" s="201" t="s">
        <v>1456</v>
      </c>
      <c r="E177" s="201" t="s">
        <v>1477</v>
      </c>
      <c r="F177" s="201" t="s">
        <v>1466</v>
      </c>
      <c r="G177" s="465" t="n">
        <v>251</v>
      </c>
      <c r="H177" s="207"/>
      <c r="I177" s="207"/>
      <c r="J177" s="207"/>
      <c r="K177" s="470"/>
      <c r="L177" s="203"/>
      <c r="M177" s="204"/>
    </row>
    <row r="178" s="421" customFormat="true" ht="24" hidden="false" customHeight="true" outlineLevel="0" collapsed="false">
      <c r="A178" s="490" t="s">
        <v>1478</v>
      </c>
      <c r="B178" s="419"/>
      <c r="C178" s="201" t="s">
        <v>1429</v>
      </c>
      <c r="D178" s="201" t="s">
        <v>1456</v>
      </c>
      <c r="E178" s="201" t="s">
        <v>1479</v>
      </c>
      <c r="F178" s="201" t="s">
        <v>125</v>
      </c>
      <c r="G178" s="201" t="s">
        <v>125</v>
      </c>
      <c r="H178" s="207"/>
      <c r="I178" s="207"/>
      <c r="J178" s="207"/>
      <c r="K178" s="470"/>
      <c r="L178" s="203"/>
      <c r="M178" s="204"/>
    </row>
    <row r="179" s="421" customFormat="true" ht="24" hidden="false" customHeight="true" outlineLevel="0" collapsed="false">
      <c r="A179" s="411" t="s">
        <v>1465</v>
      </c>
      <c r="B179" s="419"/>
      <c r="C179" s="201" t="s">
        <v>1429</v>
      </c>
      <c r="D179" s="201" t="s">
        <v>1456</v>
      </c>
      <c r="E179" s="201" t="s">
        <v>1479</v>
      </c>
      <c r="F179" s="201" t="s">
        <v>1466</v>
      </c>
      <c r="G179" s="201" t="s">
        <v>125</v>
      </c>
      <c r="H179" s="207"/>
      <c r="I179" s="207"/>
      <c r="J179" s="207"/>
      <c r="K179" s="470"/>
      <c r="L179" s="203"/>
      <c r="M179" s="204"/>
    </row>
    <row r="180" s="421" customFormat="true" ht="18.75" hidden="false" customHeight="true" outlineLevel="0" collapsed="false">
      <c r="A180" s="457" t="s">
        <v>579</v>
      </c>
      <c r="B180" s="475"/>
      <c r="C180" s="201" t="s">
        <v>1429</v>
      </c>
      <c r="D180" s="201" t="s">
        <v>1456</v>
      </c>
      <c r="E180" s="201" t="s">
        <v>1479</v>
      </c>
      <c r="F180" s="201" t="s">
        <v>1466</v>
      </c>
      <c r="G180" s="465" t="n">
        <v>200</v>
      </c>
      <c r="H180" s="207"/>
      <c r="I180" s="207"/>
      <c r="J180" s="207"/>
      <c r="K180" s="470"/>
      <c r="L180" s="203"/>
      <c r="M180" s="204"/>
    </row>
    <row r="181" s="421" customFormat="true" ht="24" hidden="false" customHeight="true" outlineLevel="0" collapsed="false">
      <c r="A181" s="455" t="s">
        <v>682</v>
      </c>
      <c r="B181" s="419"/>
      <c r="C181" s="201" t="s">
        <v>1429</v>
      </c>
      <c r="D181" s="201" t="s">
        <v>1456</v>
      </c>
      <c r="E181" s="201" t="s">
        <v>1479</v>
      </c>
      <c r="F181" s="201" t="s">
        <v>1466</v>
      </c>
      <c r="G181" s="465" t="n">
        <v>250</v>
      </c>
      <c r="H181" s="207"/>
      <c r="I181" s="207"/>
      <c r="J181" s="207"/>
      <c r="K181" s="470"/>
      <c r="L181" s="203"/>
      <c r="M181" s="204"/>
    </row>
    <row r="182" s="421" customFormat="true" ht="24" hidden="false" customHeight="true" outlineLevel="0" collapsed="false">
      <c r="A182" s="458" t="s">
        <v>1436</v>
      </c>
      <c r="B182" s="419"/>
      <c r="C182" s="201" t="s">
        <v>1429</v>
      </c>
      <c r="D182" s="201" t="s">
        <v>1456</v>
      </c>
      <c r="E182" s="201" t="s">
        <v>1479</v>
      </c>
      <c r="F182" s="201" t="s">
        <v>1466</v>
      </c>
      <c r="G182" s="465" t="n">
        <v>251</v>
      </c>
      <c r="H182" s="207"/>
      <c r="I182" s="207"/>
      <c r="J182" s="207"/>
      <c r="K182" s="470"/>
      <c r="L182" s="203"/>
      <c r="M182" s="204"/>
    </row>
    <row r="183" s="421" customFormat="true" ht="24" hidden="false" customHeight="true" outlineLevel="0" collapsed="false">
      <c r="A183" s="490" t="s">
        <v>1480</v>
      </c>
      <c r="B183" s="419"/>
      <c r="C183" s="201" t="s">
        <v>1429</v>
      </c>
      <c r="D183" s="201" t="s">
        <v>1456</v>
      </c>
      <c r="E183" s="201" t="s">
        <v>1481</v>
      </c>
      <c r="F183" s="201" t="s">
        <v>125</v>
      </c>
      <c r="G183" s="201" t="s">
        <v>125</v>
      </c>
      <c r="H183" s="207"/>
      <c r="I183" s="207"/>
      <c r="J183" s="207"/>
      <c r="K183" s="470"/>
      <c r="L183" s="203"/>
      <c r="M183" s="204"/>
    </row>
    <row r="184" s="421" customFormat="true" ht="24" hidden="false" customHeight="true" outlineLevel="0" collapsed="false">
      <c r="A184" s="411" t="s">
        <v>1465</v>
      </c>
      <c r="B184" s="419"/>
      <c r="C184" s="201" t="s">
        <v>1429</v>
      </c>
      <c r="D184" s="201" t="s">
        <v>1456</v>
      </c>
      <c r="E184" s="201" t="s">
        <v>1481</v>
      </c>
      <c r="F184" s="201" t="s">
        <v>1466</v>
      </c>
      <c r="G184" s="201" t="s">
        <v>125</v>
      </c>
      <c r="H184" s="207"/>
      <c r="I184" s="207"/>
      <c r="J184" s="207"/>
      <c r="K184" s="470"/>
      <c r="L184" s="203"/>
      <c r="M184" s="204"/>
    </row>
    <row r="185" s="421" customFormat="true" ht="18.75" hidden="false" customHeight="true" outlineLevel="0" collapsed="false">
      <c r="A185" s="457" t="s">
        <v>579</v>
      </c>
      <c r="B185" s="475"/>
      <c r="C185" s="201" t="s">
        <v>1429</v>
      </c>
      <c r="D185" s="201" t="s">
        <v>1456</v>
      </c>
      <c r="E185" s="201" t="s">
        <v>1481</v>
      </c>
      <c r="F185" s="201" t="s">
        <v>1466</v>
      </c>
      <c r="G185" s="465" t="n">
        <v>200</v>
      </c>
      <c r="H185" s="207"/>
      <c r="I185" s="207"/>
      <c r="J185" s="207"/>
      <c r="K185" s="470"/>
      <c r="L185" s="203"/>
      <c r="M185" s="204"/>
    </row>
    <row r="186" s="421" customFormat="true" ht="0.75" hidden="false" customHeight="true" outlineLevel="0" collapsed="false">
      <c r="A186" s="457" t="s">
        <v>579</v>
      </c>
      <c r="B186" s="475"/>
      <c r="C186" s="201" t="s">
        <v>1429</v>
      </c>
      <c r="D186" s="201" t="s">
        <v>1456</v>
      </c>
      <c r="E186" s="201" t="s">
        <v>1481</v>
      </c>
      <c r="F186" s="201" t="s">
        <v>1466</v>
      </c>
      <c r="G186" s="465" t="n">
        <v>200</v>
      </c>
      <c r="H186" s="207"/>
      <c r="I186" s="207"/>
      <c r="J186" s="207"/>
      <c r="K186" s="470"/>
      <c r="L186" s="203"/>
      <c r="M186" s="204"/>
    </row>
    <row r="187" s="421" customFormat="true" ht="24" hidden="false" customHeight="true" outlineLevel="0" collapsed="false">
      <c r="A187" s="455" t="s">
        <v>682</v>
      </c>
      <c r="B187" s="419"/>
      <c r="C187" s="201" t="s">
        <v>1429</v>
      </c>
      <c r="D187" s="201" t="s">
        <v>1456</v>
      </c>
      <c r="E187" s="201" t="s">
        <v>1481</v>
      </c>
      <c r="F187" s="201" t="s">
        <v>1466</v>
      </c>
      <c r="G187" s="465" t="n">
        <v>250</v>
      </c>
      <c r="H187" s="207"/>
      <c r="I187" s="207"/>
      <c r="J187" s="207"/>
      <c r="K187" s="470"/>
      <c r="L187" s="203"/>
      <c r="M187" s="204"/>
    </row>
    <row r="188" s="421" customFormat="true" ht="24" hidden="false" customHeight="true" outlineLevel="0" collapsed="false">
      <c r="A188" s="458" t="s">
        <v>1436</v>
      </c>
      <c r="B188" s="419"/>
      <c r="C188" s="201" t="s">
        <v>1429</v>
      </c>
      <c r="D188" s="201" t="s">
        <v>1456</v>
      </c>
      <c r="E188" s="201" t="s">
        <v>1481</v>
      </c>
      <c r="F188" s="201" t="s">
        <v>1466</v>
      </c>
      <c r="G188" s="465" t="n">
        <v>251</v>
      </c>
      <c r="H188" s="207"/>
      <c r="I188" s="207"/>
      <c r="J188" s="207"/>
      <c r="K188" s="470"/>
      <c r="L188" s="203"/>
      <c r="M188" s="204"/>
    </row>
    <row r="189" s="421" customFormat="true" ht="21" hidden="false" customHeight="true" outlineLevel="0" collapsed="false">
      <c r="A189" s="490" t="s">
        <v>1482</v>
      </c>
      <c r="B189" s="419"/>
      <c r="C189" s="201" t="s">
        <v>1429</v>
      </c>
      <c r="D189" s="201" t="s">
        <v>1456</v>
      </c>
      <c r="E189" s="201" t="s">
        <v>1483</v>
      </c>
      <c r="F189" s="201" t="s">
        <v>125</v>
      </c>
      <c r="G189" s="201" t="s">
        <v>125</v>
      </c>
      <c r="H189" s="207"/>
      <c r="I189" s="207"/>
      <c r="J189" s="207"/>
      <c r="K189" s="470"/>
      <c r="L189" s="203"/>
      <c r="M189" s="204"/>
    </row>
    <row r="190" s="421" customFormat="true" ht="21" hidden="false" customHeight="true" outlineLevel="0" collapsed="false">
      <c r="A190" s="411" t="s">
        <v>1465</v>
      </c>
      <c r="B190" s="419"/>
      <c r="C190" s="201" t="s">
        <v>1429</v>
      </c>
      <c r="D190" s="201" t="s">
        <v>1456</v>
      </c>
      <c r="E190" s="201" t="s">
        <v>1483</v>
      </c>
      <c r="F190" s="201" t="s">
        <v>1466</v>
      </c>
      <c r="G190" s="201" t="s">
        <v>125</v>
      </c>
      <c r="H190" s="207"/>
      <c r="I190" s="207"/>
      <c r="J190" s="207"/>
      <c r="K190" s="470"/>
      <c r="L190" s="203"/>
      <c r="M190" s="204"/>
    </row>
    <row r="191" s="421" customFormat="true" ht="18" hidden="false" customHeight="true" outlineLevel="0" collapsed="false">
      <c r="A191" s="457" t="s">
        <v>579</v>
      </c>
      <c r="B191" s="475"/>
      <c r="C191" s="201" t="s">
        <v>1429</v>
      </c>
      <c r="D191" s="201" t="s">
        <v>1456</v>
      </c>
      <c r="E191" s="201" t="s">
        <v>1483</v>
      </c>
      <c r="F191" s="201" t="s">
        <v>1466</v>
      </c>
      <c r="G191" s="465" t="n">
        <v>200</v>
      </c>
      <c r="H191" s="207"/>
      <c r="I191" s="207"/>
      <c r="J191" s="207"/>
      <c r="K191" s="470"/>
      <c r="L191" s="203"/>
      <c r="M191" s="204"/>
    </row>
    <row r="192" s="421" customFormat="true" ht="24" hidden="false" customHeight="true" outlineLevel="0" collapsed="false">
      <c r="A192" s="455" t="s">
        <v>682</v>
      </c>
      <c r="B192" s="419"/>
      <c r="C192" s="201" t="s">
        <v>1429</v>
      </c>
      <c r="D192" s="201" t="s">
        <v>1456</v>
      </c>
      <c r="E192" s="201" t="s">
        <v>1483</v>
      </c>
      <c r="F192" s="201" t="s">
        <v>1466</v>
      </c>
      <c r="G192" s="465" t="n">
        <v>250</v>
      </c>
      <c r="H192" s="207"/>
      <c r="I192" s="207"/>
      <c r="J192" s="207"/>
      <c r="K192" s="470"/>
      <c r="L192" s="203"/>
      <c r="M192" s="204"/>
    </row>
    <row r="193" s="421" customFormat="true" ht="24" hidden="false" customHeight="true" outlineLevel="0" collapsed="false">
      <c r="A193" s="458" t="s">
        <v>1436</v>
      </c>
      <c r="B193" s="419"/>
      <c r="C193" s="201" t="s">
        <v>1429</v>
      </c>
      <c r="D193" s="201" t="s">
        <v>1456</v>
      </c>
      <c r="E193" s="201" t="s">
        <v>1483</v>
      </c>
      <c r="F193" s="201" t="s">
        <v>1466</v>
      </c>
      <c r="G193" s="465" t="n">
        <v>251</v>
      </c>
      <c r="H193" s="207"/>
      <c r="I193" s="207"/>
      <c r="J193" s="207"/>
      <c r="K193" s="470"/>
      <c r="L193" s="203"/>
      <c r="M193" s="204"/>
    </row>
    <row r="194" s="421" customFormat="true" ht="24" hidden="false" customHeight="true" outlineLevel="0" collapsed="false">
      <c r="A194" s="490" t="s">
        <v>1484</v>
      </c>
      <c r="B194" s="419"/>
      <c r="C194" s="201" t="s">
        <v>1429</v>
      </c>
      <c r="D194" s="201" t="s">
        <v>1456</v>
      </c>
      <c r="E194" s="201" t="s">
        <v>1485</v>
      </c>
      <c r="F194" s="201" t="s">
        <v>125</v>
      </c>
      <c r="G194" s="201" t="s">
        <v>125</v>
      </c>
      <c r="H194" s="207"/>
      <c r="I194" s="207"/>
      <c r="J194" s="207"/>
      <c r="K194" s="470"/>
      <c r="L194" s="203"/>
      <c r="M194" s="204"/>
    </row>
    <row r="195" s="421" customFormat="true" ht="24" hidden="false" customHeight="true" outlineLevel="0" collapsed="false">
      <c r="A195" s="411" t="s">
        <v>1465</v>
      </c>
      <c r="B195" s="419"/>
      <c r="C195" s="201" t="s">
        <v>1429</v>
      </c>
      <c r="D195" s="201" t="s">
        <v>1456</v>
      </c>
      <c r="E195" s="201" t="s">
        <v>1485</v>
      </c>
      <c r="F195" s="201" t="s">
        <v>1466</v>
      </c>
      <c r="G195" s="201" t="s">
        <v>125</v>
      </c>
      <c r="H195" s="207"/>
      <c r="I195" s="207"/>
      <c r="J195" s="207"/>
      <c r="K195" s="470"/>
      <c r="L195" s="203"/>
      <c r="M195" s="204"/>
    </row>
    <row r="196" s="421" customFormat="true" ht="18.75" hidden="false" customHeight="true" outlineLevel="0" collapsed="false">
      <c r="A196" s="457" t="s">
        <v>579</v>
      </c>
      <c r="B196" s="475"/>
      <c r="C196" s="201" t="s">
        <v>1429</v>
      </c>
      <c r="D196" s="201" t="s">
        <v>1456</v>
      </c>
      <c r="E196" s="201" t="s">
        <v>1485</v>
      </c>
      <c r="F196" s="201" t="s">
        <v>1466</v>
      </c>
      <c r="G196" s="465" t="n">
        <v>200</v>
      </c>
      <c r="H196" s="207"/>
      <c r="I196" s="207"/>
      <c r="J196" s="207"/>
      <c r="K196" s="470"/>
      <c r="L196" s="203"/>
      <c r="M196" s="204"/>
    </row>
    <row r="197" s="421" customFormat="true" ht="24" hidden="false" customHeight="true" outlineLevel="0" collapsed="false">
      <c r="A197" s="455" t="s">
        <v>682</v>
      </c>
      <c r="B197" s="419"/>
      <c r="C197" s="201" t="s">
        <v>1429</v>
      </c>
      <c r="D197" s="201" t="s">
        <v>1456</v>
      </c>
      <c r="E197" s="201" t="s">
        <v>1485</v>
      </c>
      <c r="F197" s="201" t="s">
        <v>1466</v>
      </c>
      <c r="G197" s="465" t="n">
        <v>250</v>
      </c>
      <c r="H197" s="207"/>
      <c r="I197" s="207"/>
      <c r="J197" s="207"/>
      <c r="K197" s="470"/>
      <c r="L197" s="203"/>
      <c r="M197" s="204"/>
    </row>
    <row r="198" s="421" customFormat="true" ht="24" hidden="false" customHeight="true" outlineLevel="0" collapsed="false">
      <c r="A198" s="458" t="s">
        <v>1436</v>
      </c>
      <c r="B198" s="419"/>
      <c r="C198" s="201" t="s">
        <v>1429</v>
      </c>
      <c r="D198" s="201" t="s">
        <v>1456</v>
      </c>
      <c r="E198" s="201" t="s">
        <v>1485</v>
      </c>
      <c r="F198" s="201" t="s">
        <v>1466</v>
      </c>
      <c r="G198" s="465" t="n">
        <v>251</v>
      </c>
      <c r="H198" s="207"/>
      <c r="I198" s="207"/>
      <c r="J198" s="207"/>
      <c r="K198" s="470"/>
      <c r="L198" s="203"/>
      <c r="M198" s="204"/>
    </row>
    <row r="199" s="421" customFormat="true" ht="42.75" hidden="false" customHeight="false" outlineLevel="0" collapsed="false">
      <c r="A199" s="490" t="s">
        <v>1486</v>
      </c>
      <c r="B199" s="419"/>
      <c r="C199" s="201" t="s">
        <v>1429</v>
      </c>
      <c r="D199" s="201" t="s">
        <v>1456</v>
      </c>
      <c r="E199" s="201" t="s">
        <v>1487</v>
      </c>
      <c r="F199" s="201" t="s">
        <v>125</v>
      </c>
      <c r="G199" s="201" t="s">
        <v>125</v>
      </c>
      <c r="H199" s="207"/>
      <c r="I199" s="207"/>
      <c r="J199" s="207"/>
      <c r="K199" s="470"/>
      <c r="L199" s="203"/>
      <c r="M199" s="204"/>
    </row>
    <row r="200" s="421" customFormat="true" ht="21.75" hidden="false" customHeight="true" outlineLevel="0" collapsed="false">
      <c r="A200" s="411" t="s">
        <v>1465</v>
      </c>
      <c r="B200" s="419"/>
      <c r="C200" s="201" t="s">
        <v>1429</v>
      </c>
      <c r="D200" s="201" t="s">
        <v>1456</v>
      </c>
      <c r="E200" s="201" t="s">
        <v>1487</v>
      </c>
      <c r="F200" s="201" t="s">
        <v>1466</v>
      </c>
      <c r="G200" s="201" t="s">
        <v>125</v>
      </c>
      <c r="H200" s="207"/>
      <c r="I200" s="207"/>
      <c r="J200" s="207"/>
      <c r="K200" s="470"/>
      <c r="L200" s="203"/>
      <c r="M200" s="204"/>
    </row>
    <row r="201" s="421" customFormat="true" ht="18" hidden="false" customHeight="true" outlineLevel="0" collapsed="false">
      <c r="A201" s="457" t="s">
        <v>579</v>
      </c>
      <c r="B201" s="475"/>
      <c r="C201" s="201" t="s">
        <v>1429</v>
      </c>
      <c r="D201" s="201" t="s">
        <v>1456</v>
      </c>
      <c r="E201" s="201" t="s">
        <v>1487</v>
      </c>
      <c r="F201" s="201" t="s">
        <v>1466</v>
      </c>
      <c r="G201" s="465" t="n">
        <v>200</v>
      </c>
      <c r="H201" s="207"/>
      <c r="I201" s="207"/>
      <c r="J201" s="207"/>
      <c r="K201" s="470"/>
      <c r="L201" s="203"/>
      <c r="M201" s="204"/>
    </row>
    <row r="202" s="421" customFormat="true" ht="24" hidden="false" customHeight="true" outlineLevel="0" collapsed="false">
      <c r="A202" s="455" t="s">
        <v>682</v>
      </c>
      <c r="B202" s="419"/>
      <c r="C202" s="201" t="s">
        <v>1429</v>
      </c>
      <c r="D202" s="201" t="s">
        <v>1456</v>
      </c>
      <c r="E202" s="201" t="s">
        <v>1487</v>
      </c>
      <c r="F202" s="201" t="s">
        <v>1466</v>
      </c>
      <c r="G202" s="465" t="n">
        <v>250</v>
      </c>
      <c r="H202" s="207"/>
      <c r="I202" s="207"/>
      <c r="J202" s="207"/>
      <c r="K202" s="470"/>
      <c r="L202" s="203"/>
      <c r="M202" s="204"/>
    </row>
    <row r="203" s="421" customFormat="true" ht="24" hidden="false" customHeight="true" outlineLevel="0" collapsed="false">
      <c r="A203" s="458" t="s">
        <v>1436</v>
      </c>
      <c r="B203" s="419"/>
      <c r="C203" s="201" t="s">
        <v>1429</v>
      </c>
      <c r="D203" s="201" t="s">
        <v>1456</v>
      </c>
      <c r="E203" s="201" t="s">
        <v>1487</v>
      </c>
      <c r="F203" s="201" t="s">
        <v>1466</v>
      </c>
      <c r="G203" s="465" t="n">
        <v>251</v>
      </c>
      <c r="H203" s="207"/>
      <c r="I203" s="207"/>
      <c r="J203" s="207"/>
      <c r="K203" s="470"/>
      <c r="L203" s="203"/>
      <c r="M203" s="204"/>
    </row>
    <row r="204" s="421" customFormat="true" ht="24" hidden="false" customHeight="true" outlineLevel="0" collapsed="false">
      <c r="A204" s="490" t="s">
        <v>1488</v>
      </c>
      <c r="B204" s="419"/>
      <c r="C204" s="201" t="s">
        <v>1429</v>
      </c>
      <c r="D204" s="201" t="s">
        <v>1456</v>
      </c>
      <c r="E204" s="201" t="s">
        <v>1489</v>
      </c>
      <c r="F204" s="201" t="s">
        <v>125</v>
      </c>
      <c r="G204" s="201" t="s">
        <v>125</v>
      </c>
      <c r="H204" s="207"/>
      <c r="I204" s="207"/>
      <c r="J204" s="207"/>
      <c r="K204" s="470"/>
      <c r="L204" s="203"/>
      <c r="M204" s="204"/>
    </row>
    <row r="205" s="421" customFormat="true" ht="24" hidden="false" customHeight="true" outlineLevel="0" collapsed="false">
      <c r="A205" s="411" t="s">
        <v>1465</v>
      </c>
      <c r="B205" s="419"/>
      <c r="C205" s="201" t="s">
        <v>1429</v>
      </c>
      <c r="D205" s="201" t="s">
        <v>1456</v>
      </c>
      <c r="E205" s="201" t="s">
        <v>1489</v>
      </c>
      <c r="F205" s="201" t="s">
        <v>1466</v>
      </c>
      <c r="G205" s="201" t="s">
        <v>125</v>
      </c>
      <c r="H205" s="207"/>
      <c r="I205" s="207"/>
      <c r="J205" s="207"/>
      <c r="K205" s="470"/>
      <c r="L205" s="203"/>
      <c r="M205" s="204"/>
    </row>
    <row r="206" s="421" customFormat="true" ht="18.75" hidden="false" customHeight="true" outlineLevel="0" collapsed="false">
      <c r="A206" s="457" t="s">
        <v>579</v>
      </c>
      <c r="B206" s="475"/>
      <c r="C206" s="201" t="s">
        <v>1429</v>
      </c>
      <c r="D206" s="201" t="s">
        <v>1456</v>
      </c>
      <c r="E206" s="201" t="s">
        <v>1489</v>
      </c>
      <c r="F206" s="201" t="s">
        <v>1466</v>
      </c>
      <c r="G206" s="465" t="n">
        <v>200</v>
      </c>
      <c r="H206" s="207"/>
      <c r="I206" s="207"/>
      <c r="J206" s="207"/>
      <c r="K206" s="470"/>
      <c r="L206" s="203"/>
      <c r="M206" s="204"/>
    </row>
    <row r="207" s="421" customFormat="true" ht="24" hidden="false" customHeight="true" outlineLevel="0" collapsed="false">
      <c r="A207" s="455" t="s">
        <v>682</v>
      </c>
      <c r="B207" s="419"/>
      <c r="C207" s="201" t="s">
        <v>1429</v>
      </c>
      <c r="D207" s="201" t="s">
        <v>1456</v>
      </c>
      <c r="E207" s="201" t="s">
        <v>1489</v>
      </c>
      <c r="F207" s="201" t="s">
        <v>1466</v>
      </c>
      <c r="G207" s="465" t="n">
        <v>250</v>
      </c>
      <c r="H207" s="207"/>
      <c r="I207" s="207"/>
      <c r="J207" s="207"/>
      <c r="K207" s="470"/>
      <c r="L207" s="203"/>
      <c r="M207" s="204"/>
    </row>
    <row r="208" s="421" customFormat="true" ht="24" hidden="false" customHeight="true" outlineLevel="0" collapsed="false">
      <c r="A208" s="458" t="s">
        <v>1436</v>
      </c>
      <c r="B208" s="419"/>
      <c r="C208" s="201" t="s">
        <v>1429</v>
      </c>
      <c r="D208" s="201" t="s">
        <v>1456</v>
      </c>
      <c r="E208" s="201" t="s">
        <v>1489</v>
      </c>
      <c r="F208" s="201" t="s">
        <v>1466</v>
      </c>
      <c r="G208" s="465" t="n">
        <v>251</v>
      </c>
      <c r="H208" s="207"/>
      <c r="I208" s="207"/>
      <c r="J208" s="207"/>
      <c r="K208" s="470"/>
      <c r="L208" s="203"/>
      <c r="M208" s="204"/>
    </row>
    <row r="209" s="421" customFormat="true" ht="21.75" hidden="false" customHeight="true" outlineLevel="0" collapsed="false">
      <c r="A209" s="490" t="s">
        <v>1490</v>
      </c>
      <c r="B209" s="419"/>
      <c r="C209" s="201" t="s">
        <v>1429</v>
      </c>
      <c r="D209" s="201" t="s">
        <v>1456</v>
      </c>
      <c r="E209" s="201" t="s">
        <v>1491</v>
      </c>
      <c r="F209" s="201" t="s">
        <v>125</v>
      </c>
      <c r="G209" s="201" t="s">
        <v>125</v>
      </c>
      <c r="H209" s="207"/>
      <c r="I209" s="207"/>
      <c r="J209" s="207"/>
      <c r="K209" s="470"/>
      <c r="L209" s="203"/>
      <c r="M209" s="204"/>
    </row>
    <row r="210" s="421" customFormat="true" ht="21.75" hidden="false" customHeight="true" outlineLevel="0" collapsed="false">
      <c r="A210" s="411" t="s">
        <v>1465</v>
      </c>
      <c r="B210" s="419"/>
      <c r="C210" s="201" t="s">
        <v>1429</v>
      </c>
      <c r="D210" s="201" t="s">
        <v>1456</v>
      </c>
      <c r="E210" s="201" t="s">
        <v>1491</v>
      </c>
      <c r="F210" s="201" t="s">
        <v>1466</v>
      </c>
      <c r="G210" s="201" t="s">
        <v>125</v>
      </c>
      <c r="H210" s="207"/>
      <c r="I210" s="207"/>
      <c r="J210" s="207"/>
      <c r="K210" s="470"/>
      <c r="L210" s="203"/>
      <c r="M210" s="204"/>
    </row>
    <row r="211" s="421" customFormat="true" ht="18.75" hidden="false" customHeight="true" outlineLevel="0" collapsed="false">
      <c r="A211" s="457" t="s">
        <v>579</v>
      </c>
      <c r="B211" s="475"/>
      <c r="C211" s="201" t="s">
        <v>1429</v>
      </c>
      <c r="D211" s="201" t="s">
        <v>1456</v>
      </c>
      <c r="E211" s="201" t="s">
        <v>1491</v>
      </c>
      <c r="F211" s="201" t="s">
        <v>1466</v>
      </c>
      <c r="G211" s="465" t="n">
        <v>200</v>
      </c>
      <c r="H211" s="207"/>
      <c r="I211" s="207"/>
      <c r="J211" s="207"/>
      <c r="K211" s="470"/>
      <c r="L211" s="203"/>
      <c r="M211" s="204"/>
    </row>
    <row r="212" s="421" customFormat="true" ht="24" hidden="false" customHeight="true" outlineLevel="0" collapsed="false">
      <c r="A212" s="455" t="s">
        <v>682</v>
      </c>
      <c r="B212" s="419"/>
      <c r="C212" s="201" t="s">
        <v>1429</v>
      </c>
      <c r="D212" s="201" t="s">
        <v>1456</v>
      </c>
      <c r="E212" s="201" t="s">
        <v>1491</v>
      </c>
      <c r="F212" s="201" t="s">
        <v>1466</v>
      </c>
      <c r="G212" s="465" t="n">
        <v>250</v>
      </c>
      <c r="H212" s="207"/>
      <c r="I212" s="207"/>
      <c r="J212" s="207"/>
      <c r="K212" s="470"/>
      <c r="L212" s="203"/>
      <c r="M212" s="204"/>
    </row>
    <row r="213" s="421" customFormat="true" ht="24" hidden="false" customHeight="true" outlineLevel="0" collapsed="false">
      <c r="A213" s="458" t="s">
        <v>1436</v>
      </c>
      <c r="B213" s="419"/>
      <c r="C213" s="201" t="s">
        <v>1429</v>
      </c>
      <c r="D213" s="201" t="s">
        <v>1456</v>
      </c>
      <c r="E213" s="201" t="s">
        <v>1491</v>
      </c>
      <c r="F213" s="201" t="s">
        <v>1466</v>
      </c>
      <c r="G213" s="465" t="n">
        <v>251</v>
      </c>
      <c r="H213" s="207"/>
      <c r="I213" s="207"/>
      <c r="J213" s="207"/>
      <c r="K213" s="470"/>
      <c r="L213" s="203"/>
      <c r="M213" s="204"/>
    </row>
    <row r="214" s="421" customFormat="true" ht="116.25" hidden="false" customHeight="false" outlineLevel="0" collapsed="false">
      <c r="A214" s="490" t="s">
        <v>1492</v>
      </c>
      <c r="B214" s="419"/>
      <c r="C214" s="201" t="s">
        <v>1429</v>
      </c>
      <c r="D214" s="201" t="s">
        <v>1456</v>
      </c>
      <c r="E214" s="201" t="s">
        <v>1493</v>
      </c>
      <c r="F214" s="201" t="s">
        <v>125</v>
      </c>
      <c r="G214" s="201" t="s">
        <v>125</v>
      </c>
      <c r="H214" s="207"/>
      <c r="I214" s="207"/>
      <c r="J214" s="207"/>
      <c r="K214" s="470"/>
      <c r="L214" s="203"/>
      <c r="M214" s="204"/>
    </row>
    <row r="215" s="421" customFormat="true" ht="24" hidden="false" customHeight="true" outlineLevel="0" collapsed="false">
      <c r="A215" s="411" t="s">
        <v>1465</v>
      </c>
      <c r="B215" s="419"/>
      <c r="C215" s="201" t="s">
        <v>1429</v>
      </c>
      <c r="D215" s="201" t="s">
        <v>1456</v>
      </c>
      <c r="E215" s="201" t="s">
        <v>1493</v>
      </c>
      <c r="F215" s="201" t="s">
        <v>1466</v>
      </c>
      <c r="G215" s="201" t="s">
        <v>125</v>
      </c>
      <c r="H215" s="207"/>
      <c r="I215" s="207"/>
      <c r="J215" s="207"/>
      <c r="K215" s="470"/>
      <c r="L215" s="203"/>
      <c r="M215" s="204"/>
    </row>
    <row r="216" s="421" customFormat="true" ht="18.75" hidden="false" customHeight="true" outlineLevel="0" collapsed="false">
      <c r="A216" s="457" t="s">
        <v>579</v>
      </c>
      <c r="B216" s="475"/>
      <c r="C216" s="201" t="s">
        <v>1429</v>
      </c>
      <c r="D216" s="201" t="s">
        <v>1456</v>
      </c>
      <c r="E216" s="201" t="s">
        <v>1493</v>
      </c>
      <c r="F216" s="201" t="s">
        <v>1466</v>
      </c>
      <c r="G216" s="465" t="n">
        <v>200</v>
      </c>
      <c r="H216" s="207"/>
      <c r="I216" s="207"/>
      <c r="J216" s="207"/>
      <c r="K216" s="470"/>
      <c r="L216" s="203"/>
      <c r="M216" s="204"/>
    </row>
    <row r="217" s="421" customFormat="true" ht="24" hidden="false" customHeight="true" outlineLevel="0" collapsed="false">
      <c r="A217" s="455" t="s">
        <v>682</v>
      </c>
      <c r="B217" s="419"/>
      <c r="C217" s="201" t="s">
        <v>1429</v>
      </c>
      <c r="D217" s="201" t="s">
        <v>1456</v>
      </c>
      <c r="E217" s="201" t="s">
        <v>1493</v>
      </c>
      <c r="F217" s="201" t="s">
        <v>1466</v>
      </c>
      <c r="G217" s="465" t="n">
        <v>250</v>
      </c>
      <c r="H217" s="207"/>
      <c r="I217" s="207"/>
      <c r="J217" s="207"/>
      <c r="K217" s="470"/>
      <c r="L217" s="203"/>
      <c r="M217" s="204"/>
    </row>
    <row r="218" s="421" customFormat="true" ht="24" hidden="false" customHeight="true" outlineLevel="0" collapsed="false">
      <c r="A218" s="458" t="s">
        <v>1436</v>
      </c>
      <c r="B218" s="419"/>
      <c r="C218" s="201" t="s">
        <v>1429</v>
      </c>
      <c r="D218" s="201" t="s">
        <v>1456</v>
      </c>
      <c r="E218" s="201" t="s">
        <v>1493</v>
      </c>
      <c r="F218" s="201" t="s">
        <v>1466</v>
      </c>
      <c r="G218" s="465" t="n">
        <v>251</v>
      </c>
      <c r="H218" s="207"/>
      <c r="I218" s="207"/>
      <c r="J218" s="207"/>
      <c r="K218" s="470"/>
      <c r="L218" s="203"/>
      <c r="M218" s="204"/>
    </row>
    <row r="219" s="421" customFormat="true" ht="129.75" hidden="false" customHeight="true" outlineLevel="0" collapsed="false">
      <c r="A219" s="490" t="s">
        <v>1494</v>
      </c>
      <c r="B219" s="419"/>
      <c r="C219" s="201" t="s">
        <v>1429</v>
      </c>
      <c r="D219" s="201" t="s">
        <v>1456</v>
      </c>
      <c r="E219" s="201" t="s">
        <v>1495</v>
      </c>
      <c r="F219" s="201" t="s">
        <v>125</v>
      </c>
      <c r="G219" s="201" t="s">
        <v>125</v>
      </c>
      <c r="H219" s="207"/>
      <c r="I219" s="207"/>
      <c r="J219" s="207"/>
      <c r="K219" s="470"/>
      <c r="L219" s="203"/>
      <c r="M219" s="204"/>
    </row>
    <row r="220" s="421" customFormat="true" ht="24" hidden="false" customHeight="true" outlineLevel="0" collapsed="false">
      <c r="A220" s="411" t="s">
        <v>1465</v>
      </c>
      <c r="B220" s="419"/>
      <c r="C220" s="201" t="s">
        <v>1429</v>
      </c>
      <c r="D220" s="201" t="s">
        <v>1456</v>
      </c>
      <c r="E220" s="201" t="s">
        <v>1495</v>
      </c>
      <c r="F220" s="201" t="s">
        <v>1466</v>
      </c>
      <c r="G220" s="201" t="s">
        <v>125</v>
      </c>
      <c r="H220" s="207"/>
      <c r="I220" s="207"/>
      <c r="J220" s="207"/>
      <c r="K220" s="470"/>
      <c r="L220" s="203"/>
      <c r="M220" s="204"/>
    </row>
    <row r="221" s="421" customFormat="true" ht="18.75" hidden="false" customHeight="true" outlineLevel="0" collapsed="false">
      <c r="A221" s="457" t="s">
        <v>579</v>
      </c>
      <c r="B221" s="475"/>
      <c r="C221" s="201" t="s">
        <v>1429</v>
      </c>
      <c r="D221" s="201" t="s">
        <v>1456</v>
      </c>
      <c r="E221" s="201" t="s">
        <v>1495</v>
      </c>
      <c r="F221" s="201" t="s">
        <v>1466</v>
      </c>
      <c r="G221" s="465" t="n">
        <v>200</v>
      </c>
      <c r="H221" s="207"/>
      <c r="I221" s="207"/>
      <c r="J221" s="207"/>
      <c r="K221" s="470"/>
      <c r="L221" s="203"/>
      <c r="M221" s="204"/>
    </row>
    <row r="222" s="421" customFormat="true" ht="24" hidden="false" customHeight="true" outlineLevel="0" collapsed="false">
      <c r="A222" s="455" t="s">
        <v>682</v>
      </c>
      <c r="B222" s="419"/>
      <c r="C222" s="201" t="s">
        <v>1429</v>
      </c>
      <c r="D222" s="201" t="s">
        <v>1456</v>
      </c>
      <c r="E222" s="201" t="s">
        <v>1495</v>
      </c>
      <c r="F222" s="201" t="s">
        <v>1466</v>
      </c>
      <c r="G222" s="465" t="n">
        <v>250</v>
      </c>
      <c r="H222" s="207"/>
      <c r="I222" s="207"/>
      <c r="J222" s="207"/>
      <c r="K222" s="470"/>
      <c r="L222" s="203"/>
      <c r="M222" s="204"/>
    </row>
    <row r="223" s="421" customFormat="true" ht="24" hidden="false" customHeight="true" outlineLevel="0" collapsed="false">
      <c r="A223" s="458" t="s">
        <v>1436</v>
      </c>
      <c r="B223" s="419"/>
      <c r="C223" s="201" t="s">
        <v>1429</v>
      </c>
      <c r="D223" s="201" t="s">
        <v>1456</v>
      </c>
      <c r="E223" s="201" t="s">
        <v>1495</v>
      </c>
      <c r="F223" s="201" t="s">
        <v>1466</v>
      </c>
      <c r="G223" s="465" t="n">
        <v>251</v>
      </c>
      <c r="H223" s="207"/>
      <c r="I223" s="207"/>
      <c r="J223" s="207"/>
      <c r="K223" s="470"/>
      <c r="L223" s="203"/>
      <c r="M223" s="204"/>
    </row>
    <row r="224" s="118" customFormat="true" ht="19.15" hidden="false" customHeight="true" outlineLevel="0" collapsed="false">
      <c r="A224" s="668" t="s">
        <v>923</v>
      </c>
      <c r="B224" s="723"/>
      <c r="C224" s="89" t="s">
        <v>177</v>
      </c>
      <c r="D224" s="89" t="s">
        <v>16</v>
      </c>
      <c r="E224" s="157" t="s">
        <v>1496</v>
      </c>
      <c r="F224" s="157" t="s">
        <v>125</v>
      </c>
      <c r="G224" s="591" t="s">
        <v>125</v>
      </c>
      <c r="H224" s="722"/>
      <c r="I224" s="722"/>
      <c r="J224" s="219"/>
      <c r="K224" s="501"/>
      <c r="L224" s="383"/>
      <c r="M224" s="384"/>
    </row>
    <row r="225" customFormat="false" ht="19.15" hidden="false" customHeight="true" outlineLevel="0" collapsed="false">
      <c r="A225" s="480" t="s">
        <v>923</v>
      </c>
      <c r="B225" s="511"/>
      <c r="C225" s="201" t="s">
        <v>1429</v>
      </c>
      <c r="D225" s="201" t="s">
        <v>1456</v>
      </c>
      <c r="E225" s="418" t="s">
        <v>1496</v>
      </c>
      <c r="F225" s="418" t="s">
        <v>125</v>
      </c>
      <c r="G225" s="409" t="s">
        <v>125</v>
      </c>
      <c r="H225" s="571"/>
      <c r="I225" s="571"/>
      <c r="J225" s="207"/>
      <c r="K225" s="470"/>
      <c r="L225" s="203"/>
      <c r="M225" s="204"/>
    </row>
    <row r="226" customFormat="false" ht="53.25" hidden="false" customHeight="false" outlineLevel="0" collapsed="false">
      <c r="A226" s="490" t="s">
        <v>926</v>
      </c>
      <c r="B226" s="511"/>
      <c r="C226" s="201" t="s">
        <v>177</v>
      </c>
      <c r="D226" s="201" t="s">
        <v>16</v>
      </c>
      <c r="E226" s="418" t="s">
        <v>1497</v>
      </c>
      <c r="F226" s="418" t="s">
        <v>125</v>
      </c>
      <c r="G226" s="409" t="s">
        <v>125</v>
      </c>
      <c r="H226" s="571"/>
      <c r="I226" s="571"/>
      <c r="J226" s="207"/>
      <c r="K226" s="470"/>
      <c r="L226" s="203"/>
      <c r="M226" s="204"/>
    </row>
    <row r="227" customFormat="false" ht="53.25" hidden="false" customHeight="false" outlineLevel="0" collapsed="false">
      <c r="A227" s="490" t="s">
        <v>926</v>
      </c>
      <c r="B227" s="511"/>
      <c r="C227" s="201" t="s">
        <v>1429</v>
      </c>
      <c r="D227" s="201" t="s">
        <v>1456</v>
      </c>
      <c r="E227" s="418" t="s">
        <v>1497</v>
      </c>
      <c r="F227" s="418" t="s">
        <v>125</v>
      </c>
      <c r="G227" s="409" t="s">
        <v>125</v>
      </c>
      <c r="H227" s="571"/>
      <c r="I227" s="571"/>
      <c r="J227" s="207"/>
      <c r="K227" s="470"/>
      <c r="L227" s="203"/>
      <c r="M227" s="204"/>
    </row>
    <row r="228" customFormat="false" ht="18" hidden="false" customHeight="true" outlineLevel="0" collapsed="false">
      <c r="A228" s="471" t="s">
        <v>1465</v>
      </c>
      <c r="B228" s="583"/>
      <c r="C228" s="201" t="s">
        <v>177</v>
      </c>
      <c r="D228" s="201" t="s">
        <v>16</v>
      </c>
      <c r="E228" s="418" t="s">
        <v>1497</v>
      </c>
      <c r="F228" s="418" t="s">
        <v>1466</v>
      </c>
      <c r="G228" s="409" t="s">
        <v>125</v>
      </c>
      <c r="H228" s="571"/>
      <c r="I228" s="571"/>
      <c r="J228" s="207"/>
      <c r="K228" s="470"/>
      <c r="L228" s="203"/>
      <c r="M228" s="204"/>
    </row>
    <row r="229" customFormat="false" ht="17.25" hidden="false" customHeight="true" outlineLevel="0" collapsed="false">
      <c r="A229" s="471" t="s">
        <v>1465</v>
      </c>
      <c r="B229" s="583"/>
      <c r="C229" s="201" t="s">
        <v>1429</v>
      </c>
      <c r="D229" s="201" t="s">
        <v>1456</v>
      </c>
      <c r="E229" s="418" t="s">
        <v>1497</v>
      </c>
      <c r="F229" s="418" t="s">
        <v>1466</v>
      </c>
      <c r="G229" s="409" t="s">
        <v>125</v>
      </c>
      <c r="H229" s="571"/>
      <c r="I229" s="571"/>
      <c r="J229" s="207"/>
      <c r="K229" s="470"/>
      <c r="L229" s="203"/>
      <c r="M229" s="204"/>
    </row>
    <row r="230" customFormat="false" ht="18.75" hidden="false" customHeight="true" outlineLevel="0" collapsed="false">
      <c r="A230" s="457" t="s">
        <v>579</v>
      </c>
      <c r="B230" s="475"/>
      <c r="C230" s="201" t="s">
        <v>177</v>
      </c>
      <c r="D230" s="201" t="s">
        <v>16</v>
      </c>
      <c r="E230" s="418" t="s">
        <v>1497</v>
      </c>
      <c r="F230" s="418" t="s">
        <v>1466</v>
      </c>
      <c r="G230" s="465" t="n">
        <v>200</v>
      </c>
      <c r="H230" s="207"/>
      <c r="I230" s="207"/>
      <c r="J230" s="207"/>
      <c r="K230" s="470"/>
      <c r="L230" s="203"/>
      <c r="M230" s="204"/>
    </row>
    <row r="231" customFormat="false" ht="18.75" hidden="false" customHeight="true" outlineLevel="0" collapsed="false">
      <c r="A231" s="457" t="s">
        <v>579</v>
      </c>
      <c r="B231" s="475"/>
      <c r="C231" s="201" t="s">
        <v>1429</v>
      </c>
      <c r="D231" s="201" t="s">
        <v>1456</v>
      </c>
      <c r="E231" s="418" t="s">
        <v>1497</v>
      </c>
      <c r="F231" s="418" t="s">
        <v>1466</v>
      </c>
      <c r="G231" s="465" t="n">
        <v>200</v>
      </c>
      <c r="H231" s="207"/>
      <c r="I231" s="207"/>
      <c r="J231" s="207"/>
      <c r="K231" s="470"/>
      <c r="L231" s="203"/>
      <c r="M231" s="204"/>
    </row>
    <row r="232" customFormat="false" ht="24" hidden="false" customHeight="true" outlineLevel="0" collapsed="false">
      <c r="A232" s="455" t="s">
        <v>682</v>
      </c>
      <c r="B232" s="419"/>
      <c r="C232" s="201" t="s">
        <v>177</v>
      </c>
      <c r="D232" s="201" t="s">
        <v>16</v>
      </c>
      <c r="E232" s="418" t="s">
        <v>1497</v>
      </c>
      <c r="F232" s="418" t="s">
        <v>1466</v>
      </c>
      <c r="G232" s="465" t="n">
        <v>250</v>
      </c>
      <c r="H232" s="207"/>
      <c r="I232" s="207"/>
      <c r="J232" s="207"/>
      <c r="K232" s="470"/>
      <c r="L232" s="203"/>
      <c r="M232" s="204"/>
    </row>
    <row r="233" customFormat="false" ht="24" hidden="false" customHeight="true" outlineLevel="0" collapsed="false">
      <c r="A233" s="455" t="s">
        <v>682</v>
      </c>
      <c r="B233" s="419"/>
      <c r="C233" s="201" t="s">
        <v>1429</v>
      </c>
      <c r="D233" s="201" t="s">
        <v>1456</v>
      </c>
      <c r="E233" s="418" t="s">
        <v>1497</v>
      </c>
      <c r="F233" s="418" t="s">
        <v>1466</v>
      </c>
      <c r="G233" s="465" t="n">
        <v>250</v>
      </c>
      <c r="H233" s="207"/>
      <c r="I233" s="207"/>
      <c r="J233" s="207"/>
      <c r="K233" s="470"/>
      <c r="L233" s="203"/>
      <c r="M233" s="204"/>
    </row>
    <row r="234" customFormat="false" ht="24" hidden="false" customHeight="true" outlineLevel="0" collapsed="false">
      <c r="A234" s="458" t="s">
        <v>1436</v>
      </c>
      <c r="B234" s="419"/>
      <c r="C234" s="201" t="s">
        <v>177</v>
      </c>
      <c r="D234" s="201" t="s">
        <v>16</v>
      </c>
      <c r="E234" s="418" t="s">
        <v>1497</v>
      </c>
      <c r="F234" s="418" t="s">
        <v>1466</v>
      </c>
      <c r="G234" s="465" t="n">
        <v>251</v>
      </c>
      <c r="H234" s="207"/>
      <c r="I234" s="207"/>
      <c r="J234" s="207"/>
      <c r="K234" s="470"/>
      <c r="L234" s="203"/>
      <c r="M234" s="204"/>
    </row>
    <row r="235" customFormat="false" ht="24" hidden="false" customHeight="true" outlineLevel="0" collapsed="false">
      <c r="A235" s="458" t="s">
        <v>1436</v>
      </c>
      <c r="B235" s="419"/>
      <c r="C235" s="201" t="s">
        <v>1429</v>
      </c>
      <c r="D235" s="201" t="s">
        <v>1456</v>
      </c>
      <c r="E235" s="418" t="s">
        <v>1497</v>
      </c>
      <c r="F235" s="418" t="s">
        <v>1466</v>
      </c>
      <c r="G235" s="465" t="n">
        <v>251</v>
      </c>
      <c r="H235" s="207"/>
      <c r="I235" s="207"/>
      <c r="J235" s="207"/>
      <c r="K235" s="470"/>
      <c r="L235" s="203"/>
      <c r="M235" s="204"/>
    </row>
    <row r="236" s="118" customFormat="true" ht="18.75" hidden="false" customHeight="true" outlineLevel="0" collapsed="false">
      <c r="A236" s="668" t="s">
        <v>960</v>
      </c>
      <c r="B236" s="724"/>
      <c r="C236" s="89" t="s">
        <v>177</v>
      </c>
      <c r="D236" s="89" t="s">
        <v>16</v>
      </c>
      <c r="E236" s="157" t="s">
        <v>1498</v>
      </c>
      <c r="F236" s="157" t="s">
        <v>125</v>
      </c>
      <c r="G236" s="591" t="s">
        <v>125</v>
      </c>
      <c r="H236" s="219"/>
      <c r="I236" s="219"/>
      <c r="J236" s="219"/>
      <c r="K236" s="501"/>
      <c r="L236" s="383"/>
      <c r="M236" s="384"/>
    </row>
    <row r="237" s="118" customFormat="true" ht="20.25" hidden="false" customHeight="true" outlineLevel="0" collapsed="false">
      <c r="A237" s="668" t="s">
        <v>960</v>
      </c>
      <c r="B237" s="724"/>
      <c r="C237" s="89" t="s">
        <v>1429</v>
      </c>
      <c r="D237" s="89" t="s">
        <v>1456</v>
      </c>
      <c r="E237" s="157" t="s">
        <v>1498</v>
      </c>
      <c r="F237" s="157" t="s">
        <v>125</v>
      </c>
      <c r="G237" s="591" t="s">
        <v>125</v>
      </c>
      <c r="H237" s="219"/>
      <c r="I237" s="219"/>
      <c r="J237" s="219"/>
      <c r="K237" s="501"/>
      <c r="L237" s="383"/>
      <c r="M237" s="384"/>
    </row>
    <row r="238" customFormat="false" ht="17.25" hidden="false" customHeight="true" outlineLevel="0" collapsed="false">
      <c r="A238" s="490" t="s">
        <v>967</v>
      </c>
      <c r="B238" s="452"/>
      <c r="C238" s="201" t="s">
        <v>177</v>
      </c>
      <c r="D238" s="201" t="s">
        <v>16</v>
      </c>
      <c r="E238" s="418" t="s">
        <v>1499</v>
      </c>
      <c r="F238" s="418" t="s">
        <v>125</v>
      </c>
      <c r="G238" s="409" t="s">
        <v>125</v>
      </c>
      <c r="H238" s="207"/>
      <c r="I238" s="207"/>
      <c r="J238" s="207"/>
      <c r="K238" s="470"/>
      <c r="L238" s="203"/>
      <c r="M238" s="204"/>
    </row>
    <row r="239" customFormat="false" ht="16.7" hidden="false" customHeight="true" outlineLevel="0" collapsed="false">
      <c r="A239" s="490" t="s">
        <v>967</v>
      </c>
      <c r="B239" s="452"/>
      <c r="C239" s="201" t="s">
        <v>1429</v>
      </c>
      <c r="D239" s="201" t="s">
        <v>1456</v>
      </c>
      <c r="E239" s="418" t="s">
        <v>1499</v>
      </c>
      <c r="F239" s="418" t="s">
        <v>125</v>
      </c>
      <c r="G239" s="409" t="s">
        <v>125</v>
      </c>
      <c r="H239" s="207"/>
      <c r="I239" s="207"/>
      <c r="J239" s="207"/>
      <c r="K239" s="470"/>
      <c r="L239" s="203"/>
      <c r="M239" s="204"/>
    </row>
    <row r="240" customFormat="false" ht="43.5" hidden="false" customHeight="false" outlineLevel="0" collapsed="false">
      <c r="A240" s="490" t="s">
        <v>968</v>
      </c>
      <c r="B240" s="452"/>
      <c r="C240" s="201" t="s">
        <v>177</v>
      </c>
      <c r="D240" s="201" t="s">
        <v>16</v>
      </c>
      <c r="E240" s="418" t="s">
        <v>1500</v>
      </c>
      <c r="F240" s="418" t="s">
        <v>125</v>
      </c>
      <c r="G240" s="409" t="s">
        <v>125</v>
      </c>
      <c r="H240" s="207"/>
      <c r="I240" s="207"/>
      <c r="J240" s="207"/>
      <c r="K240" s="470"/>
      <c r="L240" s="203"/>
      <c r="M240" s="204"/>
    </row>
    <row r="241" customFormat="false" ht="43.5" hidden="false" customHeight="false" outlineLevel="0" collapsed="false">
      <c r="A241" s="490" t="s">
        <v>968</v>
      </c>
      <c r="B241" s="452"/>
      <c r="C241" s="201" t="s">
        <v>1429</v>
      </c>
      <c r="D241" s="201" t="s">
        <v>1456</v>
      </c>
      <c r="E241" s="418" t="s">
        <v>1500</v>
      </c>
      <c r="F241" s="418" t="s">
        <v>125</v>
      </c>
      <c r="G241" s="409" t="s">
        <v>125</v>
      </c>
      <c r="H241" s="207"/>
      <c r="I241" s="207"/>
      <c r="J241" s="207"/>
      <c r="K241" s="470"/>
      <c r="L241" s="203"/>
      <c r="M241" s="204"/>
    </row>
    <row r="242" customFormat="false" ht="15.75" hidden="false" customHeight="false" outlineLevel="0" collapsed="false">
      <c r="A242" s="471" t="s">
        <v>1465</v>
      </c>
      <c r="B242" s="721"/>
      <c r="C242" s="201" t="s">
        <v>177</v>
      </c>
      <c r="D242" s="201" t="s">
        <v>16</v>
      </c>
      <c r="E242" s="418" t="s">
        <v>1500</v>
      </c>
      <c r="F242" s="418" t="s">
        <v>1466</v>
      </c>
      <c r="G242" s="409" t="s">
        <v>125</v>
      </c>
      <c r="H242" s="207"/>
      <c r="I242" s="207"/>
      <c r="J242" s="207"/>
      <c r="K242" s="470"/>
      <c r="L242" s="203"/>
      <c r="M242" s="204"/>
    </row>
    <row r="243" customFormat="false" ht="15.75" hidden="false" customHeight="false" outlineLevel="0" collapsed="false">
      <c r="A243" s="471" t="s">
        <v>1465</v>
      </c>
      <c r="B243" s="721"/>
      <c r="C243" s="201" t="s">
        <v>1429</v>
      </c>
      <c r="D243" s="201" t="s">
        <v>1456</v>
      </c>
      <c r="E243" s="418" t="s">
        <v>1500</v>
      </c>
      <c r="F243" s="418" t="s">
        <v>1466</v>
      </c>
      <c r="G243" s="409" t="s">
        <v>125</v>
      </c>
      <c r="H243" s="207"/>
      <c r="I243" s="207"/>
      <c r="J243" s="207"/>
      <c r="K243" s="470"/>
      <c r="L243" s="203"/>
      <c r="M243" s="204"/>
    </row>
    <row r="244" customFormat="false" ht="18.75" hidden="false" customHeight="true" outlineLevel="0" collapsed="false">
      <c r="A244" s="457" t="s">
        <v>579</v>
      </c>
      <c r="B244" s="475"/>
      <c r="C244" s="201" t="s">
        <v>177</v>
      </c>
      <c r="D244" s="201" t="s">
        <v>16</v>
      </c>
      <c r="E244" s="418" t="s">
        <v>1500</v>
      </c>
      <c r="F244" s="418" t="s">
        <v>1466</v>
      </c>
      <c r="G244" s="465" t="n">
        <v>200</v>
      </c>
      <c r="H244" s="207"/>
      <c r="I244" s="207"/>
      <c r="J244" s="207"/>
      <c r="K244" s="470"/>
      <c r="L244" s="203"/>
      <c r="M244" s="204"/>
    </row>
    <row r="245" customFormat="false" ht="18.75" hidden="false" customHeight="true" outlineLevel="0" collapsed="false">
      <c r="A245" s="457" t="s">
        <v>579</v>
      </c>
      <c r="B245" s="475"/>
      <c r="C245" s="201" t="s">
        <v>1429</v>
      </c>
      <c r="D245" s="201" t="s">
        <v>1456</v>
      </c>
      <c r="E245" s="418" t="s">
        <v>1500</v>
      </c>
      <c r="F245" s="418" t="s">
        <v>1466</v>
      </c>
      <c r="G245" s="465" t="n">
        <v>200</v>
      </c>
      <c r="H245" s="207"/>
      <c r="I245" s="207"/>
      <c r="J245" s="207"/>
      <c r="K245" s="470"/>
      <c r="L245" s="203"/>
      <c r="M245" s="204"/>
    </row>
    <row r="246" customFormat="false" ht="24" hidden="false" customHeight="true" outlineLevel="0" collapsed="false">
      <c r="A246" s="455" t="s">
        <v>682</v>
      </c>
      <c r="B246" s="419"/>
      <c r="C246" s="201" t="s">
        <v>177</v>
      </c>
      <c r="D246" s="201" t="s">
        <v>16</v>
      </c>
      <c r="E246" s="418" t="s">
        <v>1500</v>
      </c>
      <c r="F246" s="418" t="s">
        <v>1466</v>
      </c>
      <c r="G246" s="465" t="n">
        <v>250</v>
      </c>
      <c r="H246" s="207"/>
      <c r="I246" s="207"/>
      <c r="J246" s="207"/>
      <c r="K246" s="470"/>
      <c r="L246" s="203"/>
      <c r="M246" s="204"/>
    </row>
    <row r="247" customFormat="false" ht="24" hidden="false" customHeight="true" outlineLevel="0" collapsed="false">
      <c r="A247" s="455" t="s">
        <v>682</v>
      </c>
      <c r="B247" s="419"/>
      <c r="C247" s="201" t="s">
        <v>1429</v>
      </c>
      <c r="D247" s="201" t="s">
        <v>1456</v>
      </c>
      <c r="E247" s="418" t="s">
        <v>1500</v>
      </c>
      <c r="F247" s="418" t="s">
        <v>1466</v>
      </c>
      <c r="G247" s="465" t="n">
        <v>250</v>
      </c>
      <c r="H247" s="207"/>
      <c r="I247" s="207"/>
      <c r="J247" s="207"/>
      <c r="K247" s="470"/>
      <c r="L247" s="203"/>
      <c r="M247" s="204"/>
    </row>
    <row r="248" customFormat="false" ht="24" hidden="false" customHeight="true" outlineLevel="0" collapsed="false">
      <c r="A248" s="458" t="s">
        <v>1436</v>
      </c>
      <c r="B248" s="419"/>
      <c r="C248" s="201" t="s">
        <v>177</v>
      </c>
      <c r="D248" s="201" t="s">
        <v>16</v>
      </c>
      <c r="E248" s="418" t="s">
        <v>1500</v>
      </c>
      <c r="F248" s="418" t="s">
        <v>1466</v>
      </c>
      <c r="G248" s="465" t="n">
        <v>251</v>
      </c>
      <c r="H248" s="207"/>
      <c r="I248" s="207"/>
      <c r="J248" s="207"/>
      <c r="K248" s="470"/>
      <c r="L248" s="203"/>
      <c r="M248" s="204"/>
    </row>
    <row r="249" customFormat="false" ht="24" hidden="false" customHeight="true" outlineLevel="0" collapsed="false">
      <c r="A249" s="458" t="s">
        <v>1436</v>
      </c>
      <c r="B249" s="419"/>
      <c r="C249" s="201" t="s">
        <v>1429</v>
      </c>
      <c r="D249" s="201" t="s">
        <v>1456</v>
      </c>
      <c r="E249" s="418" t="s">
        <v>1500</v>
      </c>
      <c r="F249" s="418" t="s">
        <v>1466</v>
      </c>
      <c r="G249" s="465" t="n">
        <v>251</v>
      </c>
      <c r="H249" s="207"/>
      <c r="I249" s="207"/>
      <c r="J249" s="207"/>
      <c r="K249" s="470"/>
      <c r="L249" s="203"/>
      <c r="M249" s="204"/>
    </row>
    <row r="250" customFormat="false" ht="26.25" hidden="false" customHeight="true" outlineLevel="0" collapsed="false">
      <c r="A250" s="490" t="s">
        <v>969</v>
      </c>
      <c r="B250" s="452"/>
      <c r="C250" s="201" t="s">
        <v>177</v>
      </c>
      <c r="D250" s="201" t="s">
        <v>16</v>
      </c>
      <c r="E250" s="418" t="s">
        <v>1501</v>
      </c>
      <c r="F250" s="418" t="s">
        <v>125</v>
      </c>
      <c r="G250" s="409" t="s">
        <v>125</v>
      </c>
      <c r="H250" s="207"/>
      <c r="I250" s="207"/>
      <c r="J250" s="207"/>
      <c r="K250" s="470"/>
      <c r="L250" s="203"/>
      <c r="M250" s="204"/>
    </row>
    <row r="251" customFormat="false" ht="26.25" hidden="false" customHeight="true" outlineLevel="0" collapsed="false">
      <c r="A251" s="490" t="s">
        <v>969</v>
      </c>
      <c r="B251" s="452"/>
      <c r="C251" s="201" t="s">
        <v>1429</v>
      </c>
      <c r="D251" s="201" t="s">
        <v>1456</v>
      </c>
      <c r="E251" s="418" t="s">
        <v>1501</v>
      </c>
      <c r="F251" s="418" t="s">
        <v>125</v>
      </c>
      <c r="G251" s="409" t="s">
        <v>125</v>
      </c>
      <c r="H251" s="207"/>
      <c r="I251" s="207"/>
      <c r="J251" s="207"/>
      <c r="K251" s="470"/>
      <c r="L251" s="203"/>
      <c r="M251" s="204"/>
    </row>
    <row r="252" customFormat="false" ht="15.75" hidden="false" customHeight="false" outlineLevel="0" collapsed="false">
      <c r="A252" s="471" t="s">
        <v>1465</v>
      </c>
      <c r="B252" s="721"/>
      <c r="C252" s="201" t="s">
        <v>177</v>
      </c>
      <c r="D252" s="201" t="s">
        <v>16</v>
      </c>
      <c r="E252" s="418" t="s">
        <v>1501</v>
      </c>
      <c r="F252" s="418" t="s">
        <v>1466</v>
      </c>
      <c r="G252" s="409" t="s">
        <v>125</v>
      </c>
      <c r="H252" s="207"/>
      <c r="I252" s="207"/>
      <c r="J252" s="207"/>
      <c r="K252" s="470"/>
      <c r="L252" s="203"/>
      <c r="M252" s="204"/>
    </row>
    <row r="253" customFormat="false" ht="15.75" hidden="false" customHeight="false" outlineLevel="0" collapsed="false">
      <c r="A253" s="471" t="s">
        <v>1465</v>
      </c>
      <c r="B253" s="721"/>
      <c r="C253" s="201" t="s">
        <v>1429</v>
      </c>
      <c r="D253" s="201" t="s">
        <v>1456</v>
      </c>
      <c r="E253" s="418" t="s">
        <v>1501</v>
      </c>
      <c r="F253" s="418" t="s">
        <v>1466</v>
      </c>
      <c r="G253" s="409" t="s">
        <v>125</v>
      </c>
      <c r="H253" s="207"/>
      <c r="I253" s="207"/>
      <c r="J253" s="207"/>
      <c r="K253" s="470"/>
      <c r="L253" s="203"/>
      <c r="M253" s="204"/>
    </row>
    <row r="254" customFormat="false" ht="18.75" hidden="false" customHeight="true" outlineLevel="0" collapsed="false">
      <c r="A254" s="457" t="s">
        <v>579</v>
      </c>
      <c r="B254" s="475"/>
      <c r="C254" s="201" t="s">
        <v>177</v>
      </c>
      <c r="D254" s="201" t="s">
        <v>16</v>
      </c>
      <c r="E254" s="418" t="s">
        <v>1501</v>
      </c>
      <c r="F254" s="418" t="s">
        <v>1466</v>
      </c>
      <c r="G254" s="465" t="n">
        <v>200</v>
      </c>
      <c r="H254" s="207"/>
      <c r="I254" s="207"/>
      <c r="J254" s="207"/>
      <c r="K254" s="470"/>
      <c r="L254" s="203"/>
      <c r="M254" s="204"/>
    </row>
    <row r="255" customFormat="false" ht="18.75" hidden="false" customHeight="true" outlineLevel="0" collapsed="false">
      <c r="A255" s="457" t="s">
        <v>579</v>
      </c>
      <c r="B255" s="475"/>
      <c r="C255" s="201" t="s">
        <v>1429</v>
      </c>
      <c r="D255" s="201" t="s">
        <v>1456</v>
      </c>
      <c r="E255" s="418" t="s">
        <v>1501</v>
      </c>
      <c r="F255" s="418" t="s">
        <v>1466</v>
      </c>
      <c r="G255" s="465" t="n">
        <v>200</v>
      </c>
      <c r="H255" s="207"/>
      <c r="I255" s="207"/>
      <c r="J255" s="207"/>
      <c r="K255" s="470"/>
      <c r="L255" s="203"/>
      <c r="M255" s="204"/>
    </row>
    <row r="256" customFormat="false" ht="24" hidden="false" customHeight="true" outlineLevel="0" collapsed="false">
      <c r="A256" s="455" t="s">
        <v>682</v>
      </c>
      <c r="B256" s="419"/>
      <c r="C256" s="201" t="s">
        <v>177</v>
      </c>
      <c r="D256" s="201" t="s">
        <v>16</v>
      </c>
      <c r="E256" s="418" t="s">
        <v>1501</v>
      </c>
      <c r="F256" s="418" t="s">
        <v>1466</v>
      </c>
      <c r="G256" s="465" t="n">
        <v>250</v>
      </c>
      <c r="H256" s="207"/>
      <c r="I256" s="207"/>
      <c r="J256" s="207"/>
      <c r="K256" s="470"/>
      <c r="L256" s="203"/>
      <c r="M256" s="204"/>
    </row>
    <row r="257" customFormat="false" ht="24" hidden="false" customHeight="true" outlineLevel="0" collapsed="false">
      <c r="A257" s="455" t="s">
        <v>682</v>
      </c>
      <c r="B257" s="419"/>
      <c r="C257" s="201" t="s">
        <v>1429</v>
      </c>
      <c r="D257" s="201" t="s">
        <v>1456</v>
      </c>
      <c r="E257" s="418" t="s">
        <v>1501</v>
      </c>
      <c r="F257" s="418" t="s">
        <v>1466</v>
      </c>
      <c r="G257" s="465" t="n">
        <v>250</v>
      </c>
      <c r="H257" s="207"/>
      <c r="I257" s="207"/>
      <c r="J257" s="207"/>
      <c r="K257" s="470"/>
      <c r="L257" s="203"/>
      <c r="M257" s="204"/>
    </row>
    <row r="258" customFormat="false" ht="24" hidden="false" customHeight="true" outlineLevel="0" collapsed="false">
      <c r="A258" s="458" t="s">
        <v>1436</v>
      </c>
      <c r="B258" s="419"/>
      <c r="C258" s="201" t="s">
        <v>177</v>
      </c>
      <c r="D258" s="201" t="s">
        <v>16</v>
      </c>
      <c r="E258" s="418" t="s">
        <v>1501</v>
      </c>
      <c r="F258" s="418" t="s">
        <v>1466</v>
      </c>
      <c r="G258" s="465" t="n">
        <v>251</v>
      </c>
      <c r="H258" s="207"/>
      <c r="I258" s="207"/>
      <c r="J258" s="207"/>
      <c r="K258" s="470"/>
      <c r="L258" s="203"/>
      <c r="M258" s="204"/>
    </row>
    <row r="259" customFormat="false" ht="24" hidden="false" customHeight="true" outlineLevel="0" collapsed="false">
      <c r="A259" s="458" t="s">
        <v>1436</v>
      </c>
      <c r="B259" s="419"/>
      <c r="C259" s="201" t="s">
        <v>1429</v>
      </c>
      <c r="D259" s="201" t="s">
        <v>1456</v>
      </c>
      <c r="E259" s="418" t="s">
        <v>1501</v>
      </c>
      <c r="F259" s="418" t="s">
        <v>1466</v>
      </c>
      <c r="G259" s="465" t="n">
        <v>251</v>
      </c>
      <c r="H259" s="207"/>
      <c r="I259" s="207"/>
      <c r="J259" s="207"/>
      <c r="K259" s="470"/>
      <c r="L259" s="203"/>
      <c r="M259" s="204"/>
    </row>
    <row r="260" customFormat="false" ht="18" hidden="false" customHeight="true" outlineLevel="0" collapsed="false">
      <c r="A260" s="725" t="s">
        <v>975</v>
      </c>
      <c r="B260" s="419"/>
      <c r="C260" s="201" t="s">
        <v>177</v>
      </c>
      <c r="D260" s="201" t="s">
        <v>16</v>
      </c>
      <c r="E260" s="726" t="s">
        <v>976</v>
      </c>
      <c r="F260" s="418" t="s">
        <v>125</v>
      </c>
      <c r="G260" s="418" t="s">
        <v>125</v>
      </c>
      <c r="H260" s="207"/>
      <c r="I260" s="207"/>
      <c r="J260" s="207"/>
      <c r="K260" s="470"/>
      <c r="L260" s="203"/>
      <c r="M260" s="204"/>
    </row>
    <row r="261" customFormat="false" ht="18" hidden="false" customHeight="true" outlineLevel="0" collapsed="false">
      <c r="A261" s="725" t="s">
        <v>975</v>
      </c>
      <c r="B261" s="419"/>
      <c r="C261" s="201" t="s">
        <v>1429</v>
      </c>
      <c r="D261" s="201" t="s">
        <v>1456</v>
      </c>
      <c r="E261" s="726" t="s">
        <v>976</v>
      </c>
      <c r="F261" s="418" t="s">
        <v>125</v>
      </c>
      <c r="G261" s="418" t="s">
        <v>125</v>
      </c>
      <c r="H261" s="207"/>
      <c r="I261" s="207"/>
      <c r="J261" s="207"/>
      <c r="K261" s="470"/>
      <c r="L261" s="203"/>
      <c r="M261" s="204"/>
    </row>
    <row r="262" customFormat="false" ht="18.75" hidden="false" customHeight="true" outlineLevel="0" collapsed="false">
      <c r="A262" s="490" t="s">
        <v>981</v>
      </c>
      <c r="B262" s="419"/>
      <c r="C262" s="201" t="s">
        <v>177</v>
      </c>
      <c r="D262" s="201" t="s">
        <v>16</v>
      </c>
      <c r="E262" s="726" t="s">
        <v>982</v>
      </c>
      <c r="F262" s="418" t="s">
        <v>125</v>
      </c>
      <c r="G262" s="418" t="s">
        <v>125</v>
      </c>
      <c r="H262" s="207"/>
      <c r="I262" s="207"/>
      <c r="J262" s="207"/>
      <c r="K262" s="470"/>
      <c r="L262" s="203"/>
      <c r="M262" s="204"/>
    </row>
    <row r="263" customFormat="false" ht="18.75" hidden="false" customHeight="true" outlineLevel="0" collapsed="false">
      <c r="A263" s="490" t="s">
        <v>981</v>
      </c>
      <c r="B263" s="419"/>
      <c r="C263" s="201" t="s">
        <v>1429</v>
      </c>
      <c r="D263" s="201" t="s">
        <v>1456</v>
      </c>
      <c r="E263" s="726" t="s">
        <v>982</v>
      </c>
      <c r="F263" s="418" t="s">
        <v>125</v>
      </c>
      <c r="G263" s="418" t="s">
        <v>125</v>
      </c>
      <c r="H263" s="207"/>
      <c r="I263" s="207"/>
      <c r="J263" s="207"/>
      <c r="K263" s="470"/>
      <c r="L263" s="203"/>
      <c r="M263" s="204"/>
    </row>
    <row r="264" customFormat="false" ht="18.75" hidden="false" customHeight="true" outlineLevel="0" collapsed="false">
      <c r="A264" s="490" t="s">
        <v>983</v>
      </c>
      <c r="B264" s="419"/>
      <c r="C264" s="201" t="s">
        <v>177</v>
      </c>
      <c r="D264" s="201" t="s">
        <v>16</v>
      </c>
      <c r="E264" s="726" t="s">
        <v>984</v>
      </c>
      <c r="F264" s="418" t="s">
        <v>125</v>
      </c>
      <c r="G264" s="418" t="s">
        <v>125</v>
      </c>
      <c r="H264" s="207"/>
      <c r="I264" s="207"/>
      <c r="J264" s="207"/>
      <c r="K264" s="470"/>
      <c r="L264" s="203"/>
      <c r="M264" s="204"/>
    </row>
    <row r="265" customFormat="false" ht="18.75" hidden="false" customHeight="true" outlineLevel="0" collapsed="false">
      <c r="A265" s="490" t="s">
        <v>983</v>
      </c>
      <c r="B265" s="419"/>
      <c r="C265" s="201" t="s">
        <v>1429</v>
      </c>
      <c r="D265" s="201" t="s">
        <v>1456</v>
      </c>
      <c r="E265" s="726" t="s">
        <v>984</v>
      </c>
      <c r="F265" s="418" t="s">
        <v>125</v>
      </c>
      <c r="G265" s="418" t="s">
        <v>125</v>
      </c>
      <c r="H265" s="207"/>
      <c r="I265" s="207"/>
      <c r="J265" s="207"/>
      <c r="K265" s="470"/>
      <c r="L265" s="203"/>
      <c r="M265" s="204"/>
    </row>
    <row r="266" customFormat="false" ht="56.25" hidden="false" customHeight="false" outlineLevel="0" collapsed="false">
      <c r="A266" s="411" t="s">
        <v>1460</v>
      </c>
      <c r="B266" s="419"/>
      <c r="C266" s="201" t="s">
        <v>177</v>
      </c>
      <c r="D266" s="201" t="s">
        <v>16</v>
      </c>
      <c r="E266" s="726" t="s">
        <v>984</v>
      </c>
      <c r="F266" s="418" t="s">
        <v>1461</v>
      </c>
      <c r="G266" s="418" t="s">
        <v>125</v>
      </c>
      <c r="H266" s="207"/>
      <c r="I266" s="207"/>
      <c r="J266" s="207"/>
      <c r="K266" s="470"/>
      <c r="L266" s="203"/>
      <c r="M266" s="204"/>
    </row>
    <row r="267" customFormat="false" ht="56.25" hidden="false" customHeight="false" outlineLevel="0" collapsed="false">
      <c r="A267" s="411" t="s">
        <v>1460</v>
      </c>
      <c r="B267" s="419"/>
      <c r="C267" s="201" t="s">
        <v>1429</v>
      </c>
      <c r="D267" s="201" t="s">
        <v>1456</v>
      </c>
      <c r="E267" s="726" t="s">
        <v>984</v>
      </c>
      <c r="F267" s="418" t="s">
        <v>1461</v>
      </c>
      <c r="G267" s="418" t="s">
        <v>125</v>
      </c>
      <c r="H267" s="207"/>
      <c r="I267" s="207"/>
      <c r="J267" s="207"/>
      <c r="K267" s="470"/>
      <c r="L267" s="203"/>
      <c r="M267" s="204"/>
    </row>
    <row r="268" customFormat="false" ht="18.75" hidden="false" customHeight="true" outlineLevel="0" collapsed="false">
      <c r="A268" s="457" t="s">
        <v>579</v>
      </c>
      <c r="B268" s="475"/>
      <c r="C268" s="201" t="s">
        <v>177</v>
      </c>
      <c r="D268" s="201" t="s">
        <v>16</v>
      </c>
      <c r="E268" s="726" t="s">
        <v>984</v>
      </c>
      <c r="F268" s="418" t="s">
        <v>1461</v>
      </c>
      <c r="G268" s="465" t="n">
        <v>200</v>
      </c>
      <c r="H268" s="207"/>
      <c r="I268" s="207"/>
      <c r="J268" s="207"/>
      <c r="K268" s="470"/>
      <c r="L268" s="203"/>
      <c r="M268" s="204"/>
    </row>
    <row r="269" customFormat="false" ht="18.75" hidden="false" customHeight="true" outlineLevel="0" collapsed="false">
      <c r="A269" s="457" t="s">
        <v>579</v>
      </c>
      <c r="B269" s="475"/>
      <c r="C269" s="201" t="s">
        <v>1429</v>
      </c>
      <c r="D269" s="201" t="s">
        <v>1456</v>
      </c>
      <c r="E269" s="726" t="s">
        <v>984</v>
      </c>
      <c r="F269" s="418" t="s">
        <v>1461</v>
      </c>
      <c r="G269" s="465" t="n">
        <v>200</v>
      </c>
      <c r="H269" s="207"/>
      <c r="I269" s="207"/>
      <c r="J269" s="207"/>
      <c r="K269" s="470"/>
      <c r="L269" s="203"/>
      <c r="M269" s="204"/>
    </row>
    <row r="270" customFormat="false" ht="24" hidden="false" customHeight="true" outlineLevel="0" collapsed="false">
      <c r="A270" s="455" t="s">
        <v>682</v>
      </c>
      <c r="B270" s="419"/>
      <c r="C270" s="201" t="s">
        <v>177</v>
      </c>
      <c r="D270" s="201" t="s">
        <v>16</v>
      </c>
      <c r="E270" s="726" t="s">
        <v>984</v>
      </c>
      <c r="F270" s="418" t="s">
        <v>1461</v>
      </c>
      <c r="G270" s="465" t="n">
        <v>250</v>
      </c>
      <c r="H270" s="207"/>
      <c r="I270" s="207"/>
      <c r="J270" s="207"/>
      <c r="K270" s="470"/>
      <c r="L270" s="203"/>
      <c r="M270" s="204"/>
    </row>
    <row r="271" customFormat="false" ht="24" hidden="false" customHeight="true" outlineLevel="0" collapsed="false">
      <c r="A271" s="455" t="s">
        <v>682</v>
      </c>
      <c r="B271" s="419"/>
      <c r="C271" s="201" t="s">
        <v>1429</v>
      </c>
      <c r="D271" s="201" t="s">
        <v>1456</v>
      </c>
      <c r="E271" s="726" t="s">
        <v>984</v>
      </c>
      <c r="F271" s="418" t="s">
        <v>1461</v>
      </c>
      <c r="G271" s="465" t="n">
        <v>250</v>
      </c>
      <c r="H271" s="207"/>
      <c r="I271" s="207"/>
      <c r="J271" s="207"/>
      <c r="K271" s="470"/>
      <c r="L271" s="203"/>
      <c r="M271" s="204"/>
    </row>
    <row r="272" customFormat="false" ht="24" hidden="false" customHeight="true" outlineLevel="0" collapsed="false">
      <c r="A272" s="458" t="s">
        <v>1436</v>
      </c>
      <c r="B272" s="419"/>
      <c r="C272" s="201" t="s">
        <v>177</v>
      </c>
      <c r="D272" s="201" t="s">
        <v>16</v>
      </c>
      <c r="E272" s="726" t="s">
        <v>984</v>
      </c>
      <c r="F272" s="418" t="s">
        <v>1461</v>
      </c>
      <c r="G272" s="465" t="n">
        <v>251</v>
      </c>
      <c r="H272" s="207"/>
      <c r="I272" s="207"/>
      <c r="J272" s="207"/>
      <c r="K272" s="470"/>
      <c r="L272" s="203"/>
      <c r="M272" s="204"/>
    </row>
    <row r="273" customFormat="false" ht="24" hidden="false" customHeight="true" outlineLevel="0" collapsed="false">
      <c r="A273" s="458" t="s">
        <v>1436</v>
      </c>
      <c r="B273" s="419"/>
      <c r="C273" s="201" t="s">
        <v>1429</v>
      </c>
      <c r="D273" s="201" t="s">
        <v>1456</v>
      </c>
      <c r="E273" s="726" t="s">
        <v>984</v>
      </c>
      <c r="F273" s="418" t="s">
        <v>1461</v>
      </c>
      <c r="G273" s="465" t="n">
        <v>251</v>
      </c>
      <c r="H273" s="207"/>
      <c r="I273" s="207"/>
      <c r="J273" s="207"/>
      <c r="K273" s="470"/>
      <c r="L273" s="203"/>
      <c r="M273" s="204"/>
    </row>
    <row r="274" customFormat="false" ht="21.75" hidden="false" customHeight="true" outlineLevel="0" collapsed="false">
      <c r="A274" s="480" t="s">
        <v>1005</v>
      </c>
      <c r="B274" s="419"/>
      <c r="C274" s="201" t="s">
        <v>177</v>
      </c>
      <c r="D274" s="201" t="s">
        <v>16</v>
      </c>
      <c r="E274" s="726" t="s">
        <v>1502</v>
      </c>
      <c r="F274" s="418" t="s">
        <v>125</v>
      </c>
      <c r="G274" s="418" t="s">
        <v>125</v>
      </c>
      <c r="H274" s="207"/>
      <c r="I274" s="207"/>
      <c r="J274" s="207"/>
      <c r="K274" s="470"/>
      <c r="L274" s="203"/>
      <c r="M274" s="204"/>
    </row>
    <row r="275" customFormat="false" ht="21.75" hidden="false" customHeight="true" outlineLevel="0" collapsed="false">
      <c r="A275" s="480" t="s">
        <v>1005</v>
      </c>
      <c r="B275" s="419"/>
      <c r="C275" s="201" t="s">
        <v>1429</v>
      </c>
      <c r="D275" s="201" t="s">
        <v>1456</v>
      </c>
      <c r="E275" s="726" t="s">
        <v>1502</v>
      </c>
      <c r="F275" s="418" t="s">
        <v>125</v>
      </c>
      <c r="G275" s="418" t="s">
        <v>125</v>
      </c>
      <c r="H275" s="207"/>
      <c r="I275" s="207"/>
      <c r="J275" s="207"/>
      <c r="K275" s="470"/>
      <c r="L275" s="203"/>
      <c r="M275" s="204"/>
    </row>
    <row r="276" customFormat="false" ht="32.25" hidden="false" customHeight="false" outlineLevel="0" collapsed="false">
      <c r="A276" s="490" t="s">
        <v>1006</v>
      </c>
      <c r="B276" s="419"/>
      <c r="C276" s="201" t="s">
        <v>177</v>
      </c>
      <c r="D276" s="201" t="s">
        <v>16</v>
      </c>
      <c r="E276" s="726" t="s">
        <v>1503</v>
      </c>
      <c r="F276" s="418" t="s">
        <v>125</v>
      </c>
      <c r="G276" s="418" t="s">
        <v>125</v>
      </c>
      <c r="H276" s="207"/>
      <c r="I276" s="207"/>
      <c r="J276" s="207"/>
      <c r="K276" s="470"/>
      <c r="L276" s="203"/>
      <c r="M276" s="204"/>
    </row>
    <row r="277" customFormat="false" ht="32.25" hidden="false" customHeight="false" outlineLevel="0" collapsed="false">
      <c r="A277" s="490" t="s">
        <v>1006</v>
      </c>
      <c r="B277" s="419"/>
      <c r="C277" s="201" t="s">
        <v>1429</v>
      </c>
      <c r="D277" s="201" t="s">
        <v>1456</v>
      </c>
      <c r="E277" s="726" t="s">
        <v>1503</v>
      </c>
      <c r="F277" s="418" t="s">
        <v>125</v>
      </c>
      <c r="G277" s="418" t="s">
        <v>125</v>
      </c>
      <c r="H277" s="207"/>
      <c r="I277" s="207"/>
      <c r="J277" s="207"/>
      <c r="K277" s="470"/>
      <c r="L277" s="203"/>
      <c r="M277" s="204"/>
    </row>
    <row r="278" customFormat="false" ht="18" hidden="false" customHeight="true" outlineLevel="0" collapsed="false">
      <c r="A278" s="411" t="s">
        <v>1465</v>
      </c>
      <c r="B278" s="419"/>
      <c r="C278" s="201" t="s">
        <v>177</v>
      </c>
      <c r="D278" s="201" t="s">
        <v>16</v>
      </c>
      <c r="E278" s="726" t="s">
        <v>1503</v>
      </c>
      <c r="F278" s="418" t="s">
        <v>1466</v>
      </c>
      <c r="G278" s="418" t="s">
        <v>125</v>
      </c>
      <c r="H278" s="207"/>
      <c r="I278" s="207"/>
      <c r="J278" s="207"/>
      <c r="K278" s="470"/>
      <c r="L278" s="203"/>
      <c r="M278" s="204"/>
    </row>
    <row r="279" customFormat="false" ht="18" hidden="false" customHeight="true" outlineLevel="0" collapsed="false">
      <c r="A279" s="411" t="s">
        <v>1465</v>
      </c>
      <c r="B279" s="419"/>
      <c r="C279" s="201" t="s">
        <v>1429</v>
      </c>
      <c r="D279" s="201" t="s">
        <v>1456</v>
      </c>
      <c r="E279" s="726" t="s">
        <v>1503</v>
      </c>
      <c r="F279" s="418" t="s">
        <v>1466</v>
      </c>
      <c r="G279" s="418" t="s">
        <v>125</v>
      </c>
      <c r="H279" s="207"/>
      <c r="I279" s="207"/>
      <c r="J279" s="207"/>
      <c r="K279" s="470"/>
      <c r="L279" s="203"/>
      <c r="M279" s="204"/>
    </row>
    <row r="280" customFormat="false" ht="18.75" hidden="false" customHeight="true" outlineLevel="0" collapsed="false">
      <c r="A280" s="457" t="s">
        <v>579</v>
      </c>
      <c r="B280" s="475"/>
      <c r="C280" s="201" t="s">
        <v>177</v>
      </c>
      <c r="D280" s="201" t="s">
        <v>16</v>
      </c>
      <c r="E280" s="726" t="s">
        <v>1503</v>
      </c>
      <c r="F280" s="418" t="s">
        <v>1466</v>
      </c>
      <c r="G280" s="465" t="n">
        <v>200</v>
      </c>
      <c r="H280" s="207"/>
      <c r="I280" s="207"/>
      <c r="J280" s="207"/>
      <c r="K280" s="470"/>
      <c r="L280" s="203"/>
      <c r="M280" s="204"/>
    </row>
    <row r="281" customFormat="false" ht="18.75" hidden="false" customHeight="true" outlineLevel="0" collapsed="false">
      <c r="A281" s="457" t="s">
        <v>579</v>
      </c>
      <c r="B281" s="475"/>
      <c r="C281" s="201" t="s">
        <v>1429</v>
      </c>
      <c r="D281" s="201" t="s">
        <v>1456</v>
      </c>
      <c r="E281" s="726" t="s">
        <v>1503</v>
      </c>
      <c r="F281" s="418" t="s">
        <v>1466</v>
      </c>
      <c r="G281" s="465" t="n">
        <v>200</v>
      </c>
      <c r="H281" s="207"/>
      <c r="I281" s="207"/>
      <c r="J281" s="207"/>
      <c r="K281" s="470"/>
      <c r="L281" s="203"/>
      <c r="M281" s="204"/>
    </row>
    <row r="282" customFormat="false" ht="24" hidden="false" customHeight="true" outlineLevel="0" collapsed="false">
      <c r="A282" s="455" t="s">
        <v>682</v>
      </c>
      <c r="B282" s="419"/>
      <c r="C282" s="201" t="s">
        <v>177</v>
      </c>
      <c r="D282" s="201" t="s">
        <v>16</v>
      </c>
      <c r="E282" s="726" t="s">
        <v>1503</v>
      </c>
      <c r="F282" s="418" t="s">
        <v>1466</v>
      </c>
      <c r="G282" s="465" t="n">
        <v>250</v>
      </c>
      <c r="H282" s="207"/>
      <c r="I282" s="207"/>
      <c r="J282" s="207"/>
      <c r="K282" s="470"/>
      <c r="L282" s="203"/>
      <c r="M282" s="204"/>
    </row>
    <row r="283" customFormat="false" ht="24" hidden="false" customHeight="true" outlineLevel="0" collapsed="false">
      <c r="A283" s="455" t="s">
        <v>682</v>
      </c>
      <c r="B283" s="419"/>
      <c r="C283" s="201" t="s">
        <v>1429</v>
      </c>
      <c r="D283" s="201" t="s">
        <v>1456</v>
      </c>
      <c r="E283" s="726" t="s">
        <v>1503</v>
      </c>
      <c r="F283" s="418" t="s">
        <v>1466</v>
      </c>
      <c r="G283" s="465" t="n">
        <v>250</v>
      </c>
      <c r="H283" s="207"/>
      <c r="I283" s="207"/>
      <c r="J283" s="207"/>
      <c r="K283" s="470"/>
      <c r="L283" s="203"/>
      <c r="M283" s="204"/>
    </row>
    <row r="284" customFormat="false" ht="24" hidden="false" customHeight="true" outlineLevel="0" collapsed="false">
      <c r="A284" s="458" t="s">
        <v>1436</v>
      </c>
      <c r="B284" s="419"/>
      <c r="C284" s="201" t="s">
        <v>177</v>
      </c>
      <c r="D284" s="201" t="s">
        <v>16</v>
      </c>
      <c r="E284" s="726" t="s">
        <v>1503</v>
      </c>
      <c r="F284" s="418" t="s">
        <v>1466</v>
      </c>
      <c r="G284" s="465" t="n">
        <v>251</v>
      </c>
      <c r="H284" s="207"/>
      <c r="I284" s="207"/>
      <c r="J284" s="207"/>
      <c r="K284" s="470"/>
      <c r="L284" s="203"/>
      <c r="M284" s="204"/>
    </row>
    <row r="285" customFormat="false" ht="24" hidden="false" customHeight="true" outlineLevel="0" collapsed="false">
      <c r="A285" s="458" t="s">
        <v>1436</v>
      </c>
      <c r="B285" s="419"/>
      <c r="C285" s="201" t="s">
        <v>1429</v>
      </c>
      <c r="D285" s="201" t="s">
        <v>1456</v>
      </c>
      <c r="E285" s="726" t="s">
        <v>1503</v>
      </c>
      <c r="F285" s="418" t="s">
        <v>1466</v>
      </c>
      <c r="G285" s="465" t="n">
        <v>251</v>
      </c>
      <c r="H285" s="207"/>
      <c r="I285" s="207"/>
      <c r="J285" s="207"/>
      <c r="K285" s="470"/>
      <c r="L285" s="203"/>
      <c r="M285" s="204"/>
    </row>
    <row r="286" s="421" customFormat="true" ht="24" hidden="false" customHeight="true" outlineLevel="0" collapsed="false">
      <c r="A286" s="480" t="s">
        <v>1504</v>
      </c>
      <c r="B286" s="447"/>
      <c r="C286" s="201" t="s">
        <v>1429</v>
      </c>
      <c r="D286" s="201" t="s">
        <v>1456</v>
      </c>
      <c r="E286" s="201" t="s">
        <v>1146</v>
      </c>
      <c r="F286" s="201" t="s">
        <v>125</v>
      </c>
      <c r="G286" s="201" t="s">
        <v>125</v>
      </c>
      <c r="H286" s="207"/>
      <c r="I286" s="207"/>
      <c r="J286" s="207"/>
      <c r="K286" s="470"/>
      <c r="L286" s="203"/>
      <c r="M286" s="204"/>
    </row>
    <row r="287" s="421" customFormat="true" ht="24" hidden="false" customHeight="true" outlineLevel="0" collapsed="false">
      <c r="A287" s="490" t="s">
        <v>1147</v>
      </c>
      <c r="B287" s="447"/>
      <c r="C287" s="201" t="s">
        <v>1429</v>
      </c>
      <c r="D287" s="201" t="s">
        <v>1456</v>
      </c>
      <c r="E287" s="201" t="s">
        <v>1148</v>
      </c>
      <c r="F287" s="201" t="s">
        <v>125</v>
      </c>
      <c r="G287" s="201" t="s">
        <v>125</v>
      </c>
      <c r="H287" s="207"/>
      <c r="I287" s="207"/>
      <c r="J287" s="207"/>
      <c r="K287" s="470"/>
      <c r="L287" s="203"/>
      <c r="M287" s="204"/>
    </row>
    <row r="288" s="421" customFormat="true" ht="24" hidden="false" customHeight="true" outlineLevel="0" collapsed="false">
      <c r="A288" s="411" t="s">
        <v>1465</v>
      </c>
      <c r="B288" s="447"/>
      <c r="C288" s="201" t="s">
        <v>1429</v>
      </c>
      <c r="D288" s="201" t="s">
        <v>1456</v>
      </c>
      <c r="E288" s="201" t="s">
        <v>1148</v>
      </c>
      <c r="F288" s="201" t="s">
        <v>1466</v>
      </c>
      <c r="G288" s="201" t="s">
        <v>125</v>
      </c>
      <c r="H288" s="207"/>
      <c r="I288" s="207"/>
      <c r="J288" s="207"/>
      <c r="K288" s="470"/>
      <c r="L288" s="203"/>
      <c r="M288" s="204"/>
    </row>
    <row r="289" s="421" customFormat="true" ht="18.75" hidden="false" customHeight="true" outlineLevel="0" collapsed="false">
      <c r="A289" s="457" t="s">
        <v>579</v>
      </c>
      <c r="B289" s="475"/>
      <c r="C289" s="201" t="s">
        <v>1429</v>
      </c>
      <c r="D289" s="201" t="s">
        <v>1456</v>
      </c>
      <c r="E289" s="201" t="s">
        <v>1148</v>
      </c>
      <c r="F289" s="201" t="s">
        <v>1466</v>
      </c>
      <c r="G289" s="465" t="n">
        <v>200</v>
      </c>
      <c r="H289" s="207"/>
      <c r="I289" s="207"/>
      <c r="J289" s="207"/>
      <c r="K289" s="470"/>
      <c r="L289" s="203"/>
      <c r="M289" s="204"/>
    </row>
    <row r="290" s="421" customFormat="true" ht="24" hidden="false" customHeight="true" outlineLevel="0" collapsed="false">
      <c r="A290" s="455" t="s">
        <v>682</v>
      </c>
      <c r="B290" s="419"/>
      <c r="C290" s="201" t="s">
        <v>1429</v>
      </c>
      <c r="D290" s="201" t="s">
        <v>1456</v>
      </c>
      <c r="E290" s="201" t="s">
        <v>1148</v>
      </c>
      <c r="F290" s="201" t="s">
        <v>1466</v>
      </c>
      <c r="G290" s="465" t="n">
        <v>250</v>
      </c>
      <c r="H290" s="207"/>
      <c r="I290" s="207"/>
      <c r="J290" s="207"/>
      <c r="K290" s="470"/>
      <c r="L290" s="203"/>
      <c r="M290" s="204"/>
    </row>
    <row r="291" s="421" customFormat="true" ht="24" hidden="false" customHeight="true" outlineLevel="0" collapsed="false">
      <c r="A291" s="458" t="s">
        <v>1436</v>
      </c>
      <c r="B291" s="419"/>
      <c r="C291" s="201" t="s">
        <v>1429</v>
      </c>
      <c r="D291" s="201" t="s">
        <v>1456</v>
      </c>
      <c r="E291" s="201" t="s">
        <v>1148</v>
      </c>
      <c r="F291" s="201" t="s">
        <v>1466</v>
      </c>
      <c r="G291" s="465" t="n">
        <v>251</v>
      </c>
      <c r="H291" s="207"/>
      <c r="I291" s="207"/>
      <c r="J291" s="207"/>
      <c r="K291" s="470"/>
      <c r="L291" s="203"/>
      <c r="M291" s="204"/>
    </row>
    <row r="292" s="118" customFormat="true" ht="24" hidden="false" customHeight="true" outlineLevel="0" collapsed="false">
      <c r="A292" s="668" t="s">
        <v>1109</v>
      </c>
      <c r="B292" s="450"/>
      <c r="C292" s="89" t="s">
        <v>177</v>
      </c>
      <c r="D292" s="89" t="s">
        <v>16</v>
      </c>
      <c r="E292" s="61" t="s">
        <v>1120</v>
      </c>
      <c r="F292" s="157" t="s">
        <v>125</v>
      </c>
      <c r="G292" s="157" t="s">
        <v>125</v>
      </c>
      <c r="H292" s="219"/>
      <c r="I292" s="219"/>
      <c r="J292" s="219"/>
      <c r="K292" s="501"/>
      <c r="L292" s="383"/>
      <c r="M292" s="384"/>
    </row>
    <row r="293" customFormat="false" ht="24" hidden="false" customHeight="true" outlineLevel="0" collapsed="false">
      <c r="A293" s="480" t="s">
        <v>1109</v>
      </c>
      <c r="B293" s="419"/>
      <c r="C293" s="201" t="s">
        <v>1429</v>
      </c>
      <c r="D293" s="201" t="s">
        <v>1456</v>
      </c>
      <c r="E293" s="726" t="s">
        <v>1120</v>
      </c>
      <c r="F293" s="418" t="s">
        <v>125</v>
      </c>
      <c r="G293" s="418" t="s">
        <v>125</v>
      </c>
      <c r="H293" s="207"/>
      <c r="I293" s="207"/>
      <c r="J293" s="207"/>
      <c r="K293" s="470"/>
      <c r="L293" s="203"/>
      <c r="M293" s="204"/>
    </row>
    <row r="294" s="421" customFormat="true" ht="24" hidden="false" customHeight="true" outlineLevel="0" collapsed="false">
      <c r="A294" s="490" t="s">
        <v>1165</v>
      </c>
      <c r="B294" s="419"/>
      <c r="C294" s="201" t="s">
        <v>1429</v>
      </c>
      <c r="D294" s="201" t="s">
        <v>1456</v>
      </c>
      <c r="E294" s="201" t="s">
        <v>1166</v>
      </c>
      <c r="F294" s="201" t="s">
        <v>125</v>
      </c>
      <c r="G294" s="201" t="s">
        <v>125</v>
      </c>
      <c r="H294" s="207"/>
      <c r="I294" s="207"/>
      <c r="J294" s="207"/>
      <c r="K294" s="470"/>
      <c r="L294" s="203"/>
      <c r="M294" s="204"/>
    </row>
    <row r="295" s="421" customFormat="true" ht="24" hidden="false" customHeight="true" outlineLevel="0" collapsed="false">
      <c r="A295" s="411" t="s">
        <v>1465</v>
      </c>
      <c r="B295" s="419"/>
      <c r="C295" s="201" t="s">
        <v>1429</v>
      </c>
      <c r="D295" s="201" t="s">
        <v>1456</v>
      </c>
      <c r="E295" s="201" t="s">
        <v>1166</v>
      </c>
      <c r="F295" s="201" t="s">
        <v>1466</v>
      </c>
      <c r="G295" s="201" t="s">
        <v>125</v>
      </c>
      <c r="H295" s="207"/>
      <c r="I295" s="207"/>
      <c r="J295" s="207"/>
      <c r="K295" s="470"/>
      <c r="L295" s="203"/>
      <c r="M295" s="204"/>
    </row>
    <row r="296" s="421" customFormat="true" ht="18.75" hidden="false" customHeight="true" outlineLevel="0" collapsed="false">
      <c r="A296" s="457" t="s">
        <v>579</v>
      </c>
      <c r="B296" s="475"/>
      <c r="C296" s="201" t="s">
        <v>1429</v>
      </c>
      <c r="D296" s="201" t="s">
        <v>1456</v>
      </c>
      <c r="E296" s="201" t="s">
        <v>1166</v>
      </c>
      <c r="F296" s="201" t="s">
        <v>1466</v>
      </c>
      <c r="G296" s="465" t="n">
        <v>200</v>
      </c>
      <c r="H296" s="207"/>
      <c r="I296" s="207"/>
      <c r="J296" s="207"/>
      <c r="K296" s="470"/>
      <c r="L296" s="203"/>
      <c r="M296" s="204"/>
    </row>
    <row r="297" s="421" customFormat="true" ht="24" hidden="false" customHeight="true" outlineLevel="0" collapsed="false">
      <c r="A297" s="455" t="s">
        <v>682</v>
      </c>
      <c r="B297" s="419"/>
      <c r="C297" s="201" t="s">
        <v>1429</v>
      </c>
      <c r="D297" s="201" t="s">
        <v>1456</v>
      </c>
      <c r="E297" s="201" t="s">
        <v>1166</v>
      </c>
      <c r="F297" s="201" t="s">
        <v>1466</v>
      </c>
      <c r="G297" s="465" t="n">
        <v>250</v>
      </c>
      <c r="H297" s="207"/>
      <c r="I297" s="207"/>
      <c r="J297" s="207"/>
      <c r="K297" s="470"/>
      <c r="L297" s="203"/>
      <c r="M297" s="204"/>
    </row>
    <row r="298" s="421" customFormat="true" ht="24" hidden="false" customHeight="true" outlineLevel="0" collapsed="false">
      <c r="A298" s="458" t="s">
        <v>1436</v>
      </c>
      <c r="B298" s="419"/>
      <c r="C298" s="201" t="s">
        <v>1429</v>
      </c>
      <c r="D298" s="201" t="s">
        <v>1456</v>
      </c>
      <c r="E298" s="201" t="s">
        <v>1166</v>
      </c>
      <c r="F298" s="201" t="s">
        <v>1466</v>
      </c>
      <c r="G298" s="465" t="n">
        <v>251</v>
      </c>
      <c r="H298" s="207"/>
      <c r="I298" s="207"/>
      <c r="J298" s="207"/>
      <c r="K298" s="470"/>
      <c r="L298" s="203"/>
      <c r="M298" s="204"/>
    </row>
    <row r="299" s="118" customFormat="true" ht="24" hidden="false" customHeight="true" outlineLevel="0" collapsed="false">
      <c r="A299" s="727" t="s">
        <v>1505</v>
      </c>
      <c r="B299" s="450"/>
      <c r="C299" s="89" t="s">
        <v>177</v>
      </c>
      <c r="D299" s="89" t="s">
        <v>16</v>
      </c>
      <c r="E299" s="61" t="s">
        <v>1506</v>
      </c>
      <c r="F299" s="157" t="s">
        <v>125</v>
      </c>
      <c r="G299" s="157" t="s">
        <v>125</v>
      </c>
      <c r="H299" s="219"/>
      <c r="I299" s="219"/>
      <c r="J299" s="219"/>
      <c r="K299" s="501"/>
      <c r="L299" s="383"/>
      <c r="M299" s="384"/>
    </row>
    <row r="300" customFormat="false" ht="24" hidden="false" customHeight="true" outlineLevel="0" collapsed="false">
      <c r="A300" s="493" t="s">
        <v>1505</v>
      </c>
      <c r="B300" s="419"/>
      <c r="C300" s="201" t="s">
        <v>1429</v>
      </c>
      <c r="D300" s="201" t="s">
        <v>1456</v>
      </c>
      <c r="E300" s="726" t="s">
        <v>1506</v>
      </c>
      <c r="F300" s="418" t="s">
        <v>125</v>
      </c>
      <c r="G300" s="418" t="s">
        <v>125</v>
      </c>
      <c r="H300" s="207"/>
      <c r="I300" s="207"/>
      <c r="J300" s="207"/>
      <c r="K300" s="470"/>
      <c r="L300" s="203"/>
      <c r="M300" s="204"/>
    </row>
    <row r="301" customFormat="false" ht="18.75" hidden="false" customHeight="true" outlineLevel="0" collapsed="false">
      <c r="A301" s="411" t="s">
        <v>1465</v>
      </c>
      <c r="B301" s="419"/>
      <c r="C301" s="201" t="s">
        <v>177</v>
      </c>
      <c r="D301" s="201" t="s">
        <v>16</v>
      </c>
      <c r="E301" s="726" t="s">
        <v>1506</v>
      </c>
      <c r="F301" s="418" t="s">
        <v>1466</v>
      </c>
      <c r="G301" s="418" t="s">
        <v>125</v>
      </c>
      <c r="H301" s="207"/>
      <c r="I301" s="207"/>
      <c r="J301" s="207"/>
      <c r="K301" s="470"/>
      <c r="L301" s="203"/>
      <c r="M301" s="204"/>
    </row>
    <row r="302" customFormat="false" ht="18.75" hidden="false" customHeight="true" outlineLevel="0" collapsed="false">
      <c r="A302" s="411" t="s">
        <v>1465</v>
      </c>
      <c r="B302" s="419"/>
      <c r="C302" s="201" t="s">
        <v>1429</v>
      </c>
      <c r="D302" s="201" t="s">
        <v>1456</v>
      </c>
      <c r="E302" s="726" t="s">
        <v>1506</v>
      </c>
      <c r="F302" s="418" t="s">
        <v>1466</v>
      </c>
      <c r="G302" s="418" t="s">
        <v>125</v>
      </c>
      <c r="H302" s="207"/>
      <c r="I302" s="207"/>
      <c r="J302" s="207"/>
      <c r="K302" s="470"/>
      <c r="L302" s="203"/>
      <c r="M302" s="204"/>
    </row>
    <row r="303" customFormat="false" ht="20.25" hidden="false" customHeight="true" outlineLevel="0" collapsed="false">
      <c r="A303" s="457" t="s">
        <v>579</v>
      </c>
      <c r="B303" s="419"/>
      <c r="C303" s="201" t="s">
        <v>177</v>
      </c>
      <c r="D303" s="201" t="s">
        <v>16</v>
      </c>
      <c r="E303" s="726" t="s">
        <v>1506</v>
      </c>
      <c r="F303" s="418" t="s">
        <v>1466</v>
      </c>
      <c r="G303" s="465" t="n">
        <v>200</v>
      </c>
      <c r="H303" s="207"/>
      <c r="I303" s="207"/>
      <c r="J303" s="207"/>
      <c r="K303" s="470"/>
      <c r="L303" s="203"/>
      <c r="M303" s="204"/>
    </row>
    <row r="304" customFormat="false" ht="20.25" hidden="false" customHeight="true" outlineLevel="0" collapsed="false">
      <c r="A304" s="457" t="s">
        <v>579</v>
      </c>
      <c r="B304" s="419"/>
      <c r="C304" s="201" t="s">
        <v>1429</v>
      </c>
      <c r="D304" s="201" t="s">
        <v>1456</v>
      </c>
      <c r="E304" s="726" t="s">
        <v>1506</v>
      </c>
      <c r="F304" s="418" t="s">
        <v>1466</v>
      </c>
      <c r="G304" s="465" t="n">
        <v>200</v>
      </c>
      <c r="H304" s="207"/>
      <c r="I304" s="207"/>
      <c r="J304" s="207"/>
      <c r="K304" s="470"/>
      <c r="L304" s="203"/>
      <c r="M304" s="204"/>
    </row>
    <row r="305" customFormat="false" ht="24" hidden="false" customHeight="true" outlineLevel="0" collapsed="false">
      <c r="A305" s="455" t="s">
        <v>682</v>
      </c>
      <c r="B305" s="419"/>
      <c r="C305" s="201" t="s">
        <v>177</v>
      </c>
      <c r="D305" s="201" t="s">
        <v>16</v>
      </c>
      <c r="E305" s="726" t="s">
        <v>1506</v>
      </c>
      <c r="F305" s="418" t="s">
        <v>1466</v>
      </c>
      <c r="G305" s="465" t="n">
        <v>250</v>
      </c>
      <c r="H305" s="207"/>
      <c r="I305" s="207"/>
      <c r="J305" s="207"/>
      <c r="K305" s="470"/>
      <c r="L305" s="203"/>
      <c r="M305" s="204"/>
    </row>
    <row r="306" customFormat="false" ht="24" hidden="false" customHeight="true" outlineLevel="0" collapsed="false">
      <c r="A306" s="455" t="s">
        <v>682</v>
      </c>
      <c r="B306" s="419"/>
      <c r="C306" s="201" t="s">
        <v>1429</v>
      </c>
      <c r="D306" s="201" t="s">
        <v>1456</v>
      </c>
      <c r="E306" s="726" t="s">
        <v>1506</v>
      </c>
      <c r="F306" s="418" t="s">
        <v>1466</v>
      </c>
      <c r="G306" s="465" t="n">
        <v>250</v>
      </c>
      <c r="H306" s="207"/>
      <c r="I306" s="207"/>
      <c r="J306" s="207"/>
      <c r="K306" s="470"/>
      <c r="L306" s="203"/>
      <c r="M306" s="204"/>
    </row>
    <row r="307" customFormat="false" ht="24" hidden="false" customHeight="true" outlineLevel="0" collapsed="false">
      <c r="A307" s="458" t="s">
        <v>1436</v>
      </c>
      <c r="B307" s="419"/>
      <c r="C307" s="201" t="s">
        <v>177</v>
      </c>
      <c r="D307" s="201" t="s">
        <v>16</v>
      </c>
      <c r="E307" s="726" t="s">
        <v>1506</v>
      </c>
      <c r="F307" s="418" t="s">
        <v>1466</v>
      </c>
      <c r="G307" s="465" t="n">
        <v>251</v>
      </c>
      <c r="H307" s="207"/>
      <c r="I307" s="207"/>
      <c r="J307" s="207"/>
      <c r="K307" s="470"/>
      <c r="L307" s="203"/>
      <c r="M307" s="204"/>
    </row>
    <row r="308" customFormat="false" ht="24" hidden="false" customHeight="true" outlineLevel="0" collapsed="false">
      <c r="A308" s="458" t="s">
        <v>1436</v>
      </c>
      <c r="B308" s="419"/>
      <c r="C308" s="201" t="s">
        <v>1429</v>
      </c>
      <c r="D308" s="201" t="s">
        <v>1456</v>
      </c>
      <c r="E308" s="726" t="s">
        <v>1506</v>
      </c>
      <c r="F308" s="418" t="s">
        <v>1466</v>
      </c>
      <c r="G308" s="465" t="n">
        <v>251</v>
      </c>
      <c r="H308" s="207"/>
      <c r="I308" s="207"/>
      <c r="J308" s="207"/>
      <c r="K308" s="470"/>
      <c r="L308" s="203"/>
      <c r="M308" s="204"/>
    </row>
    <row r="309" s="118" customFormat="true" ht="24" hidden="false" customHeight="true" outlineLevel="0" collapsed="false">
      <c r="A309" s="480" t="s">
        <v>1200</v>
      </c>
      <c r="B309" s="450"/>
      <c r="C309" s="89" t="s">
        <v>177</v>
      </c>
      <c r="D309" s="89" t="s">
        <v>16</v>
      </c>
      <c r="E309" s="587" t="n">
        <v>4500000</v>
      </c>
      <c r="F309" s="686" t="s">
        <v>125</v>
      </c>
      <c r="G309" s="686" t="s">
        <v>125</v>
      </c>
      <c r="H309" s="219"/>
      <c r="I309" s="219"/>
      <c r="J309" s="219"/>
      <c r="K309" s="501"/>
      <c r="L309" s="383"/>
      <c r="M309" s="384"/>
    </row>
    <row r="310" s="118" customFormat="true" ht="24" hidden="false" customHeight="true" outlineLevel="0" collapsed="false">
      <c r="A310" s="480" t="s">
        <v>1200</v>
      </c>
      <c r="B310" s="450"/>
      <c r="C310" s="89" t="s">
        <v>1429</v>
      </c>
      <c r="D310" s="89" t="s">
        <v>1456</v>
      </c>
      <c r="E310" s="587" t="n">
        <v>4500000</v>
      </c>
      <c r="F310" s="686" t="s">
        <v>125</v>
      </c>
      <c r="G310" s="686" t="s">
        <v>125</v>
      </c>
      <c r="H310" s="219"/>
      <c r="I310" s="219"/>
      <c r="J310" s="219"/>
      <c r="K310" s="501"/>
      <c r="L310" s="383"/>
      <c r="M310" s="384"/>
    </row>
    <row r="311" s="118" customFormat="true" ht="24" hidden="false" customHeight="true" outlineLevel="0" collapsed="false">
      <c r="A311" s="490" t="s">
        <v>1202</v>
      </c>
      <c r="B311" s="450"/>
      <c r="C311" s="89" t="s">
        <v>177</v>
      </c>
      <c r="D311" s="89" t="s">
        <v>16</v>
      </c>
      <c r="E311" s="587" t="n">
        <v>4500600</v>
      </c>
      <c r="F311" s="686" t="s">
        <v>125</v>
      </c>
      <c r="G311" s="686" t="s">
        <v>125</v>
      </c>
      <c r="H311" s="219"/>
      <c r="I311" s="219"/>
      <c r="J311" s="219"/>
      <c r="K311" s="501"/>
      <c r="L311" s="383"/>
      <c r="M311" s="384"/>
    </row>
    <row r="312" s="118" customFormat="true" ht="24" hidden="false" customHeight="true" outlineLevel="0" collapsed="false">
      <c r="A312" s="490" t="s">
        <v>1202</v>
      </c>
      <c r="B312" s="450"/>
      <c r="C312" s="89" t="s">
        <v>1429</v>
      </c>
      <c r="D312" s="89" t="s">
        <v>1456</v>
      </c>
      <c r="E312" s="587" t="n">
        <v>4500600</v>
      </c>
      <c r="F312" s="686" t="s">
        <v>125</v>
      </c>
      <c r="G312" s="686" t="s">
        <v>125</v>
      </c>
      <c r="H312" s="219"/>
      <c r="I312" s="219"/>
      <c r="J312" s="219"/>
      <c r="K312" s="501"/>
      <c r="L312" s="383"/>
      <c r="M312" s="384"/>
    </row>
    <row r="313" s="5" customFormat="true" ht="21.75" hidden="false" customHeight="true" outlineLevel="0" collapsed="false">
      <c r="A313" s="411" t="s">
        <v>1465</v>
      </c>
      <c r="B313" s="419"/>
      <c r="C313" s="89" t="s">
        <v>177</v>
      </c>
      <c r="D313" s="89" t="s">
        <v>16</v>
      </c>
      <c r="E313" s="587" t="n">
        <v>4500600</v>
      </c>
      <c r="F313" s="686" t="s">
        <v>1466</v>
      </c>
      <c r="G313" s="686" t="s">
        <v>125</v>
      </c>
      <c r="H313" s="207"/>
      <c r="I313" s="207"/>
      <c r="J313" s="207"/>
      <c r="K313" s="470"/>
      <c r="L313" s="203"/>
      <c r="M313" s="204"/>
    </row>
    <row r="314" s="5" customFormat="true" ht="21.75" hidden="false" customHeight="true" outlineLevel="0" collapsed="false">
      <c r="A314" s="411" t="s">
        <v>1465</v>
      </c>
      <c r="B314" s="419"/>
      <c r="C314" s="89" t="s">
        <v>1429</v>
      </c>
      <c r="D314" s="89" t="s">
        <v>1456</v>
      </c>
      <c r="E314" s="587" t="n">
        <v>4500600</v>
      </c>
      <c r="F314" s="686" t="s">
        <v>1466</v>
      </c>
      <c r="G314" s="686" t="s">
        <v>125</v>
      </c>
      <c r="H314" s="207"/>
      <c r="I314" s="207"/>
      <c r="J314" s="207"/>
      <c r="K314" s="470"/>
      <c r="L314" s="203"/>
      <c r="M314" s="204"/>
    </row>
    <row r="315" customFormat="false" ht="18.75" hidden="false" customHeight="true" outlineLevel="0" collapsed="false">
      <c r="A315" s="457" t="s">
        <v>579</v>
      </c>
      <c r="B315" s="475"/>
      <c r="C315" s="201" t="s">
        <v>177</v>
      </c>
      <c r="D315" s="201" t="s">
        <v>16</v>
      </c>
      <c r="E315" s="587" t="n">
        <v>4500600</v>
      </c>
      <c r="F315" s="418" t="s">
        <v>1466</v>
      </c>
      <c r="G315" s="465" t="n">
        <v>200</v>
      </c>
      <c r="H315" s="207"/>
      <c r="I315" s="207"/>
      <c r="J315" s="207"/>
      <c r="K315" s="470"/>
      <c r="L315" s="203"/>
      <c r="M315" s="204"/>
    </row>
    <row r="316" customFormat="false" ht="18.75" hidden="false" customHeight="true" outlineLevel="0" collapsed="false">
      <c r="A316" s="457" t="s">
        <v>579</v>
      </c>
      <c r="B316" s="475"/>
      <c r="C316" s="201" t="s">
        <v>1429</v>
      </c>
      <c r="D316" s="201" t="s">
        <v>1456</v>
      </c>
      <c r="E316" s="587" t="n">
        <v>4500600</v>
      </c>
      <c r="F316" s="418" t="s">
        <v>1466</v>
      </c>
      <c r="G316" s="465" t="n">
        <v>200</v>
      </c>
      <c r="H316" s="207"/>
      <c r="I316" s="207"/>
      <c r="J316" s="207"/>
      <c r="K316" s="470"/>
      <c r="L316" s="203"/>
      <c r="M316" s="204"/>
    </row>
    <row r="317" customFormat="false" ht="24" hidden="false" customHeight="true" outlineLevel="0" collapsed="false">
      <c r="A317" s="455" t="s">
        <v>682</v>
      </c>
      <c r="B317" s="419"/>
      <c r="C317" s="201" t="s">
        <v>177</v>
      </c>
      <c r="D317" s="201" t="s">
        <v>16</v>
      </c>
      <c r="E317" s="587" t="n">
        <v>4500600</v>
      </c>
      <c r="F317" s="418" t="s">
        <v>1466</v>
      </c>
      <c r="G317" s="465" t="n">
        <v>250</v>
      </c>
      <c r="H317" s="207"/>
      <c r="I317" s="207"/>
      <c r="J317" s="207"/>
      <c r="K317" s="470"/>
      <c r="L317" s="203"/>
      <c r="M317" s="204"/>
    </row>
    <row r="318" customFormat="false" ht="24" hidden="false" customHeight="true" outlineLevel="0" collapsed="false">
      <c r="A318" s="455" t="s">
        <v>682</v>
      </c>
      <c r="B318" s="419"/>
      <c r="C318" s="201" t="s">
        <v>1429</v>
      </c>
      <c r="D318" s="201" t="s">
        <v>1456</v>
      </c>
      <c r="E318" s="587" t="n">
        <v>4500600</v>
      </c>
      <c r="F318" s="418" t="s">
        <v>1466</v>
      </c>
      <c r="G318" s="465" t="n">
        <v>250</v>
      </c>
      <c r="H318" s="207"/>
      <c r="I318" s="207"/>
      <c r="J318" s="207"/>
      <c r="K318" s="470"/>
      <c r="L318" s="203"/>
      <c r="M318" s="204"/>
    </row>
    <row r="319" customFormat="false" ht="24" hidden="false" customHeight="true" outlineLevel="0" collapsed="false">
      <c r="A319" s="458" t="s">
        <v>1436</v>
      </c>
      <c r="B319" s="419"/>
      <c r="C319" s="201" t="s">
        <v>177</v>
      </c>
      <c r="D319" s="201" t="s">
        <v>16</v>
      </c>
      <c r="E319" s="587" t="n">
        <v>4500600</v>
      </c>
      <c r="F319" s="418" t="s">
        <v>1466</v>
      </c>
      <c r="G319" s="465" t="n">
        <v>251</v>
      </c>
      <c r="H319" s="207"/>
      <c r="I319" s="207"/>
      <c r="J319" s="207"/>
      <c r="K319" s="470"/>
      <c r="L319" s="203"/>
      <c r="M319" s="204"/>
    </row>
    <row r="320" customFormat="false" ht="24" hidden="false" customHeight="true" outlineLevel="0" collapsed="false">
      <c r="A320" s="458" t="s">
        <v>1436</v>
      </c>
      <c r="B320" s="419"/>
      <c r="C320" s="201" t="s">
        <v>1429</v>
      </c>
      <c r="D320" s="201" t="s">
        <v>1456</v>
      </c>
      <c r="E320" s="587" t="n">
        <v>4500600</v>
      </c>
      <c r="F320" s="418" t="s">
        <v>1466</v>
      </c>
      <c r="G320" s="465" t="n">
        <v>251</v>
      </c>
      <c r="H320" s="207"/>
      <c r="I320" s="207"/>
      <c r="J320" s="207"/>
      <c r="K320" s="470"/>
      <c r="L320" s="203"/>
      <c r="M320" s="204"/>
    </row>
    <row r="321" customFormat="false" ht="24" hidden="false" customHeight="true" outlineLevel="0" collapsed="false">
      <c r="A321" s="490" t="s">
        <v>698</v>
      </c>
      <c r="B321" s="419"/>
      <c r="C321" s="89" t="s">
        <v>177</v>
      </c>
      <c r="D321" s="89" t="s">
        <v>16</v>
      </c>
      <c r="E321" s="587" t="n">
        <v>4509000</v>
      </c>
      <c r="F321" s="686" t="s">
        <v>125</v>
      </c>
      <c r="G321" s="686" t="s">
        <v>125</v>
      </c>
      <c r="H321" s="207"/>
      <c r="I321" s="207"/>
      <c r="J321" s="207"/>
      <c r="K321" s="470"/>
      <c r="L321" s="203"/>
      <c r="M321" s="204"/>
    </row>
    <row r="322" customFormat="false" ht="24" hidden="false" customHeight="true" outlineLevel="0" collapsed="false">
      <c r="A322" s="490" t="s">
        <v>698</v>
      </c>
      <c r="B322" s="419"/>
      <c r="C322" s="89" t="s">
        <v>1429</v>
      </c>
      <c r="D322" s="89" t="s">
        <v>1456</v>
      </c>
      <c r="E322" s="587" t="n">
        <v>4509000</v>
      </c>
      <c r="F322" s="686" t="s">
        <v>125</v>
      </c>
      <c r="G322" s="686" t="s">
        <v>125</v>
      </c>
      <c r="H322" s="207"/>
      <c r="I322" s="207"/>
      <c r="J322" s="207"/>
      <c r="K322" s="470"/>
      <c r="L322" s="203"/>
      <c r="M322" s="204"/>
    </row>
    <row r="323" customFormat="false" ht="24" hidden="false" customHeight="true" outlineLevel="0" collapsed="false">
      <c r="A323" s="411" t="s">
        <v>1465</v>
      </c>
      <c r="B323" s="419"/>
      <c r="C323" s="89" t="s">
        <v>177</v>
      </c>
      <c r="D323" s="89" t="s">
        <v>16</v>
      </c>
      <c r="E323" s="587" t="n">
        <v>4509000</v>
      </c>
      <c r="F323" s="686" t="s">
        <v>1466</v>
      </c>
      <c r="G323" s="686" t="s">
        <v>125</v>
      </c>
      <c r="H323" s="207"/>
      <c r="I323" s="207"/>
      <c r="J323" s="207"/>
      <c r="K323" s="470"/>
      <c r="L323" s="203"/>
      <c r="M323" s="204"/>
    </row>
    <row r="324" customFormat="false" ht="24" hidden="false" customHeight="true" outlineLevel="0" collapsed="false">
      <c r="A324" s="411" t="s">
        <v>1465</v>
      </c>
      <c r="B324" s="419"/>
      <c r="C324" s="89" t="s">
        <v>1429</v>
      </c>
      <c r="D324" s="89" t="s">
        <v>1456</v>
      </c>
      <c r="E324" s="587" t="n">
        <v>4509000</v>
      </c>
      <c r="F324" s="686" t="s">
        <v>1466</v>
      </c>
      <c r="G324" s="686" t="s">
        <v>125</v>
      </c>
      <c r="H324" s="207"/>
      <c r="I324" s="207"/>
      <c r="J324" s="207"/>
      <c r="K324" s="470"/>
      <c r="L324" s="203"/>
      <c r="M324" s="204"/>
    </row>
    <row r="325" customFormat="false" ht="18.75" hidden="false" customHeight="true" outlineLevel="0" collapsed="false">
      <c r="A325" s="457" t="s">
        <v>579</v>
      </c>
      <c r="B325" s="475"/>
      <c r="C325" s="201" t="s">
        <v>177</v>
      </c>
      <c r="D325" s="201" t="s">
        <v>16</v>
      </c>
      <c r="E325" s="587" t="n">
        <v>4509000</v>
      </c>
      <c r="F325" s="418" t="s">
        <v>1466</v>
      </c>
      <c r="G325" s="465" t="n">
        <v>200</v>
      </c>
      <c r="H325" s="207"/>
      <c r="I325" s="207"/>
      <c r="J325" s="207"/>
      <c r="K325" s="470"/>
      <c r="L325" s="203"/>
      <c r="M325" s="204"/>
    </row>
    <row r="326" customFormat="false" ht="18.75" hidden="false" customHeight="true" outlineLevel="0" collapsed="false">
      <c r="A326" s="457" t="s">
        <v>579</v>
      </c>
      <c r="B326" s="475"/>
      <c r="C326" s="201" t="s">
        <v>1429</v>
      </c>
      <c r="D326" s="201" t="s">
        <v>1456</v>
      </c>
      <c r="E326" s="587" t="n">
        <v>4509000</v>
      </c>
      <c r="F326" s="418" t="s">
        <v>1466</v>
      </c>
      <c r="G326" s="465" t="n">
        <v>200</v>
      </c>
      <c r="H326" s="207"/>
      <c r="I326" s="207"/>
      <c r="J326" s="207"/>
      <c r="K326" s="470"/>
      <c r="L326" s="203"/>
      <c r="M326" s="204"/>
    </row>
    <row r="327" customFormat="false" ht="24" hidden="false" customHeight="true" outlineLevel="0" collapsed="false">
      <c r="A327" s="455" t="s">
        <v>682</v>
      </c>
      <c r="B327" s="419"/>
      <c r="C327" s="201" t="s">
        <v>177</v>
      </c>
      <c r="D327" s="201" t="s">
        <v>16</v>
      </c>
      <c r="E327" s="587" t="n">
        <v>4509000</v>
      </c>
      <c r="F327" s="418" t="s">
        <v>1466</v>
      </c>
      <c r="G327" s="465" t="n">
        <v>250</v>
      </c>
      <c r="H327" s="207"/>
      <c r="I327" s="207"/>
      <c r="J327" s="207"/>
      <c r="K327" s="470"/>
      <c r="L327" s="203"/>
      <c r="M327" s="204"/>
    </row>
    <row r="328" customFormat="false" ht="24" hidden="false" customHeight="true" outlineLevel="0" collapsed="false">
      <c r="A328" s="455" t="s">
        <v>682</v>
      </c>
      <c r="B328" s="419"/>
      <c r="C328" s="201" t="s">
        <v>1429</v>
      </c>
      <c r="D328" s="201" t="s">
        <v>1456</v>
      </c>
      <c r="E328" s="587" t="n">
        <v>4509000</v>
      </c>
      <c r="F328" s="418" t="s">
        <v>1466</v>
      </c>
      <c r="G328" s="465" t="n">
        <v>250</v>
      </c>
      <c r="H328" s="207"/>
      <c r="I328" s="207"/>
      <c r="J328" s="207"/>
      <c r="K328" s="470"/>
      <c r="L328" s="203"/>
      <c r="M328" s="204"/>
    </row>
    <row r="329" customFormat="false" ht="24" hidden="false" customHeight="true" outlineLevel="0" collapsed="false">
      <c r="A329" s="458" t="s">
        <v>1436</v>
      </c>
      <c r="B329" s="419"/>
      <c r="C329" s="201" t="s">
        <v>177</v>
      </c>
      <c r="D329" s="201" t="s">
        <v>16</v>
      </c>
      <c r="E329" s="587" t="n">
        <v>4509000</v>
      </c>
      <c r="F329" s="418" t="s">
        <v>1466</v>
      </c>
      <c r="G329" s="465" t="n">
        <v>251</v>
      </c>
      <c r="H329" s="207"/>
      <c r="I329" s="207"/>
      <c r="J329" s="207"/>
      <c r="K329" s="470"/>
      <c r="L329" s="203"/>
      <c r="M329" s="204"/>
    </row>
    <row r="330" customFormat="false" ht="24" hidden="false" customHeight="true" outlineLevel="0" collapsed="false">
      <c r="A330" s="458" t="s">
        <v>1436</v>
      </c>
      <c r="B330" s="419"/>
      <c r="C330" s="201" t="s">
        <v>1429</v>
      </c>
      <c r="D330" s="201" t="s">
        <v>1456</v>
      </c>
      <c r="E330" s="587" t="n">
        <v>4509000</v>
      </c>
      <c r="F330" s="418" t="s">
        <v>1466</v>
      </c>
      <c r="G330" s="465" t="n">
        <v>251</v>
      </c>
      <c r="H330" s="207"/>
      <c r="I330" s="207"/>
      <c r="J330" s="207"/>
      <c r="K330" s="470"/>
      <c r="L330" s="203"/>
      <c r="M330" s="204"/>
    </row>
    <row r="331" s="421" customFormat="true" ht="24" hidden="false" customHeight="true" outlineLevel="0" collapsed="false">
      <c r="A331" s="480" t="s">
        <v>1352</v>
      </c>
      <c r="B331" s="419"/>
      <c r="C331" s="201" t="s">
        <v>1429</v>
      </c>
      <c r="D331" s="201" t="s">
        <v>1456</v>
      </c>
      <c r="E331" s="201" t="s">
        <v>1353</v>
      </c>
      <c r="F331" s="201" t="s">
        <v>125</v>
      </c>
      <c r="G331" s="201" t="s">
        <v>125</v>
      </c>
      <c r="H331" s="207"/>
      <c r="I331" s="207"/>
      <c r="J331" s="207"/>
      <c r="K331" s="470"/>
      <c r="L331" s="203"/>
      <c r="M331" s="204"/>
    </row>
    <row r="332" s="421" customFormat="true" ht="21" hidden="false" customHeight="true" outlineLevel="0" collapsed="false">
      <c r="A332" s="490" t="s">
        <v>1365</v>
      </c>
      <c r="B332" s="419"/>
      <c r="C332" s="201" t="s">
        <v>1429</v>
      </c>
      <c r="D332" s="201" t="s">
        <v>1456</v>
      </c>
      <c r="E332" s="201" t="s">
        <v>1366</v>
      </c>
      <c r="F332" s="201" t="s">
        <v>125</v>
      </c>
      <c r="G332" s="201" t="s">
        <v>125</v>
      </c>
      <c r="H332" s="207"/>
      <c r="I332" s="207"/>
      <c r="J332" s="207"/>
      <c r="K332" s="470"/>
      <c r="L332" s="203"/>
      <c r="M332" s="204"/>
    </row>
    <row r="333" s="421" customFormat="true" ht="21.75" hidden="false" customHeight="true" outlineLevel="0" collapsed="false">
      <c r="A333" s="411" t="s">
        <v>1465</v>
      </c>
      <c r="B333" s="419"/>
      <c r="C333" s="201" t="s">
        <v>1429</v>
      </c>
      <c r="D333" s="201" t="s">
        <v>1456</v>
      </c>
      <c r="E333" s="201" t="s">
        <v>1366</v>
      </c>
      <c r="F333" s="201" t="s">
        <v>1466</v>
      </c>
      <c r="G333" s="201" t="s">
        <v>125</v>
      </c>
      <c r="H333" s="207"/>
      <c r="I333" s="207"/>
      <c r="J333" s="207"/>
      <c r="K333" s="470"/>
      <c r="L333" s="203"/>
      <c r="M333" s="204"/>
    </row>
    <row r="334" s="421" customFormat="true" ht="18.75" hidden="false" customHeight="true" outlineLevel="0" collapsed="false">
      <c r="A334" s="457" t="s">
        <v>579</v>
      </c>
      <c r="B334" s="475"/>
      <c r="C334" s="201" t="s">
        <v>1429</v>
      </c>
      <c r="D334" s="201" t="s">
        <v>1456</v>
      </c>
      <c r="E334" s="201" t="s">
        <v>1366</v>
      </c>
      <c r="F334" s="201" t="s">
        <v>1466</v>
      </c>
      <c r="G334" s="465" t="n">
        <v>200</v>
      </c>
      <c r="H334" s="207"/>
      <c r="I334" s="207"/>
      <c r="J334" s="207"/>
      <c r="K334" s="470"/>
      <c r="L334" s="203"/>
      <c r="M334" s="204"/>
    </row>
    <row r="335" s="421" customFormat="true" ht="24" hidden="false" customHeight="true" outlineLevel="0" collapsed="false">
      <c r="A335" s="455" t="s">
        <v>682</v>
      </c>
      <c r="B335" s="419"/>
      <c r="C335" s="201" t="s">
        <v>1429</v>
      </c>
      <c r="D335" s="201" t="s">
        <v>1456</v>
      </c>
      <c r="E335" s="201" t="s">
        <v>1366</v>
      </c>
      <c r="F335" s="201" t="s">
        <v>1466</v>
      </c>
      <c r="G335" s="465" t="n">
        <v>250</v>
      </c>
      <c r="H335" s="207"/>
      <c r="I335" s="207"/>
      <c r="J335" s="207"/>
      <c r="K335" s="470"/>
      <c r="L335" s="203"/>
      <c r="M335" s="204"/>
    </row>
    <row r="336" s="421" customFormat="true" ht="24" hidden="false" customHeight="true" outlineLevel="0" collapsed="false">
      <c r="A336" s="458" t="s">
        <v>1436</v>
      </c>
      <c r="B336" s="419"/>
      <c r="C336" s="201" t="s">
        <v>1429</v>
      </c>
      <c r="D336" s="201" t="s">
        <v>1456</v>
      </c>
      <c r="E336" s="201" t="s">
        <v>1366</v>
      </c>
      <c r="F336" s="201" t="s">
        <v>1466</v>
      </c>
      <c r="G336" s="465" t="n">
        <v>251</v>
      </c>
      <c r="H336" s="207"/>
      <c r="I336" s="207"/>
      <c r="J336" s="207"/>
      <c r="K336" s="470"/>
      <c r="L336" s="203"/>
      <c r="M336" s="204"/>
    </row>
    <row r="337" s="421" customFormat="true" ht="24" hidden="false" customHeight="true" outlineLevel="0" collapsed="false">
      <c r="A337" s="490" t="s">
        <v>1367</v>
      </c>
      <c r="B337" s="419"/>
      <c r="C337" s="201" t="s">
        <v>1429</v>
      </c>
      <c r="D337" s="201" t="s">
        <v>1456</v>
      </c>
      <c r="E337" s="201" t="s">
        <v>1368</v>
      </c>
      <c r="F337" s="201" t="s">
        <v>125</v>
      </c>
      <c r="G337" s="201" t="s">
        <v>125</v>
      </c>
      <c r="H337" s="207"/>
      <c r="I337" s="207"/>
      <c r="J337" s="207"/>
      <c r="K337" s="470"/>
      <c r="L337" s="203"/>
      <c r="M337" s="204"/>
    </row>
    <row r="338" s="421" customFormat="true" ht="24" hidden="false" customHeight="true" outlineLevel="0" collapsed="false">
      <c r="A338" s="411" t="s">
        <v>1465</v>
      </c>
      <c r="B338" s="419"/>
      <c r="C338" s="201" t="s">
        <v>1429</v>
      </c>
      <c r="D338" s="201" t="s">
        <v>1456</v>
      </c>
      <c r="E338" s="201" t="s">
        <v>1368</v>
      </c>
      <c r="F338" s="201" t="s">
        <v>1466</v>
      </c>
      <c r="G338" s="201" t="s">
        <v>125</v>
      </c>
      <c r="H338" s="207"/>
      <c r="I338" s="207"/>
      <c r="J338" s="207"/>
      <c r="K338" s="470"/>
      <c r="L338" s="203"/>
      <c r="M338" s="204"/>
    </row>
    <row r="339" s="421" customFormat="true" ht="18.75" hidden="false" customHeight="true" outlineLevel="0" collapsed="false">
      <c r="A339" s="457" t="s">
        <v>579</v>
      </c>
      <c r="B339" s="475"/>
      <c r="C339" s="201" t="s">
        <v>1429</v>
      </c>
      <c r="D339" s="201" t="s">
        <v>1456</v>
      </c>
      <c r="E339" s="201" t="s">
        <v>1368</v>
      </c>
      <c r="F339" s="201" t="s">
        <v>1466</v>
      </c>
      <c r="G339" s="465" t="n">
        <v>200</v>
      </c>
      <c r="H339" s="207"/>
      <c r="I339" s="207"/>
      <c r="J339" s="207"/>
      <c r="K339" s="470"/>
      <c r="L339" s="203"/>
      <c r="M339" s="204"/>
    </row>
    <row r="340" s="421" customFormat="true" ht="24" hidden="false" customHeight="true" outlineLevel="0" collapsed="false">
      <c r="A340" s="455" t="s">
        <v>682</v>
      </c>
      <c r="B340" s="419"/>
      <c r="C340" s="201" t="s">
        <v>1429</v>
      </c>
      <c r="D340" s="201" t="s">
        <v>1456</v>
      </c>
      <c r="E340" s="201" t="s">
        <v>1368</v>
      </c>
      <c r="F340" s="201" t="s">
        <v>1466</v>
      </c>
      <c r="G340" s="465" t="n">
        <v>250</v>
      </c>
      <c r="H340" s="207"/>
      <c r="I340" s="207"/>
      <c r="J340" s="207"/>
      <c r="K340" s="470"/>
      <c r="L340" s="203"/>
      <c r="M340" s="204"/>
    </row>
    <row r="341" s="421" customFormat="true" ht="24" hidden="false" customHeight="true" outlineLevel="0" collapsed="false">
      <c r="A341" s="458" t="s">
        <v>1436</v>
      </c>
      <c r="B341" s="419"/>
      <c r="C341" s="201" t="s">
        <v>1429</v>
      </c>
      <c r="D341" s="201" t="s">
        <v>1456</v>
      </c>
      <c r="E341" s="201" t="s">
        <v>1368</v>
      </c>
      <c r="F341" s="201" t="s">
        <v>1466</v>
      </c>
      <c r="G341" s="465" t="n">
        <v>251</v>
      </c>
      <c r="H341" s="207"/>
      <c r="I341" s="207"/>
      <c r="J341" s="207"/>
      <c r="K341" s="470"/>
      <c r="L341" s="203"/>
      <c r="M341" s="204"/>
    </row>
    <row r="342" s="578" customFormat="true" ht="53.25" hidden="false" customHeight="false" outlineLevel="0" collapsed="false">
      <c r="A342" s="506" t="s">
        <v>1376</v>
      </c>
      <c r="B342" s="450"/>
      <c r="C342" s="89" t="s">
        <v>1429</v>
      </c>
      <c r="D342" s="201" t="s">
        <v>1456</v>
      </c>
      <c r="E342" s="89" t="s">
        <v>1377</v>
      </c>
      <c r="F342" s="89" t="s">
        <v>125</v>
      </c>
      <c r="G342" s="89" t="s">
        <v>125</v>
      </c>
      <c r="H342" s="219"/>
      <c r="I342" s="219"/>
      <c r="J342" s="219"/>
      <c r="K342" s="501"/>
      <c r="L342" s="383"/>
      <c r="M342" s="384"/>
    </row>
    <row r="343" s="421" customFormat="true" ht="24" hidden="false" customHeight="true" outlineLevel="0" collapsed="false">
      <c r="A343" s="411" t="s">
        <v>1465</v>
      </c>
      <c r="B343" s="419"/>
      <c r="C343" s="201" t="s">
        <v>1429</v>
      </c>
      <c r="D343" s="201" t="s">
        <v>1456</v>
      </c>
      <c r="E343" s="201" t="s">
        <v>1377</v>
      </c>
      <c r="F343" s="201" t="s">
        <v>1466</v>
      </c>
      <c r="G343" s="201" t="s">
        <v>125</v>
      </c>
      <c r="H343" s="207"/>
      <c r="I343" s="207"/>
      <c r="J343" s="207"/>
      <c r="K343" s="470"/>
      <c r="L343" s="203"/>
      <c r="M343" s="204"/>
    </row>
    <row r="344" s="421" customFormat="true" ht="18.75" hidden="false" customHeight="true" outlineLevel="0" collapsed="false">
      <c r="A344" s="457" t="s">
        <v>579</v>
      </c>
      <c r="B344" s="475"/>
      <c r="C344" s="201" t="s">
        <v>1429</v>
      </c>
      <c r="D344" s="201" t="s">
        <v>1456</v>
      </c>
      <c r="E344" s="201" t="s">
        <v>1377</v>
      </c>
      <c r="F344" s="201" t="s">
        <v>1466</v>
      </c>
      <c r="G344" s="465" t="n">
        <v>200</v>
      </c>
      <c r="H344" s="207"/>
      <c r="I344" s="207"/>
      <c r="J344" s="207"/>
      <c r="K344" s="470"/>
      <c r="L344" s="203"/>
      <c r="M344" s="204"/>
    </row>
    <row r="345" s="421" customFormat="true" ht="24" hidden="false" customHeight="true" outlineLevel="0" collapsed="false">
      <c r="A345" s="455" t="s">
        <v>682</v>
      </c>
      <c r="B345" s="419"/>
      <c r="C345" s="201" t="s">
        <v>1429</v>
      </c>
      <c r="D345" s="201" t="s">
        <v>1456</v>
      </c>
      <c r="E345" s="201" t="s">
        <v>1377</v>
      </c>
      <c r="F345" s="201" t="s">
        <v>1466</v>
      </c>
      <c r="G345" s="465" t="n">
        <v>250</v>
      </c>
      <c r="H345" s="207"/>
      <c r="I345" s="207"/>
      <c r="J345" s="207"/>
      <c r="K345" s="470"/>
      <c r="L345" s="203"/>
      <c r="M345" s="204"/>
    </row>
    <row r="346" s="421" customFormat="true" ht="24" hidden="false" customHeight="true" outlineLevel="0" collapsed="false">
      <c r="A346" s="458" t="s">
        <v>1436</v>
      </c>
      <c r="B346" s="419"/>
      <c r="C346" s="201" t="s">
        <v>1429</v>
      </c>
      <c r="D346" s="201" t="s">
        <v>1456</v>
      </c>
      <c r="E346" s="201" t="s">
        <v>1377</v>
      </c>
      <c r="F346" s="201" t="s">
        <v>1466</v>
      </c>
      <c r="G346" s="465" t="n">
        <v>251</v>
      </c>
      <c r="H346" s="207"/>
      <c r="I346" s="207"/>
      <c r="J346" s="207"/>
      <c r="K346" s="470"/>
      <c r="L346" s="203"/>
      <c r="M346" s="204"/>
    </row>
    <row r="347" s="421" customFormat="true" ht="32.25" hidden="false" customHeight="false" outlineLevel="0" collapsed="false">
      <c r="A347" s="490" t="s">
        <v>1507</v>
      </c>
      <c r="B347" s="419"/>
      <c r="C347" s="201" t="s">
        <v>1429</v>
      </c>
      <c r="D347" s="201" t="s">
        <v>1456</v>
      </c>
      <c r="E347" s="201" t="s">
        <v>1387</v>
      </c>
      <c r="F347" s="201" t="s">
        <v>125</v>
      </c>
      <c r="G347" s="201" t="s">
        <v>125</v>
      </c>
      <c r="H347" s="207"/>
      <c r="I347" s="207"/>
      <c r="J347" s="207"/>
      <c r="K347" s="470"/>
      <c r="L347" s="203"/>
      <c r="M347" s="204"/>
    </row>
    <row r="348" s="421" customFormat="true" ht="24" hidden="false" customHeight="true" outlineLevel="0" collapsed="false">
      <c r="A348" s="411" t="s">
        <v>1465</v>
      </c>
      <c r="B348" s="419"/>
      <c r="C348" s="201" t="s">
        <v>1429</v>
      </c>
      <c r="D348" s="201" t="s">
        <v>1456</v>
      </c>
      <c r="E348" s="201" t="s">
        <v>1387</v>
      </c>
      <c r="F348" s="201" t="s">
        <v>1466</v>
      </c>
      <c r="G348" s="201" t="s">
        <v>125</v>
      </c>
      <c r="H348" s="207"/>
      <c r="I348" s="207"/>
      <c r="J348" s="207"/>
      <c r="K348" s="470"/>
      <c r="L348" s="203"/>
      <c r="M348" s="204"/>
    </row>
    <row r="349" s="421" customFormat="true" ht="18.75" hidden="false" customHeight="true" outlineLevel="0" collapsed="false">
      <c r="A349" s="457" t="s">
        <v>579</v>
      </c>
      <c r="B349" s="475"/>
      <c r="C349" s="201" t="s">
        <v>1429</v>
      </c>
      <c r="D349" s="201" t="s">
        <v>1456</v>
      </c>
      <c r="E349" s="201" t="s">
        <v>1387</v>
      </c>
      <c r="F349" s="201" t="s">
        <v>1466</v>
      </c>
      <c r="G349" s="465" t="n">
        <v>200</v>
      </c>
      <c r="H349" s="207"/>
      <c r="I349" s="207"/>
      <c r="J349" s="207"/>
      <c r="K349" s="470"/>
      <c r="L349" s="203"/>
      <c r="M349" s="204"/>
    </row>
    <row r="350" s="421" customFormat="true" ht="24" hidden="false" customHeight="true" outlineLevel="0" collapsed="false">
      <c r="A350" s="455" t="s">
        <v>682</v>
      </c>
      <c r="B350" s="419"/>
      <c r="C350" s="201" t="s">
        <v>1429</v>
      </c>
      <c r="D350" s="201" t="s">
        <v>1456</v>
      </c>
      <c r="E350" s="201" t="s">
        <v>1387</v>
      </c>
      <c r="F350" s="201" t="s">
        <v>1466</v>
      </c>
      <c r="G350" s="465" t="n">
        <v>250</v>
      </c>
      <c r="H350" s="207"/>
      <c r="I350" s="207"/>
      <c r="J350" s="207"/>
      <c r="K350" s="470"/>
      <c r="L350" s="203"/>
      <c r="M350" s="204"/>
    </row>
    <row r="351" s="421" customFormat="true" ht="24" hidden="false" customHeight="true" outlineLevel="0" collapsed="false">
      <c r="A351" s="458" t="s">
        <v>1436</v>
      </c>
      <c r="B351" s="419"/>
      <c r="C351" s="201" t="s">
        <v>1429</v>
      </c>
      <c r="D351" s="201" t="s">
        <v>1456</v>
      </c>
      <c r="E351" s="201" t="s">
        <v>1387</v>
      </c>
      <c r="F351" s="201" t="s">
        <v>1466</v>
      </c>
      <c r="G351" s="465" t="n">
        <v>251</v>
      </c>
      <c r="H351" s="207"/>
      <c r="I351" s="207"/>
      <c r="J351" s="207"/>
      <c r="K351" s="470"/>
      <c r="L351" s="203"/>
      <c r="M351" s="204"/>
    </row>
    <row r="352" s="421" customFormat="true" ht="24" hidden="false" customHeight="true" outlineLevel="0" collapsed="false">
      <c r="A352" s="490" t="s">
        <v>1508</v>
      </c>
      <c r="B352" s="419"/>
      <c r="C352" s="201" t="s">
        <v>1429</v>
      </c>
      <c r="D352" s="201" t="s">
        <v>1456</v>
      </c>
      <c r="E352" s="201" t="s">
        <v>1389</v>
      </c>
      <c r="F352" s="201" t="s">
        <v>125</v>
      </c>
      <c r="G352" s="201" t="s">
        <v>125</v>
      </c>
      <c r="H352" s="207"/>
      <c r="I352" s="207"/>
      <c r="J352" s="207"/>
      <c r="K352" s="470"/>
      <c r="L352" s="203"/>
      <c r="M352" s="204"/>
    </row>
    <row r="353" s="421" customFormat="true" ht="24" hidden="false" customHeight="true" outlineLevel="0" collapsed="false">
      <c r="A353" s="411" t="s">
        <v>1465</v>
      </c>
      <c r="B353" s="419"/>
      <c r="C353" s="201" t="s">
        <v>1429</v>
      </c>
      <c r="D353" s="201" t="s">
        <v>1456</v>
      </c>
      <c r="E353" s="201" t="s">
        <v>1389</v>
      </c>
      <c r="F353" s="201" t="s">
        <v>1466</v>
      </c>
      <c r="G353" s="201" t="s">
        <v>125</v>
      </c>
      <c r="H353" s="207"/>
      <c r="I353" s="207"/>
      <c r="J353" s="207"/>
      <c r="K353" s="470"/>
      <c r="L353" s="203"/>
      <c r="M353" s="204"/>
    </row>
    <row r="354" s="421" customFormat="true" ht="18.75" hidden="false" customHeight="true" outlineLevel="0" collapsed="false">
      <c r="A354" s="457" t="s">
        <v>579</v>
      </c>
      <c r="B354" s="475"/>
      <c r="C354" s="201" t="s">
        <v>1429</v>
      </c>
      <c r="D354" s="201" t="s">
        <v>1456</v>
      </c>
      <c r="E354" s="201" t="s">
        <v>1389</v>
      </c>
      <c r="F354" s="201" t="s">
        <v>1466</v>
      </c>
      <c r="G354" s="465" t="n">
        <v>200</v>
      </c>
      <c r="H354" s="207"/>
      <c r="I354" s="207"/>
      <c r="J354" s="207"/>
      <c r="K354" s="470"/>
      <c r="L354" s="203"/>
      <c r="M354" s="204"/>
    </row>
    <row r="355" s="421" customFormat="true" ht="24" hidden="false" customHeight="true" outlineLevel="0" collapsed="false">
      <c r="A355" s="455" t="s">
        <v>682</v>
      </c>
      <c r="B355" s="419"/>
      <c r="C355" s="201" t="s">
        <v>1429</v>
      </c>
      <c r="D355" s="201" t="s">
        <v>1456</v>
      </c>
      <c r="E355" s="201" t="s">
        <v>1389</v>
      </c>
      <c r="F355" s="201" t="s">
        <v>1466</v>
      </c>
      <c r="G355" s="465" t="n">
        <v>250</v>
      </c>
      <c r="H355" s="207"/>
      <c r="I355" s="207"/>
      <c r="J355" s="207"/>
      <c r="K355" s="470"/>
      <c r="L355" s="203"/>
      <c r="M355" s="204"/>
    </row>
    <row r="356" s="421" customFormat="true" ht="24" hidden="false" customHeight="true" outlineLevel="0" collapsed="false">
      <c r="A356" s="458" t="s">
        <v>1436</v>
      </c>
      <c r="B356" s="419"/>
      <c r="C356" s="201" t="s">
        <v>1429</v>
      </c>
      <c r="D356" s="201" t="s">
        <v>1456</v>
      </c>
      <c r="E356" s="201" t="s">
        <v>1389</v>
      </c>
      <c r="F356" s="201" t="s">
        <v>1466</v>
      </c>
      <c r="G356" s="465" t="n">
        <v>251</v>
      </c>
      <c r="H356" s="207"/>
      <c r="I356" s="207"/>
      <c r="J356" s="207"/>
      <c r="K356" s="470"/>
      <c r="L356" s="203"/>
      <c r="M356" s="204"/>
    </row>
    <row r="357" s="118" customFormat="true" ht="76.5" hidden="false" customHeight="false" outlineLevel="0" collapsed="false">
      <c r="A357" s="668" t="s">
        <v>852</v>
      </c>
      <c r="B357" s="450"/>
      <c r="C357" s="89" t="s">
        <v>177</v>
      </c>
      <c r="D357" s="89" t="s">
        <v>16</v>
      </c>
      <c r="E357" s="728" t="n">
        <v>5150000</v>
      </c>
      <c r="F357" s="89" t="s">
        <v>125</v>
      </c>
      <c r="G357" s="89" t="s">
        <v>125</v>
      </c>
      <c r="H357" s="219"/>
      <c r="I357" s="219"/>
      <c r="J357" s="219"/>
      <c r="K357" s="501"/>
      <c r="L357" s="383"/>
      <c r="M357" s="384"/>
    </row>
    <row r="358" s="118" customFormat="true" ht="76.5" hidden="false" customHeight="false" outlineLevel="0" collapsed="false">
      <c r="A358" s="668" t="s">
        <v>852</v>
      </c>
      <c r="B358" s="450"/>
      <c r="C358" s="89" t="s">
        <v>1429</v>
      </c>
      <c r="D358" s="89" t="s">
        <v>1456</v>
      </c>
      <c r="E358" s="728" t="n">
        <v>5150000</v>
      </c>
      <c r="F358" s="89" t="s">
        <v>125</v>
      </c>
      <c r="G358" s="89" t="s">
        <v>125</v>
      </c>
      <c r="H358" s="219"/>
      <c r="I358" s="219"/>
      <c r="J358" s="219"/>
      <c r="K358" s="501"/>
      <c r="L358" s="383"/>
      <c r="M358" s="384"/>
    </row>
    <row r="359" customFormat="false" ht="63.75" hidden="false" customHeight="false" outlineLevel="0" collapsed="false">
      <c r="A359" s="490" t="s">
        <v>852</v>
      </c>
      <c r="B359" s="419"/>
      <c r="C359" s="201" t="s">
        <v>177</v>
      </c>
      <c r="D359" s="201" t="s">
        <v>16</v>
      </c>
      <c r="E359" s="728" t="n">
        <v>5150100</v>
      </c>
      <c r="F359" s="201" t="s">
        <v>125</v>
      </c>
      <c r="G359" s="201" t="s">
        <v>125</v>
      </c>
      <c r="H359" s="207"/>
      <c r="I359" s="207"/>
      <c r="J359" s="207"/>
      <c r="K359" s="470"/>
      <c r="L359" s="203"/>
      <c r="M359" s="204"/>
    </row>
    <row r="360" customFormat="false" ht="63.75" hidden="false" customHeight="false" outlineLevel="0" collapsed="false">
      <c r="A360" s="490" t="s">
        <v>852</v>
      </c>
      <c r="B360" s="419"/>
      <c r="C360" s="201" t="s">
        <v>1429</v>
      </c>
      <c r="D360" s="201" t="s">
        <v>1456</v>
      </c>
      <c r="E360" s="728" t="n">
        <v>5150100</v>
      </c>
      <c r="F360" s="201" t="s">
        <v>125</v>
      </c>
      <c r="G360" s="201" t="s">
        <v>125</v>
      </c>
      <c r="H360" s="207"/>
      <c r="I360" s="207"/>
      <c r="J360" s="207"/>
      <c r="K360" s="470"/>
      <c r="L360" s="203"/>
      <c r="M360" s="204"/>
    </row>
    <row r="361" s="5" customFormat="true" ht="17.25" hidden="false" customHeight="true" outlineLevel="0" collapsed="false">
      <c r="A361" s="411" t="s">
        <v>1465</v>
      </c>
      <c r="B361" s="419"/>
      <c r="C361" s="201" t="s">
        <v>177</v>
      </c>
      <c r="D361" s="201" t="s">
        <v>16</v>
      </c>
      <c r="E361" s="728" t="n">
        <v>5150100</v>
      </c>
      <c r="F361" s="201" t="s">
        <v>1466</v>
      </c>
      <c r="G361" s="201" t="s">
        <v>125</v>
      </c>
      <c r="H361" s="207"/>
      <c r="I361" s="207"/>
      <c r="J361" s="207"/>
      <c r="K361" s="470"/>
      <c r="L361" s="203"/>
      <c r="M361" s="204"/>
    </row>
    <row r="362" s="5" customFormat="true" ht="17.25" hidden="false" customHeight="true" outlineLevel="0" collapsed="false">
      <c r="A362" s="411" t="s">
        <v>1465</v>
      </c>
      <c r="B362" s="419"/>
      <c r="C362" s="201" t="s">
        <v>1429</v>
      </c>
      <c r="D362" s="201" t="s">
        <v>1456</v>
      </c>
      <c r="E362" s="728" t="n">
        <v>5150100</v>
      </c>
      <c r="F362" s="201" t="s">
        <v>1466</v>
      </c>
      <c r="G362" s="201" t="s">
        <v>125</v>
      </c>
      <c r="H362" s="207"/>
      <c r="I362" s="207"/>
      <c r="J362" s="207"/>
      <c r="K362" s="470"/>
      <c r="L362" s="203"/>
      <c r="M362" s="204"/>
    </row>
    <row r="363" s="421" customFormat="true" ht="18.75" hidden="false" customHeight="true" outlineLevel="0" collapsed="false">
      <c r="A363" s="457" t="s">
        <v>579</v>
      </c>
      <c r="B363" s="475"/>
      <c r="C363" s="201" t="s">
        <v>177</v>
      </c>
      <c r="D363" s="201" t="s">
        <v>16</v>
      </c>
      <c r="E363" s="728" t="n">
        <v>5150100</v>
      </c>
      <c r="F363" s="201" t="s">
        <v>1466</v>
      </c>
      <c r="G363" s="465" t="n">
        <v>200</v>
      </c>
      <c r="H363" s="207"/>
      <c r="I363" s="207"/>
      <c r="J363" s="207"/>
      <c r="K363" s="470"/>
      <c r="L363" s="203"/>
      <c r="M363" s="204"/>
    </row>
    <row r="364" s="421" customFormat="true" ht="18.75" hidden="false" customHeight="true" outlineLevel="0" collapsed="false">
      <c r="A364" s="457" t="s">
        <v>579</v>
      </c>
      <c r="B364" s="475"/>
      <c r="C364" s="201" t="s">
        <v>1429</v>
      </c>
      <c r="D364" s="201" t="s">
        <v>1456</v>
      </c>
      <c r="E364" s="728" t="n">
        <v>5150100</v>
      </c>
      <c r="F364" s="201" t="s">
        <v>1466</v>
      </c>
      <c r="G364" s="465" t="n">
        <v>200</v>
      </c>
      <c r="H364" s="207"/>
      <c r="I364" s="207"/>
      <c r="J364" s="207"/>
      <c r="K364" s="470"/>
      <c r="L364" s="203"/>
      <c r="M364" s="204"/>
    </row>
    <row r="365" s="421" customFormat="true" ht="24" hidden="false" customHeight="true" outlineLevel="0" collapsed="false">
      <c r="A365" s="455" t="s">
        <v>682</v>
      </c>
      <c r="B365" s="419"/>
      <c r="C365" s="201" t="s">
        <v>177</v>
      </c>
      <c r="D365" s="201" t="s">
        <v>16</v>
      </c>
      <c r="E365" s="728" t="n">
        <v>5150100</v>
      </c>
      <c r="F365" s="201" t="s">
        <v>1466</v>
      </c>
      <c r="G365" s="465" t="n">
        <v>250</v>
      </c>
      <c r="H365" s="207"/>
      <c r="I365" s="207"/>
      <c r="J365" s="207"/>
      <c r="K365" s="470"/>
      <c r="L365" s="203"/>
      <c r="M365" s="204"/>
    </row>
    <row r="366" s="421" customFormat="true" ht="24" hidden="false" customHeight="true" outlineLevel="0" collapsed="false">
      <c r="A366" s="455" t="s">
        <v>682</v>
      </c>
      <c r="B366" s="419"/>
      <c r="C366" s="201" t="s">
        <v>1429</v>
      </c>
      <c r="D366" s="201" t="s">
        <v>1456</v>
      </c>
      <c r="E366" s="728" t="n">
        <v>5150100</v>
      </c>
      <c r="F366" s="201" t="s">
        <v>1466</v>
      </c>
      <c r="G366" s="465" t="n">
        <v>250</v>
      </c>
      <c r="H366" s="207"/>
      <c r="I366" s="207"/>
      <c r="J366" s="207"/>
      <c r="K366" s="470"/>
      <c r="L366" s="203"/>
      <c r="M366" s="204"/>
    </row>
    <row r="367" s="421" customFormat="true" ht="24" hidden="false" customHeight="true" outlineLevel="0" collapsed="false">
      <c r="A367" s="458" t="s">
        <v>1436</v>
      </c>
      <c r="B367" s="419"/>
      <c r="C367" s="201" t="s">
        <v>177</v>
      </c>
      <c r="D367" s="201" t="s">
        <v>16</v>
      </c>
      <c r="E367" s="728" t="n">
        <v>5150100</v>
      </c>
      <c r="F367" s="201" t="s">
        <v>1466</v>
      </c>
      <c r="G367" s="465" t="n">
        <v>251</v>
      </c>
      <c r="H367" s="207"/>
      <c r="I367" s="207"/>
      <c r="J367" s="207"/>
      <c r="K367" s="470"/>
      <c r="L367" s="203"/>
      <c r="M367" s="204"/>
    </row>
    <row r="368" s="421" customFormat="true" ht="24" hidden="false" customHeight="true" outlineLevel="0" collapsed="false">
      <c r="A368" s="458" t="s">
        <v>1436</v>
      </c>
      <c r="B368" s="419"/>
      <c r="C368" s="201" t="s">
        <v>1429</v>
      </c>
      <c r="D368" s="201" t="s">
        <v>1456</v>
      </c>
      <c r="E368" s="728" t="n">
        <v>5150100</v>
      </c>
      <c r="F368" s="201" t="s">
        <v>1466</v>
      </c>
      <c r="G368" s="465" t="n">
        <v>251</v>
      </c>
      <c r="H368" s="207"/>
      <c r="I368" s="207"/>
      <c r="J368" s="207"/>
      <c r="K368" s="470"/>
      <c r="L368" s="203"/>
      <c r="M368" s="204"/>
    </row>
    <row r="369" s="421" customFormat="true" ht="30" hidden="false" customHeight="true" outlineLevel="0" collapsed="false">
      <c r="A369" s="480" t="s">
        <v>778</v>
      </c>
      <c r="B369" s="419"/>
      <c r="C369" s="201" t="s">
        <v>177</v>
      </c>
      <c r="D369" s="201" t="s">
        <v>16</v>
      </c>
      <c r="E369" s="728" t="n">
        <v>5180000</v>
      </c>
      <c r="F369" s="201" t="s">
        <v>125</v>
      </c>
      <c r="G369" s="201" t="s">
        <v>125</v>
      </c>
      <c r="H369" s="207"/>
      <c r="I369" s="207"/>
      <c r="J369" s="207"/>
      <c r="K369" s="470"/>
      <c r="L369" s="203"/>
      <c r="M369" s="204"/>
    </row>
    <row r="370" s="421" customFormat="true" ht="29.25" hidden="false" customHeight="true" outlineLevel="0" collapsed="false">
      <c r="A370" s="480" t="s">
        <v>778</v>
      </c>
      <c r="B370" s="419"/>
      <c r="C370" s="201" t="s">
        <v>1429</v>
      </c>
      <c r="D370" s="201" t="s">
        <v>1456</v>
      </c>
      <c r="E370" s="728" t="n">
        <v>5180000</v>
      </c>
      <c r="F370" s="201" t="s">
        <v>125</v>
      </c>
      <c r="G370" s="201" t="s">
        <v>125</v>
      </c>
      <c r="H370" s="207"/>
      <c r="I370" s="207"/>
      <c r="J370" s="207"/>
      <c r="K370" s="470"/>
      <c r="L370" s="203"/>
      <c r="M370" s="204"/>
    </row>
    <row r="371" s="421" customFormat="true" ht="18.75" hidden="false" customHeight="true" outlineLevel="0" collapsed="false">
      <c r="A371" s="490" t="s">
        <v>1509</v>
      </c>
      <c r="B371" s="419"/>
      <c r="C371" s="201" t="s">
        <v>1429</v>
      </c>
      <c r="D371" s="201" t="s">
        <v>1456</v>
      </c>
      <c r="E371" s="728" t="n">
        <v>5180100</v>
      </c>
      <c r="F371" s="201" t="s">
        <v>125</v>
      </c>
      <c r="G371" s="201" t="s">
        <v>125</v>
      </c>
      <c r="H371" s="207"/>
      <c r="I371" s="207"/>
      <c r="J371" s="207"/>
      <c r="K371" s="470"/>
      <c r="L371" s="203"/>
      <c r="M371" s="204"/>
    </row>
    <row r="372" s="421" customFormat="true" ht="18" hidden="false" customHeight="true" outlineLevel="0" collapsed="false">
      <c r="A372" s="411" t="s">
        <v>1465</v>
      </c>
      <c r="B372" s="419"/>
      <c r="C372" s="201" t="s">
        <v>1429</v>
      </c>
      <c r="D372" s="201" t="s">
        <v>1456</v>
      </c>
      <c r="E372" s="728" t="n">
        <v>5180100</v>
      </c>
      <c r="F372" s="201" t="s">
        <v>1466</v>
      </c>
      <c r="G372" s="201" t="s">
        <v>125</v>
      </c>
      <c r="H372" s="207"/>
      <c r="I372" s="207"/>
      <c r="J372" s="207"/>
      <c r="K372" s="470"/>
      <c r="L372" s="203"/>
      <c r="M372" s="204"/>
    </row>
    <row r="373" s="421" customFormat="true" ht="18.75" hidden="false" customHeight="true" outlineLevel="0" collapsed="false">
      <c r="A373" s="457" t="s">
        <v>579</v>
      </c>
      <c r="B373" s="475"/>
      <c r="C373" s="201" t="s">
        <v>1429</v>
      </c>
      <c r="D373" s="201" t="s">
        <v>1456</v>
      </c>
      <c r="E373" s="728" t="n">
        <v>5180100</v>
      </c>
      <c r="F373" s="201" t="s">
        <v>1466</v>
      </c>
      <c r="G373" s="465" t="n">
        <v>200</v>
      </c>
      <c r="H373" s="207"/>
      <c r="I373" s="207"/>
      <c r="J373" s="207"/>
      <c r="K373" s="470"/>
      <c r="L373" s="203"/>
      <c r="M373" s="204"/>
    </row>
    <row r="374" s="421" customFormat="true" ht="24" hidden="false" customHeight="true" outlineLevel="0" collapsed="false">
      <c r="A374" s="455" t="s">
        <v>682</v>
      </c>
      <c r="B374" s="419"/>
      <c r="C374" s="201" t="s">
        <v>1429</v>
      </c>
      <c r="D374" s="201" t="s">
        <v>1456</v>
      </c>
      <c r="E374" s="728" t="n">
        <v>5180100</v>
      </c>
      <c r="F374" s="201" t="s">
        <v>1466</v>
      </c>
      <c r="G374" s="465" t="n">
        <v>250</v>
      </c>
      <c r="H374" s="207"/>
      <c r="I374" s="207"/>
      <c r="J374" s="207"/>
      <c r="K374" s="470"/>
      <c r="L374" s="203"/>
      <c r="M374" s="204"/>
    </row>
    <row r="375" s="421" customFormat="true" ht="24" hidden="false" customHeight="true" outlineLevel="0" collapsed="false">
      <c r="A375" s="458" t="s">
        <v>1436</v>
      </c>
      <c r="B375" s="419"/>
      <c r="C375" s="201" t="s">
        <v>1429</v>
      </c>
      <c r="D375" s="201" t="s">
        <v>1456</v>
      </c>
      <c r="E375" s="728" t="n">
        <v>5180100</v>
      </c>
      <c r="F375" s="201" t="s">
        <v>1466</v>
      </c>
      <c r="G375" s="465" t="n">
        <v>251</v>
      </c>
      <c r="H375" s="207"/>
      <c r="I375" s="207"/>
      <c r="J375" s="207"/>
      <c r="K375" s="470"/>
      <c r="L375" s="203"/>
      <c r="M375" s="204"/>
    </row>
    <row r="376" s="421" customFormat="true" ht="19.5" hidden="false" customHeight="true" outlineLevel="0" collapsed="false">
      <c r="A376" s="490" t="s">
        <v>782</v>
      </c>
      <c r="B376" s="419"/>
      <c r="C376" s="201" t="s">
        <v>177</v>
      </c>
      <c r="D376" s="201" t="s">
        <v>16</v>
      </c>
      <c r="E376" s="728" t="n">
        <v>5180200</v>
      </c>
      <c r="F376" s="201" t="s">
        <v>125</v>
      </c>
      <c r="G376" s="201" t="s">
        <v>125</v>
      </c>
      <c r="H376" s="207"/>
      <c r="I376" s="207"/>
      <c r="J376" s="207"/>
      <c r="K376" s="470"/>
      <c r="L376" s="203"/>
      <c r="M376" s="204"/>
    </row>
    <row r="377" s="421" customFormat="true" ht="18.75" hidden="false" customHeight="true" outlineLevel="0" collapsed="false">
      <c r="A377" s="490" t="s">
        <v>782</v>
      </c>
      <c r="B377" s="419"/>
      <c r="C377" s="201" t="s">
        <v>1429</v>
      </c>
      <c r="D377" s="201" t="s">
        <v>1456</v>
      </c>
      <c r="E377" s="728" t="n">
        <v>5180200</v>
      </c>
      <c r="F377" s="201" t="s">
        <v>125</v>
      </c>
      <c r="G377" s="201" t="s">
        <v>125</v>
      </c>
      <c r="H377" s="207"/>
      <c r="I377" s="207"/>
      <c r="J377" s="207"/>
      <c r="K377" s="470"/>
      <c r="L377" s="203"/>
      <c r="M377" s="204"/>
    </row>
    <row r="378" s="421" customFormat="true" ht="18" hidden="false" customHeight="true" outlineLevel="0" collapsed="false">
      <c r="A378" s="411" t="s">
        <v>1465</v>
      </c>
      <c r="B378" s="419"/>
      <c r="C378" s="201" t="s">
        <v>177</v>
      </c>
      <c r="D378" s="201" t="s">
        <v>16</v>
      </c>
      <c r="E378" s="728" t="n">
        <v>5180200</v>
      </c>
      <c r="F378" s="201" t="s">
        <v>1466</v>
      </c>
      <c r="G378" s="201" t="s">
        <v>125</v>
      </c>
      <c r="H378" s="207"/>
      <c r="I378" s="207"/>
      <c r="J378" s="207"/>
      <c r="K378" s="470"/>
      <c r="L378" s="203"/>
      <c r="M378" s="204"/>
    </row>
    <row r="379" s="421" customFormat="true" ht="18" hidden="false" customHeight="true" outlineLevel="0" collapsed="false">
      <c r="A379" s="411" t="s">
        <v>1465</v>
      </c>
      <c r="B379" s="419"/>
      <c r="C379" s="201" t="s">
        <v>1429</v>
      </c>
      <c r="D379" s="201" t="s">
        <v>1456</v>
      </c>
      <c r="E379" s="728" t="n">
        <v>5180200</v>
      </c>
      <c r="F379" s="201" t="s">
        <v>1466</v>
      </c>
      <c r="G379" s="201" t="s">
        <v>125</v>
      </c>
      <c r="H379" s="207"/>
      <c r="I379" s="207"/>
      <c r="J379" s="207"/>
      <c r="K379" s="470"/>
      <c r="L379" s="203"/>
      <c r="M379" s="204"/>
    </row>
    <row r="380" s="421" customFormat="true" ht="18.75" hidden="false" customHeight="true" outlineLevel="0" collapsed="false">
      <c r="A380" s="457" t="s">
        <v>579</v>
      </c>
      <c r="B380" s="475"/>
      <c r="C380" s="201" t="s">
        <v>177</v>
      </c>
      <c r="D380" s="201" t="s">
        <v>16</v>
      </c>
      <c r="E380" s="728" t="n">
        <v>5180200</v>
      </c>
      <c r="F380" s="201" t="s">
        <v>1466</v>
      </c>
      <c r="G380" s="465" t="n">
        <v>200</v>
      </c>
      <c r="H380" s="207"/>
      <c r="I380" s="207"/>
      <c r="J380" s="207"/>
      <c r="K380" s="470"/>
      <c r="L380" s="203"/>
      <c r="M380" s="204"/>
    </row>
    <row r="381" s="421" customFormat="true" ht="18.75" hidden="false" customHeight="true" outlineLevel="0" collapsed="false">
      <c r="A381" s="457" t="s">
        <v>579</v>
      </c>
      <c r="B381" s="475"/>
      <c r="C381" s="201" t="s">
        <v>1429</v>
      </c>
      <c r="D381" s="201" t="s">
        <v>1456</v>
      </c>
      <c r="E381" s="728" t="n">
        <v>5180200</v>
      </c>
      <c r="F381" s="201" t="s">
        <v>1466</v>
      </c>
      <c r="G381" s="465" t="n">
        <v>200</v>
      </c>
      <c r="H381" s="207"/>
      <c r="I381" s="207"/>
      <c r="J381" s="207"/>
      <c r="K381" s="470"/>
      <c r="L381" s="203"/>
      <c r="M381" s="204"/>
    </row>
    <row r="382" s="421" customFormat="true" ht="24" hidden="false" customHeight="true" outlineLevel="0" collapsed="false">
      <c r="A382" s="455" t="s">
        <v>682</v>
      </c>
      <c r="B382" s="419"/>
      <c r="C382" s="201" t="s">
        <v>177</v>
      </c>
      <c r="D382" s="201" t="s">
        <v>16</v>
      </c>
      <c r="E382" s="728" t="n">
        <v>5180200</v>
      </c>
      <c r="F382" s="201" t="s">
        <v>1466</v>
      </c>
      <c r="G382" s="465" t="n">
        <v>250</v>
      </c>
      <c r="H382" s="207"/>
      <c r="I382" s="207"/>
      <c r="J382" s="207"/>
      <c r="K382" s="470"/>
      <c r="L382" s="203"/>
      <c r="M382" s="204"/>
    </row>
    <row r="383" s="421" customFormat="true" ht="24" hidden="false" customHeight="true" outlineLevel="0" collapsed="false">
      <c r="A383" s="455" t="s">
        <v>682</v>
      </c>
      <c r="B383" s="419"/>
      <c r="C383" s="201" t="s">
        <v>1429</v>
      </c>
      <c r="D383" s="201" t="s">
        <v>1456</v>
      </c>
      <c r="E383" s="728" t="n">
        <v>5180200</v>
      </c>
      <c r="F383" s="201" t="s">
        <v>1466</v>
      </c>
      <c r="G383" s="465" t="n">
        <v>250</v>
      </c>
      <c r="H383" s="207"/>
      <c r="I383" s="207"/>
      <c r="J383" s="207"/>
      <c r="K383" s="470"/>
      <c r="L383" s="203"/>
      <c r="M383" s="204"/>
    </row>
    <row r="384" s="421" customFormat="true" ht="24" hidden="false" customHeight="true" outlineLevel="0" collapsed="false">
      <c r="A384" s="458" t="s">
        <v>1436</v>
      </c>
      <c r="B384" s="419"/>
      <c r="C384" s="201" t="s">
        <v>177</v>
      </c>
      <c r="D384" s="201" t="s">
        <v>16</v>
      </c>
      <c r="E384" s="728" t="n">
        <v>5180200</v>
      </c>
      <c r="F384" s="201" t="s">
        <v>1466</v>
      </c>
      <c r="G384" s="465" t="n">
        <v>251</v>
      </c>
      <c r="H384" s="207"/>
      <c r="I384" s="207"/>
      <c r="J384" s="207"/>
      <c r="K384" s="470"/>
      <c r="L384" s="203"/>
      <c r="M384" s="204"/>
    </row>
    <row r="385" s="421" customFormat="true" ht="24" hidden="false" customHeight="true" outlineLevel="0" collapsed="false">
      <c r="A385" s="458" t="s">
        <v>1436</v>
      </c>
      <c r="B385" s="419"/>
      <c r="C385" s="201" t="s">
        <v>1429</v>
      </c>
      <c r="D385" s="201" t="s">
        <v>1456</v>
      </c>
      <c r="E385" s="728" t="n">
        <v>5180200</v>
      </c>
      <c r="F385" s="201" t="s">
        <v>1466</v>
      </c>
      <c r="G385" s="465" t="n">
        <v>251</v>
      </c>
      <c r="H385" s="207"/>
      <c r="I385" s="207"/>
      <c r="J385" s="207"/>
      <c r="K385" s="470"/>
      <c r="L385" s="203"/>
      <c r="M385" s="204"/>
    </row>
    <row r="386" s="421" customFormat="true" ht="24" hidden="false" customHeight="true" outlineLevel="0" collapsed="false">
      <c r="A386" s="480" t="s">
        <v>784</v>
      </c>
      <c r="B386" s="419"/>
      <c r="C386" s="201" t="s">
        <v>177</v>
      </c>
      <c r="D386" s="201" t="s">
        <v>16</v>
      </c>
      <c r="E386" s="728" t="n">
        <v>5200000</v>
      </c>
      <c r="F386" s="201" t="s">
        <v>125</v>
      </c>
      <c r="G386" s="201" t="s">
        <v>125</v>
      </c>
      <c r="H386" s="207"/>
      <c r="I386" s="207"/>
      <c r="J386" s="207"/>
      <c r="K386" s="470"/>
      <c r="L386" s="203"/>
      <c r="M386" s="204"/>
    </row>
    <row r="387" s="421" customFormat="true" ht="24" hidden="false" customHeight="true" outlineLevel="0" collapsed="false">
      <c r="A387" s="480" t="s">
        <v>784</v>
      </c>
      <c r="B387" s="419"/>
      <c r="C387" s="201" t="s">
        <v>1429</v>
      </c>
      <c r="D387" s="201" t="s">
        <v>1456</v>
      </c>
      <c r="E387" s="728" t="n">
        <v>5200000</v>
      </c>
      <c r="F387" s="201" t="s">
        <v>125</v>
      </c>
      <c r="G387" s="201" t="s">
        <v>125</v>
      </c>
      <c r="H387" s="207"/>
      <c r="I387" s="207"/>
      <c r="J387" s="207"/>
      <c r="K387" s="470"/>
      <c r="L387" s="203"/>
      <c r="M387" s="204"/>
    </row>
    <row r="388" s="578" customFormat="true" ht="32.25" hidden="false" customHeight="false" outlineLevel="0" collapsed="false">
      <c r="A388" s="506" t="s">
        <v>1063</v>
      </c>
      <c r="B388" s="450"/>
      <c r="C388" s="89" t="s">
        <v>177</v>
      </c>
      <c r="D388" s="89" t="s">
        <v>16</v>
      </c>
      <c r="E388" s="728" t="n">
        <v>5200300</v>
      </c>
      <c r="F388" s="89" t="s">
        <v>125</v>
      </c>
      <c r="G388" s="89" t="s">
        <v>125</v>
      </c>
      <c r="H388" s="219"/>
      <c r="I388" s="219"/>
      <c r="J388" s="219"/>
      <c r="K388" s="501"/>
      <c r="L388" s="383"/>
      <c r="M388" s="384"/>
    </row>
    <row r="389" s="421" customFormat="true" ht="17.25" hidden="false" customHeight="true" outlineLevel="0" collapsed="false">
      <c r="A389" s="411" t="s">
        <v>1465</v>
      </c>
      <c r="B389" s="419"/>
      <c r="C389" s="201" t="s">
        <v>177</v>
      </c>
      <c r="D389" s="201" t="s">
        <v>16</v>
      </c>
      <c r="E389" s="728" t="n">
        <v>5200300</v>
      </c>
      <c r="F389" s="201" t="s">
        <v>1466</v>
      </c>
      <c r="G389" s="201" t="s">
        <v>125</v>
      </c>
      <c r="H389" s="207"/>
      <c r="I389" s="207"/>
      <c r="J389" s="207"/>
      <c r="K389" s="470"/>
      <c r="L389" s="203"/>
      <c r="M389" s="204"/>
    </row>
    <row r="390" s="421" customFormat="true" ht="18.75" hidden="false" customHeight="true" outlineLevel="0" collapsed="false">
      <c r="A390" s="457" t="s">
        <v>579</v>
      </c>
      <c r="B390" s="475"/>
      <c r="C390" s="201" t="s">
        <v>177</v>
      </c>
      <c r="D390" s="201" t="s">
        <v>16</v>
      </c>
      <c r="E390" s="728" t="n">
        <v>5200300</v>
      </c>
      <c r="F390" s="201" t="s">
        <v>1466</v>
      </c>
      <c r="G390" s="465" t="n">
        <v>200</v>
      </c>
      <c r="H390" s="207"/>
      <c r="I390" s="207"/>
      <c r="J390" s="207"/>
      <c r="K390" s="470"/>
      <c r="L390" s="203"/>
      <c r="M390" s="204"/>
    </row>
    <row r="391" s="421" customFormat="true" ht="24" hidden="false" customHeight="true" outlineLevel="0" collapsed="false">
      <c r="A391" s="455" t="s">
        <v>682</v>
      </c>
      <c r="B391" s="419"/>
      <c r="C391" s="201" t="s">
        <v>177</v>
      </c>
      <c r="D391" s="201" t="s">
        <v>16</v>
      </c>
      <c r="E391" s="728" t="n">
        <v>5200300</v>
      </c>
      <c r="F391" s="201" t="s">
        <v>1466</v>
      </c>
      <c r="G391" s="465" t="n">
        <v>250</v>
      </c>
      <c r="H391" s="207"/>
      <c r="I391" s="207"/>
      <c r="J391" s="207"/>
      <c r="K391" s="470"/>
      <c r="L391" s="203"/>
      <c r="M391" s="204"/>
    </row>
    <row r="392" s="421" customFormat="true" ht="24" hidden="false" customHeight="true" outlineLevel="0" collapsed="false">
      <c r="A392" s="458" t="s">
        <v>1436</v>
      </c>
      <c r="B392" s="419"/>
      <c r="C392" s="201" t="s">
        <v>177</v>
      </c>
      <c r="D392" s="201" t="s">
        <v>16</v>
      </c>
      <c r="E392" s="728" t="n">
        <v>5200300</v>
      </c>
      <c r="F392" s="201" t="s">
        <v>1466</v>
      </c>
      <c r="G392" s="465" t="n">
        <v>251</v>
      </c>
      <c r="H392" s="207"/>
      <c r="I392" s="207"/>
      <c r="J392" s="207"/>
      <c r="K392" s="470"/>
      <c r="L392" s="203"/>
      <c r="M392" s="204"/>
    </row>
    <row r="393" s="421" customFormat="true" ht="32.25" hidden="false" customHeight="false" outlineLevel="0" collapsed="false">
      <c r="A393" s="490" t="s">
        <v>786</v>
      </c>
      <c r="B393" s="419"/>
      <c r="C393" s="201" t="s">
        <v>177</v>
      </c>
      <c r="D393" s="201" t="s">
        <v>16</v>
      </c>
      <c r="E393" s="728" t="n">
        <v>5200400</v>
      </c>
      <c r="F393" s="201" t="s">
        <v>125</v>
      </c>
      <c r="G393" s="201" t="s">
        <v>125</v>
      </c>
      <c r="H393" s="207"/>
      <c r="I393" s="207"/>
      <c r="J393" s="207"/>
      <c r="K393" s="470"/>
      <c r="L393" s="203"/>
      <c r="M393" s="204"/>
    </row>
    <row r="394" s="421" customFormat="true" ht="24" hidden="false" customHeight="true" outlineLevel="0" collapsed="false">
      <c r="A394" s="411" t="s">
        <v>1465</v>
      </c>
      <c r="B394" s="419"/>
      <c r="C394" s="201" t="s">
        <v>177</v>
      </c>
      <c r="D394" s="201" t="s">
        <v>16</v>
      </c>
      <c r="E394" s="728" t="n">
        <v>5200400</v>
      </c>
      <c r="F394" s="201" t="s">
        <v>1466</v>
      </c>
      <c r="G394" s="201" t="s">
        <v>125</v>
      </c>
      <c r="H394" s="207"/>
      <c r="I394" s="207"/>
      <c r="J394" s="207"/>
      <c r="K394" s="470"/>
      <c r="L394" s="203"/>
      <c r="M394" s="204"/>
    </row>
    <row r="395" s="421" customFormat="true" ht="18.75" hidden="false" customHeight="true" outlineLevel="0" collapsed="false">
      <c r="A395" s="457" t="s">
        <v>579</v>
      </c>
      <c r="B395" s="475"/>
      <c r="C395" s="201" t="s">
        <v>177</v>
      </c>
      <c r="D395" s="201" t="s">
        <v>16</v>
      </c>
      <c r="E395" s="728" t="n">
        <v>5200400</v>
      </c>
      <c r="F395" s="201" t="s">
        <v>1466</v>
      </c>
      <c r="G395" s="465" t="n">
        <v>200</v>
      </c>
      <c r="H395" s="207"/>
      <c r="I395" s="207"/>
      <c r="J395" s="207"/>
      <c r="K395" s="470"/>
      <c r="L395" s="203"/>
      <c r="M395" s="204"/>
    </row>
    <row r="396" s="421" customFormat="true" ht="24" hidden="false" customHeight="true" outlineLevel="0" collapsed="false">
      <c r="A396" s="455" t="s">
        <v>682</v>
      </c>
      <c r="B396" s="419"/>
      <c r="C396" s="201" t="s">
        <v>177</v>
      </c>
      <c r="D396" s="201" t="s">
        <v>16</v>
      </c>
      <c r="E396" s="728" t="n">
        <v>5200400</v>
      </c>
      <c r="F396" s="201" t="s">
        <v>1466</v>
      </c>
      <c r="G396" s="465" t="n">
        <v>250</v>
      </c>
      <c r="H396" s="207"/>
      <c r="I396" s="207"/>
      <c r="J396" s="207"/>
      <c r="K396" s="470"/>
      <c r="L396" s="203"/>
      <c r="M396" s="204"/>
    </row>
    <row r="397" s="421" customFormat="true" ht="24" hidden="false" customHeight="true" outlineLevel="0" collapsed="false">
      <c r="A397" s="458" t="s">
        <v>1436</v>
      </c>
      <c r="B397" s="419"/>
      <c r="C397" s="201" t="s">
        <v>177</v>
      </c>
      <c r="D397" s="201" t="s">
        <v>16</v>
      </c>
      <c r="E397" s="728" t="n">
        <v>5200400</v>
      </c>
      <c r="F397" s="201" t="s">
        <v>1466</v>
      </c>
      <c r="G397" s="465" t="n">
        <v>251</v>
      </c>
      <c r="H397" s="207"/>
      <c r="I397" s="207"/>
      <c r="J397" s="207"/>
      <c r="K397" s="470"/>
      <c r="L397" s="203"/>
      <c r="M397" s="204"/>
    </row>
    <row r="398" s="421" customFormat="true" ht="54.75" hidden="false" customHeight="true" outlineLevel="0" collapsed="false">
      <c r="A398" s="490" t="s">
        <v>958</v>
      </c>
      <c r="B398" s="419"/>
      <c r="C398" s="201" t="s">
        <v>177</v>
      </c>
      <c r="D398" s="201" t="s">
        <v>16</v>
      </c>
      <c r="E398" s="728" t="n">
        <v>5200700</v>
      </c>
      <c r="F398" s="201" t="s">
        <v>125</v>
      </c>
      <c r="G398" s="201" t="s">
        <v>125</v>
      </c>
      <c r="H398" s="207"/>
      <c r="I398" s="207"/>
      <c r="J398" s="207"/>
      <c r="K398" s="470"/>
      <c r="L398" s="203"/>
      <c r="M398" s="204"/>
    </row>
    <row r="399" s="421" customFormat="true" ht="20.25" hidden="false" customHeight="true" outlineLevel="0" collapsed="false">
      <c r="A399" s="411" t="s">
        <v>1465</v>
      </c>
      <c r="B399" s="419"/>
      <c r="C399" s="201" t="s">
        <v>177</v>
      </c>
      <c r="D399" s="201" t="s">
        <v>16</v>
      </c>
      <c r="E399" s="728" t="n">
        <v>5200700</v>
      </c>
      <c r="F399" s="201" t="s">
        <v>1466</v>
      </c>
      <c r="G399" s="201" t="s">
        <v>125</v>
      </c>
      <c r="H399" s="207"/>
      <c r="I399" s="207"/>
      <c r="J399" s="207"/>
      <c r="K399" s="470"/>
      <c r="L399" s="203"/>
      <c r="M399" s="204"/>
    </row>
    <row r="400" s="421" customFormat="true" ht="18.75" hidden="false" customHeight="true" outlineLevel="0" collapsed="false">
      <c r="A400" s="457" t="s">
        <v>579</v>
      </c>
      <c r="B400" s="475"/>
      <c r="C400" s="201" t="s">
        <v>177</v>
      </c>
      <c r="D400" s="201" t="s">
        <v>16</v>
      </c>
      <c r="E400" s="728" t="n">
        <v>5200700</v>
      </c>
      <c r="F400" s="201" t="s">
        <v>1466</v>
      </c>
      <c r="G400" s="465" t="n">
        <v>200</v>
      </c>
      <c r="H400" s="207"/>
      <c r="I400" s="207"/>
      <c r="J400" s="207"/>
      <c r="K400" s="470"/>
      <c r="L400" s="203"/>
      <c r="M400" s="204"/>
    </row>
    <row r="401" s="421" customFormat="true" ht="24" hidden="false" customHeight="true" outlineLevel="0" collapsed="false">
      <c r="A401" s="455" t="s">
        <v>682</v>
      </c>
      <c r="B401" s="419"/>
      <c r="C401" s="201" t="s">
        <v>177</v>
      </c>
      <c r="D401" s="201" t="s">
        <v>16</v>
      </c>
      <c r="E401" s="728" t="n">
        <v>5200700</v>
      </c>
      <c r="F401" s="201" t="s">
        <v>1466</v>
      </c>
      <c r="G401" s="465" t="n">
        <v>250</v>
      </c>
      <c r="H401" s="207"/>
      <c r="I401" s="207"/>
      <c r="J401" s="207"/>
      <c r="K401" s="470"/>
      <c r="L401" s="203"/>
      <c r="M401" s="204"/>
    </row>
    <row r="402" s="421" customFormat="true" ht="24" hidden="false" customHeight="true" outlineLevel="0" collapsed="false">
      <c r="A402" s="458" t="s">
        <v>1436</v>
      </c>
      <c r="B402" s="419"/>
      <c r="C402" s="201" t="s">
        <v>177</v>
      </c>
      <c r="D402" s="201" t="s">
        <v>16</v>
      </c>
      <c r="E402" s="728" t="n">
        <v>5200700</v>
      </c>
      <c r="F402" s="201" t="s">
        <v>1466</v>
      </c>
      <c r="G402" s="465" t="n">
        <v>251</v>
      </c>
      <c r="H402" s="207"/>
      <c r="I402" s="207"/>
      <c r="J402" s="207"/>
      <c r="K402" s="470"/>
      <c r="L402" s="203"/>
      <c r="M402" s="204"/>
    </row>
    <row r="403" s="421" customFormat="true" ht="24" hidden="false" customHeight="true" outlineLevel="0" collapsed="false">
      <c r="A403" s="490" t="s">
        <v>1510</v>
      </c>
      <c r="B403" s="419"/>
      <c r="C403" s="201" t="s">
        <v>1429</v>
      </c>
      <c r="D403" s="201" t="s">
        <v>1456</v>
      </c>
      <c r="E403" s="201" t="s">
        <v>1511</v>
      </c>
      <c r="F403" s="201" t="s">
        <v>125</v>
      </c>
      <c r="G403" s="201" t="s">
        <v>125</v>
      </c>
      <c r="H403" s="571"/>
      <c r="I403" s="571"/>
      <c r="J403" s="207"/>
      <c r="K403" s="470"/>
      <c r="L403" s="203"/>
      <c r="M403" s="204"/>
    </row>
    <row r="404" s="421" customFormat="true" ht="24" hidden="false" customHeight="true" outlineLevel="0" collapsed="false">
      <c r="A404" s="411" t="s">
        <v>1465</v>
      </c>
      <c r="B404" s="419"/>
      <c r="C404" s="201" t="s">
        <v>1429</v>
      </c>
      <c r="D404" s="201" t="s">
        <v>1456</v>
      </c>
      <c r="E404" s="201" t="s">
        <v>1511</v>
      </c>
      <c r="F404" s="201" t="s">
        <v>1466</v>
      </c>
      <c r="G404" s="201" t="s">
        <v>125</v>
      </c>
      <c r="H404" s="571"/>
      <c r="I404" s="571"/>
      <c r="J404" s="207"/>
      <c r="K404" s="470"/>
      <c r="L404" s="203"/>
      <c r="M404" s="204"/>
    </row>
    <row r="405" s="421" customFormat="true" ht="18.75" hidden="false" customHeight="true" outlineLevel="0" collapsed="false">
      <c r="A405" s="457" t="s">
        <v>579</v>
      </c>
      <c r="B405" s="475"/>
      <c r="C405" s="201" t="s">
        <v>1429</v>
      </c>
      <c r="D405" s="201" t="s">
        <v>1456</v>
      </c>
      <c r="E405" s="201" t="s">
        <v>1511</v>
      </c>
      <c r="F405" s="201" t="s">
        <v>1466</v>
      </c>
      <c r="G405" s="465" t="n">
        <v>200</v>
      </c>
      <c r="H405" s="207"/>
      <c r="I405" s="207"/>
      <c r="J405" s="207"/>
      <c r="K405" s="470"/>
      <c r="L405" s="203"/>
      <c r="M405" s="204"/>
    </row>
    <row r="406" s="421" customFormat="true" ht="24" hidden="false" customHeight="true" outlineLevel="0" collapsed="false">
      <c r="A406" s="455" t="s">
        <v>682</v>
      </c>
      <c r="B406" s="419"/>
      <c r="C406" s="201" t="s">
        <v>1429</v>
      </c>
      <c r="D406" s="201" t="s">
        <v>1456</v>
      </c>
      <c r="E406" s="201" t="s">
        <v>1511</v>
      </c>
      <c r="F406" s="201" t="s">
        <v>1466</v>
      </c>
      <c r="G406" s="465" t="n">
        <v>250</v>
      </c>
      <c r="H406" s="207"/>
      <c r="I406" s="207"/>
      <c r="J406" s="207"/>
      <c r="K406" s="470"/>
      <c r="L406" s="203"/>
      <c r="M406" s="204"/>
    </row>
    <row r="407" s="421" customFormat="true" ht="24" hidden="false" customHeight="true" outlineLevel="0" collapsed="false">
      <c r="A407" s="458" t="s">
        <v>1436</v>
      </c>
      <c r="B407" s="419"/>
      <c r="C407" s="201" t="s">
        <v>1429</v>
      </c>
      <c r="D407" s="201" t="s">
        <v>1456</v>
      </c>
      <c r="E407" s="201" t="s">
        <v>1511</v>
      </c>
      <c r="F407" s="201" t="s">
        <v>1466</v>
      </c>
      <c r="G407" s="465" t="n">
        <v>251</v>
      </c>
      <c r="H407" s="207"/>
      <c r="I407" s="207"/>
      <c r="J407" s="207"/>
      <c r="K407" s="470"/>
      <c r="L407" s="203"/>
      <c r="M407" s="204"/>
    </row>
    <row r="408" s="421" customFormat="true" ht="53.25" hidden="false" customHeight="false" outlineLevel="0" collapsed="false">
      <c r="A408" s="490" t="s">
        <v>1408</v>
      </c>
      <c r="B408" s="419"/>
      <c r="C408" s="201" t="s">
        <v>1429</v>
      </c>
      <c r="D408" s="201" t="s">
        <v>1456</v>
      </c>
      <c r="E408" s="201" t="s">
        <v>1512</v>
      </c>
      <c r="F408" s="201" t="s">
        <v>125</v>
      </c>
      <c r="G408" s="201" t="s">
        <v>125</v>
      </c>
      <c r="H408" s="571"/>
      <c r="I408" s="571"/>
      <c r="J408" s="207"/>
      <c r="K408" s="470"/>
      <c r="L408" s="203"/>
      <c r="M408" s="204"/>
    </row>
    <row r="409" s="421" customFormat="true" ht="24" hidden="false" customHeight="true" outlineLevel="0" collapsed="false">
      <c r="A409" s="411" t="s">
        <v>1465</v>
      </c>
      <c r="B409" s="419"/>
      <c r="C409" s="201" t="s">
        <v>1429</v>
      </c>
      <c r="D409" s="201" t="s">
        <v>1456</v>
      </c>
      <c r="E409" s="201" t="s">
        <v>1512</v>
      </c>
      <c r="F409" s="201" t="s">
        <v>1466</v>
      </c>
      <c r="G409" s="201" t="s">
        <v>125</v>
      </c>
      <c r="H409" s="571"/>
      <c r="I409" s="571"/>
      <c r="J409" s="207"/>
      <c r="K409" s="470"/>
      <c r="L409" s="203"/>
      <c r="M409" s="204"/>
    </row>
    <row r="410" s="421" customFormat="true" ht="18.75" hidden="false" customHeight="true" outlineLevel="0" collapsed="false">
      <c r="A410" s="457" t="s">
        <v>579</v>
      </c>
      <c r="B410" s="475"/>
      <c r="C410" s="201" t="s">
        <v>1429</v>
      </c>
      <c r="D410" s="201" t="s">
        <v>1456</v>
      </c>
      <c r="E410" s="201" t="s">
        <v>1512</v>
      </c>
      <c r="F410" s="201" t="s">
        <v>1466</v>
      </c>
      <c r="G410" s="465" t="n">
        <v>200</v>
      </c>
      <c r="H410" s="207"/>
      <c r="I410" s="207"/>
      <c r="J410" s="207"/>
      <c r="K410" s="470"/>
      <c r="L410" s="203"/>
      <c r="M410" s="204"/>
    </row>
    <row r="411" s="421" customFormat="true" ht="24" hidden="false" customHeight="true" outlineLevel="0" collapsed="false">
      <c r="A411" s="455" t="s">
        <v>682</v>
      </c>
      <c r="B411" s="419"/>
      <c r="C411" s="201" t="s">
        <v>1429</v>
      </c>
      <c r="D411" s="201" t="s">
        <v>1456</v>
      </c>
      <c r="E411" s="201" t="s">
        <v>1512</v>
      </c>
      <c r="F411" s="201" t="s">
        <v>1466</v>
      </c>
      <c r="G411" s="465" t="n">
        <v>250</v>
      </c>
      <c r="H411" s="207"/>
      <c r="I411" s="207"/>
      <c r="J411" s="207"/>
      <c r="K411" s="470"/>
      <c r="L411" s="203"/>
      <c r="M411" s="204"/>
    </row>
    <row r="412" s="421" customFormat="true" ht="24" hidden="false" customHeight="true" outlineLevel="0" collapsed="false">
      <c r="A412" s="458" t="s">
        <v>1436</v>
      </c>
      <c r="B412" s="419"/>
      <c r="C412" s="201" t="s">
        <v>1429</v>
      </c>
      <c r="D412" s="201" t="s">
        <v>1456</v>
      </c>
      <c r="E412" s="201" t="s">
        <v>1512</v>
      </c>
      <c r="F412" s="201" t="s">
        <v>1466</v>
      </c>
      <c r="G412" s="465" t="n">
        <v>251</v>
      </c>
      <c r="H412" s="207"/>
      <c r="I412" s="207"/>
      <c r="J412" s="207"/>
      <c r="K412" s="470"/>
      <c r="L412" s="203"/>
      <c r="M412" s="204"/>
    </row>
    <row r="413" s="421" customFormat="true" ht="24" hidden="false" customHeight="true" outlineLevel="0" collapsed="false">
      <c r="A413" s="490" t="s">
        <v>1112</v>
      </c>
      <c r="B413" s="419"/>
      <c r="C413" s="201" t="s">
        <v>1429</v>
      </c>
      <c r="D413" s="201" t="s">
        <v>1456</v>
      </c>
      <c r="E413" s="201" t="s">
        <v>1513</v>
      </c>
      <c r="F413" s="201" t="s">
        <v>125</v>
      </c>
      <c r="G413" s="201" t="s">
        <v>125</v>
      </c>
      <c r="H413" s="571"/>
      <c r="I413" s="571"/>
      <c r="J413" s="207"/>
      <c r="K413" s="470"/>
      <c r="L413" s="203"/>
      <c r="M413" s="204"/>
    </row>
    <row r="414" s="421" customFormat="true" ht="24" hidden="false" customHeight="true" outlineLevel="0" collapsed="false">
      <c r="A414" s="411" t="s">
        <v>1465</v>
      </c>
      <c r="B414" s="419"/>
      <c r="C414" s="201" t="s">
        <v>1429</v>
      </c>
      <c r="D414" s="201" t="s">
        <v>1456</v>
      </c>
      <c r="E414" s="201" t="s">
        <v>1513</v>
      </c>
      <c r="F414" s="201" t="s">
        <v>1466</v>
      </c>
      <c r="G414" s="201" t="s">
        <v>125</v>
      </c>
      <c r="H414" s="571"/>
      <c r="I414" s="571"/>
      <c r="J414" s="207"/>
      <c r="K414" s="470"/>
      <c r="L414" s="203"/>
      <c r="M414" s="204"/>
    </row>
    <row r="415" s="421" customFormat="true" ht="18.75" hidden="false" customHeight="true" outlineLevel="0" collapsed="false">
      <c r="A415" s="457" t="s">
        <v>579</v>
      </c>
      <c r="B415" s="475"/>
      <c r="C415" s="201" t="s">
        <v>1429</v>
      </c>
      <c r="D415" s="201" t="s">
        <v>1456</v>
      </c>
      <c r="E415" s="201" t="s">
        <v>1513</v>
      </c>
      <c r="F415" s="201" t="s">
        <v>1466</v>
      </c>
      <c r="G415" s="465" t="n">
        <v>200</v>
      </c>
      <c r="H415" s="207"/>
      <c r="I415" s="207"/>
      <c r="J415" s="207"/>
      <c r="K415" s="470"/>
      <c r="L415" s="203"/>
      <c r="M415" s="204"/>
    </row>
    <row r="416" s="421" customFormat="true" ht="24" hidden="false" customHeight="true" outlineLevel="0" collapsed="false">
      <c r="A416" s="455" t="s">
        <v>682</v>
      </c>
      <c r="B416" s="419"/>
      <c r="C416" s="201" t="s">
        <v>1429</v>
      </c>
      <c r="D416" s="201" t="s">
        <v>1456</v>
      </c>
      <c r="E416" s="201" t="s">
        <v>1513</v>
      </c>
      <c r="F416" s="201" t="s">
        <v>1466</v>
      </c>
      <c r="G416" s="465" t="n">
        <v>250</v>
      </c>
      <c r="H416" s="207"/>
      <c r="I416" s="207"/>
      <c r="J416" s="207"/>
      <c r="K416" s="470"/>
      <c r="L416" s="203"/>
      <c r="M416" s="204"/>
    </row>
    <row r="417" s="421" customFormat="true" ht="24" hidden="false" customHeight="true" outlineLevel="0" collapsed="false">
      <c r="A417" s="458" t="s">
        <v>1436</v>
      </c>
      <c r="B417" s="419"/>
      <c r="C417" s="201" t="s">
        <v>1429</v>
      </c>
      <c r="D417" s="201" t="s">
        <v>1456</v>
      </c>
      <c r="E417" s="201" t="s">
        <v>1513</v>
      </c>
      <c r="F417" s="201" t="s">
        <v>1466</v>
      </c>
      <c r="G417" s="465" t="n">
        <v>251</v>
      </c>
      <c r="H417" s="207"/>
      <c r="I417" s="207"/>
      <c r="J417" s="207"/>
      <c r="K417" s="470"/>
      <c r="L417" s="203"/>
      <c r="M417" s="204"/>
    </row>
    <row r="418" s="421" customFormat="true" ht="24" hidden="false" customHeight="true" outlineLevel="0" collapsed="false">
      <c r="A418" s="490" t="s">
        <v>1113</v>
      </c>
      <c r="B418" s="419"/>
      <c r="C418" s="201" t="s">
        <v>1429</v>
      </c>
      <c r="D418" s="201" t="s">
        <v>1456</v>
      </c>
      <c r="E418" s="201" t="s">
        <v>1514</v>
      </c>
      <c r="F418" s="201" t="s">
        <v>125</v>
      </c>
      <c r="G418" s="201" t="s">
        <v>125</v>
      </c>
      <c r="H418" s="571"/>
      <c r="I418" s="571"/>
      <c r="J418" s="207"/>
      <c r="K418" s="470"/>
      <c r="L418" s="203"/>
      <c r="M418" s="204"/>
    </row>
    <row r="419" s="421" customFormat="true" ht="24" hidden="false" customHeight="true" outlineLevel="0" collapsed="false">
      <c r="A419" s="411" t="s">
        <v>1465</v>
      </c>
      <c r="B419" s="419"/>
      <c r="C419" s="201" t="s">
        <v>1429</v>
      </c>
      <c r="D419" s="201" t="s">
        <v>1456</v>
      </c>
      <c r="E419" s="201" t="s">
        <v>1514</v>
      </c>
      <c r="F419" s="201" t="s">
        <v>1466</v>
      </c>
      <c r="G419" s="201" t="s">
        <v>125</v>
      </c>
      <c r="H419" s="571"/>
      <c r="I419" s="571"/>
      <c r="J419" s="207"/>
      <c r="K419" s="470"/>
      <c r="L419" s="203"/>
      <c r="M419" s="204"/>
    </row>
    <row r="420" s="421" customFormat="true" ht="18.75" hidden="false" customHeight="true" outlineLevel="0" collapsed="false">
      <c r="A420" s="457" t="s">
        <v>579</v>
      </c>
      <c r="B420" s="475"/>
      <c r="C420" s="201" t="s">
        <v>1429</v>
      </c>
      <c r="D420" s="201" t="s">
        <v>1456</v>
      </c>
      <c r="E420" s="201" t="s">
        <v>1514</v>
      </c>
      <c r="F420" s="201" t="s">
        <v>1466</v>
      </c>
      <c r="G420" s="465" t="n">
        <v>200</v>
      </c>
      <c r="H420" s="207"/>
      <c r="I420" s="207"/>
      <c r="J420" s="207"/>
      <c r="K420" s="470"/>
      <c r="L420" s="203"/>
      <c r="M420" s="204"/>
    </row>
    <row r="421" s="421" customFormat="true" ht="24" hidden="false" customHeight="true" outlineLevel="0" collapsed="false">
      <c r="A421" s="455" t="s">
        <v>682</v>
      </c>
      <c r="B421" s="419"/>
      <c r="C421" s="201" t="s">
        <v>1429</v>
      </c>
      <c r="D421" s="201" t="s">
        <v>1456</v>
      </c>
      <c r="E421" s="201" t="s">
        <v>1514</v>
      </c>
      <c r="F421" s="201" t="s">
        <v>1466</v>
      </c>
      <c r="G421" s="465" t="n">
        <v>250</v>
      </c>
      <c r="H421" s="207"/>
      <c r="I421" s="207"/>
      <c r="J421" s="207"/>
      <c r="K421" s="470"/>
      <c r="L421" s="203"/>
      <c r="M421" s="204"/>
    </row>
    <row r="422" s="421" customFormat="true" ht="24" hidden="false" customHeight="true" outlineLevel="0" collapsed="false">
      <c r="A422" s="458" t="s">
        <v>1436</v>
      </c>
      <c r="B422" s="419"/>
      <c r="C422" s="201" t="s">
        <v>1429</v>
      </c>
      <c r="D422" s="201" t="s">
        <v>1456</v>
      </c>
      <c r="E422" s="201" t="s">
        <v>1514</v>
      </c>
      <c r="F422" s="201" t="s">
        <v>1466</v>
      </c>
      <c r="G422" s="465" t="n">
        <v>251</v>
      </c>
      <c r="H422" s="207"/>
      <c r="I422" s="207"/>
      <c r="J422" s="207"/>
      <c r="K422" s="470"/>
      <c r="L422" s="203"/>
      <c r="M422" s="204"/>
    </row>
    <row r="423" s="421" customFormat="true" ht="24" hidden="false" customHeight="true" outlineLevel="0" collapsed="false">
      <c r="A423" s="490" t="s">
        <v>1409</v>
      </c>
      <c r="B423" s="419"/>
      <c r="C423" s="201" t="s">
        <v>1429</v>
      </c>
      <c r="D423" s="201" t="s">
        <v>1456</v>
      </c>
      <c r="E423" s="201" t="s">
        <v>1515</v>
      </c>
      <c r="F423" s="201" t="s">
        <v>125</v>
      </c>
      <c r="G423" s="201" t="s">
        <v>125</v>
      </c>
      <c r="H423" s="571"/>
      <c r="I423" s="571"/>
      <c r="J423" s="207"/>
      <c r="K423" s="470"/>
      <c r="L423" s="203"/>
      <c r="M423" s="204"/>
    </row>
    <row r="424" s="421" customFormat="true" ht="24" hidden="false" customHeight="true" outlineLevel="0" collapsed="false">
      <c r="A424" s="411" t="s">
        <v>1465</v>
      </c>
      <c r="B424" s="419"/>
      <c r="C424" s="201" t="s">
        <v>1429</v>
      </c>
      <c r="D424" s="201" t="s">
        <v>1456</v>
      </c>
      <c r="E424" s="201" t="s">
        <v>1515</v>
      </c>
      <c r="F424" s="201" t="s">
        <v>1466</v>
      </c>
      <c r="G424" s="201" t="s">
        <v>125</v>
      </c>
      <c r="H424" s="571"/>
      <c r="I424" s="571"/>
      <c r="J424" s="207"/>
      <c r="K424" s="470"/>
      <c r="L424" s="203"/>
      <c r="M424" s="204"/>
    </row>
    <row r="425" s="421" customFormat="true" ht="18.75" hidden="false" customHeight="true" outlineLevel="0" collapsed="false">
      <c r="A425" s="457" t="s">
        <v>579</v>
      </c>
      <c r="B425" s="475"/>
      <c r="C425" s="201" t="s">
        <v>1429</v>
      </c>
      <c r="D425" s="201" t="s">
        <v>1456</v>
      </c>
      <c r="E425" s="201" t="s">
        <v>1515</v>
      </c>
      <c r="F425" s="201" t="s">
        <v>1466</v>
      </c>
      <c r="G425" s="465" t="n">
        <v>200</v>
      </c>
      <c r="H425" s="207"/>
      <c r="I425" s="207"/>
      <c r="J425" s="207"/>
      <c r="K425" s="470"/>
      <c r="L425" s="203"/>
      <c r="M425" s="204"/>
    </row>
    <row r="426" s="421" customFormat="true" ht="24" hidden="false" customHeight="true" outlineLevel="0" collapsed="false">
      <c r="A426" s="455" t="s">
        <v>682</v>
      </c>
      <c r="B426" s="419"/>
      <c r="C426" s="201" t="s">
        <v>1429</v>
      </c>
      <c r="D426" s="201" t="s">
        <v>1456</v>
      </c>
      <c r="E426" s="201" t="s">
        <v>1515</v>
      </c>
      <c r="F426" s="201" t="s">
        <v>1466</v>
      </c>
      <c r="G426" s="465" t="n">
        <v>250</v>
      </c>
      <c r="H426" s="207"/>
      <c r="I426" s="207"/>
      <c r="J426" s="207"/>
      <c r="K426" s="470"/>
      <c r="L426" s="203"/>
      <c r="M426" s="204"/>
    </row>
    <row r="427" s="421" customFormat="true" ht="24" hidden="false" customHeight="true" outlineLevel="0" collapsed="false">
      <c r="A427" s="458" t="s">
        <v>1436</v>
      </c>
      <c r="B427" s="419"/>
      <c r="C427" s="201" t="s">
        <v>1429</v>
      </c>
      <c r="D427" s="201" t="s">
        <v>1456</v>
      </c>
      <c r="E427" s="201" t="s">
        <v>1515</v>
      </c>
      <c r="F427" s="201" t="s">
        <v>1466</v>
      </c>
      <c r="G427" s="465" t="n">
        <v>251</v>
      </c>
      <c r="H427" s="207"/>
      <c r="I427" s="207"/>
      <c r="J427" s="207"/>
      <c r="K427" s="470"/>
      <c r="L427" s="203"/>
      <c r="M427" s="204"/>
    </row>
    <row r="428" s="578" customFormat="true" ht="45.75" hidden="false" customHeight="true" outlineLevel="0" collapsed="false">
      <c r="A428" s="506" t="s">
        <v>1010</v>
      </c>
      <c r="B428" s="450"/>
      <c r="C428" s="89" t="s">
        <v>177</v>
      </c>
      <c r="D428" s="89" t="s">
        <v>16</v>
      </c>
      <c r="E428" s="728" t="n">
        <v>5201600</v>
      </c>
      <c r="F428" s="89" t="s">
        <v>125</v>
      </c>
      <c r="G428" s="89" t="s">
        <v>125</v>
      </c>
      <c r="H428" s="219"/>
      <c r="I428" s="219"/>
      <c r="J428" s="219"/>
      <c r="K428" s="501"/>
      <c r="L428" s="383"/>
      <c r="M428" s="384"/>
    </row>
    <row r="429" s="421" customFormat="true" ht="45.75" hidden="false" customHeight="true" outlineLevel="0" collapsed="false">
      <c r="A429" s="490" t="s">
        <v>1010</v>
      </c>
      <c r="B429" s="419"/>
      <c r="C429" s="201" t="s">
        <v>1429</v>
      </c>
      <c r="D429" s="201" t="s">
        <v>1456</v>
      </c>
      <c r="E429" s="728" t="n">
        <v>5201600</v>
      </c>
      <c r="F429" s="201" t="s">
        <v>125</v>
      </c>
      <c r="G429" s="201" t="s">
        <v>125</v>
      </c>
      <c r="H429" s="207"/>
      <c r="I429" s="207"/>
      <c r="J429" s="207"/>
      <c r="K429" s="470"/>
      <c r="L429" s="203"/>
      <c r="M429" s="204"/>
    </row>
    <row r="430" s="421" customFormat="true" ht="24" hidden="false" customHeight="true" outlineLevel="0" collapsed="false">
      <c r="A430" s="411" t="s">
        <v>1465</v>
      </c>
      <c r="B430" s="419"/>
      <c r="C430" s="201" t="s">
        <v>177</v>
      </c>
      <c r="D430" s="201" t="s">
        <v>16</v>
      </c>
      <c r="E430" s="728" t="n">
        <v>5201600</v>
      </c>
      <c r="F430" s="201" t="s">
        <v>1466</v>
      </c>
      <c r="G430" s="201" t="s">
        <v>125</v>
      </c>
      <c r="H430" s="207"/>
      <c r="I430" s="207"/>
      <c r="J430" s="207"/>
      <c r="K430" s="470"/>
      <c r="L430" s="203"/>
      <c r="M430" s="204"/>
    </row>
    <row r="431" s="421" customFormat="true" ht="24" hidden="false" customHeight="true" outlineLevel="0" collapsed="false">
      <c r="A431" s="411" t="s">
        <v>1465</v>
      </c>
      <c r="B431" s="419"/>
      <c r="C431" s="201" t="s">
        <v>1429</v>
      </c>
      <c r="D431" s="201" t="s">
        <v>1456</v>
      </c>
      <c r="E431" s="728" t="n">
        <v>5201600</v>
      </c>
      <c r="F431" s="201" t="s">
        <v>1466</v>
      </c>
      <c r="G431" s="201" t="s">
        <v>125</v>
      </c>
      <c r="H431" s="207"/>
      <c r="I431" s="207"/>
      <c r="J431" s="207"/>
      <c r="K431" s="470"/>
      <c r="L431" s="203"/>
      <c r="M431" s="204"/>
    </row>
    <row r="432" s="421" customFormat="true" ht="18.75" hidden="false" customHeight="true" outlineLevel="0" collapsed="false">
      <c r="A432" s="457" t="s">
        <v>579</v>
      </c>
      <c r="B432" s="475"/>
      <c r="C432" s="201" t="s">
        <v>177</v>
      </c>
      <c r="D432" s="201" t="s">
        <v>16</v>
      </c>
      <c r="E432" s="728" t="n">
        <v>5201600</v>
      </c>
      <c r="F432" s="201" t="s">
        <v>1466</v>
      </c>
      <c r="G432" s="465" t="n">
        <v>200</v>
      </c>
      <c r="H432" s="207"/>
      <c r="I432" s="207"/>
      <c r="J432" s="207"/>
      <c r="K432" s="470"/>
      <c r="L432" s="203"/>
      <c r="M432" s="204"/>
    </row>
    <row r="433" s="421" customFormat="true" ht="18.75" hidden="false" customHeight="true" outlineLevel="0" collapsed="false">
      <c r="A433" s="457" t="s">
        <v>579</v>
      </c>
      <c r="B433" s="475"/>
      <c r="C433" s="201" t="s">
        <v>1429</v>
      </c>
      <c r="D433" s="201" t="s">
        <v>1456</v>
      </c>
      <c r="E433" s="728" t="n">
        <v>5201600</v>
      </c>
      <c r="F433" s="201" t="s">
        <v>1466</v>
      </c>
      <c r="G433" s="465" t="n">
        <v>200</v>
      </c>
      <c r="H433" s="207"/>
      <c r="I433" s="207"/>
      <c r="J433" s="207"/>
      <c r="K433" s="470"/>
      <c r="L433" s="203"/>
      <c r="M433" s="204"/>
    </row>
    <row r="434" s="421" customFormat="true" ht="24" hidden="false" customHeight="true" outlineLevel="0" collapsed="false">
      <c r="A434" s="455" t="s">
        <v>682</v>
      </c>
      <c r="B434" s="419"/>
      <c r="C434" s="201" t="s">
        <v>177</v>
      </c>
      <c r="D434" s="201" t="s">
        <v>16</v>
      </c>
      <c r="E434" s="728" t="n">
        <v>5201600</v>
      </c>
      <c r="F434" s="201" t="s">
        <v>1466</v>
      </c>
      <c r="G434" s="465" t="n">
        <v>250</v>
      </c>
      <c r="H434" s="207"/>
      <c r="I434" s="207"/>
      <c r="J434" s="207"/>
      <c r="K434" s="470"/>
      <c r="L434" s="203"/>
      <c r="M434" s="204"/>
    </row>
    <row r="435" s="421" customFormat="true" ht="24" hidden="false" customHeight="true" outlineLevel="0" collapsed="false">
      <c r="A435" s="455" t="s">
        <v>682</v>
      </c>
      <c r="B435" s="419"/>
      <c r="C435" s="201" t="s">
        <v>1429</v>
      </c>
      <c r="D435" s="201" t="s">
        <v>1456</v>
      </c>
      <c r="E435" s="728" t="n">
        <v>5201600</v>
      </c>
      <c r="F435" s="201" t="s">
        <v>1466</v>
      </c>
      <c r="G435" s="465" t="n">
        <v>250</v>
      </c>
      <c r="H435" s="207"/>
      <c r="I435" s="207"/>
      <c r="J435" s="207"/>
      <c r="K435" s="470"/>
      <c r="L435" s="203"/>
      <c r="M435" s="204"/>
    </row>
    <row r="436" s="421" customFormat="true" ht="24" hidden="false" customHeight="true" outlineLevel="0" collapsed="false">
      <c r="A436" s="458" t="s">
        <v>1436</v>
      </c>
      <c r="B436" s="419"/>
      <c r="C436" s="201" t="s">
        <v>177</v>
      </c>
      <c r="D436" s="201" t="s">
        <v>16</v>
      </c>
      <c r="E436" s="728" t="n">
        <v>5201600</v>
      </c>
      <c r="F436" s="201" t="s">
        <v>1466</v>
      </c>
      <c r="G436" s="465" t="n">
        <v>251</v>
      </c>
      <c r="H436" s="207"/>
      <c r="I436" s="207"/>
      <c r="J436" s="207"/>
      <c r="K436" s="470"/>
      <c r="L436" s="203"/>
      <c r="M436" s="204"/>
    </row>
    <row r="437" s="421" customFormat="true" ht="24" hidden="false" customHeight="true" outlineLevel="0" collapsed="false">
      <c r="A437" s="458" t="s">
        <v>1436</v>
      </c>
      <c r="B437" s="419"/>
      <c r="C437" s="201" t="s">
        <v>1429</v>
      </c>
      <c r="D437" s="201" t="s">
        <v>1456</v>
      </c>
      <c r="E437" s="728" t="n">
        <v>5201600</v>
      </c>
      <c r="F437" s="201" t="s">
        <v>1466</v>
      </c>
      <c r="G437" s="465" t="n">
        <v>251</v>
      </c>
      <c r="H437" s="207"/>
      <c r="I437" s="207"/>
      <c r="J437" s="207"/>
      <c r="K437" s="470"/>
      <c r="L437" s="203"/>
      <c r="M437" s="204"/>
    </row>
    <row r="438" s="421" customFormat="true" ht="42.75" hidden="false" customHeight="false" outlineLevel="0" collapsed="false">
      <c r="A438" s="490" t="s">
        <v>1516</v>
      </c>
      <c r="B438" s="419"/>
      <c r="C438" s="201" t="s">
        <v>177</v>
      </c>
      <c r="D438" s="201" t="s">
        <v>16</v>
      </c>
      <c r="E438" s="728" t="n">
        <v>5201800</v>
      </c>
      <c r="F438" s="201" t="s">
        <v>125</v>
      </c>
      <c r="G438" s="201" t="s">
        <v>125</v>
      </c>
      <c r="H438" s="207"/>
      <c r="I438" s="207"/>
      <c r="J438" s="207"/>
      <c r="K438" s="470"/>
      <c r="L438" s="203"/>
      <c r="M438" s="204"/>
    </row>
    <row r="439" s="421" customFormat="true" ht="42.75" hidden="false" customHeight="false" outlineLevel="0" collapsed="false">
      <c r="A439" s="490" t="s">
        <v>1516</v>
      </c>
      <c r="B439" s="419"/>
      <c r="C439" s="201" t="s">
        <v>1429</v>
      </c>
      <c r="D439" s="201" t="s">
        <v>1456</v>
      </c>
      <c r="E439" s="728" t="n">
        <v>5201800</v>
      </c>
      <c r="F439" s="201" t="s">
        <v>125</v>
      </c>
      <c r="G439" s="201" t="s">
        <v>125</v>
      </c>
      <c r="H439" s="207"/>
      <c r="I439" s="207"/>
      <c r="J439" s="207"/>
      <c r="K439" s="470"/>
      <c r="L439" s="203"/>
      <c r="M439" s="204"/>
    </row>
    <row r="440" s="421" customFormat="true" ht="24" hidden="false" customHeight="true" outlineLevel="0" collapsed="false">
      <c r="A440" s="411" t="s">
        <v>1465</v>
      </c>
      <c r="B440" s="419"/>
      <c r="C440" s="201" t="s">
        <v>177</v>
      </c>
      <c r="D440" s="201" t="s">
        <v>16</v>
      </c>
      <c r="E440" s="728" t="n">
        <v>5201800</v>
      </c>
      <c r="F440" s="201" t="s">
        <v>1466</v>
      </c>
      <c r="G440" s="201" t="s">
        <v>125</v>
      </c>
      <c r="H440" s="207"/>
      <c r="I440" s="207"/>
      <c r="J440" s="207"/>
      <c r="K440" s="470"/>
      <c r="L440" s="203"/>
      <c r="M440" s="204"/>
    </row>
    <row r="441" s="421" customFormat="true" ht="24" hidden="false" customHeight="true" outlineLevel="0" collapsed="false">
      <c r="A441" s="411" t="s">
        <v>1465</v>
      </c>
      <c r="B441" s="419"/>
      <c r="C441" s="201" t="s">
        <v>1429</v>
      </c>
      <c r="D441" s="201" t="s">
        <v>1456</v>
      </c>
      <c r="E441" s="728" t="n">
        <v>5201800</v>
      </c>
      <c r="F441" s="201" t="s">
        <v>1466</v>
      </c>
      <c r="G441" s="201" t="s">
        <v>125</v>
      </c>
      <c r="H441" s="207"/>
      <c r="I441" s="207"/>
      <c r="J441" s="207"/>
      <c r="K441" s="470"/>
      <c r="L441" s="203"/>
      <c r="M441" s="204"/>
    </row>
    <row r="442" s="421" customFormat="true" ht="18.75" hidden="false" customHeight="true" outlineLevel="0" collapsed="false">
      <c r="A442" s="457" t="s">
        <v>579</v>
      </c>
      <c r="B442" s="475"/>
      <c r="C442" s="201" t="s">
        <v>177</v>
      </c>
      <c r="D442" s="201" t="s">
        <v>16</v>
      </c>
      <c r="E442" s="728" t="n">
        <v>5201800</v>
      </c>
      <c r="F442" s="201" t="s">
        <v>1466</v>
      </c>
      <c r="G442" s="465" t="n">
        <v>200</v>
      </c>
      <c r="H442" s="207"/>
      <c r="I442" s="207"/>
      <c r="J442" s="207"/>
      <c r="K442" s="470"/>
      <c r="L442" s="203"/>
      <c r="M442" s="204"/>
    </row>
    <row r="443" s="421" customFormat="true" ht="18.75" hidden="false" customHeight="true" outlineLevel="0" collapsed="false">
      <c r="A443" s="457" t="s">
        <v>579</v>
      </c>
      <c r="B443" s="475"/>
      <c r="C443" s="201" t="s">
        <v>1429</v>
      </c>
      <c r="D443" s="201" t="s">
        <v>1456</v>
      </c>
      <c r="E443" s="728" t="n">
        <v>5201800</v>
      </c>
      <c r="F443" s="201" t="s">
        <v>1466</v>
      </c>
      <c r="G443" s="465" t="n">
        <v>200</v>
      </c>
      <c r="H443" s="207"/>
      <c r="I443" s="207"/>
      <c r="J443" s="207"/>
      <c r="K443" s="470"/>
      <c r="L443" s="203"/>
      <c r="M443" s="204"/>
    </row>
    <row r="444" s="421" customFormat="true" ht="24" hidden="false" customHeight="true" outlineLevel="0" collapsed="false">
      <c r="A444" s="455" t="s">
        <v>682</v>
      </c>
      <c r="B444" s="419"/>
      <c r="C444" s="201" t="s">
        <v>177</v>
      </c>
      <c r="D444" s="201" t="s">
        <v>16</v>
      </c>
      <c r="E444" s="728" t="n">
        <v>5201800</v>
      </c>
      <c r="F444" s="201" t="s">
        <v>1466</v>
      </c>
      <c r="G444" s="465" t="n">
        <v>250</v>
      </c>
      <c r="H444" s="207"/>
      <c r="I444" s="207"/>
      <c r="J444" s="207"/>
      <c r="K444" s="470"/>
      <c r="L444" s="203"/>
      <c r="M444" s="204"/>
    </row>
    <row r="445" s="421" customFormat="true" ht="24" hidden="false" customHeight="true" outlineLevel="0" collapsed="false">
      <c r="A445" s="455" t="s">
        <v>682</v>
      </c>
      <c r="B445" s="419"/>
      <c r="C445" s="201" t="s">
        <v>1429</v>
      </c>
      <c r="D445" s="201" t="s">
        <v>1456</v>
      </c>
      <c r="E445" s="728" t="n">
        <v>5201800</v>
      </c>
      <c r="F445" s="201" t="s">
        <v>1466</v>
      </c>
      <c r="G445" s="465" t="n">
        <v>250</v>
      </c>
      <c r="H445" s="207"/>
      <c r="I445" s="207"/>
      <c r="J445" s="207"/>
      <c r="K445" s="470"/>
      <c r="L445" s="203"/>
      <c r="M445" s="204"/>
    </row>
    <row r="446" s="421" customFormat="true" ht="24" hidden="false" customHeight="true" outlineLevel="0" collapsed="false">
      <c r="A446" s="458" t="s">
        <v>1436</v>
      </c>
      <c r="B446" s="419"/>
      <c r="C446" s="201" t="s">
        <v>177</v>
      </c>
      <c r="D446" s="201" t="s">
        <v>16</v>
      </c>
      <c r="E446" s="728" t="n">
        <v>5201800</v>
      </c>
      <c r="F446" s="201" t="s">
        <v>1466</v>
      </c>
      <c r="G446" s="465" t="n">
        <v>251</v>
      </c>
      <c r="H446" s="207"/>
      <c r="I446" s="207"/>
      <c r="J446" s="207"/>
      <c r="K446" s="470"/>
      <c r="L446" s="203"/>
      <c r="M446" s="204"/>
    </row>
    <row r="447" s="421" customFormat="true" ht="24" hidden="false" customHeight="true" outlineLevel="0" collapsed="false">
      <c r="A447" s="458" t="s">
        <v>1436</v>
      </c>
      <c r="B447" s="419"/>
      <c r="C447" s="201" t="s">
        <v>1429</v>
      </c>
      <c r="D447" s="201" t="s">
        <v>1456</v>
      </c>
      <c r="E447" s="728" t="n">
        <v>5201800</v>
      </c>
      <c r="F447" s="201" t="s">
        <v>1466</v>
      </c>
      <c r="G447" s="465" t="n">
        <v>251</v>
      </c>
      <c r="H447" s="207"/>
      <c r="I447" s="207"/>
      <c r="J447" s="207"/>
      <c r="K447" s="470"/>
      <c r="L447" s="203"/>
      <c r="M447" s="204"/>
    </row>
    <row r="448" s="421" customFormat="true" ht="24" hidden="false" customHeight="true" outlineLevel="0" collapsed="false">
      <c r="A448" s="480" t="s">
        <v>1517</v>
      </c>
      <c r="B448" s="419"/>
      <c r="C448" s="201" t="s">
        <v>177</v>
      </c>
      <c r="D448" s="201" t="s">
        <v>16</v>
      </c>
      <c r="E448" s="728" t="n">
        <v>5210000</v>
      </c>
      <c r="F448" s="201" t="s">
        <v>125</v>
      </c>
      <c r="G448" s="201" t="s">
        <v>125</v>
      </c>
      <c r="H448" s="207"/>
      <c r="I448" s="207"/>
      <c r="J448" s="207"/>
      <c r="K448" s="470"/>
      <c r="L448" s="203"/>
      <c r="M448" s="204"/>
    </row>
    <row r="449" s="421" customFormat="true" ht="54.75" hidden="false" customHeight="true" outlineLevel="0" collapsed="false">
      <c r="A449" s="490" t="s">
        <v>1518</v>
      </c>
      <c r="B449" s="419"/>
      <c r="C449" s="201" t="s">
        <v>177</v>
      </c>
      <c r="D449" s="201" t="s">
        <v>16</v>
      </c>
      <c r="E449" s="728" t="n">
        <v>5210100</v>
      </c>
      <c r="F449" s="201" t="s">
        <v>125</v>
      </c>
      <c r="G449" s="201" t="s">
        <v>125</v>
      </c>
      <c r="H449" s="207"/>
      <c r="I449" s="207"/>
      <c r="J449" s="207"/>
      <c r="K449" s="470"/>
      <c r="L449" s="203"/>
      <c r="M449" s="204"/>
    </row>
    <row r="450" s="421" customFormat="true" ht="18" hidden="false" customHeight="true" outlineLevel="0" collapsed="false">
      <c r="A450" s="411" t="s">
        <v>1465</v>
      </c>
      <c r="B450" s="419"/>
      <c r="C450" s="201" t="s">
        <v>177</v>
      </c>
      <c r="D450" s="201" t="s">
        <v>16</v>
      </c>
      <c r="E450" s="728" t="n">
        <v>5210100</v>
      </c>
      <c r="F450" s="201" t="s">
        <v>1466</v>
      </c>
      <c r="G450" s="201" t="s">
        <v>125</v>
      </c>
      <c r="H450" s="207"/>
      <c r="I450" s="207"/>
      <c r="J450" s="207"/>
      <c r="K450" s="470"/>
      <c r="L450" s="203"/>
      <c r="M450" s="204"/>
    </row>
    <row r="451" s="421" customFormat="true" ht="19.5" hidden="false" customHeight="true" outlineLevel="0" collapsed="false">
      <c r="A451" s="457" t="s">
        <v>579</v>
      </c>
      <c r="B451" s="475"/>
      <c r="C451" s="201" t="s">
        <v>177</v>
      </c>
      <c r="D451" s="201" t="s">
        <v>16</v>
      </c>
      <c r="E451" s="728" t="n">
        <v>5210100</v>
      </c>
      <c r="F451" s="201" t="s">
        <v>1466</v>
      </c>
      <c r="G451" s="465" t="n">
        <v>200</v>
      </c>
      <c r="H451" s="207"/>
      <c r="I451" s="207"/>
      <c r="J451" s="207"/>
      <c r="K451" s="470"/>
      <c r="L451" s="203"/>
      <c r="M451" s="204"/>
    </row>
    <row r="452" s="421" customFormat="true" ht="24" hidden="false" customHeight="true" outlineLevel="0" collapsed="false">
      <c r="A452" s="455" t="s">
        <v>682</v>
      </c>
      <c r="B452" s="419"/>
      <c r="C452" s="201" t="s">
        <v>177</v>
      </c>
      <c r="D452" s="201" t="s">
        <v>16</v>
      </c>
      <c r="E452" s="728" t="n">
        <v>5210100</v>
      </c>
      <c r="F452" s="201" t="s">
        <v>1466</v>
      </c>
      <c r="G452" s="465" t="n">
        <v>250</v>
      </c>
      <c r="H452" s="207"/>
      <c r="I452" s="207"/>
      <c r="J452" s="207"/>
      <c r="K452" s="470"/>
      <c r="L452" s="203"/>
      <c r="M452" s="204"/>
    </row>
    <row r="453" s="421" customFormat="true" ht="24" hidden="false" customHeight="true" outlineLevel="0" collapsed="false">
      <c r="A453" s="458" t="s">
        <v>1436</v>
      </c>
      <c r="B453" s="419"/>
      <c r="C453" s="201" t="s">
        <v>177</v>
      </c>
      <c r="D453" s="201" t="s">
        <v>16</v>
      </c>
      <c r="E453" s="728" t="n">
        <v>5210100</v>
      </c>
      <c r="F453" s="201" t="s">
        <v>1466</v>
      </c>
      <c r="G453" s="465" t="n">
        <v>251</v>
      </c>
      <c r="H453" s="207"/>
      <c r="I453" s="207"/>
      <c r="J453" s="207"/>
      <c r="K453" s="470"/>
      <c r="L453" s="203"/>
      <c r="M453" s="204"/>
    </row>
    <row r="454" s="421" customFormat="true" ht="66.95" hidden="false" customHeight="true" outlineLevel="0" collapsed="false">
      <c r="A454" s="490" t="s">
        <v>1519</v>
      </c>
      <c r="B454" s="419"/>
      <c r="C454" s="201" t="s">
        <v>177</v>
      </c>
      <c r="D454" s="201" t="s">
        <v>16</v>
      </c>
      <c r="E454" s="728" t="n">
        <v>5210400</v>
      </c>
      <c r="F454" s="201" t="s">
        <v>125</v>
      </c>
      <c r="G454" s="201" t="s">
        <v>125</v>
      </c>
      <c r="H454" s="207"/>
      <c r="I454" s="207"/>
      <c r="J454" s="207"/>
      <c r="K454" s="470"/>
      <c r="L454" s="203"/>
      <c r="M454" s="204"/>
    </row>
    <row r="455" s="421" customFormat="true" ht="24" hidden="false" customHeight="true" outlineLevel="0" collapsed="false">
      <c r="A455" s="411" t="s">
        <v>1520</v>
      </c>
      <c r="B455" s="419"/>
      <c r="C455" s="201" t="s">
        <v>177</v>
      </c>
      <c r="D455" s="201" t="s">
        <v>16</v>
      </c>
      <c r="E455" s="728" t="n">
        <v>5210400</v>
      </c>
      <c r="F455" s="201" t="s">
        <v>1521</v>
      </c>
      <c r="G455" s="201" t="s">
        <v>125</v>
      </c>
      <c r="H455" s="207"/>
      <c r="I455" s="207"/>
      <c r="J455" s="207"/>
      <c r="K455" s="470"/>
      <c r="L455" s="203"/>
      <c r="M455" s="204"/>
    </row>
    <row r="456" s="421" customFormat="true" ht="18.75" hidden="false" customHeight="true" outlineLevel="0" collapsed="false">
      <c r="A456" s="457" t="s">
        <v>579</v>
      </c>
      <c r="B456" s="475"/>
      <c r="C456" s="201" t="s">
        <v>177</v>
      </c>
      <c r="D456" s="201" t="s">
        <v>16</v>
      </c>
      <c r="E456" s="728" t="n">
        <v>5210400</v>
      </c>
      <c r="F456" s="201" t="s">
        <v>1521</v>
      </c>
      <c r="G456" s="465" t="n">
        <v>200</v>
      </c>
      <c r="H456" s="207"/>
      <c r="I456" s="207"/>
      <c r="J456" s="207"/>
      <c r="K456" s="470"/>
      <c r="L456" s="203"/>
      <c r="M456" s="204"/>
    </row>
    <row r="457" s="421" customFormat="true" ht="24" hidden="false" customHeight="true" outlineLevel="0" collapsed="false">
      <c r="A457" s="455" t="s">
        <v>682</v>
      </c>
      <c r="B457" s="419"/>
      <c r="C457" s="201" t="s">
        <v>177</v>
      </c>
      <c r="D457" s="201" t="s">
        <v>16</v>
      </c>
      <c r="E457" s="728" t="n">
        <v>5210400</v>
      </c>
      <c r="F457" s="201" t="s">
        <v>1521</v>
      </c>
      <c r="G457" s="465" t="n">
        <v>250</v>
      </c>
      <c r="H457" s="207"/>
      <c r="I457" s="207"/>
      <c r="J457" s="207"/>
      <c r="K457" s="470"/>
      <c r="L457" s="203"/>
      <c r="M457" s="204"/>
    </row>
    <row r="458" s="421" customFormat="true" ht="24" hidden="false" customHeight="true" outlineLevel="0" collapsed="false">
      <c r="A458" s="458" t="s">
        <v>1436</v>
      </c>
      <c r="B458" s="419"/>
      <c r="C458" s="201" t="s">
        <v>177</v>
      </c>
      <c r="D458" s="201" t="s">
        <v>16</v>
      </c>
      <c r="E458" s="728" t="n">
        <v>5210400</v>
      </c>
      <c r="F458" s="201" t="s">
        <v>1521</v>
      </c>
      <c r="G458" s="465" t="n">
        <v>251</v>
      </c>
      <c r="H458" s="207"/>
      <c r="I458" s="207"/>
      <c r="J458" s="207"/>
      <c r="K458" s="470"/>
      <c r="L458" s="203"/>
      <c r="M458" s="204"/>
    </row>
    <row r="459" s="421" customFormat="true" ht="34.7" hidden="false" customHeight="true" outlineLevel="0" collapsed="false">
      <c r="A459" s="490" t="s">
        <v>1522</v>
      </c>
      <c r="B459" s="419"/>
      <c r="C459" s="201" t="s">
        <v>177</v>
      </c>
      <c r="D459" s="201" t="s">
        <v>16</v>
      </c>
      <c r="E459" s="728" t="n">
        <v>5210500</v>
      </c>
      <c r="F459" s="201" t="s">
        <v>125</v>
      </c>
      <c r="G459" s="201" t="s">
        <v>125</v>
      </c>
      <c r="H459" s="207"/>
      <c r="I459" s="207"/>
      <c r="J459" s="207"/>
      <c r="K459" s="470"/>
      <c r="L459" s="203"/>
      <c r="M459" s="204"/>
    </row>
    <row r="460" s="421" customFormat="true" ht="24" hidden="false" customHeight="true" outlineLevel="0" collapsed="false">
      <c r="A460" s="411" t="s">
        <v>1520</v>
      </c>
      <c r="B460" s="419"/>
      <c r="C460" s="201" t="s">
        <v>177</v>
      </c>
      <c r="D460" s="201" t="s">
        <v>16</v>
      </c>
      <c r="E460" s="728" t="n">
        <v>5210500</v>
      </c>
      <c r="F460" s="201" t="s">
        <v>1521</v>
      </c>
      <c r="G460" s="201" t="s">
        <v>125</v>
      </c>
      <c r="H460" s="207"/>
      <c r="I460" s="207"/>
      <c r="J460" s="207"/>
      <c r="K460" s="470"/>
      <c r="L460" s="203"/>
      <c r="M460" s="204"/>
    </row>
    <row r="461" s="421" customFormat="true" ht="18.75" hidden="false" customHeight="true" outlineLevel="0" collapsed="false">
      <c r="A461" s="457" t="s">
        <v>579</v>
      </c>
      <c r="B461" s="475"/>
      <c r="C461" s="201" t="s">
        <v>177</v>
      </c>
      <c r="D461" s="201" t="s">
        <v>16</v>
      </c>
      <c r="E461" s="728" t="n">
        <v>5210500</v>
      </c>
      <c r="F461" s="201" t="s">
        <v>1521</v>
      </c>
      <c r="G461" s="465" t="n">
        <v>200</v>
      </c>
      <c r="H461" s="207"/>
      <c r="I461" s="207"/>
      <c r="J461" s="207"/>
      <c r="K461" s="470"/>
      <c r="L461" s="203"/>
      <c r="M461" s="204"/>
    </row>
    <row r="462" s="421" customFormat="true" ht="24" hidden="false" customHeight="true" outlineLevel="0" collapsed="false">
      <c r="A462" s="455" t="s">
        <v>682</v>
      </c>
      <c r="B462" s="419"/>
      <c r="C462" s="201" t="s">
        <v>177</v>
      </c>
      <c r="D462" s="201" t="s">
        <v>16</v>
      </c>
      <c r="E462" s="728" t="n">
        <v>5210500</v>
      </c>
      <c r="F462" s="201" t="s">
        <v>1521</v>
      </c>
      <c r="G462" s="465" t="n">
        <v>250</v>
      </c>
      <c r="H462" s="207"/>
      <c r="I462" s="207"/>
      <c r="J462" s="207"/>
      <c r="K462" s="470"/>
      <c r="L462" s="203"/>
      <c r="M462" s="204"/>
    </row>
    <row r="463" s="421" customFormat="true" ht="24" hidden="false" customHeight="true" outlineLevel="0" collapsed="false">
      <c r="A463" s="458" t="s">
        <v>1436</v>
      </c>
      <c r="B463" s="419"/>
      <c r="C463" s="201" t="s">
        <v>177</v>
      </c>
      <c r="D463" s="201" t="s">
        <v>16</v>
      </c>
      <c r="E463" s="728" t="n">
        <v>5210500</v>
      </c>
      <c r="F463" s="201" t="s">
        <v>1521</v>
      </c>
      <c r="G463" s="465" t="n">
        <v>251</v>
      </c>
      <c r="H463" s="207"/>
      <c r="I463" s="207"/>
      <c r="J463" s="207"/>
      <c r="K463" s="470"/>
      <c r="L463" s="203"/>
      <c r="M463" s="204"/>
    </row>
    <row r="464" s="421" customFormat="true" ht="18.75" hidden="false" customHeight="true" outlineLevel="0" collapsed="false">
      <c r="A464" s="480" t="s">
        <v>788</v>
      </c>
      <c r="B464" s="419"/>
      <c r="C464" s="201" t="s">
        <v>177</v>
      </c>
      <c r="D464" s="201" t="s">
        <v>16</v>
      </c>
      <c r="E464" s="728" t="n">
        <v>5220000</v>
      </c>
      <c r="F464" s="201" t="s">
        <v>125</v>
      </c>
      <c r="G464" s="201" t="s">
        <v>125</v>
      </c>
      <c r="H464" s="207"/>
      <c r="I464" s="207"/>
      <c r="J464" s="207"/>
      <c r="K464" s="470"/>
      <c r="L464" s="203"/>
      <c r="M464" s="204"/>
    </row>
    <row r="465" s="421" customFormat="true" ht="20.25" hidden="false" customHeight="true" outlineLevel="0" collapsed="false">
      <c r="A465" s="451" t="s">
        <v>1465</v>
      </c>
      <c r="B465" s="419"/>
      <c r="C465" s="201" t="s">
        <v>177</v>
      </c>
      <c r="D465" s="201" t="s">
        <v>16</v>
      </c>
      <c r="E465" s="728" t="n">
        <v>5220000</v>
      </c>
      <c r="F465" s="201" t="s">
        <v>1466</v>
      </c>
      <c r="G465" s="201" t="s">
        <v>125</v>
      </c>
      <c r="H465" s="207"/>
      <c r="I465" s="207"/>
      <c r="J465" s="207"/>
      <c r="K465" s="470"/>
      <c r="L465" s="203"/>
      <c r="M465" s="204"/>
    </row>
    <row r="466" s="421" customFormat="true" ht="18.75" hidden="false" customHeight="true" outlineLevel="0" collapsed="false">
      <c r="A466" s="457" t="s">
        <v>579</v>
      </c>
      <c r="B466" s="475"/>
      <c r="C466" s="201" t="s">
        <v>177</v>
      </c>
      <c r="D466" s="201" t="s">
        <v>16</v>
      </c>
      <c r="E466" s="728" t="n">
        <v>5220000</v>
      </c>
      <c r="F466" s="201" t="s">
        <v>1466</v>
      </c>
      <c r="G466" s="465" t="n">
        <v>200</v>
      </c>
      <c r="H466" s="207"/>
      <c r="I466" s="207"/>
      <c r="J466" s="207"/>
      <c r="K466" s="470"/>
      <c r="L466" s="203"/>
      <c r="M466" s="204"/>
    </row>
    <row r="467" s="421" customFormat="true" ht="24" hidden="false" customHeight="true" outlineLevel="0" collapsed="false">
      <c r="A467" s="455" t="s">
        <v>682</v>
      </c>
      <c r="B467" s="419"/>
      <c r="C467" s="201" t="s">
        <v>177</v>
      </c>
      <c r="D467" s="201" t="s">
        <v>16</v>
      </c>
      <c r="E467" s="728" t="n">
        <v>5220000</v>
      </c>
      <c r="F467" s="201" t="s">
        <v>1466</v>
      </c>
      <c r="G467" s="465" t="n">
        <v>250</v>
      </c>
      <c r="H467" s="207"/>
      <c r="I467" s="207"/>
      <c r="J467" s="207"/>
      <c r="K467" s="470"/>
      <c r="L467" s="203"/>
      <c r="M467" s="204"/>
    </row>
    <row r="468" s="421" customFormat="true" ht="24" hidden="false" customHeight="true" outlineLevel="0" collapsed="false">
      <c r="A468" s="458" t="s">
        <v>1436</v>
      </c>
      <c r="B468" s="419"/>
      <c r="C468" s="201" t="s">
        <v>177</v>
      </c>
      <c r="D468" s="201" t="s">
        <v>16</v>
      </c>
      <c r="E468" s="728" t="n">
        <v>5220000</v>
      </c>
      <c r="F468" s="201" t="s">
        <v>1466</v>
      </c>
      <c r="G468" s="465" t="n">
        <v>251</v>
      </c>
      <c r="H468" s="207"/>
      <c r="I468" s="207"/>
      <c r="J468" s="207"/>
      <c r="K468" s="470"/>
      <c r="L468" s="203"/>
      <c r="M468" s="204"/>
    </row>
    <row r="469" s="421" customFormat="true" ht="63.75" hidden="false" customHeight="false" outlineLevel="0" collapsed="false">
      <c r="A469" s="451" t="s">
        <v>1460</v>
      </c>
      <c r="B469" s="419"/>
      <c r="C469" s="201" t="s">
        <v>177</v>
      </c>
      <c r="D469" s="201" t="s">
        <v>16</v>
      </c>
      <c r="E469" s="728" t="n">
        <v>5220000</v>
      </c>
      <c r="F469" s="201" t="s">
        <v>1461</v>
      </c>
      <c r="G469" s="201" t="s">
        <v>125</v>
      </c>
      <c r="H469" s="207"/>
      <c r="I469" s="207"/>
      <c r="J469" s="207"/>
      <c r="K469" s="470"/>
      <c r="L469" s="203"/>
      <c r="M469" s="204"/>
    </row>
    <row r="470" s="421" customFormat="true" ht="18.75" hidden="false" customHeight="true" outlineLevel="0" collapsed="false">
      <c r="A470" s="457" t="s">
        <v>579</v>
      </c>
      <c r="B470" s="475"/>
      <c r="C470" s="201" t="s">
        <v>177</v>
      </c>
      <c r="D470" s="201" t="s">
        <v>16</v>
      </c>
      <c r="E470" s="728" t="n">
        <v>5220000</v>
      </c>
      <c r="F470" s="201" t="s">
        <v>1461</v>
      </c>
      <c r="G470" s="465" t="n">
        <v>200</v>
      </c>
      <c r="H470" s="207"/>
      <c r="I470" s="207"/>
      <c r="J470" s="207"/>
      <c r="K470" s="470"/>
      <c r="L470" s="203"/>
      <c r="M470" s="204"/>
    </row>
    <row r="471" s="421" customFormat="true" ht="24" hidden="false" customHeight="true" outlineLevel="0" collapsed="false">
      <c r="A471" s="455" t="s">
        <v>682</v>
      </c>
      <c r="B471" s="419"/>
      <c r="C471" s="201" t="s">
        <v>177</v>
      </c>
      <c r="D471" s="201" t="s">
        <v>16</v>
      </c>
      <c r="E471" s="728" t="n">
        <v>5220000</v>
      </c>
      <c r="F471" s="201" t="s">
        <v>1461</v>
      </c>
      <c r="G471" s="465" t="n">
        <v>250</v>
      </c>
      <c r="H471" s="207"/>
      <c r="I471" s="207"/>
      <c r="J471" s="207"/>
      <c r="K471" s="470"/>
      <c r="L471" s="203"/>
      <c r="M471" s="204"/>
    </row>
    <row r="472" s="421" customFormat="true" ht="24" hidden="false" customHeight="true" outlineLevel="0" collapsed="false">
      <c r="A472" s="458" t="s">
        <v>1436</v>
      </c>
      <c r="B472" s="419"/>
      <c r="C472" s="201" t="s">
        <v>177</v>
      </c>
      <c r="D472" s="201" t="s">
        <v>16</v>
      </c>
      <c r="E472" s="728" t="n">
        <v>5220000</v>
      </c>
      <c r="F472" s="201" t="s">
        <v>1461</v>
      </c>
      <c r="G472" s="465" t="n">
        <v>251</v>
      </c>
      <c r="H472" s="207"/>
      <c r="I472" s="207"/>
      <c r="J472" s="207"/>
      <c r="K472" s="470"/>
      <c r="L472" s="203"/>
      <c r="M472" s="204"/>
    </row>
    <row r="473" s="421" customFormat="true" ht="42" hidden="false" customHeight="true" outlineLevel="0" collapsed="false">
      <c r="A473" s="480" t="s">
        <v>1012</v>
      </c>
      <c r="B473" s="419"/>
      <c r="C473" s="201" t="s">
        <v>177</v>
      </c>
      <c r="D473" s="201" t="s">
        <v>16</v>
      </c>
      <c r="E473" s="728" t="n">
        <v>5230000</v>
      </c>
      <c r="F473" s="201" t="s">
        <v>125</v>
      </c>
      <c r="G473" s="201" t="s">
        <v>125</v>
      </c>
      <c r="H473" s="207"/>
      <c r="I473" s="207"/>
      <c r="J473" s="207"/>
      <c r="K473" s="470"/>
      <c r="L473" s="203"/>
      <c r="M473" s="204"/>
    </row>
    <row r="474" s="421" customFormat="true" ht="42" hidden="false" customHeight="true" outlineLevel="0" collapsed="false">
      <c r="A474" s="480" t="s">
        <v>1012</v>
      </c>
      <c r="B474" s="419"/>
      <c r="C474" s="201" t="s">
        <v>1429</v>
      </c>
      <c r="D474" s="201" t="s">
        <v>1456</v>
      </c>
      <c r="E474" s="728" t="n">
        <v>5230000</v>
      </c>
      <c r="F474" s="201" t="s">
        <v>125</v>
      </c>
      <c r="G474" s="201" t="s">
        <v>125</v>
      </c>
      <c r="H474" s="207"/>
      <c r="I474" s="207"/>
      <c r="J474" s="207"/>
      <c r="K474" s="470"/>
      <c r="L474" s="203"/>
      <c r="M474" s="204"/>
    </row>
    <row r="475" s="421" customFormat="true" ht="24" hidden="false" customHeight="true" outlineLevel="0" collapsed="false">
      <c r="A475" s="490" t="s">
        <v>1013</v>
      </c>
      <c r="B475" s="419"/>
      <c r="C475" s="201" t="s">
        <v>177</v>
      </c>
      <c r="D475" s="201" t="s">
        <v>16</v>
      </c>
      <c r="E475" s="728" t="n">
        <v>5230100</v>
      </c>
      <c r="F475" s="201" t="s">
        <v>125</v>
      </c>
      <c r="G475" s="201" t="s">
        <v>125</v>
      </c>
      <c r="H475" s="207"/>
      <c r="I475" s="207"/>
      <c r="J475" s="207"/>
      <c r="K475" s="470"/>
      <c r="L475" s="203"/>
      <c r="M475" s="204"/>
    </row>
    <row r="476" s="421" customFormat="true" ht="24" hidden="false" customHeight="true" outlineLevel="0" collapsed="false">
      <c r="A476" s="490" t="s">
        <v>1013</v>
      </c>
      <c r="B476" s="419"/>
      <c r="C476" s="201" t="s">
        <v>1429</v>
      </c>
      <c r="D476" s="201" t="s">
        <v>1456</v>
      </c>
      <c r="E476" s="728" t="n">
        <v>5230100</v>
      </c>
      <c r="F476" s="201" t="s">
        <v>125</v>
      </c>
      <c r="G476" s="201" t="s">
        <v>125</v>
      </c>
      <c r="H476" s="207"/>
      <c r="I476" s="207"/>
      <c r="J476" s="207"/>
      <c r="K476" s="470"/>
      <c r="L476" s="203"/>
      <c r="M476" s="204"/>
    </row>
    <row r="477" s="421" customFormat="true" ht="24" hidden="false" customHeight="true" outlineLevel="0" collapsed="false">
      <c r="A477" s="411" t="s">
        <v>1465</v>
      </c>
      <c r="B477" s="419"/>
      <c r="C477" s="201" t="s">
        <v>177</v>
      </c>
      <c r="D477" s="201" t="s">
        <v>16</v>
      </c>
      <c r="E477" s="728" t="n">
        <v>5230100</v>
      </c>
      <c r="F477" s="201" t="s">
        <v>1466</v>
      </c>
      <c r="G477" s="201" t="s">
        <v>125</v>
      </c>
      <c r="H477" s="207"/>
      <c r="I477" s="207"/>
      <c r="J477" s="207"/>
      <c r="K477" s="470"/>
      <c r="L477" s="203"/>
      <c r="M477" s="204"/>
    </row>
    <row r="478" s="421" customFormat="true" ht="24" hidden="false" customHeight="true" outlineLevel="0" collapsed="false">
      <c r="A478" s="411" t="s">
        <v>1465</v>
      </c>
      <c r="B478" s="419"/>
      <c r="C478" s="201" t="s">
        <v>1429</v>
      </c>
      <c r="D478" s="201" t="s">
        <v>1456</v>
      </c>
      <c r="E478" s="728" t="n">
        <v>5230100</v>
      </c>
      <c r="F478" s="201" t="s">
        <v>1466</v>
      </c>
      <c r="G478" s="201" t="s">
        <v>125</v>
      </c>
      <c r="H478" s="207"/>
      <c r="I478" s="207"/>
      <c r="J478" s="207"/>
      <c r="K478" s="470"/>
      <c r="L478" s="203"/>
      <c r="M478" s="204"/>
    </row>
    <row r="479" s="421" customFormat="true" ht="18.75" hidden="false" customHeight="true" outlineLevel="0" collapsed="false">
      <c r="A479" s="457" t="s">
        <v>579</v>
      </c>
      <c r="B479" s="475"/>
      <c r="C479" s="201" t="s">
        <v>177</v>
      </c>
      <c r="D479" s="201" t="s">
        <v>16</v>
      </c>
      <c r="E479" s="728" t="n">
        <v>5230100</v>
      </c>
      <c r="F479" s="201" t="s">
        <v>1466</v>
      </c>
      <c r="G479" s="465" t="n">
        <v>200</v>
      </c>
      <c r="H479" s="207"/>
      <c r="I479" s="207"/>
      <c r="J479" s="207"/>
      <c r="K479" s="470"/>
      <c r="L479" s="203"/>
      <c r="M479" s="204"/>
    </row>
    <row r="480" s="421" customFormat="true" ht="18.75" hidden="false" customHeight="true" outlineLevel="0" collapsed="false">
      <c r="A480" s="457" t="s">
        <v>579</v>
      </c>
      <c r="B480" s="475"/>
      <c r="C480" s="201" t="s">
        <v>1429</v>
      </c>
      <c r="D480" s="201" t="s">
        <v>1456</v>
      </c>
      <c r="E480" s="728" t="n">
        <v>5230100</v>
      </c>
      <c r="F480" s="201" t="s">
        <v>1466</v>
      </c>
      <c r="G480" s="465" t="n">
        <v>200</v>
      </c>
      <c r="H480" s="207"/>
      <c r="I480" s="207"/>
      <c r="J480" s="207"/>
      <c r="K480" s="470"/>
      <c r="L480" s="203"/>
      <c r="M480" s="204"/>
    </row>
    <row r="481" s="421" customFormat="true" ht="24" hidden="false" customHeight="true" outlineLevel="0" collapsed="false">
      <c r="A481" s="455" t="s">
        <v>682</v>
      </c>
      <c r="B481" s="419"/>
      <c r="C481" s="201" t="s">
        <v>177</v>
      </c>
      <c r="D481" s="201" t="s">
        <v>16</v>
      </c>
      <c r="E481" s="728" t="n">
        <v>5230100</v>
      </c>
      <c r="F481" s="201" t="s">
        <v>1466</v>
      </c>
      <c r="G481" s="465" t="n">
        <v>250</v>
      </c>
      <c r="H481" s="207"/>
      <c r="I481" s="207"/>
      <c r="J481" s="207"/>
      <c r="K481" s="470"/>
      <c r="L481" s="203"/>
      <c r="M481" s="204"/>
    </row>
    <row r="482" s="421" customFormat="true" ht="24" hidden="false" customHeight="true" outlineLevel="0" collapsed="false">
      <c r="A482" s="455" t="s">
        <v>682</v>
      </c>
      <c r="B482" s="419"/>
      <c r="C482" s="201" t="s">
        <v>1429</v>
      </c>
      <c r="D482" s="201" t="s">
        <v>1456</v>
      </c>
      <c r="E482" s="728" t="n">
        <v>5230100</v>
      </c>
      <c r="F482" s="201" t="s">
        <v>1466</v>
      </c>
      <c r="G482" s="465" t="n">
        <v>250</v>
      </c>
      <c r="H482" s="207"/>
      <c r="I482" s="207"/>
      <c r="J482" s="207"/>
      <c r="K482" s="470"/>
      <c r="L482" s="203"/>
      <c r="M482" s="204"/>
    </row>
    <row r="483" s="421" customFormat="true" ht="24" hidden="false" customHeight="true" outlineLevel="0" collapsed="false">
      <c r="A483" s="458" t="s">
        <v>1436</v>
      </c>
      <c r="B483" s="419"/>
      <c r="C483" s="201" t="s">
        <v>177</v>
      </c>
      <c r="D483" s="201" t="s">
        <v>16</v>
      </c>
      <c r="E483" s="728" t="n">
        <v>5230100</v>
      </c>
      <c r="F483" s="201" t="s">
        <v>1466</v>
      </c>
      <c r="G483" s="465" t="n">
        <v>251</v>
      </c>
      <c r="H483" s="207"/>
      <c r="I483" s="207"/>
      <c r="J483" s="207"/>
      <c r="K483" s="470"/>
      <c r="L483" s="203"/>
      <c r="M483" s="204"/>
    </row>
    <row r="484" s="421" customFormat="true" ht="24" hidden="false" customHeight="true" outlineLevel="0" collapsed="false">
      <c r="A484" s="458" t="s">
        <v>1436</v>
      </c>
      <c r="B484" s="419"/>
      <c r="C484" s="201" t="s">
        <v>1429</v>
      </c>
      <c r="D484" s="201" t="s">
        <v>1456</v>
      </c>
      <c r="E484" s="728" t="n">
        <v>5230100</v>
      </c>
      <c r="F484" s="201" t="s">
        <v>1466</v>
      </c>
      <c r="G484" s="465" t="n">
        <v>251</v>
      </c>
      <c r="H484" s="207"/>
      <c r="I484" s="207"/>
      <c r="J484" s="207"/>
      <c r="K484" s="470"/>
      <c r="L484" s="203"/>
      <c r="M484" s="204"/>
    </row>
    <row r="485" s="421" customFormat="true" ht="33" hidden="false" customHeight="true" outlineLevel="0" collapsed="false">
      <c r="A485" s="658" t="s">
        <v>1523</v>
      </c>
      <c r="B485" s="419"/>
      <c r="C485" s="201" t="s">
        <v>177</v>
      </c>
      <c r="D485" s="201" t="s">
        <v>371</v>
      </c>
      <c r="E485" s="201" t="s">
        <v>572</v>
      </c>
      <c r="F485" s="201" t="s">
        <v>125</v>
      </c>
      <c r="G485" s="201" t="s">
        <v>125</v>
      </c>
      <c r="H485" s="207"/>
      <c r="I485" s="207"/>
      <c r="J485" s="207"/>
      <c r="K485" s="470"/>
      <c r="L485" s="203"/>
      <c r="M485" s="204"/>
    </row>
    <row r="486" s="421" customFormat="true" ht="33" hidden="false" customHeight="true" outlineLevel="0" collapsed="false">
      <c r="A486" s="658" t="s">
        <v>1523</v>
      </c>
      <c r="B486" s="419"/>
      <c r="C486" s="201" t="s">
        <v>1429</v>
      </c>
      <c r="D486" s="201" t="s">
        <v>1524</v>
      </c>
      <c r="E486" s="201" t="s">
        <v>572</v>
      </c>
      <c r="F486" s="201" t="s">
        <v>125</v>
      </c>
      <c r="G486" s="201" t="s">
        <v>125</v>
      </c>
      <c r="H486" s="207"/>
      <c r="I486" s="207"/>
      <c r="J486" s="207"/>
      <c r="K486" s="470"/>
      <c r="L486" s="203"/>
      <c r="M486" s="204"/>
    </row>
    <row r="487" s="421" customFormat="true" ht="33" hidden="false" customHeight="true" outlineLevel="0" collapsed="false">
      <c r="A487" s="480" t="s">
        <v>736</v>
      </c>
      <c r="B487" s="419"/>
      <c r="C487" s="201" t="s">
        <v>177</v>
      </c>
      <c r="D487" s="201" t="s">
        <v>371</v>
      </c>
      <c r="E487" s="201" t="s">
        <v>637</v>
      </c>
      <c r="F487" s="201" t="s">
        <v>125</v>
      </c>
      <c r="G487" s="200" t="s">
        <v>125</v>
      </c>
      <c r="H487" s="207"/>
      <c r="I487" s="207"/>
      <c r="J487" s="207"/>
      <c r="K487" s="470"/>
      <c r="L487" s="203"/>
      <c r="M487" s="204"/>
    </row>
    <row r="488" s="421" customFormat="true" ht="33" hidden="false" customHeight="true" outlineLevel="0" collapsed="false">
      <c r="A488" s="480" t="s">
        <v>736</v>
      </c>
      <c r="B488" s="419"/>
      <c r="C488" s="201" t="s">
        <v>1429</v>
      </c>
      <c r="D488" s="201" t="s">
        <v>1524</v>
      </c>
      <c r="E488" s="201" t="s">
        <v>637</v>
      </c>
      <c r="F488" s="201" t="s">
        <v>125</v>
      </c>
      <c r="G488" s="200" t="s">
        <v>125</v>
      </c>
      <c r="H488" s="207"/>
      <c r="I488" s="207"/>
      <c r="J488" s="207"/>
      <c r="K488" s="470"/>
      <c r="L488" s="203"/>
      <c r="M488" s="204"/>
    </row>
    <row r="489" s="421" customFormat="true" ht="33" hidden="false" customHeight="true" outlineLevel="0" collapsed="false">
      <c r="A489" s="490" t="s">
        <v>800</v>
      </c>
      <c r="B489" s="419"/>
      <c r="C489" s="201" t="s">
        <v>177</v>
      </c>
      <c r="D489" s="201" t="s">
        <v>371</v>
      </c>
      <c r="E489" s="201" t="s">
        <v>801</v>
      </c>
      <c r="F489" s="201" t="s">
        <v>125</v>
      </c>
      <c r="G489" s="200" t="s">
        <v>125</v>
      </c>
      <c r="H489" s="207"/>
      <c r="I489" s="207"/>
      <c r="J489" s="207"/>
      <c r="K489" s="470"/>
      <c r="L489" s="203"/>
      <c r="M489" s="204"/>
    </row>
    <row r="490" s="421" customFormat="true" ht="33" hidden="false" customHeight="true" outlineLevel="0" collapsed="false">
      <c r="A490" s="490" t="s">
        <v>800</v>
      </c>
      <c r="B490" s="419"/>
      <c r="C490" s="201" t="s">
        <v>1429</v>
      </c>
      <c r="D490" s="201" t="s">
        <v>1524</v>
      </c>
      <c r="E490" s="201" t="s">
        <v>801</v>
      </c>
      <c r="F490" s="201" t="s">
        <v>125</v>
      </c>
      <c r="G490" s="200" t="s">
        <v>125</v>
      </c>
      <c r="H490" s="207"/>
      <c r="I490" s="207"/>
      <c r="J490" s="207"/>
      <c r="K490" s="470"/>
      <c r="L490" s="203"/>
      <c r="M490" s="204"/>
    </row>
    <row r="491" s="421" customFormat="true" ht="18.75" hidden="false" customHeight="true" outlineLevel="0" collapsed="false">
      <c r="A491" s="411" t="s">
        <v>1525</v>
      </c>
      <c r="B491" s="419"/>
      <c r="C491" s="201" t="s">
        <v>177</v>
      </c>
      <c r="D491" s="201" t="s">
        <v>371</v>
      </c>
      <c r="E491" s="201" t="s">
        <v>801</v>
      </c>
      <c r="F491" s="201" t="s">
        <v>1526</v>
      </c>
      <c r="G491" s="200" t="s">
        <v>125</v>
      </c>
      <c r="H491" s="207"/>
      <c r="I491" s="207"/>
      <c r="J491" s="207"/>
      <c r="K491" s="470"/>
      <c r="L491" s="203"/>
      <c r="M491" s="204"/>
    </row>
    <row r="492" s="421" customFormat="true" ht="18.75" hidden="false" customHeight="true" outlineLevel="0" collapsed="false">
      <c r="A492" s="411" t="s">
        <v>1525</v>
      </c>
      <c r="B492" s="419"/>
      <c r="C492" s="201" t="s">
        <v>1429</v>
      </c>
      <c r="D492" s="201" t="s">
        <v>1524</v>
      </c>
      <c r="E492" s="201" t="s">
        <v>801</v>
      </c>
      <c r="F492" s="201" t="s">
        <v>1526</v>
      </c>
      <c r="G492" s="200" t="s">
        <v>125</v>
      </c>
      <c r="H492" s="207"/>
      <c r="I492" s="207"/>
      <c r="J492" s="207"/>
      <c r="K492" s="470"/>
      <c r="L492" s="203"/>
      <c r="M492" s="204"/>
    </row>
    <row r="493" s="421" customFormat="true" ht="18.75" hidden="false" customHeight="true" outlineLevel="0" collapsed="false">
      <c r="A493" s="457" t="s">
        <v>579</v>
      </c>
      <c r="B493" s="475"/>
      <c r="C493" s="201" t="s">
        <v>177</v>
      </c>
      <c r="D493" s="201" t="s">
        <v>371</v>
      </c>
      <c r="E493" s="201" t="s">
        <v>801</v>
      </c>
      <c r="F493" s="201" t="s">
        <v>1526</v>
      </c>
      <c r="G493" s="465" t="n">
        <v>200</v>
      </c>
      <c r="H493" s="207"/>
      <c r="I493" s="207"/>
      <c r="J493" s="207"/>
      <c r="K493" s="470"/>
      <c r="L493" s="203"/>
      <c r="M493" s="204"/>
    </row>
    <row r="494" s="421" customFormat="true" ht="18.75" hidden="false" customHeight="true" outlineLevel="0" collapsed="false">
      <c r="A494" s="457" t="s">
        <v>579</v>
      </c>
      <c r="B494" s="475"/>
      <c r="C494" s="201" t="s">
        <v>1429</v>
      </c>
      <c r="D494" s="201" t="s">
        <v>1524</v>
      </c>
      <c r="E494" s="201" t="s">
        <v>801</v>
      </c>
      <c r="F494" s="201" t="s">
        <v>1526</v>
      </c>
      <c r="G494" s="465" t="n">
        <v>200</v>
      </c>
      <c r="H494" s="207"/>
      <c r="I494" s="207"/>
      <c r="J494" s="207"/>
      <c r="K494" s="470"/>
      <c r="L494" s="203"/>
      <c r="M494" s="204"/>
    </row>
    <row r="495" s="421" customFormat="true" ht="24" hidden="false" customHeight="true" outlineLevel="0" collapsed="false">
      <c r="A495" s="455" t="s">
        <v>682</v>
      </c>
      <c r="B495" s="419"/>
      <c r="C495" s="201" t="s">
        <v>177</v>
      </c>
      <c r="D495" s="201" t="s">
        <v>371</v>
      </c>
      <c r="E495" s="201" t="s">
        <v>801</v>
      </c>
      <c r="F495" s="201" t="s">
        <v>1526</v>
      </c>
      <c r="G495" s="465" t="n">
        <v>250</v>
      </c>
      <c r="H495" s="207"/>
      <c r="I495" s="207"/>
      <c r="J495" s="207"/>
      <c r="K495" s="470"/>
      <c r="L495" s="203"/>
      <c r="M495" s="204"/>
    </row>
    <row r="496" s="421" customFormat="true" ht="24" hidden="false" customHeight="true" outlineLevel="0" collapsed="false">
      <c r="A496" s="455" t="s">
        <v>682</v>
      </c>
      <c r="B496" s="419"/>
      <c r="C496" s="201" t="s">
        <v>1429</v>
      </c>
      <c r="D496" s="201" t="s">
        <v>1524</v>
      </c>
      <c r="E496" s="201" t="s">
        <v>801</v>
      </c>
      <c r="F496" s="201" t="s">
        <v>1526</v>
      </c>
      <c r="G496" s="465" t="n">
        <v>250</v>
      </c>
      <c r="H496" s="207"/>
      <c r="I496" s="207"/>
      <c r="J496" s="207"/>
      <c r="K496" s="470"/>
      <c r="L496" s="203"/>
      <c r="M496" s="204"/>
    </row>
    <row r="497" s="421" customFormat="true" ht="24" hidden="false" customHeight="true" outlineLevel="0" collapsed="false">
      <c r="A497" s="458" t="s">
        <v>1436</v>
      </c>
      <c r="B497" s="419"/>
      <c r="C497" s="201" t="s">
        <v>177</v>
      </c>
      <c r="D497" s="201" t="s">
        <v>371</v>
      </c>
      <c r="E497" s="201" t="s">
        <v>801</v>
      </c>
      <c r="F497" s="201" t="s">
        <v>1526</v>
      </c>
      <c r="G497" s="465" t="n">
        <v>251</v>
      </c>
      <c r="H497" s="207"/>
      <c r="I497" s="207"/>
      <c r="J497" s="207"/>
      <c r="K497" s="470"/>
      <c r="L497" s="203"/>
      <c r="M497" s="204"/>
    </row>
    <row r="498" s="421" customFormat="true" ht="24" hidden="false" customHeight="true" outlineLevel="0" collapsed="false">
      <c r="A498" s="458" t="s">
        <v>1436</v>
      </c>
      <c r="B498" s="419"/>
      <c r="C498" s="201" t="s">
        <v>1429</v>
      </c>
      <c r="D498" s="201" t="s">
        <v>1524</v>
      </c>
      <c r="E498" s="201" t="s">
        <v>801</v>
      </c>
      <c r="F498" s="201" t="s">
        <v>1526</v>
      </c>
      <c r="G498" s="465" t="n">
        <v>251</v>
      </c>
      <c r="H498" s="207"/>
      <c r="I498" s="207"/>
      <c r="J498" s="207"/>
      <c r="K498" s="470"/>
      <c r="L498" s="203"/>
      <c r="M498" s="204"/>
    </row>
    <row r="499" s="421" customFormat="true" ht="114.75" hidden="false" customHeight="true" outlineLevel="0" collapsed="false">
      <c r="A499" s="490" t="s">
        <v>1527</v>
      </c>
      <c r="B499" s="419"/>
      <c r="C499" s="201" t="s">
        <v>177</v>
      </c>
      <c r="D499" s="201" t="s">
        <v>371</v>
      </c>
      <c r="E499" s="201" t="s">
        <v>850</v>
      </c>
      <c r="F499" s="201" t="s">
        <v>125</v>
      </c>
      <c r="G499" s="201" t="s">
        <v>125</v>
      </c>
      <c r="H499" s="207"/>
      <c r="I499" s="207"/>
      <c r="J499" s="207"/>
      <c r="K499" s="470"/>
      <c r="L499" s="203"/>
      <c r="M499" s="204"/>
    </row>
    <row r="500" s="421" customFormat="true" ht="24" hidden="false" customHeight="true" outlineLevel="0" collapsed="false">
      <c r="A500" s="411" t="s">
        <v>1525</v>
      </c>
      <c r="B500" s="419"/>
      <c r="C500" s="201" t="s">
        <v>177</v>
      </c>
      <c r="D500" s="201" t="s">
        <v>371</v>
      </c>
      <c r="E500" s="201" t="s">
        <v>850</v>
      </c>
      <c r="F500" s="201" t="s">
        <v>1526</v>
      </c>
      <c r="G500" s="201" t="s">
        <v>125</v>
      </c>
      <c r="H500" s="207"/>
      <c r="I500" s="207"/>
      <c r="J500" s="207"/>
      <c r="K500" s="470"/>
      <c r="L500" s="203"/>
      <c r="M500" s="204"/>
    </row>
    <row r="501" s="421" customFormat="true" ht="18.75" hidden="false" customHeight="true" outlineLevel="0" collapsed="false">
      <c r="A501" s="457" t="s">
        <v>579</v>
      </c>
      <c r="B501" s="475"/>
      <c r="C501" s="201" t="s">
        <v>177</v>
      </c>
      <c r="D501" s="201" t="s">
        <v>371</v>
      </c>
      <c r="E501" s="201" t="s">
        <v>850</v>
      </c>
      <c r="F501" s="201" t="s">
        <v>1526</v>
      </c>
      <c r="G501" s="465" t="n">
        <v>200</v>
      </c>
      <c r="H501" s="207"/>
      <c r="I501" s="207"/>
      <c r="J501" s="207"/>
      <c r="K501" s="470"/>
      <c r="L501" s="203"/>
      <c r="M501" s="204"/>
    </row>
    <row r="502" s="421" customFormat="true" ht="0.75" hidden="false" customHeight="true" outlineLevel="0" collapsed="false">
      <c r="A502" s="457" t="s">
        <v>579</v>
      </c>
      <c r="B502" s="475"/>
      <c r="C502" s="201" t="s">
        <v>1429</v>
      </c>
      <c r="D502" s="201" t="s">
        <v>1524</v>
      </c>
      <c r="E502" s="201" t="s">
        <v>850</v>
      </c>
      <c r="F502" s="201" t="s">
        <v>1526</v>
      </c>
      <c r="G502" s="465" t="n">
        <v>200</v>
      </c>
      <c r="H502" s="207"/>
      <c r="I502" s="207"/>
      <c r="J502" s="207"/>
      <c r="K502" s="470"/>
      <c r="L502" s="203"/>
      <c r="M502" s="204"/>
    </row>
    <row r="503" s="421" customFormat="true" ht="24" hidden="false" customHeight="true" outlineLevel="0" collapsed="false">
      <c r="A503" s="455" t="s">
        <v>682</v>
      </c>
      <c r="B503" s="419"/>
      <c r="C503" s="201" t="s">
        <v>177</v>
      </c>
      <c r="D503" s="201" t="s">
        <v>371</v>
      </c>
      <c r="E503" s="201" t="s">
        <v>850</v>
      </c>
      <c r="F503" s="201" t="s">
        <v>1526</v>
      </c>
      <c r="G503" s="465" t="n">
        <v>250</v>
      </c>
      <c r="H503" s="207"/>
      <c r="I503" s="207"/>
      <c r="J503" s="207"/>
      <c r="K503" s="470"/>
      <c r="L503" s="203"/>
      <c r="M503" s="204"/>
    </row>
    <row r="504" s="421" customFormat="true" ht="24" hidden="false" customHeight="true" outlineLevel="0" collapsed="false">
      <c r="A504" s="458" t="s">
        <v>1436</v>
      </c>
      <c r="B504" s="419"/>
      <c r="C504" s="201" t="s">
        <v>177</v>
      </c>
      <c r="D504" s="201" t="s">
        <v>371</v>
      </c>
      <c r="E504" s="201" t="s">
        <v>850</v>
      </c>
      <c r="F504" s="201" t="s">
        <v>1526</v>
      </c>
      <c r="G504" s="465" t="n">
        <v>251</v>
      </c>
      <c r="H504" s="207"/>
      <c r="I504" s="207"/>
      <c r="J504" s="207"/>
      <c r="K504" s="470"/>
      <c r="L504" s="203"/>
      <c r="M504" s="204"/>
    </row>
    <row r="505" s="421" customFormat="true" ht="24" hidden="false" customHeight="true" outlineLevel="0" collapsed="false">
      <c r="A505" s="490" t="s">
        <v>743</v>
      </c>
      <c r="B505" s="419"/>
      <c r="C505" s="201" t="s">
        <v>177</v>
      </c>
      <c r="D505" s="201" t="s">
        <v>371</v>
      </c>
      <c r="E505" s="201" t="s">
        <v>744</v>
      </c>
      <c r="F505" s="201" t="s">
        <v>125</v>
      </c>
      <c r="G505" s="201" t="s">
        <v>125</v>
      </c>
      <c r="H505" s="207"/>
      <c r="I505" s="207"/>
      <c r="J505" s="207"/>
      <c r="K505" s="470"/>
      <c r="L505" s="203"/>
      <c r="M505" s="204"/>
    </row>
    <row r="506" s="421" customFormat="true" ht="24" hidden="false" customHeight="true" outlineLevel="0" collapsed="false">
      <c r="A506" s="490" t="s">
        <v>743</v>
      </c>
      <c r="B506" s="419"/>
      <c r="C506" s="201" t="s">
        <v>1429</v>
      </c>
      <c r="D506" s="201" t="s">
        <v>1524</v>
      </c>
      <c r="E506" s="201" t="s">
        <v>744</v>
      </c>
      <c r="F506" s="201" t="s">
        <v>125</v>
      </c>
      <c r="G506" s="201" t="s">
        <v>125</v>
      </c>
      <c r="H506" s="207"/>
      <c r="I506" s="207"/>
      <c r="J506" s="207"/>
      <c r="K506" s="470"/>
      <c r="L506" s="203"/>
      <c r="M506" s="204"/>
    </row>
    <row r="507" s="421" customFormat="true" ht="24" hidden="false" customHeight="true" outlineLevel="0" collapsed="false">
      <c r="A507" s="411" t="s">
        <v>1525</v>
      </c>
      <c r="B507" s="419"/>
      <c r="C507" s="201" t="s">
        <v>177</v>
      </c>
      <c r="D507" s="201" t="s">
        <v>371</v>
      </c>
      <c r="E507" s="201" t="s">
        <v>744</v>
      </c>
      <c r="F507" s="201" t="s">
        <v>1526</v>
      </c>
      <c r="G507" s="201" t="s">
        <v>125</v>
      </c>
      <c r="H507" s="207"/>
      <c r="I507" s="207"/>
      <c r="J507" s="207"/>
      <c r="K507" s="470"/>
      <c r="L507" s="203"/>
      <c r="M507" s="204"/>
    </row>
    <row r="508" s="421" customFormat="true" ht="24" hidden="false" customHeight="true" outlineLevel="0" collapsed="false">
      <c r="A508" s="411" t="s">
        <v>1525</v>
      </c>
      <c r="B508" s="419"/>
      <c r="C508" s="201" t="s">
        <v>1429</v>
      </c>
      <c r="D508" s="201" t="s">
        <v>1524</v>
      </c>
      <c r="E508" s="201" t="s">
        <v>744</v>
      </c>
      <c r="F508" s="201" t="s">
        <v>1526</v>
      </c>
      <c r="G508" s="201" t="s">
        <v>125</v>
      </c>
      <c r="H508" s="207"/>
      <c r="I508" s="207"/>
      <c r="J508" s="207"/>
      <c r="K508" s="470"/>
      <c r="L508" s="203"/>
      <c r="M508" s="204"/>
    </row>
    <row r="509" s="421" customFormat="true" ht="18.75" hidden="false" customHeight="true" outlineLevel="0" collapsed="false">
      <c r="A509" s="457" t="s">
        <v>579</v>
      </c>
      <c r="B509" s="475"/>
      <c r="C509" s="201" t="s">
        <v>177</v>
      </c>
      <c r="D509" s="201" t="s">
        <v>371</v>
      </c>
      <c r="E509" s="201" t="s">
        <v>744</v>
      </c>
      <c r="F509" s="201" t="s">
        <v>1526</v>
      </c>
      <c r="G509" s="465" t="n">
        <v>200</v>
      </c>
      <c r="H509" s="207"/>
      <c r="I509" s="207"/>
      <c r="J509" s="207"/>
      <c r="K509" s="470"/>
      <c r="L509" s="203"/>
      <c r="M509" s="204"/>
    </row>
    <row r="510" s="421" customFormat="true" ht="18.75" hidden="false" customHeight="true" outlineLevel="0" collapsed="false">
      <c r="A510" s="457" t="s">
        <v>579</v>
      </c>
      <c r="B510" s="475"/>
      <c r="C510" s="201" t="s">
        <v>1429</v>
      </c>
      <c r="D510" s="201" t="s">
        <v>1524</v>
      </c>
      <c r="E510" s="201" t="s">
        <v>744</v>
      </c>
      <c r="F510" s="201" t="s">
        <v>1526</v>
      </c>
      <c r="G510" s="465" t="n">
        <v>200</v>
      </c>
      <c r="H510" s="207"/>
      <c r="I510" s="207"/>
      <c r="J510" s="207"/>
      <c r="K510" s="470"/>
      <c r="L510" s="203"/>
      <c r="M510" s="204"/>
    </row>
    <row r="511" s="421" customFormat="true" ht="24" hidden="false" customHeight="true" outlineLevel="0" collapsed="false">
      <c r="A511" s="455" t="s">
        <v>682</v>
      </c>
      <c r="B511" s="419"/>
      <c r="C511" s="201" t="s">
        <v>177</v>
      </c>
      <c r="D511" s="201" t="s">
        <v>371</v>
      </c>
      <c r="E511" s="201" t="s">
        <v>744</v>
      </c>
      <c r="F511" s="201" t="s">
        <v>1526</v>
      </c>
      <c r="G511" s="465" t="n">
        <v>250</v>
      </c>
      <c r="H511" s="207"/>
      <c r="I511" s="207"/>
      <c r="J511" s="207"/>
      <c r="K511" s="470"/>
      <c r="L511" s="203"/>
      <c r="M511" s="204"/>
    </row>
    <row r="512" s="421" customFormat="true" ht="24" hidden="false" customHeight="true" outlineLevel="0" collapsed="false">
      <c r="A512" s="455" t="s">
        <v>682</v>
      </c>
      <c r="B512" s="419"/>
      <c r="C512" s="201" t="s">
        <v>1429</v>
      </c>
      <c r="D512" s="201" t="s">
        <v>1524</v>
      </c>
      <c r="E512" s="201" t="s">
        <v>744</v>
      </c>
      <c r="F512" s="201" t="s">
        <v>1526</v>
      </c>
      <c r="G512" s="465" t="n">
        <v>250</v>
      </c>
      <c r="H512" s="207"/>
      <c r="I512" s="207"/>
      <c r="J512" s="207"/>
      <c r="K512" s="470"/>
      <c r="L512" s="203"/>
      <c r="M512" s="204"/>
    </row>
    <row r="513" s="421" customFormat="true" ht="24" hidden="false" customHeight="true" outlineLevel="0" collapsed="false">
      <c r="A513" s="458" t="s">
        <v>1436</v>
      </c>
      <c r="B513" s="419"/>
      <c r="C513" s="201" t="s">
        <v>177</v>
      </c>
      <c r="D513" s="201" t="s">
        <v>371</v>
      </c>
      <c r="E513" s="201" t="s">
        <v>744</v>
      </c>
      <c r="F513" s="201" t="s">
        <v>1526</v>
      </c>
      <c r="G513" s="465" t="n">
        <v>251</v>
      </c>
      <c r="H513" s="207"/>
      <c r="I513" s="207"/>
      <c r="J513" s="207"/>
      <c r="K513" s="470"/>
      <c r="L513" s="203"/>
      <c r="M513" s="204"/>
    </row>
    <row r="514" s="421" customFormat="true" ht="24" hidden="false" customHeight="true" outlineLevel="0" collapsed="false">
      <c r="A514" s="458" t="s">
        <v>1436</v>
      </c>
      <c r="B514" s="419"/>
      <c r="C514" s="201" t="s">
        <v>1429</v>
      </c>
      <c r="D514" s="201" t="s">
        <v>1524</v>
      </c>
      <c r="E514" s="201" t="s">
        <v>744</v>
      </c>
      <c r="F514" s="201" t="s">
        <v>1526</v>
      </c>
      <c r="G514" s="465" t="n">
        <v>251</v>
      </c>
      <c r="H514" s="207"/>
      <c r="I514" s="207"/>
      <c r="J514" s="207"/>
      <c r="K514" s="470"/>
      <c r="L514" s="203"/>
      <c r="M514" s="204"/>
    </row>
    <row r="515" s="421" customFormat="true" ht="47.25" hidden="false" customHeight="true" outlineLevel="0" collapsed="false">
      <c r="A515" s="490" t="s">
        <v>638</v>
      </c>
      <c r="B515" s="419"/>
      <c r="C515" s="201" t="s">
        <v>177</v>
      </c>
      <c r="D515" s="201" t="s">
        <v>371</v>
      </c>
      <c r="E515" s="201" t="s">
        <v>639</v>
      </c>
      <c r="F515" s="201" t="s">
        <v>125</v>
      </c>
      <c r="G515" s="201" t="s">
        <v>125</v>
      </c>
      <c r="H515" s="207"/>
      <c r="I515" s="207"/>
      <c r="J515" s="207"/>
      <c r="K515" s="470"/>
      <c r="L515" s="203"/>
      <c r="M515" s="204"/>
    </row>
    <row r="516" s="421" customFormat="true" ht="45.75" hidden="false" customHeight="true" outlineLevel="0" collapsed="false">
      <c r="A516" s="490" t="s">
        <v>638</v>
      </c>
      <c r="B516" s="419"/>
      <c r="C516" s="201" t="s">
        <v>1429</v>
      </c>
      <c r="D516" s="201" t="s">
        <v>1524</v>
      </c>
      <c r="E516" s="201" t="s">
        <v>639</v>
      </c>
      <c r="F516" s="201" t="s">
        <v>125</v>
      </c>
      <c r="G516" s="201" t="s">
        <v>125</v>
      </c>
      <c r="H516" s="207"/>
      <c r="I516" s="207"/>
      <c r="J516" s="207"/>
      <c r="K516" s="470"/>
      <c r="L516" s="203"/>
      <c r="M516" s="204"/>
    </row>
    <row r="517" s="421" customFormat="true" ht="17.25" hidden="false" customHeight="true" outlineLevel="0" collapsed="false">
      <c r="A517" s="411" t="s">
        <v>1525</v>
      </c>
      <c r="B517" s="419"/>
      <c r="C517" s="201" t="s">
        <v>177</v>
      </c>
      <c r="D517" s="201" t="s">
        <v>371</v>
      </c>
      <c r="E517" s="201" t="s">
        <v>639</v>
      </c>
      <c r="F517" s="201" t="s">
        <v>1526</v>
      </c>
      <c r="G517" s="201" t="s">
        <v>125</v>
      </c>
      <c r="H517" s="207"/>
      <c r="I517" s="207"/>
      <c r="J517" s="207"/>
      <c r="K517" s="470"/>
      <c r="L517" s="203"/>
      <c r="M517" s="204"/>
    </row>
    <row r="518" s="421" customFormat="true" ht="16.7" hidden="false" customHeight="true" outlineLevel="0" collapsed="false">
      <c r="A518" s="411" t="s">
        <v>1525</v>
      </c>
      <c r="B518" s="419"/>
      <c r="C518" s="201" t="s">
        <v>1429</v>
      </c>
      <c r="D518" s="201" t="s">
        <v>1524</v>
      </c>
      <c r="E518" s="201" t="s">
        <v>639</v>
      </c>
      <c r="F518" s="201" t="s">
        <v>1526</v>
      </c>
      <c r="G518" s="201" t="s">
        <v>125</v>
      </c>
      <c r="H518" s="207"/>
      <c r="I518" s="207"/>
      <c r="J518" s="207"/>
      <c r="K518" s="470"/>
      <c r="L518" s="203"/>
      <c r="M518" s="204"/>
    </row>
    <row r="519" s="421" customFormat="true" ht="18.75" hidden="false" customHeight="true" outlineLevel="0" collapsed="false">
      <c r="A519" s="457" t="s">
        <v>579</v>
      </c>
      <c r="B519" s="475"/>
      <c r="C519" s="201" t="s">
        <v>177</v>
      </c>
      <c r="D519" s="201" t="s">
        <v>371</v>
      </c>
      <c r="E519" s="201" t="s">
        <v>639</v>
      </c>
      <c r="F519" s="201" t="s">
        <v>1526</v>
      </c>
      <c r="G519" s="465" t="n">
        <v>200</v>
      </c>
      <c r="H519" s="207"/>
      <c r="I519" s="207"/>
      <c r="J519" s="207"/>
      <c r="K519" s="470"/>
      <c r="L519" s="203"/>
      <c r="M519" s="204"/>
    </row>
    <row r="520" s="421" customFormat="true" ht="18.75" hidden="false" customHeight="true" outlineLevel="0" collapsed="false">
      <c r="A520" s="457" t="s">
        <v>579</v>
      </c>
      <c r="B520" s="475"/>
      <c r="C520" s="201" t="s">
        <v>1429</v>
      </c>
      <c r="D520" s="201" t="s">
        <v>1524</v>
      </c>
      <c r="E520" s="201" t="s">
        <v>639</v>
      </c>
      <c r="F520" s="201" t="s">
        <v>1526</v>
      </c>
      <c r="G520" s="465" t="n">
        <v>200</v>
      </c>
      <c r="H520" s="207"/>
      <c r="I520" s="207"/>
      <c r="J520" s="207"/>
      <c r="K520" s="470"/>
      <c r="L520" s="203"/>
      <c r="M520" s="204"/>
    </row>
    <row r="521" s="421" customFormat="true" ht="24" hidden="false" customHeight="true" outlineLevel="0" collapsed="false">
      <c r="A521" s="455" t="s">
        <v>682</v>
      </c>
      <c r="B521" s="419"/>
      <c r="C521" s="201" t="s">
        <v>177</v>
      </c>
      <c r="D521" s="201" t="s">
        <v>371</v>
      </c>
      <c r="E521" s="201" t="s">
        <v>639</v>
      </c>
      <c r="F521" s="201" t="s">
        <v>1526</v>
      </c>
      <c r="G521" s="465" t="n">
        <v>250</v>
      </c>
      <c r="H521" s="207"/>
      <c r="I521" s="207"/>
      <c r="J521" s="207"/>
      <c r="K521" s="470"/>
      <c r="L521" s="203"/>
      <c r="M521" s="204"/>
    </row>
    <row r="522" s="421" customFormat="true" ht="24" hidden="false" customHeight="true" outlineLevel="0" collapsed="false">
      <c r="A522" s="455" t="s">
        <v>682</v>
      </c>
      <c r="B522" s="419"/>
      <c r="C522" s="201" t="s">
        <v>1429</v>
      </c>
      <c r="D522" s="201" t="s">
        <v>1524</v>
      </c>
      <c r="E522" s="201" t="s">
        <v>639</v>
      </c>
      <c r="F522" s="201" t="s">
        <v>1526</v>
      </c>
      <c r="G522" s="465" t="n">
        <v>250</v>
      </c>
      <c r="H522" s="207"/>
      <c r="I522" s="207"/>
      <c r="J522" s="207"/>
      <c r="K522" s="470"/>
      <c r="L522" s="203"/>
      <c r="M522" s="204"/>
    </row>
    <row r="523" s="421" customFormat="true" ht="24" hidden="false" customHeight="true" outlineLevel="0" collapsed="false">
      <c r="A523" s="458" t="s">
        <v>1436</v>
      </c>
      <c r="B523" s="419"/>
      <c r="C523" s="201" t="s">
        <v>177</v>
      </c>
      <c r="D523" s="201" t="s">
        <v>371</v>
      </c>
      <c r="E523" s="201" t="s">
        <v>639</v>
      </c>
      <c r="F523" s="201" t="s">
        <v>1526</v>
      </c>
      <c r="G523" s="465" t="n">
        <v>251</v>
      </c>
      <c r="H523" s="207"/>
      <c r="I523" s="207"/>
      <c r="J523" s="207"/>
      <c r="K523" s="470"/>
      <c r="L523" s="203"/>
      <c r="M523" s="204"/>
    </row>
    <row r="524" s="421" customFormat="true" ht="24" hidden="false" customHeight="true" outlineLevel="0" collapsed="false">
      <c r="A524" s="458" t="s">
        <v>1436</v>
      </c>
      <c r="B524" s="419"/>
      <c r="C524" s="201" t="s">
        <v>1429</v>
      </c>
      <c r="D524" s="201" t="s">
        <v>1524</v>
      </c>
      <c r="E524" s="201" t="s">
        <v>639</v>
      </c>
      <c r="F524" s="201" t="s">
        <v>1526</v>
      </c>
      <c r="G524" s="465" t="n">
        <v>251</v>
      </c>
      <c r="H524" s="207"/>
      <c r="I524" s="207"/>
      <c r="J524" s="207"/>
      <c r="K524" s="470"/>
      <c r="L524" s="203"/>
      <c r="M524" s="204"/>
    </row>
    <row r="525" s="421" customFormat="true" ht="47.25" hidden="false" customHeight="true" outlineLevel="0" collapsed="false">
      <c r="A525" s="490" t="s">
        <v>880</v>
      </c>
      <c r="B525" s="419"/>
      <c r="C525" s="201" t="s">
        <v>177</v>
      </c>
      <c r="D525" s="201" t="s">
        <v>371</v>
      </c>
      <c r="E525" s="201" t="s">
        <v>881</v>
      </c>
      <c r="F525" s="201" t="s">
        <v>125</v>
      </c>
      <c r="G525" s="201" t="s">
        <v>125</v>
      </c>
      <c r="H525" s="207"/>
      <c r="I525" s="207"/>
      <c r="J525" s="207"/>
      <c r="K525" s="470"/>
      <c r="L525" s="203"/>
      <c r="M525" s="204"/>
    </row>
    <row r="526" s="421" customFormat="true" ht="15.75" hidden="false" customHeight="true" outlineLevel="0" collapsed="false">
      <c r="A526" s="411" t="s">
        <v>1525</v>
      </c>
      <c r="B526" s="419"/>
      <c r="C526" s="201" t="s">
        <v>177</v>
      </c>
      <c r="D526" s="201" t="s">
        <v>371</v>
      </c>
      <c r="E526" s="201" t="s">
        <v>881</v>
      </c>
      <c r="F526" s="201" t="s">
        <v>1526</v>
      </c>
      <c r="G526" s="201" t="s">
        <v>125</v>
      </c>
      <c r="H526" s="207"/>
      <c r="I526" s="207"/>
      <c r="J526" s="207"/>
      <c r="K526" s="470"/>
      <c r="L526" s="203"/>
      <c r="M526" s="204"/>
    </row>
    <row r="527" s="421" customFormat="true" ht="19.5" hidden="false" customHeight="true" outlineLevel="0" collapsed="false">
      <c r="A527" s="457" t="s">
        <v>579</v>
      </c>
      <c r="B527" s="419"/>
      <c r="C527" s="201" t="s">
        <v>177</v>
      </c>
      <c r="D527" s="201" t="s">
        <v>371</v>
      </c>
      <c r="E527" s="201" t="s">
        <v>881</v>
      </c>
      <c r="F527" s="201" t="s">
        <v>1526</v>
      </c>
      <c r="G527" s="201" t="s">
        <v>62</v>
      </c>
      <c r="H527" s="207"/>
      <c r="I527" s="207"/>
      <c r="J527" s="207"/>
      <c r="K527" s="470"/>
      <c r="L527" s="203"/>
      <c r="M527" s="204"/>
    </row>
    <row r="528" s="421" customFormat="true" ht="18" hidden="false" customHeight="true" outlineLevel="0" collapsed="false">
      <c r="A528" s="455" t="s">
        <v>682</v>
      </c>
      <c r="B528" s="419"/>
      <c r="C528" s="201" t="s">
        <v>177</v>
      </c>
      <c r="D528" s="201" t="s">
        <v>371</v>
      </c>
      <c r="E528" s="201" t="s">
        <v>881</v>
      </c>
      <c r="F528" s="201" t="s">
        <v>1526</v>
      </c>
      <c r="G528" s="201" t="s">
        <v>1528</v>
      </c>
      <c r="H528" s="207"/>
      <c r="I528" s="207"/>
      <c r="J528" s="207"/>
      <c r="K528" s="470"/>
      <c r="L528" s="203"/>
      <c r="M528" s="204"/>
    </row>
    <row r="529" s="421" customFormat="true" ht="24" hidden="false" customHeight="true" outlineLevel="0" collapsed="false">
      <c r="A529" s="458" t="s">
        <v>1436</v>
      </c>
      <c r="B529" s="419"/>
      <c r="C529" s="201" t="s">
        <v>177</v>
      </c>
      <c r="D529" s="201" t="s">
        <v>371</v>
      </c>
      <c r="E529" s="201" t="s">
        <v>881</v>
      </c>
      <c r="F529" s="201" t="s">
        <v>1526</v>
      </c>
      <c r="G529" s="201" t="s">
        <v>1529</v>
      </c>
      <c r="H529" s="207"/>
      <c r="I529" s="207"/>
      <c r="J529" s="207"/>
      <c r="K529" s="470"/>
      <c r="L529" s="203"/>
      <c r="M529" s="204"/>
    </row>
    <row r="530" s="421" customFormat="true" ht="26.25" hidden="false" customHeight="true" outlineLevel="0" collapsed="false">
      <c r="A530" s="480" t="s">
        <v>893</v>
      </c>
      <c r="B530" s="419"/>
      <c r="C530" s="201" t="s">
        <v>177</v>
      </c>
      <c r="D530" s="201" t="s">
        <v>371</v>
      </c>
      <c r="E530" s="201" t="s">
        <v>1471</v>
      </c>
      <c r="F530" s="201" t="s">
        <v>125</v>
      </c>
      <c r="G530" s="201" t="s">
        <v>125</v>
      </c>
      <c r="H530" s="207"/>
      <c r="I530" s="207"/>
      <c r="J530" s="207"/>
      <c r="K530" s="470"/>
      <c r="L530" s="203"/>
      <c r="M530" s="204"/>
    </row>
    <row r="531" s="421" customFormat="true" ht="120" hidden="false" customHeight="true" outlineLevel="0" collapsed="false">
      <c r="A531" s="490" t="s">
        <v>1472</v>
      </c>
      <c r="B531" s="419"/>
      <c r="C531" s="201" t="s">
        <v>177</v>
      </c>
      <c r="D531" s="201" t="s">
        <v>371</v>
      </c>
      <c r="E531" s="201" t="s">
        <v>1473</v>
      </c>
      <c r="F531" s="201" t="s">
        <v>125</v>
      </c>
      <c r="G531" s="201" t="s">
        <v>125</v>
      </c>
      <c r="H531" s="207"/>
      <c r="I531" s="207"/>
      <c r="J531" s="207"/>
      <c r="K531" s="470"/>
      <c r="L531" s="203"/>
      <c r="M531" s="204"/>
    </row>
    <row r="532" s="421" customFormat="true" ht="18" hidden="false" customHeight="true" outlineLevel="0" collapsed="false">
      <c r="A532" s="411" t="s">
        <v>1525</v>
      </c>
      <c r="B532" s="419"/>
      <c r="C532" s="201" t="s">
        <v>177</v>
      </c>
      <c r="D532" s="201" t="s">
        <v>371</v>
      </c>
      <c r="E532" s="201" t="s">
        <v>1473</v>
      </c>
      <c r="F532" s="201" t="s">
        <v>1526</v>
      </c>
      <c r="G532" s="201" t="s">
        <v>125</v>
      </c>
      <c r="H532" s="207"/>
      <c r="I532" s="207"/>
      <c r="J532" s="207"/>
      <c r="K532" s="470"/>
      <c r="L532" s="203"/>
      <c r="M532" s="204"/>
    </row>
    <row r="533" s="421" customFormat="true" ht="18.75" hidden="false" customHeight="true" outlineLevel="0" collapsed="false">
      <c r="A533" s="457" t="s">
        <v>579</v>
      </c>
      <c r="B533" s="475"/>
      <c r="C533" s="201" t="s">
        <v>177</v>
      </c>
      <c r="D533" s="201" t="s">
        <v>371</v>
      </c>
      <c r="E533" s="201" t="s">
        <v>1473</v>
      </c>
      <c r="F533" s="201" t="s">
        <v>1526</v>
      </c>
      <c r="G533" s="465" t="n">
        <v>200</v>
      </c>
      <c r="H533" s="207"/>
      <c r="I533" s="207"/>
      <c r="J533" s="207"/>
      <c r="K533" s="470"/>
      <c r="L533" s="203"/>
      <c r="M533" s="204"/>
    </row>
    <row r="534" s="421" customFormat="true" ht="19.5" hidden="false" customHeight="true" outlineLevel="0" collapsed="false">
      <c r="A534" s="455" t="s">
        <v>682</v>
      </c>
      <c r="B534" s="419"/>
      <c r="C534" s="201" t="s">
        <v>177</v>
      </c>
      <c r="D534" s="201" t="s">
        <v>371</v>
      </c>
      <c r="E534" s="201" t="s">
        <v>1473</v>
      </c>
      <c r="F534" s="201" t="s">
        <v>1526</v>
      </c>
      <c r="G534" s="465" t="n">
        <v>250</v>
      </c>
      <c r="H534" s="207"/>
      <c r="I534" s="207"/>
      <c r="J534" s="207"/>
      <c r="K534" s="470"/>
      <c r="L534" s="203"/>
      <c r="M534" s="204"/>
    </row>
    <row r="535" s="421" customFormat="true" ht="24" hidden="false" customHeight="true" outlineLevel="0" collapsed="false">
      <c r="A535" s="458" t="s">
        <v>1436</v>
      </c>
      <c r="B535" s="419"/>
      <c r="C535" s="201" t="s">
        <v>177</v>
      </c>
      <c r="D535" s="201" t="s">
        <v>371</v>
      </c>
      <c r="E535" s="201" t="s">
        <v>1473</v>
      </c>
      <c r="F535" s="201" t="s">
        <v>1526</v>
      </c>
      <c r="G535" s="465" t="n">
        <v>251</v>
      </c>
      <c r="H535" s="207"/>
      <c r="I535" s="207"/>
      <c r="J535" s="207"/>
      <c r="K535" s="470"/>
      <c r="L535" s="203"/>
      <c r="M535" s="204"/>
    </row>
    <row r="536" s="421" customFormat="true" ht="98.25" hidden="false" customHeight="true" outlineLevel="0" collapsed="false">
      <c r="A536" s="490" t="s">
        <v>1474</v>
      </c>
      <c r="B536" s="419"/>
      <c r="C536" s="201" t="s">
        <v>177</v>
      </c>
      <c r="D536" s="201" t="s">
        <v>371</v>
      </c>
      <c r="E536" s="201" t="s">
        <v>1475</v>
      </c>
      <c r="F536" s="201" t="s">
        <v>125</v>
      </c>
      <c r="G536" s="201" t="s">
        <v>125</v>
      </c>
      <c r="H536" s="207"/>
      <c r="I536" s="207"/>
      <c r="J536" s="207"/>
      <c r="K536" s="470"/>
      <c r="L536" s="203"/>
      <c r="M536" s="204"/>
    </row>
    <row r="537" s="421" customFormat="true" ht="18.75" hidden="false" customHeight="true" outlineLevel="0" collapsed="false">
      <c r="A537" s="411" t="s">
        <v>1525</v>
      </c>
      <c r="B537" s="419"/>
      <c r="C537" s="201" t="s">
        <v>177</v>
      </c>
      <c r="D537" s="201" t="s">
        <v>371</v>
      </c>
      <c r="E537" s="201" t="s">
        <v>1475</v>
      </c>
      <c r="F537" s="201" t="s">
        <v>1526</v>
      </c>
      <c r="G537" s="201" t="s">
        <v>125</v>
      </c>
      <c r="H537" s="207"/>
      <c r="I537" s="207"/>
      <c r="J537" s="207"/>
      <c r="K537" s="470"/>
      <c r="L537" s="203"/>
      <c r="M537" s="204"/>
    </row>
    <row r="538" s="421" customFormat="true" ht="18.75" hidden="false" customHeight="true" outlineLevel="0" collapsed="false">
      <c r="A538" s="457" t="s">
        <v>579</v>
      </c>
      <c r="B538" s="475"/>
      <c r="C538" s="201" t="s">
        <v>177</v>
      </c>
      <c r="D538" s="201" t="s">
        <v>371</v>
      </c>
      <c r="E538" s="201" t="s">
        <v>1475</v>
      </c>
      <c r="F538" s="201" t="s">
        <v>1526</v>
      </c>
      <c r="G538" s="465" t="n">
        <v>200</v>
      </c>
      <c r="H538" s="207"/>
      <c r="I538" s="207"/>
      <c r="J538" s="207"/>
      <c r="K538" s="470"/>
      <c r="L538" s="203"/>
      <c r="M538" s="204"/>
    </row>
    <row r="539" s="421" customFormat="true" ht="24" hidden="false" customHeight="true" outlineLevel="0" collapsed="false">
      <c r="A539" s="455" t="s">
        <v>682</v>
      </c>
      <c r="B539" s="419"/>
      <c r="C539" s="201" t="s">
        <v>177</v>
      </c>
      <c r="D539" s="201" t="s">
        <v>371</v>
      </c>
      <c r="E539" s="201" t="s">
        <v>1475</v>
      </c>
      <c r="F539" s="201" t="s">
        <v>1526</v>
      </c>
      <c r="G539" s="465" t="n">
        <v>250</v>
      </c>
      <c r="H539" s="207"/>
      <c r="I539" s="207"/>
      <c r="J539" s="207"/>
      <c r="K539" s="470"/>
      <c r="L539" s="203"/>
      <c r="M539" s="204"/>
    </row>
    <row r="540" s="421" customFormat="true" ht="24" hidden="false" customHeight="true" outlineLevel="0" collapsed="false">
      <c r="A540" s="458" t="s">
        <v>1436</v>
      </c>
      <c r="B540" s="419"/>
      <c r="C540" s="201" t="s">
        <v>177</v>
      </c>
      <c r="D540" s="201" t="s">
        <v>371</v>
      </c>
      <c r="E540" s="201" t="s">
        <v>1475</v>
      </c>
      <c r="F540" s="201" t="s">
        <v>1526</v>
      </c>
      <c r="G540" s="465" t="n">
        <v>251</v>
      </c>
      <c r="H540" s="207"/>
      <c r="I540" s="207"/>
      <c r="J540" s="207"/>
      <c r="K540" s="470"/>
      <c r="L540" s="203"/>
      <c r="M540" s="204"/>
    </row>
    <row r="541" s="421" customFormat="true" ht="20.25" hidden="false" customHeight="true" outlineLevel="0" collapsed="false">
      <c r="A541" s="490" t="s">
        <v>1476</v>
      </c>
      <c r="B541" s="419"/>
      <c r="C541" s="201" t="s">
        <v>177</v>
      </c>
      <c r="D541" s="201" t="s">
        <v>371</v>
      </c>
      <c r="E541" s="201" t="s">
        <v>1477</v>
      </c>
      <c r="F541" s="201" t="s">
        <v>125</v>
      </c>
      <c r="G541" s="201" t="s">
        <v>125</v>
      </c>
      <c r="H541" s="207"/>
      <c r="I541" s="207"/>
      <c r="J541" s="207"/>
      <c r="K541" s="470"/>
      <c r="L541" s="203"/>
      <c r="M541" s="204"/>
    </row>
    <row r="542" s="421" customFormat="true" ht="18" hidden="false" customHeight="true" outlineLevel="0" collapsed="false">
      <c r="A542" s="411" t="s">
        <v>1525</v>
      </c>
      <c r="B542" s="419"/>
      <c r="C542" s="201" t="s">
        <v>177</v>
      </c>
      <c r="D542" s="201" t="s">
        <v>371</v>
      </c>
      <c r="E542" s="201" t="s">
        <v>1477</v>
      </c>
      <c r="F542" s="201" t="s">
        <v>1526</v>
      </c>
      <c r="G542" s="201" t="s">
        <v>125</v>
      </c>
      <c r="H542" s="207"/>
      <c r="I542" s="207"/>
      <c r="J542" s="207"/>
      <c r="K542" s="470"/>
      <c r="L542" s="203"/>
      <c r="M542" s="204"/>
    </row>
    <row r="543" s="421" customFormat="true" ht="18.75" hidden="false" customHeight="true" outlineLevel="0" collapsed="false">
      <c r="A543" s="457" t="s">
        <v>579</v>
      </c>
      <c r="B543" s="475"/>
      <c r="C543" s="201" t="s">
        <v>177</v>
      </c>
      <c r="D543" s="201" t="s">
        <v>371</v>
      </c>
      <c r="E543" s="201" t="s">
        <v>1477</v>
      </c>
      <c r="F543" s="201" t="s">
        <v>1526</v>
      </c>
      <c r="G543" s="465" t="n">
        <v>200</v>
      </c>
      <c r="H543" s="207"/>
      <c r="I543" s="207"/>
      <c r="J543" s="207"/>
      <c r="K543" s="470"/>
      <c r="L543" s="203"/>
      <c r="M543" s="204"/>
    </row>
    <row r="544" s="421" customFormat="true" ht="24" hidden="false" customHeight="true" outlineLevel="0" collapsed="false">
      <c r="A544" s="455" t="s">
        <v>682</v>
      </c>
      <c r="B544" s="419"/>
      <c r="C544" s="201" t="s">
        <v>177</v>
      </c>
      <c r="D544" s="201" t="s">
        <v>371</v>
      </c>
      <c r="E544" s="201" t="s">
        <v>1477</v>
      </c>
      <c r="F544" s="201" t="s">
        <v>1526</v>
      </c>
      <c r="G544" s="465" t="n">
        <v>250</v>
      </c>
      <c r="H544" s="207"/>
      <c r="I544" s="207"/>
      <c r="J544" s="207"/>
      <c r="K544" s="470"/>
      <c r="L544" s="203"/>
      <c r="M544" s="204"/>
    </row>
    <row r="545" s="421" customFormat="true" ht="24" hidden="false" customHeight="true" outlineLevel="0" collapsed="false">
      <c r="A545" s="458" t="s">
        <v>1436</v>
      </c>
      <c r="B545" s="419"/>
      <c r="C545" s="201" t="s">
        <v>177</v>
      </c>
      <c r="D545" s="201" t="s">
        <v>371</v>
      </c>
      <c r="E545" s="201" t="s">
        <v>1477</v>
      </c>
      <c r="F545" s="201" t="s">
        <v>1526</v>
      </c>
      <c r="G545" s="465" t="n">
        <v>251</v>
      </c>
      <c r="H545" s="207"/>
      <c r="I545" s="207"/>
      <c r="J545" s="207"/>
      <c r="K545" s="470"/>
      <c r="L545" s="203"/>
      <c r="M545" s="204"/>
    </row>
    <row r="546" s="421" customFormat="true" ht="18.75" hidden="false" customHeight="true" outlineLevel="0" collapsed="false">
      <c r="A546" s="490" t="s">
        <v>1478</v>
      </c>
      <c r="B546" s="419"/>
      <c r="C546" s="201" t="s">
        <v>177</v>
      </c>
      <c r="D546" s="201" t="s">
        <v>371</v>
      </c>
      <c r="E546" s="201" t="s">
        <v>1479</v>
      </c>
      <c r="F546" s="201" t="s">
        <v>125</v>
      </c>
      <c r="G546" s="201" t="s">
        <v>125</v>
      </c>
      <c r="H546" s="207"/>
      <c r="I546" s="207"/>
      <c r="J546" s="207"/>
      <c r="K546" s="470"/>
      <c r="L546" s="203"/>
      <c r="M546" s="204"/>
    </row>
    <row r="547" s="421" customFormat="true" ht="18" hidden="false" customHeight="true" outlineLevel="0" collapsed="false">
      <c r="A547" s="411" t="s">
        <v>1525</v>
      </c>
      <c r="B547" s="419"/>
      <c r="C547" s="201" t="s">
        <v>177</v>
      </c>
      <c r="D547" s="201" t="s">
        <v>371</v>
      </c>
      <c r="E547" s="201" t="s">
        <v>1479</v>
      </c>
      <c r="F547" s="201" t="s">
        <v>1526</v>
      </c>
      <c r="G547" s="201" t="s">
        <v>125</v>
      </c>
      <c r="H547" s="207"/>
      <c r="I547" s="207"/>
      <c r="J547" s="207"/>
      <c r="K547" s="470"/>
      <c r="L547" s="203"/>
      <c r="M547" s="204"/>
    </row>
    <row r="548" s="421" customFormat="true" ht="18.75" hidden="false" customHeight="true" outlineLevel="0" collapsed="false">
      <c r="A548" s="457" t="s">
        <v>579</v>
      </c>
      <c r="B548" s="475"/>
      <c r="C548" s="201" t="s">
        <v>177</v>
      </c>
      <c r="D548" s="201" t="s">
        <v>371</v>
      </c>
      <c r="E548" s="201" t="s">
        <v>1479</v>
      </c>
      <c r="F548" s="201" t="s">
        <v>1526</v>
      </c>
      <c r="G548" s="465" t="n">
        <v>200</v>
      </c>
      <c r="H548" s="207"/>
      <c r="I548" s="207"/>
      <c r="J548" s="207"/>
      <c r="K548" s="470"/>
      <c r="L548" s="203"/>
      <c r="M548" s="204"/>
    </row>
    <row r="549" s="421" customFormat="true" ht="24" hidden="false" customHeight="true" outlineLevel="0" collapsed="false">
      <c r="A549" s="455" t="s">
        <v>682</v>
      </c>
      <c r="B549" s="419"/>
      <c r="C549" s="201" t="s">
        <v>177</v>
      </c>
      <c r="D549" s="201" t="s">
        <v>371</v>
      </c>
      <c r="E549" s="201" t="s">
        <v>1479</v>
      </c>
      <c r="F549" s="201" t="s">
        <v>1526</v>
      </c>
      <c r="G549" s="465" t="n">
        <v>250</v>
      </c>
      <c r="H549" s="207"/>
      <c r="I549" s="207"/>
      <c r="J549" s="207"/>
      <c r="K549" s="470"/>
      <c r="L549" s="203"/>
      <c r="M549" s="204"/>
    </row>
    <row r="550" s="421" customFormat="true" ht="24" hidden="false" customHeight="true" outlineLevel="0" collapsed="false">
      <c r="A550" s="458" t="s">
        <v>1436</v>
      </c>
      <c r="B550" s="419"/>
      <c r="C550" s="201" t="s">
        <v>177</v>
      </c>
      <c r="D550" s="201" t="s">
        <v>371</v>
      </c>
      <c r="E550" s="201" t="s">
        <v>1479</v>
      </c>
      <c r="F550" s="201" t="s">
        <v>1526</v>
      </c>
      <c r="G550" s="465" t="n">
        <v>251</v>
      </c>
      <c r="H550" s="207"/>
      <c r="I550" s="207"/>
      <c r="J550" s="207"/>
      <c r="K550" s="470"/>
      <c r="L550" s="203"/>
      <c r="M550" s="204"/>
    </row>
    <row r="551" s="421" customFormat="true" ht="24" hidden="false" customHeight="true" outlineLevel="0" collapsed="false">
      <c r="A551" s="490" t="s">
        <v>1480</v>
      </c>
      <c r="B551" s="419"/>
      <c r="C551" s="201" t="s">
        <v>177</v>
      </c>
      <c r="D551" s="201" t="s">
        <v>371</v>
      </c>
      <c r="E551" s="201" t="s">
        <v>1481</v>
      </c>
      <c r="F551" s="201" t="s">
        <v>125</v>
      </c>
      <c r="G551" s="201" t="s">
        <v>125</v>
      </c>
      <c r="H551" s="207"/>
      <c r="I551" s="207"/>
      <c r="J551" s="207"/>
      <c r="K551" s="470"/>
      <c r="L551" s="203"/>
      <c r="M551" s="204"/>
    </row>
    <row r="552" s="421" customFormat="true" ht="20.25" hidden="false" customHeight="true" outlineLevel="0" collapsed="false">
      <c r="A552" s="411" t="s">
        <v>1525</v>
      </c>
      <c r="B552" s="419"/>
      <c r="C552" s="201" t="s">
        <v>177</v>
      </c>
      <c r="D552" s="201" t="s">
        <v>371</v>
      </c>
      <c r="E552" s="201" t="s">
        <v>1481</v>
      </c>
      <c r="F552" s="201" t="s">
        <v>1526</v>
      </c>
      <c r="G552" s="201" t="s">
        <v>125</v>
      </c>
      <c r="H552" s="207"/>
      <c r="I552" s="207"/>
      <c r="J552" s="207"/>
      <c r="K552" s="470"/>
      <c r="L552" s="203"/>
      <c r="M552" s="204"/>
    </row>
    <row r="553" s="421" customFormat="true" ht="18.75" hidden="false" customHeight="true" outlineLevel="0" collapsed="false">
      <c r="A553" s="457" t="s">
        <v>579</v>
      </c>
      <c r="B553" s="475"/>
      <c r="C553" s="201" t="s">
        <v>177</v>
      </c>
      <c r="D553" s="201" t="s">
        <v>371</v>
      </c>
      <c r="E553" s="201" t="s">
        <v>1481</v>
      </c>
      <c r="F553" s="201" t="s">
        <v>1526</v>
      </c>
      <c r="G553" s="465" t="n">
        <v>200</v>
      </c>
      <c r="H553" s="207"/>
      <c r="I553" s="207"/>
      <c r="J553" s="207"/>
      <c r="K553" s="470"/>
      <c r="L553" s="203"/>
      <c r="M553" s="204"/>
    </row>
    <row r="554" s="421" customFormat="true" ht="0.75" hidden="false" customHeight="true" outlineLevel="0" collapsed="false">
      <c r="A554" s="457" t="s">
        <v>579</v>
      </c>
      <c r="B554" s="475"/>
      <c r="C554" s="201" t="s">
        <v>1429</v>
      </c>
      <c r="D554" s="201" t="s">
        <v>1524</v>
      </c>
      <c r="E554" s="201" t="s">
        <v>1481</v>
      </c>
      <c r="F554" s="201" t="s">
        <v>1526</v>
      </c>
      <c r="G554" s="465" t="n">
        <v>200</v>
      </c>
      <c r="H554" s="207"/>
      <c r="I554" s="207"/>
      <c r="J554" s="207"/>
      <c r="K554" s="470"/>
      <c r="L554" s="203"/>
      <c r="M554" s="204"/>
    </row>
    <row r="555" s="421" customFormat="true" ht="24" hidden="false" customHeight="true" outlineLevel="0" collapsed="false">
      <c r="A555" s="455" t="s">
        <v>682</v>
      </c>
      <c r="B555" s="419"/>
      <c r="C555" s="201" t="s">
        <v>177</v>
      </c>
      <c r="D555" s="201" t="s">
        <v>371</v>
      </c>
      <c r="E555" s="201" t="s">
        <v>1481</v>
      </c>
      <c r="F555" s="201" t="s">
        <v>1526</v>
      </c>
      <c r="G555" s="465" t="n">
        <v>250</v>
      </c>
      <c r="H555" s="207"/>
      <c r="I555" s="207"/>
      <c r="J555" s="207"/>
      <c r="K555" s="470"/>
      <c r="L555" s="203"/>
      <c r="M555" s="204"/>
    </row>
    <row r="556" s="421" customFormat="true" ht="24" hidden="false" customHeight="true" outlineLevel="0" collapsed="false">
      <c r="A556" s="458" t="s">
        <v>1436</v>
      </c>
      <c r="B556" s="419"/>
      <c r="C556" s="201" t="s">
        <v>177</v>
      </c>
      <c r="D556" s="201" t="s">
        <v>371</v>
      </c>
      <c r="E556" s="201" t="s">
        <v>1481</v>
      </c>
      <c r="F556" s="201" t="s">
        <v>1526</v>
      </c>
      <c r="G556" s="465" t="n">
        <v>251</v>
      </c>
      <c r="H556" s="207"/>
      <c r="I556" s="207"/>
      <c r="J556" s="207"/>
      <c r="K556" s="470"/>
      <c r="L556" s="203"/>
      <c r="M556" s="204"/>
    </row>
    <row r="557" s="421" customFormat="true" ht="20.25" hidden="false" customHeight="true" outlineLevel="0" collapsed="false">
      <c r="A557" s="490" t="s">
        <v>1482</v>
      </c>
      <c r="B557" s="419"/>
      <c r="C557" s="201" t="s">
        <v>177</v>
      </c>
      <c r="D557" s="201" t="s">
        <v>371</v>
      </c>
      <c r="E557" s="201" t="s">
        <v>1483</v>
      </c>
      <c r="F557" s="201" t="s">
        <v>125</v>
      </c>
      <c r="G557" s="201" t="s">
        <v>125</v>
      </c>
      <c r="H557" s="207"/>
      <c r="I557" s="207"/>
      <c r="J557" s="207"/>
      <c r="K557" s="470"/>
      <c r="L557" s="203"/>
      <c r="M557" s="204"/>
    </row>
    <row r="558" s="421" customFormat="true" ht="21.75" hidden="false" customHeight="true" outlineLevel="0" collapsed="false">
      <c r="A558" s="411" t="s">
        <v>1525</v>
      </c>
      <c r="B558" s="419"/>
      <c r="C558" s="201" t="s">
        <v>177</v>
      </c>
      <c r="D558" s="201" t="s">
        <v>371</v>
      </c>
      <c r="E558" s="201" t="s">
        <v>1483</v>
      </c>
      <c r="F558" s="201" t="s">
        <v>1526</v>
      </c>
      <c r="G558" s="201" t="s">
        <v>125</v>
      </c>
      <c r="H558" s="207"/>
      <c r="I558" s="207"/>
      <c r="J558" s="207"/>
      <c r="K558" s="470"/>
      <c r="L558" s="203"/>
      <c r="M558" s="204"/>
    </row>
    <row r="559" s="421" customFormat="true" ht="18.75" hidden="false" customHeight="true" outlineLevel="0" collapsed="false">
      <c r="A559" s="457" t="s">
        <v>579</v>
      </c>
      <c r="B559" s="475"/>
      <c r="C559" s="201" t="s">
        <v>177</v>
      </c>
      <c r="D559" s="201" t="s">
        <v>371</v>
      </c>
      <c r="E559" s="201" t="s">
        <v>1483</v>
      </c>
      <c r="F559" s="201" t="s">
        <v>1526</v>
      </c>
      <c r="G559" s="465" t="n">
        <v>200</v>
      </c>
      <c r="H559" s="207"/>
      <c r="I559" s="207"/>
      <c r="J559" s="207"/>
      <c r="K559" s="470"/>
      <c r="L559" s="203"/>
      <c r="M559" s="204"/>
    </row>
    <row r="560" s="421" customFormat="true" ht="24" hidden="false" customHeight="true" outlineLevel="0" collapsed="false">
      <c r="A560" s="455" t="s">
        <v>682</v>
      </c>
      <c r="B560" s="419"/>
      <c r="C560" s="201" t="s">
        <v>177</v>
      </c>
      <c r="D560" s="201" t="s">
        <v>371</v>
      </c>
      <c r="E560" s="201" t="s">
        <v>1483</v>
      </c>
      <c r="F560" s="201" t="s">
        <v>1526</v>
      </c>
      <c r="G560" s="465" t="n">
        <v>250</v>
      </c>
      <c r="H560" s="207"/>
      <c r="I560" s="207"/>
      <c r="J560" s="207"/>
      <c r="K560" s="470"/>
      <c r="L560" s="203"/>
      <c r="M560" s="204"/>
    </row>
    <row r="561" s="421" customFormat="true" ht="24" hidden="false" customHeight="true" outlineLevel="0" collapsed="false">
      <c r="A561" s="458" t="s">
        <v>1436</v>
      </c>
      <c r="B561" s="419"/>
      <c r="C561" s="201" t="s">
        <v>177</v>
      </c>
      <c r="D561" s="201" t="s">
        <v>371</v>
      </c>
      <c r="E561" s="201" t="s">
        <v>1483</v>
      </c>
      <c r="F561" s="201" t="s">
        <v>1526</v>
      </c>
      <c r="G561" s="465" t="n">
        <v>251</v>
      </c>
      <c r="H561" s="207"/>
      <c r="I561" s="207"/>
      <c r="J561" s="207"/>
      <c r="K561" s="470"/>
      <c r="L561" s="203"/>
      <c r="M561" s="204"/>
    </row>
    <row r="562" s="421" customFormat="true" ht="18" hidden="false" customHeight="true" outlineLevel="0" collapsed="false">
      <c r="A562" s="490" t="s">
        <v>1484</v>
      </c>
      <c r="B562" s="419"/>
      <c r="C562" s="201" t="s">
        <v>177</v>
      </c>
      <c r="D562" s="201" t="s">
        <v>371</v>
      </c>
      <c r="E562" s="201" t="s">
        <v>1485</v>
      </c>
      <c r="F562" s="201" t="s">
        <v>125</v>
      </c>
      <c r="G562" s="201" t="s">
        <v>125</v>
      </c>
      <c r="H562" s="207"/>
      <c r="I562" s="207"/>
      <c r="J562" s="207"/>
      <c r="K562" s="470"/>
      <c r="L562" s="203"/>
      <c r="M562" s="204"/>
    </row>
    <row r="563" s="421" customFormat="true" ht="24" hidden="false" customHeight="true" outlineLevel="0" collapsed="false">
      <c r="A563" s="411" t="s">
        <v>1525</v>
      </c>
      <c r="B563" s="419"/>
      <c r="C563" s="201" t="s">
        <v>177</v>
      </c>
      <c r="D563" s="201" t="s">
        <v>371</v>
      </c>
      <c r="E563" s="201" t="s">
        <v>1485</v>
      </c>
      <c r="F563" s="201" t="s">
        <v>1526</v>
      </c>
      <c r="G563" s="201" t="s">
        <v>125</v>
      </c>
      <c r="H563" s="207"/>
      <c r="I563" s="207"/>
      <c r="J563" s="207"/>
      <c r="K563" s="470"/>
      <c r="L563" s="203"/>
      <c r="M563" s="204"/>
    </row>
    <row r="564" s="421" customFormat="true" ht="18.75" hidden="false" customHeight="true" outlineLevel="0" collapsed="false">
      <c r="A564" s="457" t="s">
        <v>579</v>
      </c>
      <c r="B564" s="475"/>
      <c r="C564" s="201" t="s">
        <v>177</v>
      </c>
      <c r="D564" s="201" t="s">
        <v>371</v>
      </c>
      <c r="E564" s="201" t="s">
        <v>1485</v>
      </c>
      <c r="F564" s="201" t="s">
        <v>1526</v>
      </c>
      <c r="G564" s="465" t="n">
        <v>200</v>
      </c>
      <c r="H564" s="207"/>
      <c r="I564" s="207"/>
      <c r="J564" s="207"/>
      <c r="K564" s="470"/>
      <c r="L564" s="203"/>
      <c r="M564" s="204"/>
    </row>
    <row r="565" s="421" customFormat="true" ht="24" hidden="false" customHeight="true" outlineLevel="0" collapsed="false">
      <c r="A565" s="455" t="s">
        <v>682</v>
      </c>
      <c r="B565" s="419"/>
      <c r="C565" s="201" t="s">
        <v>177</v>
      </c>
      <c r="D565" s="201" t="s">
        <v>371</v>
      </c>
      <c r="E565" s="201" t="s">
        <v>1485</v>
      </c>
      <c r="F565" s="201" t="s">
        <v>1526</v>
      </c>
      <c r="G565" s="465" t="n">
        <v>250</v>
      </c>
      <c r="H565" s="207"/>
      <c r="I565" s="207"/>
      <c r="J565" s="207"/>
      <c r="K565" s="470"/>
      <c r="L565" s="203"/>
      <c r="M565" s="204"/>
    </row>
    <row r="566" s="421" customFormat="true" ht="24" hidden="false" customHeight="true" outlineLevel="0" collapsed="false">
      <c r="A566" s="458" t="s">
        <v>1436</v>
      </c>
      <c r="B566" s="419"/>
      <c r="C566" s="201" t="s">
        <v>177</v>
      </c>
      <c r="D566" s="201" t="s">
        <v>371</v>
      </c>
      <c r="E566" s="201" t="s">
        <v>1485</v>
      </c>
      <c r="F566" s="201" t="s">
        <v>1526</v>
      </c>
      <c r="G566" s="465" t="n">
        <v>251</v>
      </c>
      <c r="H566" s="207"/>
      <c r="I566" s="207"/>
      <c r="J566" s="207"/>
      <c r="K566" s="470"/>
      <c r="L566" s="203"/>
      <c r="M566" s="204"/>
    </row>
    <row r="567" s="421" customFormat="true" ht="42.75" hidden="false" customHeight="false" outlineLevel="0" collapsed="false">
      <c r="A567" s="490" t="s">
        <v>1486</v>
      </c>
      <c r="B567" s="419"/>
      <c r="C567" s="201" t="s">
        <v>177</v>
      </c>
      <c r="D567" s="201" t="s">
        <v>371</v>
      </c>
      <c r="E567" s="201" t="s">
        <v>1487</v>
      </c>
      <c r="F567" s="201" t="s">
        <v>125</v>
      </c>
      <c r="G567" s="201" t="s">
        <v>125</v>
      </c>
      <c r="H567" s="207"/>
      <c r="I567" s="207"/>
      <c r="J567" s="207"/>
      <c r="K567" s="470"/>
      <c r="L567" s="203"/>
      <c r="M567" s="204"/>
    </row>
    <row r="568" s="421" customFormat="true" ht="17.25" hidden="false" customHeight="true" outlineLevel="0" collapsed="false">
      <c r="A568" s="411" t="s">
        <v>1525</v>
      </c>
      <c r="B568" s="419"/>
      <c r="C568" s="201" t="s">
        <v>177</v>
      </c>
      <c r="D568" s="201" t="s">
        <v>371</v>
      </c>
      <c r="E568" s="201" t="s">
        <v>1487</v>
      </c>
      <c r="F568" s="201" t="s">
        <v>1526</v>
      </c>
      <c r="G568" s="201" t="s">
        <v>125</v>
      </c>
      <c r="H568" s="207"/>
      <c r="I568" s="207"/>
      <c r="J568" s="207"/>
      <c r="K568" s="470"/>
      <c r="L568" s="203"/>
      <c r="M568" s="204"/>
    </row>
    <row r="569" s="421" customFormat="true" ht="18.75" hidden="false" customHeight="true" outlineLevel="0" collapsed="false">
      <c r="A569" s="457" t="s">
        <v>579</v>
      </c>
      <c r="B569" s="475"/>
      <c r="C569" s="201" t="s">
        <v>177</v>
      </c>
      <c r="D569" s="201" t="s">
        <v>371</v>
      </c>
      <c r="E569" s="201" t="s">
        <v>1487</v>
      </c>
      <c r="F569" s="201" t="s">
        <v>1526</v>
      </c>
      <c r="G569" s="465" t="n">
        <v>200</v>
      </c>
      <c r="H569" s="207"/>
      <c r="I569" s="207"/>
      <c r="J569" s="207"/>
      <c r="K569" s="470"/>
      <c r="L569" s="203"/>
      <c r="M569" s="204"/>
    </row>
    <row r="570" s="421" customFormat="true" ht="24" hidden="false" customHeight="true" outlineLevel="0" collapsed="false">
      <c r="A570" s="455" t="s">
        <v>682</v>
      </c>
      <c r="B570" s="419"/>
      <c r="C570" s="201" t="s">
        <v>177</v>
      </c>
      <c r="D570" s="201" t="s">
        <v>371</v>
      </c>
      <c r="E570" s="201" t="s">
        <v>1487</v>
      </c>
      <c r="F570" s="201" t="s">
        <v>1526</v>
      </c>
      <c r="G570" s="465" t="n">
        <v>250</v>
      </c>
      <c r="H570" s="207"/>
      <c r="I570" s="207"/>
      <c r="J570" s="207"/>
      <c r="K570" s="470"/>
      <c r="L570" s="203"/>
      <c r="M570" s="204"/>
    </row>
    <row r="571" s="421" customFormat="true" ht="24" hidden="false" customHeight="true" outlineLevel="0" collapsed="false">
      <c r="A571" s="458" t="s">
        <v>1436</v>
      </c>
      <c r="B571" s="419"/>
      <c r="C571" s="201" t="s">
        <v>177</v>
      </c>
      <c r="D571" s="201" t="s">
        <v>371</v>
      </c>
      <c r="E571" s="201" t="s">
        <v>1487</v>
      </c>
      <c r="F571" s="201" t="s">
        <v>1526</v>
      </c>
      <c r="G571" s="465" t="n">
        <v>251</v>
      </c>
      <c r="H571" s="207"/>
      <c r="I571" s="207"/>
      <c r="J571" s="207"/>
      <c r="K571" s="470"/>
      <c r="L571" s="203"/>
      <c r="M571" s="204"/>
    </row>
    <row r="572" s="421" customFormat="true" ht="24" hidden="false" customHeight="true" outlineLevel="0" collapsed="false">
      <c r="A572" s="490" t="s">
        <v>1488</v>
      </c>
      <c r="B572" s="419"/>
      <c r="C572" s="201" t="s">
        <v>177</v>
      </c>
      <c r="D572" s="201" t="s">
        <v>371</v>
      </c>
      <c r="E572" s="201" t="s">
        <v>1489</v>
      </c>
      <c r="F572" s="201" t="s">
        <v>125</v>
      </c>
      <c r="G572" s="201" t="s">
        <v>125</v>
      </c>
      <c r="H572" s="207"/>
      <c r="I572" s="207"/>
      <c r="J572" s="207"/>
      <c r="K572" s="470"/>
      <c r="L572" s="203"/>
      <c r="M572" s="204"/>
    </row>
    <row r="573" s="421" customFormat="true" ht="24" hidden="false" customHeight="true" outlineLevel="0" collapsed="false">
      <c r="A573" s="411" t="s">
        <v>1525</v>
      </c>
      <c r="B573" s="419"/>
      <c r="C573" s="201" t="s">
        <v>177</v>
      </c>
      <c r="D573" s="201" t="s">
        <v>371</v>
      </c>
      <c r="E573" s="201" t="s">
        <v>1489</v>
      </c>
      <c r="F573" s="201" t="s">
        <v>1526</v>
      </c>
      <c r="G573" s="201" t="s">
        <v>125</v>
      </c>
      <c r="H573" s="207"/>
      <c r="I573" s="207"/>
      <c r="J573" s="207"/>
      <c r="K573" s="470"/>
      <c r="L573" s="203"/>
      <c r="M573" s="204"/>
    </row>
    <row r="574" s="421" customFormat="true" ht="18.75" hidden="false" customHeight="true" outlineLevel="0" collapsed="false">
      <c r="A574" s="457" t="s">
        <v>579</v>
      </c>
      <c r="B574" s="475"/>
      <c r="C574" s="201" t="s">
        <v>177</v>
      </c>
      <c r="D574" s="201" t="s">
        <v>371</v>
      </c>
      <c r="E574" s="201" t="s">
        <v>1489</v>
      </c>
      <c r="F574" s="201" t="s">
        <v>1526</v>
      </c>
      <c r="G574" s="465" t="n">
        <v>200</v>
      </c>
      <c r="H574" s="207"/>
      <c r="I574" s="207"/>
      <c r="J574" s="207"/>
      <c r="K574" s="470"/>
      <c r="L574" s="203"/>
      <c r="M574" s="204"/>
    </row>
    <row r="575" s="421" customFormat="true" ht="24" hidden="false" customHeight="true" outlineLevel="0" collapsed="false">
      <c r="A575" s="455" t="s">
        <v>682</v>
      </c>
      <c r="B575" s="419"/>
      <c r="C575" s="201" t="s">
        <v>177</v>
      </c>
      <c r="D575" s="201" t="s">
        <v>371</v>
      </c>
      <c r="E575" s="201" t="s">
        <v>1489</v>
      </c>
      <c r="F575" s="201" t="s">
        <v>1526</v>
      </c>
      <c r="G575" s="465" t="n">
        <v>250</v>
      </c>
      <c r="H575" s="207"/>
      <c r="I575" s="207"/>
      <c r="J575" s="207"/>
      <c r="K575" s="470"/>
      <c r="L575" s="203"/>
      <c r="M575" s="204"/>
    </row>
    <row r="576" s="421" customFormat="true" ht="24" hidden="false" customHeight="true" outlineLevel="0" collapsed="false">
      <c r="A576" s="458" t="s">
        <v>1436</v>
      </c>
      <c r="B576" s="419"/>
      <c r="C576" s="201" t="s">
        <v>177</v>
      </c>
      <c r="D576" s="201" t="s">
        <v>371</v>
      </c>
      <c r="E576" s="201" t="s">
        <v>1489</v>
      </c>
      <c r="F576" s="201" t="s">
        <v>1526</v>
      </c>
      <c r="G576" s="465" t="n">
        <v>251</v>
      </c>
      <c r="H576" s="207"/>
      <c r="I576" s="207"/>
      <c r="J576" s="207"/>
      <c r="K576" s="470"/>
      <c r="L576" s="203"/>
      <c r="M576" s="204"/>
    </row>
    <row r="577" s="421" customFormat="true" ht="22.5" hidden="false" customHeight="true" outlineLevel="0" collapsed="false">
      <c r="A577" s="490" t="s">
        <v>1490</v>
      </c>
      <c r="B577" s="419"/>
      <c r="C577" s="201" t="s">
        <v>177</v>
      </c>
      <c r="D577" s="201" t="s">
        <v>371</v>
      </c>
      <c r="E577" s="201" t="s">
        <v>1491</v>
      </c>
      <c r="F577" s="201" t="s">
        <v>125</v>
      </c>
      <c r="G577" s="201" t="s">
        <v>125</v>
      </c>
      <c r="H577" s="207"/>
      <c r="I577" s="207"/>
      <c r="J577" s="207"/>
      <c r="K577" s="470"/>
      <c r="L577" s="203"/>
      <c r="M577" s="204"/>
    </row>
    <row r="578" s="421" customFormat="true" ht="23.25" hidden="false" customHeight="true" outlineLevel="0" collapsed="false">
      <c r="A578" s="411" t="s">
        <v>1525</v>
      </c>
      <c r="B578" s="419"/>
      <c r="C578" s="201" t="s">
        <v>177</v>
      </c>
      <c r="D578" s="201" t="s">
        <v>371</v>
      </c>
      <c r="E578" s="201" t="s">
        <v>1491</v>
      </c>
      <c r="F578" s="201" t="s">
        <v>1526</v>
      </c>
      <c r="G578" s="201" t="s">
        <v>125</v>
      </c>
      <c r="H578" s="207"/>
      <c r="I578" s="207"/>
      <c r="J578" s="207"/>
      <c r="K578" s="470"/>
      <c r="L578" s="203"/>
      <c r="M578" s="204"/>
    </row>
    <row r="579" s="421" customFormat="true" ht="18.75" hidden="false" customHeight="true" outlineLevel="0" collapsed="false">
      <c r="A579" s="457" t="s">
        <v>579</v>
      </c>
      <c r="B579" s="475"/>
      <c r="C579" s="201" t="s">
        <v>177</v>
      </c>
      <c r="D579" s="201" t="s">
        <v>371</v>
      </c>
      <c r="E579" s="201" t="s">
        <v>1491</v>
      </c>
      <c r="F579" s="201" t="s">
        <v>1526</v>
      </c>
      <c r="G579" s="465" t="n">
        <v>200</v>
      </c>
      <c r="H579" s="207"/>
      <c r="I579" s="207"/>
      <c r="J579" s="207"/>
      <c r="K579" s="470"/>
      <c r="L579" s="203"/>
      <c r="M579" s="204"/>
    </row>
    <row r="580" s="421" customFormat="true" ht="24" hidden="false" customHeight="true" outlineLevel="0" collapsed="false">
      <c r="A580" s="455" t="s">
        <v>682</v>
      </c>
      <c r="B580" s="419"/>
      <c r="C580" s="201" t="s">
        <v>177</v>
      </c>
      <c r="D580" s="201" t="s">
        <v>371</v>
      </c>
      <c r="E580" s="201" t="s">
        <v>1491</v>
      </c>
      <c r="F580" s="201" t="s">
        <v>1526</v>
      </c>
      <c r="G580" s="465" t="n">
        <v>250</v>
      </c>
      <c r="H580" s="207"/>
      <c r="I580" s="207"/>
      <c r="J580" s="207"/>
      <c r="K580" s="470"/>
      <c r="L580" s="203"/>
      <c r="M580" s="204"/>
    </row>
    <row r="581" s="421" customFormat="true" ht="24" hidden="false" customHeight="true" outlineLevel="0" collapsed="false">
      <c r="A581" s="458" t="s">
        <v>1436</v>
      </c>
      <c r="B581" s="419"/>
      <c r="C581" s="201" t="s">
        <v>177</v>
      </c>
      <c r="D581" s="201" t="s">
        <v>371</v>
      </c>
      <c r="E581" s="201" t="s">
        <v>1491</v>
      </c>
      <c r="F581" s="201" t="s">
        <v>1526</v>
      </c>
      <c r="G581" s="465" t="n">
        <v>251</v>
      </c>
      <c r="H581" s="207"/>
      <c r="I581" s="207"/>
      <c r="J581" s="207"/>
      <c r="K581" s="470"/>
      <c r="L581" s="203"/>
      <c r="M581" s="204"/>
    </row>
    <row r="582" s="421" customFormat="true" ht="116.25" hidden="false" customHeight="false" outlineLevel="0" collapsed="false">
      <c r="A582" s="490" t="s">
        <v>1492</v>
      </c>
      <c r="B582" s="419"/>
      <c r="C582" s="201" t="s">
        <v>177</v>
      </c>
      <c r="D582" s="201" t="s">
        <v>371</v>
      </c>
      <c r="E582" s="201" t="s">
        <v>1493</v>
      </c>
      <c r="F582" s="201" t="s">
        <v>125</v>
      </c>
      <c r="G582" s="201" t="s">
        <v>125</v>
      </c>
      <c r="H582" s="207"/>
      <c r="I582" s="207"/>
      <c r="J582" s="207"/>
      <c r="K582" s="470"/>
      <c r="L582" s="203"/>
      <c r="M582" s="204"/>
    </row>
    <row r="583" s="421" customFormat="true" ht="24" hidden="false" customHeight="true" outlineLevel="0" collapsed="false">
      <c r="A583" s="411" t="s">
        <v>1525</v>
      </c>
      <c r="B583" s="419"/>
      <c r="C583" s="201" t="s">
        <v>177</v>
      </c>
      <c r="D583" s="201" t="s">
        <v>371</v>
      </c>
      <c r="E583" s="201" t="s">
        <v>1493</v>
      </c>
      <c r="F583" s="201" t="s">
        <v>1526</v>
      </c>
      <c r="G583" s="201" t="s">
        <v>125</v>
      </c>
      <c r="H583" s="207"/>
      <c r="I583" s="207"/>
      <c r="J583" s="207"/>
      <c r="K583" s="470"/>
      <c r="L583" s="203"/>
      <c r="M583" s="204"/>
    </row>
    <row r="584" s="421" customFormat="true" ht="18.75" hidden="false" customHeight="true" outlineLevel="0" collapsed="false">
      <c r="A584" s="457" t="s">
        <v>579</v>
      </c>
      <c r="B584" s="475"/>
      <c r="C584" s="201" t="s">
        <v>177</v>
      </c>
      <c r="D584" s="201" t="s">
        <v>371</v>
      </c>
      <c r="E584" s="201" t="s">
        <v>1493</v>
      </c>
      <c r="F584" s="201" t="s">
        <v>1526</v>
      </c>
      <c r="G584" s="465" t="n">
        <v>200</v>
      </c>
      <c r="H584" s="207"/>
      <c r="I584" s="207"/>
      <c r="J584" s="207"/>
      <c r="K584" s="470"/>
      <c r="L584" s="203"/>
      <c r="M584" s="204"/>
    </row>
    <row r="585" s="421" customFormat="true" ht="24" hidden="false" customHeight="true" outlineLevel="0" collapsed="false">
      <c r="A585" s="455" t="s">
        <v>682</v>
      </c>
      <c r="B585" s="419"/>
      <c r="C585" s="201" t="s">
        <v>177</v>
      </c>
      <c r="D585" s="201" t="s">
        <v>371</v>
      </c>
      <c r="E585" s="201" t="s">
        <v>1493</v>
      </c>
      <c r="F585" s="201" t="s">
        <v>1526</v>
      </c>
      <c r="G585" s="465" t="n">
        <v>250</v>
      </c>
      <c r="H585" s="207"/>
      <c r="I585" s="207"/>
      <c r="J585" s="207"/>
      <c r="K585" s="470"/>
      <c r="L585" s="203"/>
      <c r="M585" s="204"/>
    </row>
    <row r="586" s="421" customFormat="true" ht="24" hidden="false" customHeight="true" outlineLevel="0" collapsed="false">
      <c r="A586" s="458" t="s">
        <v>1436</v>
      </c>
      <c r="B586" s="419"/>
      <c r="C586" s="201" t="s">
        <v>177</v>
      </c>
      <c r="D586" s="201" t="s">
        <v>371</v>
      </c>
      <c r="E586" s="201" t="s">
        <v>1493</v>
      </c>
      <c r="F586" s="201" t="s">
        <v>1526</v>
      </c>
      <c r="G586" s="465" t="n">
        <v>251</v>
      </c>
      <c r="H586" s="207"/>
      <c r="I586" s="207"/>
      <c r="J586" s="207"/>
      <c r="K586" s="470"/>
      <c r="L586" s="203"/>
      <c r="M586" s="204"/>
    </row>
    <row r="587" s="421" customFormat="true" ht="129.75" hidden="false" customHeight="true" outlineLevel="0" collapsed="false">
      <c r="A587" s="490" t="s">
        <v>1494</v>
      </c>
      <c r="B587" s="419"/>
      <c r="C587" s="201" t="s">
        <v>177</v>
      </c>
      <c r="D587" s="201" t="s">
        <v>371</v>
      </c>
      <c r="E587" s="201" t="s">
        <v>1495</v>
      </c>
      <c r="F587" s="201" t="s">
        <v>125</v>
      </c>
      <c r="G587" s="201" t="s">
        <v>125</v>
      </c>
      <c r="H587" s="207"/>
      <c r="I587" s="207"/>
      <c r="J587" s="207"/>
      <c r="K587" s="470"/>
      <c r="L587" s="203"/>
      <c r="M587" s="204"/>
    </row>
    <row r="588" s="421" customFormat="true" ht="24" hidden="false" customHeight="true" outlineLevel="0" collapsed="false">
      <c r="A588" s="411" t="s">
        <v>1525</v>
      </c>
      <c r="B588" s="419"/>
      <c r="C588" s="201" t="s">
        <v>177</v>
      </c>
      <c r="D588" s="201" t="s">
        <v>371</v>
      </c>
      <c r="E588" s="201" t="s">
        <v>1495</v>
      </c>
      <c r="F588" s="201" t="s">
        <v>1526</v>
      </c>
      <c r="G588" s="201" t="s">
        <v>125</v>
      </c>
      <c r="H588" s="207"/>
      <c r="I588" s="207"/>
      <c r="J588" s="207"/>
      <c r="K588" s="470"/>
      <c r="L588" s="203"/>
      <c r="M588" s="204"/>
    </row>
    <row r="589" s="421" customFormat="true" ht="18.75" hidden="false" customHeight="true" outlineLevel="0" collapsed="false">
      <c r="A589" s="457" t="s">
        <v>579</v>
      </c>
      <c r="B589" s="475"/>
      <c r="C589" s="201" t="s">
        <v>177</v>
      </c>
      <c r="D589" s="201" t="s">
        <v>371</v>
      </c>
      <c r="E589" s="201" t="s">
        <v>1495</v>
      </c>
      <c r="F589" s="201" t="s">
        <v>1526</v>
      </c>
      <c r="G589" s="465" t="n">
        <v>200</v>
      </c>
      <c r="H589" s="207"/>
      <c r="I589" s="207"/>
      <c r="J589" s="207"/>
      <c r="K589" s="470"/>
      <c r="L589" s="203"/>
      <c r="M589" s="204"/>
    </row>
    <row r="590" s="421" customFormat="true" ht="24" hidden="false" customHeight="true" outlineLevel="0" collapsed="false">
      <c r="A590" s="455" t="s">
        <v>682</v>
      </c>
      <c r="B590" s="419"/>
      <c r="C590" s="201" t="s">
        <v>177</v>
      </c>
      <c r="D590" s="201" t="s">
        <v>371</v>
      </c>
      <c r="E590" s="201" t="s">
        <v>1495</v>
      </c>
      <c r="F590" s="201" t="s">
        <v>1526</v>
      </c>
      <c r="G590" s="465" t="n">
        <v>250</v>
      </c>
      <c r="H590" s="207"/>
      <c r="I590" s="207"/>
      <c r="J590" s="207"/>
      <c r="K590" s="470"/>
      <c r="L590" s="203"/>
      <c r="M590" s="204"/>
    </row>
    <row r="591" s="421" customFormat="true" ht="24" hidden="false" customHeight="true" outlineLevel="0" collapsed="false">
      <c r="A591" s="458" t="s">
        <v>1436</v>
      </c>
      <c r="B591" s="419"/>
      <c r="C591" s="201" t="s">
        <v>177</v>
      </c>
      <c r="D591" s="201" t="s">
        <v>371</v>
      </c>
      <c r="E591" s="201" t="s">
        <v>1495</v>
      </c>
      <c r="F591" s="201" t="s">
        <v>1526</v>
      </c>
      <c r="G591" s="465" t="n">
        <v>251</v>
      </c>
      <c r="H591" s="207"/>
      <c r="I591" s="207"/>
      <c r="J591" s="207"/>
      <c r="K591" s="470"/>
      <c r="L591" s="203"/>
      <c r="M591" s="204"/>
    </row>
    <row r="592" s="421" customFormat="true" ht="24" hidden="false" customHeight="true" outlineLevel="0" collapsed="false">
      <c r="A592" s="480" t="s">
        <v>912</v>
      </c>
      <c r="B592" s="419"/>
      <c r="C592" s="201" t="s">
        <v>177</v>
      </c>
      <c r="D592" s="201" t="s">
        <v>371</v>
      </c>
      <c r="E592" s="201" t="s">
        <v>1083</v>
      </c>
      <c r="F592" s="201" t="s">
        <v>125</v>
      </c>
      <c r="G592" s="201" t="s">
        <v>125</v>
      </c>
      <c r="H592" s="207"/>
      <c r="I592" s="207"/>
      <c r="J592" s="207"/>
      <c r="K592" s="470"/>
      <c r="L592" s="203"/>
      <c r="M592" s="204"/>
    </row>
    <row r="593" s="421" customFormat="true" ht="24" hidden="false" customHeight="true" outlineLevel="0" collapsed="false">
      <c r="A593" s="480" t="s">
        <v>912</v>
      </c>
      <c r="B593" s="419"/>
      <c r="C593" s="201" t="s">
        <v>1429</v>
      </c>
      <c r="D593" s="201" t="s">
        <v>1524</v>
      </c>
      <c r="E593" s="201" t="s">
        <v>1083</v>
      </c>
      <c r="F593" s="201" t="s">
        <v>125</v>
      </c>
      <c r="G593" s="201" t="s">
        <v>125</v>
      </c>
      <c r="H593" s="207"/>
      <c r="I593" s="207"/>
      <c r="J593" s="207"/>
      <c r="K593" s="470"/>
      <c r="L593" s="203"/>
      <c r="M593" s="204"/>
    </row>
    <row r="594" s="421" customFormat="true" ht="24" hidden="false" customHeight="true" outlineLevel="0" collapsed="false">
      <c r="A594" s="490" t="s">
        <v>913</v>
      </c>
      <c r="B594" s="419"/>
      <c r="C594" s="201" t="s">
        <v>177</v>
      </c>
      <c r="D594" s="201" t="s">
        <v>371</v>
      </c>
      <c r="E594" s="201" t="s">
        <v>1084</v>
      </c>
      <c r="F594" s="201" t="s">
        <v>125</v>
      </c>
      <c r="G594" s="201" t="s">
        <v>125</v>
      </c>
      <c r="H594" s="207"/>
      <c r="I594" s="207"/>
      <c r="J594" s="207"/>
      <c r="K594" s="470"/>
      <c r="L594" s="203"/>
      <c r="M594" s="204"/>
    </row>
    <row r="595" s="421" customFormat="true" ht="24" hidden="false" customHeight="true" outlineLevel="0" collapsed="false">
      <c r="A595" s="490" t="s">
        <v>913</v>
      </c>
      <c r="B595" s="419"/>
      <c r="C595" s="201" t="s">
        <v>1429</v>
      </c>
      <c r="D595" s="201" t="s">
        <v>1524</v>
      </c>
      <c r="E595" s="201" t="s">
        <v>1084</v>
      </c>
      <c r="F595" s="201" t="s">
        <v>125</v>
      </c>
      <c r="G595" s="201" t="s">
        <v>125</v>
      </c>
      <c r="H595" s="207"/>
      <c r="I595" s="207"/>
      <c r="J595" s="207"/>
      <c r="K595" s="470"/>
      <c r="L595" s="203"/>
      <c r="M595" s="204"/>
    </row>
    <row r="596" s="421" customFormat="true" ht="24" hidden="false" customHeight="true" outlineLevel="0" collapsed="false">
      <c r="A596" s="411" t="s">
        <v>1525</v>
      </c>
      <c r="B596" s="419"/>
      <c r="C596" s="201" t="s">
        <v>177</v>
      </c>
      <c r="D596" s="201" t="s">
        <v>371</v>
      </c>
      <c r="E596" s="201" t="s">
        <v>1084</v>
      </c>
      <c r="F596" s="201" t="s">
        <v>1526</v>
      </c>
      <c r="G596" s="201" t="s">
        <v>125</v>
      </c>
      <c r="H596" s="207"/>
      <c r="I596" s="207"/>
      <c r="J596" s="207"/>
      <c r="K596" s="470"/>
      <c r="L596" s="203"/>
      <c r="M596" s="204"/>
    </row>
    <row r="597" s="421" customFormat="true" ht="24" hidden="false" customHeight="true" outlineLevel="0" collapsed="false">
      <c r="A597" s="411" t="s">
        <v>1525</v>
      </c>
      <c r="B597" s="419"/>
      <c r="C597" s="201" t="s">
        <v>1429</v>
      </c>
      <c r="D597" s="201" t="s">
        <v>1524</v>
      </c>
      <c r="E597" s="201" t="s">
        <v>1084</v>
      </c>
      <c r="F597" s="201" t="s">
        <v>1526</v>
      </c>
      <c r="G597" s="201" t="s">
        <v>125</v>
      </c>
      <c r="H597" s="207"/>
      <c r="I597" s="207"/>
      <c r="J597" s="207"/>
      <c r="K597" s="470"/>
      <c r="L597" s="203"/>
      <c r="M597" s="204"/>
    </row>
    <row r="598" s="421" customFormat="true" ht="18.75" hidden="false" customHeight="true" outlineLevel="0" collapsed="false">
      <c r="A598" s="457" t="s">
        <v>579</v>
      </c>
      <c r="B598" s="475"/>
      <c r="C598" s="201" t="s">
        <v>177</v>
      </c>
      <c r="D598" s="201" t="s">
        <v>371</v>
      </c>
      <c r="E598" s="201" t="s">
        <v>1084</v>
      </c>
      <c r="F598" s="201" t="s">
        <v>1526</v>
      </c>
      <c r="G598" s="465" t="n">
        <v>200</v>
      </c>
      <c r="H598" s="207"/>
      <c r="I598" s="207"/>
      <c r="J598" s="207"/>
      <c r="K598" s="470"/>
      <c r="L598" s="203"/>
      <c r="M598" s="204"/>
    </row>
    <row r="599" s="421" customFormat="true" ht="18.75" hidden="false" customHeight="true" outlineLevel="0" collapsed="false">
      <c r="A599" s="457" t="s">
        <v>579</v>
      </c>
      <c r="B599" s="475"/>
      <c r="C599" s="201" t="s">
        <v>1429</v>
      </c>
      <c r="D599" s="201" t="s">
        <v>1524</v>
      </c>
      <c r="E599" s="201" t="s">
        <v>1084</v>
      </c>
      <c r="F599" s="201" t="s">
        <v>1526</v>
      </c>
      <c r="G599" s="465" t="n">
        <v>200</v>
      </c>
      <c r="H599" s="207"/>
      <c r="I599" s="207"/>
      <c r="J599" s="207"/>
      <c r="K599" s="470"/>
      <c r="L599" s="203"/>
      <c r="M599" s="204"/>
    </row>
    <row r="600" s="421" customFormat="true" ht="24" hidden="false" customHeight="true" outlineLevel="0" collapsed="false">
      <c r="A600" s="455" t="s">
        <v>682</v>
      </c>
      <c r="B600" s="419"/>
      <c r="C600" s="201" t="s">
        <v>177</v>
      </c>
      <c r="D600" s="201" t="s">
        <v>371</v>
      </c>
      <c r="E600" s="201" t="s">
        <v>1084</v>
      </c>
      <c r="F600" s="201" t="s">
        <v>1526</v>
      </c>
      <c r="G600" s="465" t="n">
        <v>250</v>
      </c>
      <c r="H600" s="207"/>
      <c r="I600" s="207"/>
      <c r="J600" s="207"/>
      <c r="K600" s="470"/>
      <c r="L600" s="203"/>
      <c r="M600" s="204"/>
    </row>
    <row r="601" s="421" customFormat="true" ht="24" hidden="false" customHeight="true" outlineLevel="0" collapsed="false">
      <c r="A601" s="455" t="s">
        <v>682</v>
      </c>
      <c r="B601" s="419"/>
      <c r="C601" s="201" t="s">
        <v>1429</v>
      </c>
      <c r="D601" s="201" t="s">
        <v>1524</v>
      </c>
      <c r="E601" s="201" t="s">
        <v>1084</v>
      </c>
      <c r="F601" s="201" t="s">
        <v>1526</v>
      </c>
      <c r="G601" s="465" t="n">
        <v>250</v>
      </c>
      <c r="H601" s="207"/>
      <c r="I601" s="207"/>
      <c r="J601" s="207"/>
      <c r="K601" s="470"/>
      <c r="L601" s="203"/>
      <c r="M601" s="204"/>
    </row>
    <row r="602" s="421" customFormat="true" ht="24" hidden="false" customHeight="true" outlineLevel="0" collapsed="false">
      <c r="A602" s="458" t="s">
        <v>1436</v>
      </c>
      <c r="B602" s="419"/>
      <c r="C602" s="201" t="s">
        <v>177</v>
      </c>
      <c r="D602" s="201" t="s">
        <v>371</v>
      </c>
      <c r="E602" s="201" t="s">
        <v>1084</v>
      </c>
      <c r="F602" s="201" t="s">
        <v>1526</v>
      </c>
      <c r="G602" s="465" t="n">
        <v>251</v>
      </c>
      <c r="H602" s="207"/>
      <c r="I602" s="207"/>
      <c r="J602" s="207"/>
      <c r="K602" s="470"/>
      <c r="L602" s="203"/>
      <c r="M602" s="204"/>
    </row>
    <row r="603" s="421" customFormat="true" ht="24" hidden="false" customHeight="true" outlineLevel="0" collapsed="false">
      <c r="A603" s="458" t="s">
        <v>1436</v>
      </c>
      <c r="B603" s="419"/>
      <c r="C603" s="201" t="s">
        <v>1429</v>
      </c>
      <c r="D603" s="201" t="s">
        <v>1524</v>
      </c>
      <c r="E603" s="201" t="s">
        <v>1084</v>
      </c>
      <c r="F603" s="201" t="s">
        <v>1526</v>
      </c>
      <c r="G603" s="465" t="n">
        <v>251</v>
      </c>
      <c r="H603" s="207"/>
      <c r="I603" s="207"/>
      <c r="J603" s="207"/>
      <c r="K603" s="470"/>
      <c r="L603" s="203"/>
      <c r="M603" s="204"/>
    </row>
    <row r="604" s="421" customFormat="true" ht="32.25" hidden="false" customHeight="false" outlineLevel="0" collapsed="false">
      <c r="A604" s="490" t="s">
        <v>1085</v>
      </c>
      <c r="B604" s="419"/>
      <c r="C604" s="201" t="s">
        <v>1429</v>
      </c>
      <c r="D604" s="201" t="s">
        <v>1524</v>
      </c>
      <c r="E604" s="201" t="s">
        <v>1086</v>
      </c>
      <c r="F604" s="201" t="s">
        <v>125</v>
      </c>
      <c r="G604" s="201" t="s">
        <v>125</v>
      </c>
      <c r="H604" s="207"/>
      <c r="I604" s="207"/>
      <c r="J604" s="207"/>
      <c r="K604" s="470"/>
      <c r="L604" s="203"/>
      <c r="M604" s="204"/>
    </row>
    <row r="605" s="421" customFormat="true" ht="24" hidden="false" customHeight="true" outlineLevel="0" collapsed="false">
      <c r="A605" s="411" t="s">
        <v>1525</v>
      </c>
      <c r="B605" s="419"/>
      <c r="C605" s="201" t="s">
        <v>1429</v>
      </c>
      <c r="D605" s="201" t="s">
        <v>1524</v>
      </c>
      <c r="E605" s="201" t="s">
        <v>1086</v>
      </c>
      <c r="F605" s="201" t="s">
        <v>1526</v>
      </c>
      <c r="G605" s="201" t="s">
        <v>125</v>
      </c>
      <c r="H605" s="207"/>
      <c r="I605" s="207"/>
      <c r="J605" s="207"/>
      <c r="K605" s="470"/>
      <c r="L605" s="203"/>
      <c r="M605" s="204"/>
    </row>
    <row r="606" s="421" customFormat="true" ht="18.75" hidden="false" customHeight="true" outlineLevel="0" collapsed="false">
      <c r="A606" s="457" t="s">
        <v>579</v>
      </c>
      <c r="B606" s="475"/>
      <c r="C606" s="201" t="s">
        <v>1429</v>
      </c>
      <c r="D606" s="201" t="s">
        <v>1524</v>
      </c>
      <c r="E606" s="201" t="s">
        <v>1086</v>
      </c>
      <c r="F606" s="201" t="s">
        <v>1526</v>
      </c>
      <c r="G606" s="465" t="n">
        <v>200</v>
      </c>
      <c r="H606" s="207"/>
      <c r="I606" s="207"/>
      <c r="J606" s="207"/>
      <c r="K606" s="470"/>
      <c r="L606" s="203"/>
      <c r="M606" s="204"/>
    </row>
    <row r="607" s="421" customFormat="true" ht="24" hidden="false" customHeight="true" outlineLevel="0" collapsed="false">
      <c r="A607" s="455" t="s">
        <v>682</v>
      </c>
      <c r="B607" s="419"/>
      <c r="C607" s="201" t="s">
        <v>1429</v>
      </c>
      <c r="D607" s="201" t="s">
        <v>1524</v>
      </c>
      <c r="E607" s="201" t="s">
        <v>1086</v>
      </c>
      <c r="F607" s="201" t="s">
        <v>1526</v>
      </c>
      <c r="G607" s="465" t="n">
        <v>250</v>
      </c>
      <c r="H607" s="207"/>
      <c r="I607" s="207"/>
      <c r="J607" s="207"/>
      <c r="K607" s="470"/>
      <c r="L607" s="203"/>
      <c r="M607" s="204"/>
    </row>
    <row r="608" s="421" customFormat="true" ht="24" hidden="false" customHeight="true" outlineLevel="0" collapsed="false">
      <c r="A608" s="458" t="s">
        <v>1436</v>
      </c>
      <c r="B608" s="419"/>
      <c r="C608" s="201" t="s">
        <v>1429</v>
      </c>
      <c r="D608" s="201" t="s">
        <v>1524</v>
      </c>
      <c r="E608" s="201" t="s">
        <v>1086</v>
      </c>
      <c r="F608" s="201" t="s">
        <v>1526</v>
      </c>
      <c r="G608" s="465" t="n">
        <v>251</v>
      </c>
      <c r="H608" s="207"/>
      <c r="I608" s="207"/>
      <c r="J608" s="207"/>
      <c r="K608" s="470"/>
      <c r="L608" s="203"/>
      <c r="M608" s="204"/>
    </row>
    <row r="609" s="421" customFormat="true" ht="24" hidden="false" customHeight="true" outlineLevel="0" collapsed="false">
      <c r="A609" s="480" t="s">
        <v>916</v>
      </c>
      <c r="B609" s="419"/>
      <c r="C609" s="201" t="s">
        <v>177</v>
      </c>
      <c r="D609" s="201" t="s">
        <v>371</v>
      </c>
      <c r="E609" s="201" t="s">
        <v>1087</v>
      </c>
      <c r="F609" s="201" t="s">
        <v>125</v>
      </c>
      <c r="G609" s="201" t="s">
        <v>125</v>
      </c>
      <c r="H609" s="207"/>
      <c r="I609" s="207"/>
      <c r="J609" s="207"/>
      <c r="K609" s="470"/>
      <c r="L609" s="203"/>
      <c r="M609" s="204"/>
    </row>
    <row r="610" s="421" customFormat="true" ht="24" hidden="false" customHeight="true" outlineLevel="0" collapsed="false">
      <c r="A610" s="480" t="s">
        <v>916</v>
      </c>
      <c r="B610" s="419"/>
      <c r="C610" s="201" t="s">
        <v>1429</v>
      </c>
      <c r="D610" s="201" t="s">
        <v>1524</v>
      </c>
      <c r="E610" s="201" t="s">
        <v>1087</v>
      </c>
      <c r="F610" s="201" t="s">
        <v>125</v>
      </c>
      <c r="G610" s="201" t="s">
        <v>125</v>
      </c>
      <c r="H610" s="207"/>
      <c r="I610" s="207"/>
      <c r="J610" s="207"/>
      <c r="K610" s="470"/>
      <c r="L610" s="203"/>
      <c r="M610" s="204"/>
    </row>
    <row r="611" s="421" customFormat="true" ht="24" hidden="false" customHeight="true" outlineLevel="0" collapsed="false">
      <c r="A611" s="490" t="s">
        <v>919</v>
      </c>
      <c r="B611" s="419"/>
      <c r="C611" s="201" t="s">
        <v>177</v>
      </c>
      <c r="D611" s="201" t="s">
        <v>371</v>
      </c>
      <c r="E611" s="201" t="s">
        <v>1088</v>
      </c>
      <c r="F611" s="201" t="s">
        <v>125</v>
      </c>
      <c r="G611" s="201" t="s">
        <v>125</v>
      </c>
      <c r="H611" s="207"/>
      <c r="I611" s="207"/>
      <c r="J611" s="207"/>
      <c r="K611" s="470"/>
      <c r="L611" s="203"/>
      <c r="M611" s="204"/>
    </row>
    <row r="612" s="421" customFormat="true" ht="24" hidden="false" customHeight="true" outlineLevel="0" collapsed="false">
      <c r="A612" s="490" t="s">
        <v>919</v>
      </c>
      <c r="B612" s="419"/>
      <c r="C612" s="201" t="s">
        <v>1429</v>
      </c>
      <c r="D612" s="201" t="s">
        <v>1524</v>
      </c>
      <c r="E612" s="201" t="s">
        <v>1088</v>
      </c>
      <c r="F612" s="201" t="s">
        <v>125</v>
      </c>
      <c r="G612" s="201" t="s">
        <v>125</v>
      </c>
      <c r="H612" s="207"/>
      <c r="I612" s="207"/>
      <c r="J612" s="207"/>
      <c r="K612" s="470"/>
      <c r="L612" s="203"/>
      <c r="M612" s="204"/>
    </row>
    <row r="613" s="421" customFormat="true" ht="24" hidden="false" customHeight="true" outlineLevel="0" collapsed="false">
      <c r="A613" s="411" t="s">
        <v>1525</v>
      </c>
      <c r="B613" s="419"/>
      <c r="C613" s="201" t="s">
        <v>177</v>
      </c>
      <c r="D613" s="201" t="s">
        <v>371</v>
      </c>
      <c r="E613" s="201" t="s">
        <v>1088</v>
      </c>
      <c r="F613" s="201" t="s">
        <v>1526</v>
      </c>
      <c r="G613" s="201" t="s">
        <v>125</v>
      </c>
      <c r="H613" s="207"/>
      <c r="I613" s="207"/>
      <c r="J613" s="207"/>
      <c r="K613" s="470"/>
      <c r="L613" s="203"/>
      <c r="M613" s="204"/>
    </row>
    <row r="614" s="421" customFormat="true" ht="24" hidden="false" customHeight="true" outlineLevel="0" collapsed="false">
      <c r="A614" s="411" t="s">
        <v>1525</v>
      </c>
      <c r="B614" s="419"/>
      <c r="C614" s="201" t="s">
        <v>1429</v>
      </c>
      <c r="D614" s="201" t="s">
        <v>1524</v>
      </c>
      <c r="E614" s="201" t="s">
        <v>1088</v>
      </c>
      <c r="F614" s="201" t="s">
        <v>1526</v>
      </c>
      <c r="G614" s="201" t="s">
        <v>125</v>
      </c>
      <c r="H614" s="207"/>
      <c r="I614" s="207"/>
      <c r="J614" s="207"/>
      <c r="K614" s="470"/>
      <c r="L614" s="203"/>
      <c r="M614" s="204"/>
    </row>
    <row r="615" s="421" customFormat="true" ht="18.75" hidden="false" customHeight="true" outlineLevel="0" collapsed="false">
      <c r="A615" s="457" t="s">
        <v>579</v>
      </c>
      <c r="B615" s="475"/>
      <c r="C615" s="201" t="s">
        <v>177</v>
      </c>
      <c r="D615" s="201" t="s">
        <v>371</v>
      </c>
      <c r="E615" s="201" t="s">
        <v>1088</v>
      </c>
      <c r="F615" s="201" t="s">
        <v>1526</v>
      </c>
      <c r="G615" s="465" t="n">
        <v>200</v>
      </c>
      <c r="H615" s="207"/>
      <c r="I615" s="207"/>
      <c r="J615" s="207"/>
      <c r="K615" s="470"/>
      <c r="L615" s="203"/>
      <c r="M615" s="204"/>
    </row>
    <row r="616" s="421" customFormat="true" ht="18.75" hidden="false" customHeight="true" outlineLevel="0" collapsed="false">
      <c r="A616" s="457" t="s">
        <v>579</v>
      </c>
      <c r="B616" s="475"/>
      <c r="C616" s="201" t="s">
        <v>1429</v>
      </c>
      <c r="D616" s="201" t="s">
        <v>1524</v>
      </c>
      <c r="E616" s="201" t="s">
        <v>1088</v>
      </c>
      <c r="F616" s="201" t="s">
        <v>1526</v>
      </c>
      <c r="G616" s="465" t="n">
        <v>200</v>
      </c>
      <c r="H616" s="207"/>
      <c r="I616" s="207"/>
      <c r="J616" s="207"/>
      <c r="K616" s="470"/>
      <c r="L616" s="203"/>
      <c r="M616" s="204"/>
    </row>
    <row r="617" s="421" customFormat="true" ht="24" hidden="false" customHeight="true" outlineLevel="0" collapsed="false">
      <c r="A617" s="455" t="s">
        <v>682</v>
      </c>
      <c r="B617" s="419"/>
      <c r="C617" s="201" t="s">
        <v>177</v>
      </c>
      <c r="D617" s="201" t="s">
        <v>371</v>
      </c>
      <c r="E617" s="201" t="s">
        <v>1088</v>
      </c>
      <c r="F617" s="201" t="s">
        <v>1526</v>
      </c>
      <c r="G617" s="465" t="n">
        <v>250</v>
      </c>
      <c r="H617" s="207"/>
      <c r="I617" s="207"/>
      <c r="J617" s="207"/>
      <c r="K617" s="470"/>
      <c r="L617" s="203"/>
      <c r="M617" s="204"/>
    </row>
    <row r="618" s="421" customFormat="true" ht="24" hidden="false" customHeight="true" outlineLevel="0" collapsed="false">
      <c r="A618" s="455" t="s">
        <v>682</v>
      </c>
      <c r="B618" s="419"/>
      <c r="C618" s="201" t="s">
        <v>1429</v>
      </c>
      <c r="D618" s="201" t="s">
        <v>1524</v>
      </c>
      <c r="E618" s="201" t="s">
        <v>1088</v>
      </c>
      <c r="F618" s="201" t="s">
        <v>1526</v>
      </c>
      <c r="G618" s="465" t="n">
        <v>250</v>
      </c>
      <c r="H618" s="207"/>
      <c r="I618" s="207"/>
      <c r="J618" s="207"/>
      <c r="K618" s="470"/>
      <c r="L618" s="203"/>
      <c r="M618" s="204"/>
    </row>
    <row r="619" s="421" customFormat="true" ht="24" hidden="false" customHeight="true" outlineLevel="0" collapsed="false">
      <c r="A619" s="458" t="s">
        <v>1436</v>
      </c>
      <c r="B619" s="419"/>
      <c r="C619" s="201" t="s">
        <v>177</v>
      </c>
      <c r="D619" s="201" t="s">
        <v>371</v>
      </c>
      <c r="E619" s="201" t="s">
        <v>1088</v>
      </c>
      <c r="F619" s="201" t="s">
        <v>1526</v>
      </c>
      <c r="G619" s="465" t="n">
        <v>251</v>
      </c>
      <c r="H619" s="207"/>
      <c r="I619" s="207"/>
      <c r="J619" s="207"/>
      <c r="K619" s="470"/>
      <c r="L619" s="203"/>
      <c r="M619" s="204"/>
    </row>
    <row r="620" s="421" customFormat="true" ht="24" hidden="false" customHeight="true" outlineLevel="0" collapsed="false">
      <c r="A620" s="458" t="s">
        <v>1436</v>
      </c>
      <c r="B620" s="419"/>
      <c r="C620" s="201" t="s">
        <v>1429</v>
      </c>
      <c r="D620" s="201" t="s">
        <v>1524</v>
      </c>
      <c r="E620" s="201" t="s">
        <v>1088</v>
      </c>
      <c r="F620" s="201" t="s">
        <v>1526</v>
      </c>
      <c r="G620" s="465" t="n">
        <v>251</v>
      </c>
      <c r="H620" s="207"/>
      <c r="I620" s="207"/>
      <c r="J620" s="207"/>
      <c r="K620" s="470"/>
      <c r="L620" s="203"/>
      <c r="M620" s="204"/>
    </row>
    <row r="621" s="421" customFormat="true" ht="24" hidden="false" customHeight="true" outlineLevel="0" collapsed="false">
      <c r="A621" s="480" t="s">
        <v>923</v>
      </c>
      <c r="B621" s="419"/>
      <c r="C621" s="201" t="s">
        <v>177</v>
      </c>
      <c r="D621" s="201" t="s">
        <v>371</v>
      </c>
      <c r="E621" s="201" t="s">
        <v>1496</v>
      </c>
      <c r="F621" s="201" t="s">
        <v>125</v>
      </c>
      <c r="G621" s="201" t="s">
        <v>125</v>
      </c>
      <c r="H621" s="207"/>
      <c r="I621" s="207"/>
      <c r="J621" s="207"/>
      <c r="K621" s="470"/>
      <c r="L621" s="203"/>
      <c r="M621" s="204"/>
    </row>
    <row r="622" s="421" customFormat="true" ht="24" hidden="false" customHeight="true" outlineLevel="0" collapsed="false">
      <c r="A622" s="480" t="s">
        <v>923</v>
      </c>
      <c r="B622" s="419"/>
      <c r="C622" s="201" t="s">
        <v>1429</v>
      </c>
      <c r="D622" s="201" t="s">
        <v>1524</v>
      </c>
      <c r="E622" s="201" t="s">
        <v>1496</v>
      </c>
      <c r="F622" s="201" t="s">
        <v>125</v>
      </c>
      <c r="G622" s="201" t="s">
        <v>125</v>
      </c>
      <c r="H622" s="207"/>
      <c r="I622" s="207"/>
      <c r="J622" s="207"/>
      <c r="K622" s="470"/>
      <c r="L622" s="203"/>
      <c r="M622" s="204"/>
    </row>
    <row r="623" s="421" customFormat="true" ht="24" hidden="false" customHeight="true" outlineLevel="0" collapsed="false">
      <c r="A623" s="490" t="s">
        <v>927</v>
      </c>
      <c r="B623" s="419"/>
      <c r="C623" s="201" t="s">
        <v>177</v>
      </c>
      <c r="D623" s="201" t="s">
        <v>371</v>
      </c>
      <c r="E623" s="201" t="s">
        <v>1530</v>
      </c>
      <c r="F623" s="201" t="s">
        <v>125</v>
      </c>
      <c r="G623" s="201" t="s">
        <v>125</v>
      </c>
      <c r="H623" s="207"/>
      <c r="I623" s="207"/>
      <c r="J623" s="207"/>
      <c r="K623" s="470"/>
      <c r="L623" s="203"/>
      <c r="M623" s="204"/>
    </row>
    <row r="624" s="421" customFormat="true" ht="24" hidden="false" customHeight="true" outlineLevel="0" collapsed="false">
      <c r="A624" s="490" t="s">
        <v>927</v>
      </c>
      <c r="B624" s="419"/>
      <c r="C624" s="201" t="s">
        <v>1429</v>
      </c>
      <c r="D624" s="201" t="s">
        <v>1524</v>
      </c>
      <c r="E624" s="201" t="s">
        <v>1530</v>
      </c>
      <c r="F624" s="201" t="s">
        <v>125</v>
      </c>
      <c r="G624" s="201" t="s">
        <v>125</v>
      </c>
      <c r="H624" s="207"/>
      <c r="I624" s="207"/>
      <c r="J624" s="207"/>
      <c r="K624" s="470"/>
      <c r="L624" s="203"/>
      <c r="M624" s="204"/>
    </row>
    <row r="625" s="421" customFormat="true" ht="24" hidden="false" customHeight="true" outlineLevel="0" collapsed="false">
      <c r="A625" s="411" t="s">
        <v>1525</v>
      </c>
      <c r="B625" s="419"/>
      <c r="C625" s="201" t="s">
        <v>177</v>
      </c>
      <c r="D625" s="201" t="s">
        <v>371</v>
      </c>
      <c r="E625" s="201" t="s">
        <v>1530</v>
      </c>
      <c r="F625" s="201" t="s">
        <v>1526</v>
      </c>
      <c r="G625" s="201" t="s">
        <v>125</v>
      </c>
      <c r="H625" s="207"/>
      <c r="I625" s="207"/>
      <c r="J625" s="207"/>
      <c r="K625" s="470"/>
      <c r="L625" s="203"/>
      <c r="M625" s="204"/>
    </row>
    <row r="626" s="421" customFormat="true" ht="24" hidden="false" customHeight="true" outlineLevel="0" collapsed="false">
      <c r="A626" s="411" t="s">
        <v>1525</v>
      </c>
      <c r="B626" s="419"/>
      <c r="C626" s="201" t="s">
        <v>1429</v>
      </c>
      <c r="D626" s="201" t="s">
        <v>1524</v>
      </c>
      <c r="E626" s="201" t="s">
        <v>1530</v>
      </c>
      <c r="F626" s="201" t="s">
        <v>1526</v>
      </c>
      <c r="G626" s="201" t="s">
        <v>125</v>
      </c>
      <c r="H626" s="207"/>
      <c r="I626" s="207"/>
      <c r="J626" s="207"/>
      <c r="K626" s="470"/>
      <c r="L626" s="203"/>
      <c r="M626" s="204"/>
    </row>
    <row r="627" s="421" customFormat="true" ht="18.75" hidden="false" customHeight="true" outlineLevel="0" collapsed="false">
      <c r="A627" s="457" t="s">
        <v>579</v>
      </c>
      <c r="B627" s="475"/>
      <c r="C627" s="201" t="s">
        <v>177</v>
      </c>
      <c r="D627" s="201" t="s">
        <v>371</v>
      </c>
      <c r="E627" s="201" t="s">
        <v>1530</v>
      </c>
      <c r="F627" s="201" t="s">
        <v>1526</v>
      </c>
      <c r="G627" s="465" t="n">
        <v>200</v>
      </c>
      <c r="H627" s="207"/>
      <c r="I627" s="207"/>
      <c r="J627" s="207"/>
      <c r="K627" s="470"/>
      <c r="L627" s="203"/>
      <c r="M627" s="204"/>
    </row>
    <row r="628" s="421" customFormat="true" ht="18.75" hidden="false" customHeight="true" outlineLevel="0" collapsed="false">
      <c r="A628" s="457" t="s">
        <v>579</v>
      </c>
      <c r="B628" s="475"/>
      <c r="C628" s="201" t="s">
        <v>1429</v>
      </c>
      <c r="D628" s="201" t="s">
        <v>1524</v>
      </c>
      <c r="E628" s="201" t="s">
        <v>1530</v>
      </c>
      <c r="F628" s="201" t="s">
        <v>1526</v>
      </c>
      <c r="G628" s="465" t="n">
        <v>200</v>
      </c>
      <c r="H628" s="207"/>
      <c r="I628" s="207"/>
      <c r="J628" s="207"/>
      <c r="K628" s="470"/>
      <c r="L628" s="203"/>
      <c r="M628" s="204"/>
    </row>
    <row r="629" s="421" customFormat="true" ht="24" hidden="false" customHeight="true" outlineLevel="0" collapsed="false">
      <c r="A629" s="455" t="s">
        <v>682</v>
      </c>
      <c r="B629" s="419"/>
      <c r="C629" s="201" t="s">
        <v>177</v>
      </c>
      <c r="D629" s="201" t="s">
        <v>371</v>
      </c>
      <c r="E629" s="201" t="s">
        <v>1530</v>
      </c>
      <c r="F629" s="201" t="s">
        <v>1526</v>
      </c>
      <c r="G629" s="465" t="n">
        <v>250</v>
      </c>
      <c r="H629" s="207"/>
      <c r="I629" s="207"/>
      <c r="J629" s="207"/>
      <c r="K629" s="470"/>
      <c r="L629" s="203"/>
      <c r="M629" s="204"/>
    </row>
    <row r="630" s="421" customFormat="true" ht="24" hidden="false" customHeight="true" outlineLevel="0" collapsed="false">
      <c r="A630" s="455" t="s">
        <v>682</v>
      </c>
      <c r="B630" s="419"/>
      <c r="C630" s="201" t="s">
        <v>1429</v>
      </c>
      <c r="D630" s="201" t="s">
        <v>1524</v>
      </c>
      <c r="E630" s="201" t="s">
        <v>1530</v>
      </c>
      <c r="F630" s="201" t="s">
        <v>1526</v>
      </c>
      <c r="G630" s="465" t="n">
        <v>250</v>
      </c>
      <c r="H630" s="207"/>
      <c r="I630" s="207"/>
      <c r="J630" s="207"/>
      <c r="K630" s="470"/>
      <c r="L630" s="203"/>
      <c r="M630" s="204"/>
    </row>
    <row r="631" s="421" customFormat="true" ht="24" hidden="false" customHeight="true" outlineLevel="0" collapsed="false">
      <c r="A631" s="458" t="s">
        <v>1436</v>
      </c>
      <c r="B631" s="419"/>
      <c r="C631" s="201" t="s">
        <v>177</v>
      </c>
      <c r="D631" s="201" t="s">
        <v>371</v>
      </c>
      <c r="E631" s="201" t="s">
        <v>1530</v>
      </c>
      <c r="F631" s="201" t="s">
        <v>1526</v>
      </c>
      <c r="G631" s="465" t="n">
        <v>251</v>
      </c>
      <c r="H631" s="207"/>
      <c r="I631" s="207"/>
      <c r="J631" s="207"/>
      <c r="K631" s="470"/>
      <c r="L631" s="203"/>
      <c r="M631" s="204"/>
    </row>
    <row r="632" s="421" customFormat="true" ht="24" hidden="false" customHeight="true" outlineLevel="0" collapsed="false">
      <c r="A632" s="458" t="s">
        <v>1436</v>
      </c>
      <c r="B632" s="419"/>
      <c r="C632" s="201" t="s">
        <v>1429</v>
      </c>
      <c r="D632" s="201" t="s">
        <v>1524</v>
      </c>
      <c r="E632" s="201" t="s">
        <v>1530</v>
      </c>
      <c r="F632" s="201" t="s">
        <v>1526</v>
      </c>
      <c r="G632" s="465" t="n">
        <v>251</v>
      </c>
      <c r="H632" s="207"/>
      <c r="I632" s="207"/>
      <c r="J632" s="207"/>
      <c r="K632" s="470"/>
      <c r="L632" s="203"/>
      <c r="M632" s="204"/>
    </row>
    <row r="633" s="421" customFormat="true" ht="24" hidden="false" customHeight="true" outlineLevel="0" collapsed="false">
      <c r="A633" s="480" t="s">
        <v>933</v>
      </c>
      <c r="B633" s="419"/>
      <c r="C633" s="201" t="s">
        <v>177</v>
      </c>
      <c r="D633" s="201" t="s">
        <v>371</v>
      </c>
      <c r="E633" s="201" t="s">
        <v>934</v>
      </c>
      <c r="F633" s="201" t="s">
        <v>125</v>
      </c>
      <c r="G633" s="201" t="s">
        <v>125</v>
      </c>
      <c r="H633" s="207"/>
      <c r="I633" s="207"/>
      <c r="J633" s="207"/>
      <c r="K633" s="470"/>
      <c r="L633" s="203"/>
      <c r="M633" s="204"/>
    </row>
    <row r="634" s="421" customFormat="true" ht="24" hidden="false" customHeight="true" outlineLevel="0" collapsed="false">
      <c r="A634" s="480" t="s">
        <v>933</v>
      </c>
      <c r="B634" s="419"/>
      <c r="C634" s="201" t="s">
        <v>1429</v>
      </c>
      <c r="D634" s="201" t="s">
        <v>1524</v>
      </c>
      <c r="E634" s="201" t="s">
        <v>934</v>
      </c>
      <c r="F634" s="201" t="s">
        <v>125</v>
      </c>
      <c r="G634" s="201" t="s">
        <v>125</v>
      </c>
      <c r="H634" s="207"/>
      <c r="I634" s="207"/>
      <c r="J634" s="207"/>
      <c r="K634" s="470"/>
      <c r="L634" s="203"/>
      <c r="M634" s="204"/>
    </row>
    <row r="635" s="421" customFormat="true" ht="24" hidden="false" customHeight="true" outlineLevel="0" collapsed="false">
      <c r="A635" s="490" t="s">
        <v>935</v>
      </c>
      <c r="B635" s="419"/>
      <c r="C635" s="201" t="s">
        <v>177</v>
      </c>
      <c r="D635" s="201" t="s">
        <v>371</v>
      </c>
      <c r="E635" s="201" t="s">
        <v>936</v>
      </c>
      <c r="F635" s="201" t="s">
        <v>125</v>
      </c>
      <c r="G635" s="201" t="s">
        <v>125</v>
      </c>
      <c r="H635" s="207"/>
      <c r="I635" s="207"/>
      <c r="J635" s="207"/>
      <c r="K635" s="470"/>
      <c r="L635" s="203"/>
      <c r="M635" s="204"/>
    </row>
    <row r="636" s="421" customFormat="true" ht="24" hidden="false" customHeight="true" outlineLevel="0" collapsed="false">
      <c r="A636" s="490" t="s">
        <v>935</v>
      </c>
      <c r="B636" s="419"/>
      <c r="C636" s="201" t="s">
        <v>1429</v>
      </c>
      <c r="D636" s="201" t="s">
        <v>1524</v>
      </c>
      <c r="E636" s="201" t="s">
        <v>936</v>
      </c>
      <c r="F636" s="201" t="s">
        <v>125</v>
      </c>
      <c r="G636" s="201" t="s">
        <v>125</v>
      </c>
      <c r="H636" s="207"/>
      <c r="I636" s="207"/>
      <c r="J636" s="207"/>
      <c r="K636" s="470"/>
      <c r="L636" s="203"/>
      <c r="M636" s="204"/>
    </row>
    <row r="637" s="421" customFormat="true" ht="17.25" hidden="false" customHeight="true" outlineLevel="0" collapsed="false">
      <c r="A637" s="411" t="s">
        <v>1525</v>
      </c>
      <c r="B637" s="419"/>
      <c r="C637" s="201" t="s">
        <v>177</v>
      </c>
      <c r="D637" s="201" t="s">
        <v>371</v>
      </c>
      <c r="E637" s="201" t="s">
        <v>936</v>
      </c>
      <c r="F637" s="201" t="s">
        <v>1526</v>
      </c>
      <c r="G637" s="201" t="s">
        <v>125</v>
      </c>
      <c r="H637" s="207"/>
      <c r="I637" s="207"/>
      <c r="J637" s="207"/>
      <c r="K637" s="470"/>
      <c r="L637" s="203"/>
      <c r="M637" s="204"/>
    </row>
    <row r="638" s="421" customFormat="true" ht="18" hidden="false" customHeight="true" outlineLevel="0" collapsed="false">
      <c r="A638" s="411" t="s">
        <v>1525</v>
      </c>
      <c r="B638" s="419"/>
      <c r="C638" s="201" t="s">
        <v>1429</v>
      </c>
      <c r="D638" s="201" t="s">
        <v>1524</v>
      </c>
      <c r="E638" s="201" t="s">
        <v>936</v>
      </c>
      <c r="F638" s="201" t="s">
        <v>1526</v>
      </c>
      <c r="G638" s="201" t="s">
        <v>125</v>
      </c>
      <c r="H638" s="207"/>
      <c r="I638" s="207"/>
      <c r="J638" s="207"/>
      <c r="K638" s="470"/>
      <c r="L638" s="203"/>
      <c r="M638" s="204"/>
    </row>
    <row r="639" s="421" customFormat="true" ht="18.75" hidden="false" customHeight="true" outlineLevel="0" collapsed="false">
      <c r="A639" s="457" t="s">
        <v>579</v>
      </c>
      <c r="B639" s="475"/>
      <c r="C639" s="201" t="s">
        <v>177</v>
      </c>
      <c r="D639" s="201" t="s">
        <v>371</v>
      </c>
      <c r="E639" s="201" t="s">
        <v>936</v>
      </c>
      <c r="F639" s="201" t="s">
        <v>1526</v>
      </c>
      <c r="G639" s="465" t="n">
        <v>200</v>
      </c>
      <c r="H639" s="207"/>
      <c r="I639" s="207"/>
      <c r="J639" s="207"/>
      <c r="K639" s="470"/>
      <c r="L639" s="203"/>
      <c r="M639" s="204"/>
    </row>
    <row r="640" s="421" customFormat="true" ht="18.75" hidden="false" customHeight="true" outlineLevel="0" collapsed="false">
      <c r="A640" s="457" t="s">
        <v>579</v>
      </c>
      <c r="B640" s="475"/>
      <c r="C640" s="201" t="s">
        <v>1429</v>
      </c>
      <c r="D640" s="201" t="s">
        <v>1524</v>
      </c>
      <c r="E640" s="201" t="s">
        <v>936</v>
      </c>
      <c r="F640" s="201" t="s">
        <v>1526</v>
      </c>
      <c r="G640" s="465" t="n">
        <v>200</v>
      </c>
      <c r="H640" s="207"/>
      <c r="I640" s="207"/>
      <c r="J640" s="207"/>
      <c r="K640" s="470"/>
      <c r="L640" s="203"/>
      <c r="M640" s="204"/>
    </row>
    <row r="641" s="421" customFormat="true" ht="24" hidden="false" customHeight="true" outlineLevel="0" collapsed="false">
      <c r="A641" s="455" t="s">
        <v>682</v>
      </c>
      <c r="B641" s="419"/>
      <c r="C641" s="201" t="s">
        <v>177</v>
      </c>
      <c r="D641" s="201" t="s">
        <v>371</v>
      </c>
      <c r="E641" s="201" t="s">
        <v>936</v>
      </c>
      <c r="F641" s="201" t="s">
        <v>1526</v>
      </c>
      <c r="G641" s="465" t="n">
        <v>250</v>
      </c>
      <c r="H641" s="207"/>
      <c r="I641" s="207"/>
      <c r="J641" s="207"/>
      <c r="K641" s="470"/>
      <c r="L641" s="203"/>
      <c r="M641" s="204"/>
    </row>
    <row r="642" s="421" customFormat="true" ht="24" hidden="false" customHeight="true" outlineLevel="0" collapsed="false">
      <c r="A642" s="455" t="s">
        <v>682</v>
      </c>
      <c r="B642" s="419"/>
      <c r="C642" s="201" t="s">
        <v>1429</v>
      </c>
      <c r="D642" s="201" t="s">
        <v>1524</v>
      </c>
      <c r="E642" s="201" t="s">
        <v>936</v>
      </c>
      <c r="F642" s="201" t="s">
        <v>1526</v>
      </c>
      <c r="G642" s="465" t="n">
        <v>250</v>
      </c>
      <c r="H642" s="207"/>
      <c r="I642" s="207"/>
      <c r="J642" s="207"/>
      <c r="K642" s="470"/>
      <c r="L642" s="203"/>
      <c r="M642" s="204"/>
    </row>
    <row r="643" s="421" customFormat="true" ht="24" hidden="false" customHeight="true" outlineLevel="0" collapsed="false">
      <c r="A643" s="458" t="s">
        <v>1436</v>
      </c>
      <c r="B643" s="419"/>
      <c r="C643" s="201" t="s">
        <v>177</v>
      </c>
      <c r="D643" s="201" t="s">
        <v>371</v>
      </c>
      <c r="E643" s="201" t="s">
        <v>936</v>
      </c>
      <c r="F643" s="201" t="s">
        <v>1526</v>
      </c>
      <c r="G643" s="465" t="n">
        <v>251</v>
      </c>
      <c r="H643" s="207"/>
      <c r="I643" s="207"/>
      <c r="J643" s="207"/>
      <c r="K643" s="470"/>
      <c r="L643" s="203"/>
      <c r="M643" s="204"/>
    </row>
    <row r="644" s="421" customFormat="true" ht="24" hidden="false" customHeight="true" outlineLevel="0" collapsed="false">
      <c r="A644" s="458" t="s">
        <v>1436</v>
      </c>
      <c r="B644" s="419"/>
      <c r="C644" s="201" t="s">
        <v>1429</v>
      </c>
      <c r="D644" s="201" t="s">
        <v>1524</v>
      </c>
      <c r="E644" s="201" t="s">
        <v>936</v>
      </c>
      <c r="F644" s="201" t="s">
        <v>1526</v>
      </c>
      <c r="G644" s="465" t="n">
        <v>251</v>
      </c>
      <c r="H644" s="207"/>
      <c r="I644" s="207"/>
      <c r="J644" s="207"/>
      <c r="K644" s="470"/>
      <c r="L644" s="203"/>
      <c r="M644" s="204"/>
    </row>
    <row r="645" s="421" customFormat="true" ht="24" hidden="false" customHeight="true" outlineLevel="0" collapsed="false">
      <c r="A645" s="480" t="s">
        <v>1504</v>
      </c>
      <c r="B645" s="447"/>
      <c r="C645" s="201" t="s">
        <v>177</v>
      </c>
      <c r="D645" s="201" t="s">
        <v>371</v>
      </c>
      <c r="E645" s="201" t="s">
        <v>1146</v>
      </c>
      <c r="F645" s="201" t="s">
        <v>125</v>
      </c>
      <c r="G645" s="201" t="s">
        <v>125</v>
      </c>
      <c r="H645" s="207"/>
      <c r="I645" s="207"/>
      <c r="J645" s="207"/>
      <c r="K645" s="470"/>
      <c r="L645" s="203"/>
      <c r="M645" s="204"/>
    </row>
    <row r="646" s="421" customFormat="true" ht="18" hidden="false" customHeight="true" outlineLevel="0" collapsed="false">
      <c r="A646" s="490" t="s">
        <v>1147</v>
      </c>
      <c r="B646" s="447"/>
      <c r="C646" s="201" t="s">
        <v>177</v>
      </c>
      <c r="D646" s="201" t="s">
        <v>371</v>
      </c>
      <c r="E646" s="201" t="s">
        <v>1148</v>
      </c>
      <c r="F646" s="201" t="s">
        <v>125</v>
      </c>
      <c r="G646" s="201" t="s">
        <v>125</v>
      </c>
      <c r="H646" s="207"/>
      <c r="I646" s="207"/>
      <c r="J646" s="207"/>
      <c r="K646" s="470"/>
      <c r="L646" s="203"/>
      <c r="M646" s="204"/>
    </row>
    <row r="647" s="421" customFormat="true" ht="17.25" hidden="false" customHeight="true" outlineLevel="0" collapsed="false">
      <c r="A647" s="411" t="s">
        <v>1525</v>
      </c>
      <c r="B647" s="447"/>
      <c r="C647" s="201" t="s">
        <v>177</v>
      </c>
      <c r="D647" s="201" t="s">
        <v>371</v>
      </c>
      <c r="E647" s="201" t="s">
        <v>1148</v>
      </c>
      <c r="F647" s="201" t="s">
        <v>1526</v>
      </c>
      <c r="G647" s="201" t="s">
        <v>125</v>
      </c>
      <c r="H647" s="207"/>
      <c r="I647" s="207"/>
      <c r="J647" s="207"/>
      <c r="K647" s="470"/>
      <c r="L647" s="203"/>
      <c r="M647" s="204"/>
    </row>
    <row r="648" s="421" customFormat="true" ht="18.75" hidden="false" customHeight="true" outlineLevel="0" collapsed="false">
      <c r="A648" s="457" t="s">
        <v>579</v>
      </c>
      <c r="B648" s="475"/>
      <c r="C648" s="201" t="s">
        <v>177</v>
      </c>
      <c r="D648" s="201" t="s">
        <v>371</v>
      </c>
      <c r="E648" s="201" t="s">
        <v>1148</v>
      </c>
      <c r="F648" s="201" t="s">
        <v>1526</v>
      </c>
      <c r="G648" s="465" t="n">
        <v>200</v>
      </c>
      <c r="H648" s="207"/>
      <c r="I648" s="207"/>
      <c r="J648" s="207"/>
      <c r="K648" s="470"/>
      <c r="L648" s="203"/>
      <c r="M648" s="204"/>
    </row>
    <row r="649" s="421" customFormat="true" ht="24" hidden="false" customHeight="true" outlineLevel="0" collapsed="false">
      <c r="A649" s="455" t="s">
        <v>682</v>
      </c>
      <c r="B649" s="419"/>
      <c r="C649" s="201" t="s">
        <v>177</v>
      </c>
      <c r="D649" s="201" t="s">
        <v>371</v>
      </c>
      <c r="E649" s="201" t="s">
        <v>1148</v>
      </c>
      <c r="F649" s="201" t="s">
        <v>1526</v>
      </c>
      <c r="G649" s="465" t="n">
        <v>250</v>
      </c>
      <c r="H649" s="207"/>
      <c r="I649" s="207"/>
      <c r="J649" s="207"/>
      <c r="K649" s="470"/>
      <c r="L649" s="203"/>
      <c r="M649" s="204"/>
    </row>
    <row r="650" s="421" customFormat="true" ht="24" hidden="false" customHeight="true" outlineLevel="0" collapsed="false">
      <c r="A650" s="458" t="s">
        <v>1436</v>
      </c>
      <c r="B650" s="419"/>
      <c r="C650" s="201" t="s">
        <v>177</v>
      </c>
      <c r="D650" s="201" t="s">
        <v>371</v>
      </c>
      <c r="E650" s="201" t="s">
        <v>1148</v>
      </c>
      <c r="F650" s="201" t="s">
        <v>1526</v>
      </c>
      <c r="G650" s="465" t="n">
        <v>251</v>
      </c>
      <c r="H650" s="207"/>
      <c r="I650" s="207"/>
      <c r="J650" s="207"/>
      <c r="K650" s="470"/>
      <c r="L650" s="203"/>
      <c r="M650" s="204"/>
    </row>
    <row r="651" s="421" customFormat="true" ht="21" hidden="false" customHeight="true" outlineLevel="0" collapsed="false">
      <c r="A651" s="480" t="s">
        <v>1109</v>
      </c>
      <c r="B651" s="419"/>
      <c r="C651" s="201" t="s">
        <v>177</v>
      </c>
      <c r="D651" s="201" t="s">
        <v>371</v>
      </c>
      <c r="E651" s="201" t="s">
        <v>1120</v>
      </c>
      <c r="F651" s="201" t="s">
        <v>125</v>
      </c>
      <c r="G651" s="201" t="s">
        <v>125</v>
      </c>
      <c r="H651" s="207"/>
      <c r="I651" s="207"/>
      <c r="J651" s="207"/>
      <c r="K651" s="470"/>
      <c r="L651" s="203"/>
      <c r="M651" s="204"/>
    </row>
    <row r="652" s="421" customFormat="true" ht="24" hidden="false" customHeight="true" outlineLevel="0" collapsed="false">
      <c r="A652" s="490" t="s">
        <v>1165</v>
      </c>
      <c r="B652" s="419"/>
      <c r="C652" s="201" t="s">
        <v>177</v>
      </c>
      <c r="D652" s="201" t="s">
        <v>371</v>
      </c>
      <c r="E652" s="201" t="s">
        <v>1166</v>
      </c>
      <c r="F652" s="201" t="s">
        <v>125</v>
      </c>
      <c r="G652" s="201" t="s">
        <v>125</v>
      </c>
      <c r="H652" s="207"/>
      <c r="I652" s="207"/>
      <c r="J652" s="207"/>
      <c r="K652" s="470"/>
      <c r="L652" s="203"/>
      <c r="M652" s="204"/>
    </row>
    <row r="653" s="421" customFormat="true" ht="18" hidden="false" customHeight="true" outlineLevel="0" collapsed="false">
      <c r="A653" s="411" t="s">
        <v>1525</v>
      </c>
      <c r="B653" s="419"/>
      <c r="C653" s="201" t="s">
        <v>177</v>
      </c>
      <c r="D653" s="201" t="s">
        <v>371</v>
      </c>
      <c r="E653" s="201" t="s">
        <v>1166</v>
      </c>
      <c r="F653" s="201" t="s">
        <v>1526</v>
      </c>
      <c r="G653" s="201" t="s">
        <v>125</v>
      </c>
      <c r="H653" s="207"/>
      <c r="I653" s="207"/>
      <c r="J653" s="207"/>
      <c r="K653" s="470"/>
      <c r="L653" s="203"/>
      <c r="M653" s="204"/>
    </row>
    <row r="654" s="421" customFormat="true" ht="18.75" hidden="false" customHeight="true" outlineLevel="0" collapsed="false">
      <c r="A654" s="457" t="s">
        <v>579</v>
      </c>
      <c r="B654" s="475"/>
      <c r="C654" s="201" t="s">
        <v>177</v>
      </c>
      <c r="D654" s="201" t="s">
        <v>371</v>
      </c>
      <c r="E654" s="201" t="s">
        <v>1166</v>
      </c>
      <c r="F654" s="201" t="s">
        <v>1526</v>
      </c>
      <c r="G654" s="465" t="n">
        <v>200</v>
      </c>
      <c r="H654" s="207"/>
      <c r="I654" s="207"/>
      <c r="J654" s="207"/>
      <c r="K654" s="470"/>
      <c r="L654" s="203"/>
      <c r="M654" s="204"/>
    </row>
    <row r="655" s="421" customFormat="true" ht="24" hidden="false" customHeight="true" outlineLevel="0" collapsed="false">
      <c r="A655" s="455" t="s">
        <v>682</v>
      </c>
      <c r="B655" s="419"/>
      <c r="C655" s="201" t="s">
        <v>177</v>
      </c>
      <c r="D655" s="201" t="s">
        <v>371</v>
      </c>
      <c r="E655" s="201" t="s">
        <v>1166</v>
      </c>
      <c r="F655" s="201" t="s">
        <v>1526</v>
      </c>
      <c r="G655" s="465" t="n">
        <v>250</v>
      </c>
      <c r="H655" s="207"/>
      <c r="I655" s="207"/>
      <c r="J655" s="207"/>
      <c r="K655" s="470"/>
      <c r="L655" s="203"/>
      <c r="M655" s="204"/>
    </row>
    <row r="656" s="421" customFormat="true" ht="24" hidden="false" customHeight="true" outlineLevel="0" collapsed="false">
      <c r="A656" s="458" t="s">
        <v>1436</v>
      </c>
      <c r="B656" s="419"/>
      <c r="C656" s="201" t="s">
        <v>177</v>
      </c>
      <c r="D656" s="201" t="s">
        <v>371</v>
      </c>
      <c r="E656" s="201" t="s">
        <v>1166</v>
      </c>
      <c r="F656" s="201" t="s">
        <v>1526</v>
      </c>
      <c r="G656" s="465" t="n">
        <v>251</v>
      </c>
      <c r="H656" s="207"/>
      <c r="I656" s="207"/>
      <c r="J656" s="207"/>
      <c r="K656" s="470"/>
      <c r="L656" s="203"/>
      <c r="M656" s="204"/>
    </row>
    <row r="657" s="421" customFormat="true" ht="24" hidden="false" customHeight="true" outlineLevel="0" collapsed="false">
      <c r="A657" s="480" t="s">
        <v>1352</v>
      </c>
      <c r="B657" s="419"/>
      <c r="C657" s="201" t="s">
        <v>177</v>
      </c>
      <c r="D657" s="201" t="s">
        <v>371</v>
      </c>
      <c r="E657" s="201" t="s">
        <v>1353</v>
      </c>
      <c r="F657" s="201" t="s">
        <v>125</v>
      </c>
      <c r="G657" s="201" t="s">
        <v>125</v>
      </c>
      <c r="H657" s="207"/>
      <c r="I657" s="207"/>
      <c r="J657" s="207"/>
      <c r="K657" s="470"/>
      <c r="L657" s="203"/>
      <c r="M657" s="204"/>
    </row>
    <row r="658" s="421" customFormat="true" ht="24" hidden="false" customHeight="true" outlineLevel="0" collapsed="false">
      <c r="A658" s="480" t="s">
        <v>1352</v>
      </c>
      <c r="B658" s="419"/>
      <c r="C658" s="201" t="s">
        <v>1429</v>
      </c>
      <c r="D658" s="201" t="s">
        <v>1524</v>
      </c>
      <c r="E658" s="201" t="s">
        <v>1353</v>
      </c>
      <c r="F658" s="201" t="s">
        <v>125</v>
      </c>
      <c r="G658" s="201" t="s">
        <v>125</v>
      </c>
      <c r="H658" s="207"/>
      <c r="I658" s="207"/>
      <c r="J658" s="207"/>
      <c r="K658" s="470"/>
      <c r="L658" s="203"/>
      <c r="M658" s="204"/>
    </row>
    <row r="659" s="578" customFormat="true" ht="32.25" hidden="false" customHeight="false" outlineLevel="0" collapsed="false">
      <c r="A659" s="506" t="s">
        <v>1399</v>
      </c>
      <c r="B659" s="450"/>
      <c r="C659" s="89" t="s">
        <v>177</v>
      </c>
      <c r="D659" s="89" t="s">
        <v>371</v>
      </c>
      <c r="E659" s="89" t="s">
        <v>1400</v>
      </c>
      <c r="F659" s="89" t="s">
        <v>125</v>
      </c>
      <c r="G659" s="89" t="s">
        <v>125</v>
      </c>
      <c r="H659" s="219"/>
      <c r="I659" s="219"/>
      <c r="J659" s="219"/>
      <c r="K659" s="501"/>
      <c r="L659" s="383"/>
      <c r="M659" s="384"/>
    </row>
    <row r="660" s="421" customFormat="true" ht="32.25" hidden="false" customHeight="false" outlineLevel="0" collapsed="false">
      <c r="A660" s="490" t="s">
        <v>1399</v>
      </c>
      <c r="B660" s="419"/>
      <c r="C660" s="201" t="s">
        <v>1429</v>
      </c>
      <c r="D660" s="201" t="s">
        <v>1524</v>
      </c>
      <c r="E660" s="201" t="s">
        <v>1400</v>
      </c>
      <c r="F660" s="201" t="s">
        <v>125</v>
      </c>
      <c r="G660" s="201" t="s">
        <v>125</v>
      </c>
      <c r="H660" s="207"/>
      <c r="I660" s="207"/>
      <c r="J660" s="207"/>
      <c r="K660" s="470"/>
      <c r="L660" s="203"/>
      <c r="M660" s="204"/>
    </row>
    <row r="661" s="421" customFormat="true" ht="24" hidden="false" customHeight="true" outlineLevel="0" collapsed="false">
      <c r="A661" s="411" t="s">
        <v>1525</v>
      </c>
      <c r="B661" s="419"/>
      <c r="C661" s="201" t="s">
        <v>177</v>
      </c>
      <c r="D661" s="201" t="s">
        <v>371</v>
      </c>
      <c r="E661" s="201" t="s">
        <v>1400</v>
      </c>
      <c r="F661" s="201" t="s">
        <v>1526</v>
      </c>
      <c r="G661" s="201" t="s">
        <v>125</v>
      </c>
      <c r="H661" s="207"/>
      <c r="I661" s="207"/>
      <c r="J661" s="207"/>
      <c r="K661" s="470"/>
      <c r="L661" s="203"/>
      <c r="M661" s="204"/>
    </row>
    <row r="662" s="421" customFormat="true" ht="24" hidden="false" customHeight="true" outlineLevel="0" collapsed="false">
      <c r="A662" s="411" t="s">
        <v>1525</v>
      </c>
      <c r="B662" s="419"/>
      <c r="C662" s="201" t="s">
        <v>1429</v>
      </c>
      <c r="D662" s="201" t="s">
        <v>1524</v>
      </c>
      <c r="E662" s="201" t="s">
        <v>1400</v>
      </c>
      <c r="F662" s="201" t="s">
        <v>1526</v>
      </c>
      <c r="G662" s="201" t="s">
        <v>125</v>
      </c>
      <c r="H662" s="207"/>
      <c r="I662" s="207"/>
      <c r="J662" s="207"/>
      <c r="K662" s="470"/>
      <c r="L662" s="203"/>
      <c r="M662" s="204"/>
    </row>
    <row r="663" s="421" customFormat="true" ht="18.75" hidden="false" customHeight="true" outlineLevel="0" collapsed="false">
      <c r="A663" s="457" t="s">
        <v>579</v>
      </c>
      <c r="B663" s="475"/>
      <c r="C663" s="201" t="s">
        <v>177</v>
      </c>
      <c r="D663" s="201" t="s">
        <v>371</v>
      </c>
      <c r="E663" s="201" t="s">
        <v>1400</v>
      </c>
      <c r="F663" s="201" t="s">
        <v>1526</v>
      </c>
      <c r="G663" s="465" t="n">
        <v>200</v>
      </c>
      <c r="H663" s="207"/>
      <c r="I663" s="207"/>
      <c r="J663" s="207"/>
      <c r="K663" s="470"/>
      <c r="L663" s="203"/>
      <c r="M663" s="204"/>
    </row>
    <row r="664" s="421" customFormat="true" ht="18.75" hidden="false" customHeight="true" outlineLevel="0" collapsed="false">
      <c r="A664" s="457" t="s">
        <v>579</v>
      </c>
      <c r="B664" s="475"/>
      <c r="C664" s="201" t="s">
        <v>1429</v>
      </c>
      <c r="D664" s="201" t="s">
        <v>1524</v>
      </c>
      <c r="E664" s="201" t="s">
        <v>1400</v>
      </c>
      <c r="F664" s="201" t="s">
        <v>1526</v>
      </c>
      <c r="G664" s="465" t="n">
        <v>200</v>
      </c>
      <c r="H664" s="207"/>
      <c r="I664" s="207"/>
      <c r="J664" s="207"/>
      <c r="K664" s="470"/>
      <c r="L664" s="203"/>
      <c r="M664" s="204"/>
    </row>
    <row r="665" s="421" customFormat="true" ht="24" hidden="false" customHeight="true" outlineLevel="0" collapsed="false">
      <c r="A665" s="455" t="s">
        <v>682</v>
      </c>
      <c r="B665" s="419"/>
      <c r="C665" s="201" t="s">
        <v>177</v>
      </c>
      <c r="D665" s="201" t="s">
        <v>371</v>
      </c>
      <c r="E665" s="201" t="s">
        <v>1400</v>
      </c>
      <c r="F665" s="201" t="s">
        <v>1526</v>
      </c>
      <c r="G665" s="465" t="n">
        <v>250</v>
      </c>
      <c r="H665" s="207"/>
      <c r="I665" s="207"/>
      <c r="J665" s="207"/>
      <c r="K665" s="470"/>
      <c r="L665" s="203"/>
      <c r="M665" s="204"/>
    </row>
    <row r="666" s="421" customFormat="true" ht="24" hidden="false" customHeight="true" outlineLevel="0" collapsed="false">
      <c r="A666" s="455" t="s">
        <v>682</v>
      </c>
      <c r="B666" s="419"/>
      <c r="C666" s="201" t="s">
        <v>1429</v>
      </c>
      <c r="D666" s="201" t="s">
        <v>1524</v>
      </c>
      <c r="E666" s="201" t="s">
        <v>1400</v>
      </c>
      <c r="F666" s="201" t="s">
        <v>1526</v>
      </c>
      <c r="G666" s="465" t="n">
        <v>250</v>
      </c>
      <c r="H666" s="207"/>
      <c r="I666" s="207"/>
      <c r="J666" s="207"/>
      <c r="K666" s="470"/>
      <c r="L666" s="203"/>
      <c r="M666" s="204"/>
    </row>
    <row r="667" s="421" customFormat="true" ht="24" hidden="false" customHeight="true" outlineLevel="0" collapsed="false">
      <c r="A667" s="458" t="s">
        <v>1436</v>
      </c>
      <c r="B667" s="419"/>
      <c r="C667" s="201" t="s">
        <v>177</v>
      </c>
      <c r="D667" s="201" t="s">
        <v>371</v>
      </c>
      <c r="E667" s="201" t="s">
        <v>1400</v>
      </c>
      <c r="F667" s="201" t="s">
        <v>1526</v>
      </c>
      <c r="G667" s="465" t="n">
        <v>251</v>
      </c>
      <c r="H667" s="207"/>
      <c r="I667" s="207"/>
      <c r="J667" s="207"/>
      <c r="K667" s="470"/>
      <c r="L667" s="203"/>
      <c r="M667" s="204"/>
    </row>
    <row r="668" s="421" customFormat="true" ht="24" hidden="false" customHeight="true" outlineLevel="0" collapsed="false">
      <c r="A668" s="458" t="s">
        <v>1436</v>
      </c>
      <c r="B668" s="419"/>
      <c r="C668" s="201" t="s">
        <v>1429</v>
      </c>
      <c r="D668" s="201" t="s">
        <v>1524</v>
      </c>
      <c r="E668" s="201" t="s">
        <v>1400</v>
      </c>
      <c r="F668" s="201" t="s">
        <v>1526</v>
      </c>
      <c r="G668" s="465" t="n">
        <v>251</v>
      </c>
      <c r="H668" s="207"/>
      <c r="I668" s="207"/>
      <c r="J668" s="207"/>
      <c r="K668" s="470"/>
      <c r="L668" s="203"/>
      <c r="M668" s="204"/>
    </row>
    <row r="669" s="421" customFormat="true" ht="45.75" hidden="false" customHeight="true" outlineLevel="0" collapsed="false">
      <c r="A669" s="490" t="s">
        <v>1358</v>
      </c>
      <c r="B669" s="419"/>
      <c r="C669" s="201" t="s">
        <v>177</v>
      </c>
      <c r="D669" s="201" t="s">
        <v>371</v>
      </c>
      <c r="E669" s="201" t="s">
        <v>1359</v>
      </c>
      <c r="F669" s="201" t="s">
        <v>125</v>
      </c>
      <c r="G669" s="201" t="s">
        <v>125</v>
      </c>
      <c r="H669" s="207"/>
      <c r="I669" s="207"/>
      <c r="J669" s="207"/>
      <c r="K669" s="470"/>
      <c r="L669" s="203"/>
      <c r="M669" s="204"/>
    </row>
    <row r="670" s="421" customFormat="true" ht="20.25" hidden="false" customHeight="true" outlineLevel="0" collapsed="false">
      <c r="A670" s="411" t="s">
        <v>1525</v>
      </c>
      <c r="B670" s="419"/>
      <c r="C670" s="201" t="s">
        <v>177</v>
      </c>
      <c r="D670" s="201" t="s">
        <v>371</v>
      </c>
      <c r="E670" s="201" t="s">
        <v>1359</v>
      </c>
      <c r="F670" s="201" t="s">
        <v>1526</v>
      </c>
      <c r="G670" s="201" t="s">
        <v>125</v>
      </c>
      <c r="H670" s="207"/>
      <c r="I670" s="207"/>
      <c r="J670" s="207"/>
      <c r="K670" s="470"/>
      <c r="L670" s="203"/>
      <c r="M670" s="204"/>
    </row>
    <row r="671" s="421" customFormat="true" ht="18.75" hidden="false" customHeight="true" outlineLevel="0" collapsed="false">
      <c r="A671" s="457" t="s">
        <v>579</v>
      </c>
      <c r="B671" s="475"/>
      <c r="C671" s="201" t="s">
        <v>177</v>
      </c>
      <c r="D671" s="201" t="s">
        <v>371</v>
      </c>
      <c r="E671" s="201" t="s">
        <v>1359</v>
      </c>
      <c r="F671" s="201" t="s">
        <v>1526</v>
      </c>
      <c r="G671" s="465" t="n">
        <v>200</v>
      </c>
      <c r="H671" s="207"/>
      <c r="I671" s="207"/>
      <c r="J671" s="207"/>
      <c r="K671" s="470"/>
      <c r="L671" s="203"/>
      <c r="M671" s="204"/>
    </row>
    <row r="672" s="421" customFormat="true" ht="24" hidden="false" customHeight="true" outlineLevel="0" collapsed="false">
      <c r="A672" s="455" t="s">
        <v>682</v>
      </c>
      <c r="B672" s="419"/>
      <c r="C672" s="201" t="s">
        <v>177</v>
      </c>
      <c r="D672" s="201" t="s">
        <v>371</v>
      </c>
      <c r="E672" s="201" t="s">
        <v>1359</v>
      </c>
      <c r="F672" s="201" t="s">
        <v>1526</v>
      </c>
      <c r="G672" s="465" t="n">
        <v>250</v>
      </c>
      <c r="H672" s="207"/>
      <c r="I672" s="207"/>
      <c r="J672" s="207"/>
      <c r="K672" s="470"/>
      <c r="L672" s="203"/>
      <c r="M672" s="204"/>
    </row>
    <row r="673" s="421" customFormat="true" ht="24" hidden="false" customHeight="true" outlineLevel="0" collapsed="false">
      <c r="A673" s="458" t="s">
        <v>1436</v>
      </c>
      <c r="B673" s="419"/>
      <c r="C673" s="201" t="s">
        <v>177</v>
      </c>
      <c r="D673" s="201" t="s">
        <v>371</v>
      </c>
      <c r="E673" s="201" t="s">
        <v>1359</v>
      </c>
      <c r="F673" s="201" t="s">
        <v>1526</v>
      </c>
      <c r="G673" s="465" t="n">
        <v>251</v>
      </c>
      <c r="H673" s="207"/>
      <c r="I673" s="207"/>
      <c r="J673" s="207"/>
      <c r="K673" s="470"/>
      <c r="L673" s="203"/>
      <c r="M673" s="204"/>
    </row>
    <row r="674" s="421" customFormat="true" ht="34.7" hidden="false" customHeight="true" outlineLevel="0" collapsed="false">
      <c r="A674" s="490" t="s">
        <v>1362</v>
      </c>
      <c r="B674" s="419"/>
      <c r="C674" s="201" t="s">
        <v>177</v>
      </c>
      <c r="D674" s="201" t="s">
        <v>371</v>
      </c>
      <c r="E674" s="201" t="s">
        <v>1363</v>
      </c>
      <c r="F674" s="201" t="s">
        <v>125</v>
      </c>
      <c r="G674" s="201" t="s">
        <v>125</v>
      </c>
      <c r="H674" s="207"/>
      <c r="I674" s="207"/>
      <c r="J674" s="207"/>
      <c r="K674" s="470"/>
      <c r="L674" s="203"/>
      <c r="M674" s="204"/>
    </row>
    <row r="675" s="421" customFormat="true" ht="35.25" hidden="false" customHeight="true" outlineLevel="0" collapsed="false">
      <c r="A675" s="490" t="s">
        <v>1362</v>
      </c>
      <c r="B675" s="419"/>
      <c r="C675" s="201" t="s">
        <v>1429</v>
      </c>
      <c r="D675" s="201" t="s">
        <v>1524</v>
      </c>
      <c r="E675" s="201" t="s">
        <v>1363</v>
      </c>
      <c r="F675" s="201" t="s">
        <v>125</v>
      </c>
      <c r="G675" s="201" t="s">
        <v>125</v>
      </c>
      <c r="H675" s="207"/>
      <c r="I675" s="207"/>
      <c r="J675" s="207"/>
      <c r="K675" s="470"/>
      <c r="L675" s="203"/>
      <c r="M675" s="204"/>
    </row>
    <row r="676" s="421" customFormat="true" ht="21" hidden="false" customHeight="true" outlineLevel="0" collapsed="false">
      <c r="A676" s="411" t="s">
        <v>1525</v>
      </c>
      <c r="B676" s="419"/>
      <c r="C676" s="201" t="s">
        <v>177</v>
      </c>
      <c r="D676" s="201" t="s">
        <v>371</v>
      </c>
      <c r="E676" s="201" t="s">
        <v>1363</v>
      </c>
      <c r="F676" s="201" t="s">
        <v>1526</v>
      </c>
      <c r="G676" s="201" t="s">
        <v>125</v>
      </c>
      <c r="H676" s="207"/>
      <c r="I676" s="207"/>
      <c r="J676" s="207"/>
      <c r="K676" s="470"/>
      <c r="L676" s="203"/>
      <c r="M676" s="204"/>
    </row>
    <row r="677" s="421" customFormat="true" ht="21.75" hidden="false" customHeight="true" outlineLevel="0" collapsed="false">
      <c r="A677" s="411" t="s">
        <v>1525</v>
      </c>
      <c r="B677" s="419"/>
      <c r="C677" s="201" t="s">
        <v>1429</v>
      </c>
      <c r="D677" s="201" t="s">
        <v>1524</v>
      </c>
      <c r="E677" s="201" t="s">
        <v>1363</v>
      </c>
      <c r="F677" s="201" t="s">
        <v>1526</v>
      </c>
      <c r="G677" s="201" t="s">
        <v>125</v>
      </c>
      <c r="H677" s="207"/>
      <c r="I677" s="207"/>
      <c r="J677" s="207"/>
      <c r="K677" s="470"/>
      <c r="L677" s="203"/>
      <c r="M677" s="204"/>
    </row>
    <row r="678" s="421" customFormat="true" ht="18.75" hidden="false" customHeight="true" outlineLevel="0" collapsed="false">
      <c r="A678" s="457" t="s">
        <v>579</v>
      </c>
      <c r="B678" s="475"/>
      <c r="C678" s="201" t="s">
        <v>177</v>
      </c>
      <c r="D678" s="201" t="s">
        <v>371</v>
      </c>
      <c r="E678" s="201" t="s">
        <v>1363</v>
      </c>
      <c r="F678" s="201" t="s">
        <v>1526</v>
      </c>
      <c r="G678" s="465" t="n">
        <v>200</v>
      </c>
      <c r="H678" s="207"/>
      <c r="I678" s="207"/>
      <c r="J678" s="207"/>
      <c r="K678" s="470"/>
      <c r="L678" s="203"/>
      <c r="M678" s="204"/>
    </row>
    <row r="679" s="421" customFormat="true" ht="18.75" hidden="false" customHeight="true" outlineLevel="0" collapsed="false">
      <c r="A679" s="457" t="s">
        <v>579</v>
      </c>
      <c r="B679" s="475"/>
      <c r="C679" s="201" t="s">
        <v>1429</v>
      </c>
      <c r="D679" s="201" t="s">
        <v>1524</v>
      </c>
      <c r="E679" s="201" t="s">
        <v>1363</v>
      </c>
      <c r="F679" s="201" t="s">
        <v>1526</v>
      </c>
      <c r="G679" s="465" t="n">
        <v>200</v>
      </c>
      <c r="H679" s="207"/>
      <c r="I679" s="207"/>
      <c r="J679" s="207"/>
      <c r="K679" s="470"/>
      <c r="L679" s="203"/>
      <c r="M679" s="204"/>
    </row>
    <row r="680" s="421" customFormat="true" ht="24" hidden="false" customHeight="true" outlineLevel="0" collapsed="false">
      <c r="A680" s="455" t="s">
        <v>682</v>
      </c>
      <c r="B680" s="419"/>
      <c r="C680" s="201" t="s">
        <v>177</v>
      </c>
      <c r="D680" s="201" t="s">
        <v>371</v>
      </c>
      <c r="E680" s="201" t="s">
        <v>1363</v>
      </c>
      <c r="F680" s="201" t="s">
        <v>1526</v>
      </c>
      <c r="G680" s="465" t="n">
        <v>250</v>
      </c>
      <c r="H680" s="207"/>
      <c r="I680" s="207"/>
      <c r="J680" s="207"/>
      <c r="K680" s="470"/>
      <c r="L680" s="203"/>
      <c r="M680" s="204"/>
    </row>
    <row r="681" s="421" customFormat="true" ht="24" hidden="false" customHeight="true" outlineLevel="0" collapsed="false">
      <c r="A681" s="455" t="s">
        <v>682</v>
      </c>
      <c r="B681" s="419"/>
      <c r="C681" s="201" t="s">
        <v>1429</v>
      </c>
      <c r="D681" s="201" t="s">
        <v>1524</v>
      </c>
      <c r="E681" s="201" t="s">
        <v>1363</v>
      </c>
      <c r="F681" s="201" t="s">
        <v>1526</v>
      </c>
      <c r="G681" s="465" t="n">
        <v>250</v>
      </c>
      <c r="H681" s="207"/>
      <c r="I681" s="207"/>
      <c r="J681" s="207"/>
      <c r="K681" s="470"/>
      <c r="L681" s="203"/>
      <c r="M681" s="204"/>
    </row>
    <row r="682" s="421" customFormat="true" ht="24" hidden="false" customHeight="true" outlineLevel="0" collapsed="false">
      <c r="A682" s="458" t="s">
        <v>1436</v>
      </c>
      <c r="B682" s="419"/>
      <c r="C682" s="201" t="s">
        <v>177</v>
      </c>
      <c r="D682" s="201" t="s">
        <v>371</v>
      </c>
      <c r="E682" s="201" t="s">
        <v>1363</v>
      </c>
      <c r="F682" s="201" t="s">
        <v>1526</v>
      </c>
      <c r="G682" s="465" t="n">
        <v>251</v>
      </c>
      <c r="H682" s="207"/>
      <c r="I682" s="207"/>
      <c r="J682" s="207"/>
      <c r="K682" s="470"/>
      <c r="L682" s="203"/>
      <c r="M682" s="204"/>
    </row>
    <row r="683" s="421" customFormat="true" ht="24" hidden="false" customHeight="true" outlineLevel="0" collapsed="false">
      <c r="A683" s="458" t="s">
        <v>1436</v>
      </c>
      <c r="B683" s="419"/>
      <c r="C683" s="201" t="s">
        <v>1429</v>
      </c>
      <c r="D683" s="201" t="s">
        <v>1524</v>
      </c>
      <c r="E683" s="201" t="s">
        <v>1363</v>
      </c>
      <c r="F683" s="201" t="s">
        <v>1526</v>
      </c>
      <c r="G683" s="465" t="n">
        <v>251</v>
      </c>
      <c r="H683" s="207"/>
      <c r="I683" s="207"/>
      <c r="J683" s="207"/>
      <c r="K683" s="470"/>
      <c r="L683" s="203"/>
      <c r="M683" s="204"/>
    </row>
    <row r="684" s="421" customFormat="true" ht="22.5" hidden="false" customHeight="true" outlineLevel="0" collapsed="false">
      <c r="A684" s="490" t="s">
        <v>1365</v>
      </c>
      <c r="B684" s="419"/>
      <c r="C684" s="201" t="s">
        <v>177</v>
      </c>
      <c r="D684" s="201" t="s">
        <v>371</v>
      </c>
      <c r="E684" s="201" t="s">
        <v>1366</v>
      </c>
      <c r="F684" s="201" t="s">
        <v>125</v>
      </c>
      <c r="G684" s="201" t="s">
        <v>125</v>
      </c>
      <c r="H684" s="207"/>
      <c r="I684" s="207"/>
      <c r="J684" s="207"/>
      <c r="K684" s="470"/>
      <c r="L684" s="203"/>
      <c r="M684" s="204"/>
    </row>
    <row r="685" s="421" customFormat="true" ht="21.75" hidden="false" customHeight="true" outlineLevel="0" collapsed="false">
      <c r="A685" s="411" t="s">
        <v>1525</v>
      </c>
      <c r="B685" s="419"/>
      <c r="C685" s="201" t="s">
        <v>177</v>
      </c>
      <c r="D685" s="201" t="s">
        <v>371</v>
      </c>
      <c r="E685" s="201" t="s">
        <v>1366</v>
      </c>
      <c r="F685" s="201" t="s">
        <v>1526</v>
      </c>
      <c r="G685" s="201" t="s">
        <v>125</v>
      </c>
      <c r="H685" s="207"/>
      <c r="I685" s="207"/>
      <c r="J685" s="207"/>
      <c r="K685" s="470"/>
      <c r="L685" s="203"/>
      <c r="M685" s="204"/>
    </row>
    <row r="686" s="421" customFormat="true" ht="17.25" hidden="false" customHeight="true" outlineLevel="0" collapsed="false">
      <c r="A686" s="457" t="s">
        <v>579</v>
      </c>
      <c r="B686" s="475"/>
      <c r="C686" s="201" t="s">
        <v>177</v>
      </c>
      <c r="D686" s="201" t="s">
        <v>371</v>
      </c>
      <c r="E686" s="201" t="s">
        <v>1366</v>
      </c>
      <c r="F686" s="201" t="s">
        <v>1526</v>
      </c>
      <c r="G686" s="465" t="n">
        <v>200</v>
      </c>
      <c r="H686" s="207"/>
      <c r="I686" s="207"/>
      <c r="J686" s="207"/>
      <c r="K686" s="470"/>
      <c r="L686" s="203"/>
      <c r="M686" s="204"/>
    </row>
    <row r="687" s="421" customFormat="true" ht="24" hidden="false" customHeight="true" outlineLevel="0" collapsed="false">
      <c r="A687" s="455" t="s">
        <v>682</v>
      </c>
      <c r="B687" s="419"/>
      <c r="C687" s="201" t="s">
        <v>177</v>
      </c>
      <c r="D687" s="201" t="s">
        <v>371</v>
      </c>
      <c r="E687" s="201" t="s">
        <v>1366</v>
      </c>
      <c r="F687" s="201" t="s">
        <v>1526</v>
      </c>
      <c r="G687" s="465" t="n">
        <v>250</v>
      </c>
      <c r="H687" s="207"/>
      <c r="I687" s="207"/>
      <c r="J687" s="207"/>
      <c r="K687" s="470"/>
      <c r="L687" s="203"/>
      <c r="M687" s="204"/>
    </row>
    <row r="688" s="421" customFormat="true" ht="24" hidden="false" customHeight="true" outlineLevel="0" collapsed="false">
      <c r="A688" s="458" t="s">
        <v>1436</v>
      </c>
      <c r="B688" s="419"/>
      <c r="C688" s="201" t="s">
        <v>177</v>
      </c>
      <c r="D688" s="201" t="s">
        <v>371</v>
      </c>
      <c r="E688" s="201" t="s">
        <v>1366</v>
      </c>
      <c r="F688" s="201" t="s">
        <v>1526</v>
      </c>
      <c r="G688" s="465" t="n">
        <v>251</v>
      </c>
      <c r="H688" s="207"/>
      <c r="I688" s="207"/>
      <c r="J688" s="207"/>
      <c r="K688" s="470"/>
      <c r="L688" s="203"/>
      <c r="M688" s="204"/>
    </row>
    <row r="689" s="421" customFormat="true" ht="24" hidden="false" customHeight="true" outlineLevel="0" collapsed="false">
      <c r="A689" s="490" t="s">
        <v>1367</v>
      </c>
      <c r="B689" s="419"/>
      <c r="C689" s="201" t="s">
        <v>177</v>
      </c>
      <c r="D689" s="201" t="s">
        <v>371</v>
      </c>
      <c r="E689" s="201" t="s">
        <v>1368</v>
      </c>
      <c r="F689" s="201" t="s">
        <v>125</v>
      </c>
      <c r="G689" s="201" t="s">
        <v>125</v>
      </c>
      <c r="H689" s="207"/>
      <c r="I689" s="207"/>
      <c r="J689" s="207"/>
      <c r="K689" s="470"/>
      <c r="L689" s="203"/>
      <c r="M689" s="204"/>
    </row>
    <row r="690" s="421" customFormat="true" ht="24" hidden="false" customHeight="true" outlineLevel="0" collapsed="false">
      <c r="A690" s="411" t="s">
        <v>1525</v>
      </c>
      <c r="B690" s="419"/>
      <c r="C690" s="201" t="s">
        <v>177</v>
      </c>
      <c r="D690" s="201" t="s">
        <v>371</v>
      </c>
      <c r="E690" s="201" t="s">
        <v>1368</v>
      </c>
      <c r="F690" s="201" t="s">
        <v>1526</v>
      </c>
      <c r="G690" s="201" t="s">
        <v>125</v>
      </c>
      <c r="H690" s="207"/>
      <c r="I690" s="207"/>
      <c r="J690" s="207"/>
      <c r="K690" s="470"/>
      <c r="L690" s="203"/>
      <c r="M690" s="204"/>
    </row>
    <row r="691" s="421" customFormat="true" ht="18.75" hidden="false" customHeight="true" outlineLevel="0" collapsed="false">
      <c r="A691" s="457" t="s">
        <v>579</v>
      </c>
      <c r="B691" s="475"/>
      <c r="C691" s="201" t="s">
        <v>177</v>
      </c>
      <c r="D691" s="201" t="s">
        <v>371</v>
      </c>
      <c r="E691" s="201" t="s">
        <v>1368</v>
      </c>
      <c r="F691" s="201" t="s">
        <v>1526</v>
      </c>
      <c r="G691" s="465" t="n">
        <v>200</v>
      </c>
      <c r="H691" s="207"/>
      <c r="I691" s="207"/>
      <c r="J691" s="207"/>
      <c r="K691" s="470"/>
      <c r="L691" s="203"/>
      <c r="M691" s="204"/>
    </row>
    <row r="692" s="421" customFormat="true" ht="24" hidden="false" customHeight="true" outlineLevel="0" collapsed="false">
      <c r="A692" s="455" t="s">
        <v>682</v>
      </c>
      <c r="B692" s="419"/>
      <c r="C692" s="201" t="s">
        <v>177</v>
      </c>
      <c r="D692" s="201" t="s">
        <v>371</v>
      </c>
      <c r="E692" s="201" t="s">
        <v>1368</v>
      </c>
      <c r="F692" s="201" t="s">
        <v>1526</v>
      </c>
      <c r="G692" s="465" t="n">
        <v>250</v>
      </c>
      <c r="H692" s="207"/>
      <c r="I692" s="207"/>
      <c r="J692" s="207"/>
      <c r="K692" s="470"/>
      <c r="L692" s="203"/>
      <c r="M692" s="204"/>
    </row>
    <row r="693" s="421" customFormat="true" ht="24" hidden="false" customHeight="true" outlineLevel="0" collapsed="false">
      <c r="A693" s="458" t="s">
        <v>1436</v>
      </c>
      <c r="B693" s="419"/>
      <c r="C693" s="201" t="s">
        <v>177</v>
      </c>
      <c r="D693" s="201" t="s">
        <v>371</v>
      </c>
      <c r="E693" s="201" t="s">
        <v>1368</v>
      </c>
      <c r="F693" s="201" t="s">
        <v>1526</v>
      </c>
      <c r="G693" s="465" t="n">
        <v>251</v>
      </c>
      <c r="H693" s="207"/>
      <c r="I693" s="207"/>
      <c r="J693" s="207"/>
      <c r="K693" s="470"/>
      <c r="L693" s="203"/>
      <c r="M693" s="204"/>
    </row>
    <row r="694" s="421" customFormat="true" ht="19.5" hidden="false" customHeight="true" outlineLevel="0" collapsed="false">
      <c r="A694" s="490" t="s">
        <v>1346</v>
      </c>
      <c r="B694" s="419"/>
      <c r="C694" s="201" t="s">
        <v>177</v>
      </c>
      <c r="D694" s="201" t="s">
        <v>371</v>
      </c>
      <c r="E694" s="201" t="s">
        <v>1373</v>
      </c>
      <c r="F694" s="201" t="s">
        <v>125</v>
      </c>
      <c r="G694" s="201" t="s">
        <v>125</v>
      </c>
      <c r="H694" s="207"/>
      <c r="I694" s="207"/>
      <c r="J694" s="207"/>
      <c r="K694" s="470"/>
      <c r="L694" s="203"/>
      <c r="M694" s="204"/>
    </row>
    <row r="695" s="421" customFormat="true" ht="20.25" hidden="false" customHeight="true" outlineLevel="0" collapsed="false">
      <c r="A695" s="411" t="s">
        <v>1525</v>
      </c>
      <c r="B695" s="419"/>
      <c r="C695" s="201" t="s">
        <v>177</v>
      </c>
      <c r="D695" s="201" t="s">
        <v>371</v>
      </c>
      <c r="E695" s="201" t="s">
        <v>1373</v>
      </c>
      <c r="F695" s="201" t="s">
        <v>1526</v>
      </c>
      <c r="G695" s="201" t="s">
        <v>125</v>
      </c>
      <c r="H695" s="207"/>
      <c r="I695" s="207"/>
      <c r="J695" s="207"/>
      <c r="K695" s="470"/>
      <c r="L695" s="203"/>
      <c r="M695" s="204"/>
    </row>
    <row r="696" s="421" customFormat="true" ht="16.7" hidden="false" customHeight="true" outlineLevel="0" collapsed="false">
      <c r="A696" s="457" t="s">
        <v>579</v>
      </c>
      <c r="B696" s="475"/>
      <c r="C696" s="201" t="s">
        <v>177</v>
      </c>
      <c r="D696" s="201" t="s">
        <v>371</v>
      </c>
      <c r="E696" s="201" t="s">
        <v>1373</v>
      </c>
      <c r="F696" s="201" t="s">
        <v>1526</v>
      </c>
      <c r="G696" s="465" t="n">
        <v>200</v>
      </c>
      <c r="H696" s="207"/>
      <c r="I696" s="207"/>
      <c r="J696" s="207"/>
      <c r="K696" s="470"/>
      <c r="L696" s="203"/>
      <c r="M696" s="204"/>
    </row>
    <row r="697" s="421" customFormat="true" ht="24" hidden="false" customHeight="true" outlineLevel="0" collapsed="false">
      <c r="A697" s="455" t="s">
        <v>682</v>
      </c>
      <c r="B697" s="419"/>
      <c r="C697" s="201" t="s">
        <v>177</v>
      </c>
      <c r="D697" s="201" t="s">
        <v>371</v>
      </c>
      <c r="E697" s="201" t="s">
        <v>1373</v>
      </c>
      <c r="F697" s="201" t="s">
        <v>1526</v>
      </c>
      <c r="G697" s="465" t="n">
        <v>250</v>
      </c>
      <c r="H697" s="207"/>
      <c r="I697" s="207"/>
      <c r="J697" s="207"/>
      <c r="K697" s="470"/>
      <c r="L697" s="203"/>
      <c r="M697" s="204"/>
    </row>
    <row r="698" s="421" customFormat="true" ht="24" hidden="false" customHeight="true" outlineLevel="0" collapsed="false">
      <c r="A698" s="458" t="s">
        <v>1436</v>
      </c>
      <c r="B698" s="419"/>
      <c r="C698" s="201" t="s">
        <v>177</v>
      </c>
      <c r="D698" s="201" t="s">
        <v>371</v>
      </c>
      <c r="E698" s="201" t="s">
        <v>1373</v>
      </c>
      <c r="F698" s="201" t="s">
        <v>1526</v>
      </c>
      <c r="G698" s="465" t="n">
        <v>251</v>
      </c>
      <c r="H698" s="207"/>
      <c r="I698" s="207"/>
      <c r="J698" s="207"/>
      <c r="K698" s="470"/>
      <c r="L698" s="203"/>
      <c r="M698" s="204"/>
    </row>
    <row r="699" s="421" customFormat="true" ht="120.95" hidden="false" customHeight="true" outlineLevel="0" collapsed="false">
      <c r="A699" s="490" t="s">
        <v>1531</v>
      </c>
      <c r="B699" s="419"/>
      <c r="C699" s="201" t="s">
        <v>177</v>
      </c>
      <c r="D699" s="201" t="s">
        <v>371</v>
      </c>
      <c r="E699" s="201" t="s">
        <v>1375</v>
      </c>
      <c r="F699" s="201" t="s">
        <v>125</v>
      </c>
      <c r="G699" s="201" t="s">
        <v>125</v>
      </c>
      <c r="H699" s="207"/>
      <c r="I699" s="207"/>
      <c r="J699" s="207"/>
      <c r="K699" s="470"/>
      <c r="L699" s="203"/>
      <c r="M699" s="204"/>
    </row>
    <row r="700" s="421" customFormat="true" ht="122.25" hidden="false" customHeight="true" outlineLevel="0" collapsed="false">
      <c r="A700" s="490" t="s">
        <v>1531</v>
      </c>
      <c r="B700" s="419"/>
      <c r="C700" s="201" t="s">
        <v>1429</v>
      </c>
      <c r="D700" s="201" t="s">
        <v>1524</v>
      </c>
      <c r="E700" s="201" t="s">
        <v>1375</v>
      </c>
      <c r="F700" s="201" t="s">
        <v>125</v>
      </c>
      <c r="G700" s="201" t="s">
        <v>125</v>
      </c>
      <c r="H700" s="207"/>
      <c r="I700" s="207"/>
      <c r="J700" s="207"/>
      <c r="K700" s="470"/>
      <c r="L700" s="203"/>
      <c r="M700" s="204"/>
    </row>
    <row r="701" s="421" customFormat="true" ht="24" hidden="false" customHeight="true" outlineLevel="0" collapsed="false">
      <c r="A701" s="411" t="s">
        <v>1525</v>
      </c>
      <c r="B701" s="419"/>
      <c r="C701" s="201" t="s">
        <v>177</v>
      </c>
      <c r="D701" s="201" t="s">
        <v>371</v>
      </c>
      <c r="E701" s="201" t="s">
        <v>1375</v>
      </c>
      <c r="F701" s="201" t="s">
        <v>1526</v>
      </c>
      <c r="G701" s="201" t="s">
        <v>125</v>
      </c>
      <c r="H701" s="207"/>
      <c r="I701" s="207"/>
      <c r="J701" s="207"/>
      <c r="K701" s="470"/>
      <c r="L701" s="203"/>
      <c r="M701" s="204"/>
    </row>
    <row r="702" s="421" customFormat="true" ht="24" hidden="false" customHeight="true" outlineLevel="0" collapsed="false">
      <c r="A702" s="411" t="s">
        <v>1525</v>
      </c>
      <c r="B702" s="419"/>
      <c r="C702" s="201" t="s">
        <v>1429</v>
      </c>
      <c r="D702" s="201" t="s">
        <v>1524</v>
      </c>
      <c r="E702" s="201" t="s">
        <v>1375</v>
      </c>
      <c r="F702" s="201" t="s">
        <v>1526</v>
      </c>
      <c r="G702" s="201" t="s">
        <v>125</v>
      </c>
      <c r="H702" s="207"/>
      <c r="I702" s="207"/>
      <c r="J702" s="207"/>
      <c r="K702" s="470"/>
      <c r="L702" s="203"/>
      <c r="M702" s="204"/>
    </row>
    <row r="703" s="421" customFormat="true" ht="18.75" hidden="false" customHeight="true" outlineLevel="0" collapsed="false">
      <c r="A703" s="457" t="s">
        <v>579</v>
      </c>
      <c r="B703" s="475"/>
      <c r="C703" s="201" t="s">
        <v>177</v>
      </c>
      <c r="D703" s="201" t="s">
        <v>371</v>
      </c>
      <c r="E703" s="201" t="s">
        <v>1375</v>
      </c>
      <c r="F703" s="201" t="s">
        <v>1526</v>
      </c>
      <c r="G703" s="465" t="n">
        <v>200</v>
      </c>
      <c r="H703" s="207"/>
      <c r="I703" s="207"/>
      <c r="J703" s="207"/>
      <c r="K703" s="470"/>
      <c r="L703" s="203"/>
      <c r="M703" s="204"/>
    </row>
    <row r="704" s="421" customFormat="true" ht="18.75" hidden="false" customHeight="true" outlineLevel="0" collapsed="false">
      <c r="A704" s="457" t="s">
        <v>579</v>
      </c>
      <c r="B704" s="475"/>
      <c r="C704" s="201" t="s">
        <v>1429</v>
      </c>
      <c r="D704" s="201" t="s">
        <v>1524</v>
      </c>
      <c r="E704" s="201" t="s">
        <v>1375</v>
      </c>
      <c r="F704" s="201" t="s">
        <v>1526</v>
      </c>
      <c r="G704" s="465" t="n">
        <v>200</v>
      </c>
      <c r="H704" s="207"/>
      <c r="I704" s="207"/>
      <c r="J704" s="207"/>
      <c r="K704" s="470"/>
      <c r="L704" s="203"/>
      <c r="M704" s="204"/>
    </row>
    <row r="705" s="421" customFormat="true" ht="24" hidden="false" customHeight="true" outlineLevel="0" collapsed="false">
      <c r="A705" s="455" t="s">
        <v>682</v>
      </c>
      <c r="B705" s="419"/>
      <c r="C705" s="201" t="s">
        <v>177</v>
      </c>
      <c r="D705" s="201" t="s">
        <v>371</v>
      </c>
      <c r="E705" s="201" t="s">
        <v>1375</v>
      </c>
      <c r="F705" s="201" t="s">
        <v>1526</v>
      </c>
      <c r="G705" s="465" t="n">
        <v>250</v>
      </c>
      <c r="H705" s="207"/>
      <c r="I705" s="207"/>
      <c r="J705" s="207"/>
      <c r="K705" s="470"/>
      <c r="L705" s="203"/>
      <c r="M705" s="204"/>
    </row>
    <row r="706" s="421" customFormat="true" ht="24" hidden="false" customHeight="true" outlineLevel="0" collapsed="false">
      <c r="A706" s="455" t="s">
        <v>682</v>
      </c>
      <c r="B706" s="419"/>
      <c r="C706" s="201" t="s">
        <v>1429</v>
      </c>
      <c r="D706" s="201" t="s">
        <v>1524</v>
      </c>
      <c r="E706" s="201" t="s">
        <v>1375</v>
      </c>
      <c r="F706" s="201" t="s">
        <v>1526</v>
      </c>
      <c r="G706" s="465" t="n">
        <v>250</v>
      </c>
      <c r="H706" s="207"/>
      <c r="I706" s="207"/>
      <c r="J706" s="207"/>
      <c r="K706" s="470"/>
      <c r="L706" s="203"/>
      <c r="M706" s="204"/>
    </row>
    <row r="707" s="421" customFormat="true" ht="24" hidden="false" customHeight="true" outlineLevel="0" collapsed="false">
      <c r="A707" s="458" t="s">
        <v>1436</v>
      </c>
      <c r="B707" s="419"/>
      <c r="C707" s="201" t="s">
        <v>177</v>
      </c>
      <c r="D707" s="201" t="s">
        <v>371</v>
      </c>
      <c r="E707" s="201" t="s">
        <v>1375</v>
      </c>
      <c r="F707" s="201" t="s">
        <v>1526</v>
      </c>
      <c r="G707" s="465" t="n">
        <v>251</v>
      </c>
      <c r="H707" s="207"/>
      <c r="I707" s="207"/>
      <c r="J707" s="207"/>
      <c r="K707" s="470"/>
      <c r="L707" s="203"/>
      <c r="M707" s="204"/>
    </row>
    <row r="708" s="421" customFormat="true" ht="24" hidden="false" customHeight="true" outlineLevel="0" collapsed="false">
      <c r="A708" s="458" t="s">
        <v>1436</v>
      </c>
      <c r="B708" s="419"/>
      <c r="C708" s="201" t="s">
        <v>1429</v>
      </c>
      <c r="D708" s="201" t="s">
        <v>1524</v>
      </c>
      <c r="E708" s="201" t="s">
        <v>1375</v>
      </c>
      <c r="F708" s="201" t="s">
        <v>1526</v>
      </c>
      <c r="G708" s="465" t="n">
        <v>251</v>
      </c>
      <c r="H708" s="207"/>
      <c r="I708" s="207"/>
      <c r="J708" s="207"/>
      <c r="K708" s="470"/>
      <c r="L708" s="203"/>
      <c r="M708" s="204"/>
    </row>
    <row r="709" s="578" customFormat="true" ht="53.25" hidden="false" customHeight="false" outlineLevel="0" collapsed="false">
      <c r="A709" s="506" t="s">
        <v>1376</v>
      </c>
      <c r="B709" s="450"/>
      <c r="C709" s="89" t="s">
        <v>177</v>
      </c>
      <c r="D709" s="89" t="s">
        <v>371</v>
      </c>
      <c r="E709" s="89" t="s">
        <v>1377</v>
      </c>
      <c r="F709" s="89" t="s">
        <v>125</v>
      </c>
      <c r="G709" s="89" t="s">
        <v>125</v>
      </c>
      <c r="H709" s="219"/>
      <c r="I709" s="219"/>
      <c r="J709" s="219"/>
      <c r="K709" s="501"/>
      <c r="L709" s="383"/>
      <c r="M709" s="384"/>
    </row>
    <row r="710" s="421" customFormat="true" ht="24" hidden="false" customHeight="true" outlineLevel="0" collapsed="false">
      <c r="A710" s="411" t="s">
        <v>1525</v>
      </c>
      <c r="B710" s="419"/>
      <c r="C710" s="201" t="s">
        <v>177</v>
      </c>
      <c r="D710" s="201" t="s">
        <v>371</v>
      </c>
      <c r="E710" s="201" t="s">
        <v>1377</v>
      </c>
      <c r="F710" s="201" t="s">
        <v>1526</v>
      </c>
      <c r="G710" s="201" t="s">
        <v>125</v>
      </c>
      <c r="H710" s="207"/>
      <c r="I710" s="207"/>
      <c r="J710" s="207"/>
      <c r="K710" s="470"/>
      <c r="L710" s="203"/>
      <c r="M710" s="204"/>
    </row>
    <row r="711" s="421" customFormat="true" ht="18.75" hidden="false" customHeight="true" outlineLevel="0" collapsed="false">
      <c r="A711" s="457" t="s">
        <v>579</v>
      </c>
      <c r="B711" s="475"/>
      <c r="C711" s="201" t="s">
        <v>177</v>
      </c>
      <c r="D711" s="201" t="s">
        <v>371</v>
      </c>
      <c r="E711" s="201" t="s">
        <v>1377</v>
      </c>
      <c r="F711" s="201" t="s">
        <v>1526</v>
      </c>
      <c r="G711" s="465" t="n">
        <v>200</v>
      </c>
      <c r="H711" s="207"/>
      <c r="I711" s="207"/>
      <c r="J711" s="207"/>
      <c r="K711" s="470"/>
      <c r="L711" s="203"/>
      <c r="M711" s="204"/>
    </row>
    <row r="712" s="421" customFormat="true" ht="24" hidden="false" customHeight="true" outlineLevel="0" collapsed="false">
      <c r="A712" s="455" t="s">
        <v>682</v>
      </c>
      <c r="B712" s="419"/>
      <c r="C712" s="201" t="s">
        <v>177</v>
      </c>
      <c r="D712" s="201" t="s">
        <v>371</v>
      </c>
      <c r="E712" s="201" t="s">
        <v>1377</v>
      </c>
      <c r="F712" s="201" t="s">
        <v>1526</v>
      </c>
      <c r="G712" s="465" t="n">
        <v>250</v>
      </c>
      <c r="H712" s="207"/>
      <c r="I712" s="207"/>
      <c r="J712" s="207"/>
      <c r="K712" s="470"/>
      <c r="L712" s="203"/>
      <c r="M712" s="204"/>
    </row>
    <row r="713" s="421" customFormat="true" ht="24" hidden="false" customHeight="true" outlineLevel="0" collapsed="false">
      <c r="A713" s="458" t="s">
        <v>1436</v>
      </c>
      <c r="B713" s="419"/>
      <c r="C713" s="201" t="s">
        <v>177</v>
      </c>
      <c r="D713" s="201" t="s">
        <v>371</v>
      </c>
      <c r="E713" s="201" t="s">
        <v>1377</v>
      </c>
      <c r="F713" s="201" t="s">
        <v>1526</v>
      </c>
      <c r="G713" s="465" t="n">
        <v>251</v>
      </c>
      <c r="H713" s="207"/>
      <c r="I713" s="207"/>
      <c r="J713" s="207"/>
      <c r="K713" s="470"/>
      <c r="L713" s="203"/>
      <c r="M713" s="204"/>
    </row>
    <row r="714" s="421" customFormat="true" ht="76.5" hidden="false" customHeight="true" outlineLevel="0" collapsed="false">
      <c r="A714" s="294" t="s">
        <v>1378</v>
      </c>
      <c r="B714" s="419"/>
      <c r="C714" s="201" t="s">
        <v>177</v>
      </c>
      <c r="D714" s="201" t="s">
        <v>371</v>
      </c>
      <c r="E714" s="201" t="s">
        <v>1379</v>
      </c>
      <c r="F714" s="201" t="s">
        <v>125</v>
      </c>
      <c r="G714" s="201" t="s">
        <v>125</v>
      </c>
      <c r="H714" s="207"/>
      <c r="I714" s="207"/>
      <c r="J714" s="207"/>
      <c r="K714" s="470"/>
      <c r="L714" s="203"/>
      <c r="M714" s="204"/>
    </row>
    <row r="715" s="421" customFormat="true" ht="24" hidden="false" customHeight="true" outlineLevel="0" collapsed="false">
      <c r="A715" s="411" t="s">
        <v>1525</v>
      </c>
      <c r="B715" s="419"/>
      <c r="C715" s="201" t="s">
        <v>177</v>
      </c>
      <c r="D715" s="201" t="s">
        <v>371</v>
      </c>
      <c r="E715" s="201" t="s">
        <v>1379</v>
      </c>
      <c r="F715" s="201" t="s">
        <v>1526</v>
      </c>
      <c r="G715" s="201" t="s">
        <v>125</v>
      </c>
      <c r="H715" s="207"/>
      <c r="I715" s="207"/>
      <c r="J715" s="207"/>
      <c r="K715" s="470"/>
      <c r="L715" s="203"/>
      <c r="M715" s="204"/>
    </row>
    <row r="716" s="421" customFormat="true" ht="18.75" hidden="false" customHeight="true" outlineLevel="0" collapsed="false">
      <c r="A716" s="457" t="s">
        <v>579</v>
      </c>
      <c r="B716" s="475"/>
      <c r="C716" s="201" t="s">
        <v>177</v>
      </c>
      <c r="D716" s="201" t="s">
        <v>371</v>
      </c>
      <c r="E716" s="201" t="s">
        <v>1379</v>
      </c>
      <c r="F716" s="201" t="s">
        <v>1526</v>
      </c>
      <c r="G716" s="465" t="n">
        <v>200</v>
      </c>
      <c r="H716" s="207"/>
      <c r="I716" s="207"/>
      <c r="J716" s="207"/>
      <c r="K716" s="470"/>
      <c r="L716" s="203"/>
      <c r="M716" s="204"/>
    </row>
    <row r="717" s="421" customFormat="true" ht="24" hidden="false" customHeight="true" outlineLevel="0" collapsed="false">
      <c r="A717" s="455" t="s">
        <v>682</v>
      </c>
      <c r="B717" s="419"/>
      <c r="C717" s="201" t="s">
        <v>177</v>
      </c>
      <c r="D717" s="201" t="s">
        <v>371</v>
      </c>
      <c r="E717" s="201" t="s">
        <v>1379</v>
      </c>
      <c r="F717" s="201" t="s">
        <v>1526</v>
      </c>
      <c r="G717" s="465" t="n">
        <v>250</v>
      </c>
      <c r="H717" s="207"/>
      <c r="I717" s="207"/>
      <c r="J717" s="207"/>
      <c r="K717" s="470"/>
      <c r="L717" s="203"/>
      <c r="M717" s="204"/>
    </row>
    <row r="718" s="421" customFormat="true" ht="24" hidden="false" customHeight="true" outlineLevel="0" collapsed="false">
      <c r="A718" s="458" t="s">
        <v>1436</v>
      </c>
      <c r="B718" s="419"/>
      <c r="C718" s="201" t="s">
        <v>177</v>
      </c>
      <c r="D718" s="201" t="s">
        <v>371</v>
      </c>
      <c r="E718" s="201" t="s">
        <v>1379</v>
      </c>
      <c r="F718" s="201" t="s">
        <v>1526</v>
      </c>
      <c r="G718" s="465" t="n">
        <v>251</v>
      </c>
      <c r="H718" s="207"/>
      <c r="I718" s="207"/>
      <c r="J718" s="207"/>
      <c r="K718" s="470"/>
      <c r="L718" s="203"/>
      <c r="M718" s="204"/>
    </row>
    <row r="719" s="421" customFormat="true" ht="42.75" hidden="false" customHeight="false" outlineLevel="0" collapsed="false">
      <c r="A719" s="490" t="s">
        <v>1380</v>
      </c>
      <c r="B719" s="419"/>
      <c r="C719" s="201" t="s">
        <v>177</v>
      </c>
      <c r="D719" s="201" t="s">
        <v>371</v>
      </c>
      <c r="E719" s="201" t="s">
        <v>1381</v>
      </c>
      <c r="F719" s="201" t="s">
        <v>125</v>
      </c>
      <c r="G719" s="201" t="s">
        <v>125</v>
      </c>
      <c r="H719" s="207"/>
      <c r="I719" s="207"/>
      <c r="J719" s="207"/>
      <c r="K719" s="470"/>
      <c r="L719" s="203"/>
      <c r="M719" s="204"/>
    </row>
    <row r="720" s="421" customFormat="true" ht="42.75" hidden="false" customHeight="false" outlineLevel="0" collapsed="false">
      <c r="A720" s="490" t="s">
        <v>1380</v>
      </c>
      <c r="B720" s="419"/>
      <c r="C720" s="201" t="s">
        <v>1429</v>
      </c>
      <c r="D720" s="201" t="s">
        <v>1524</v>
      </c>
      <c r="E720" s="201" t="s">
        <v>1381</v>
      </c>
      <c r="F720" s="201" t="s">
        <v>125</v>
      </c>
      <c r="G720" s="201" t="s">
        <v>125</v>
      </c>
      <c r="H720" s="207"/>
      <c r="I720" s="207"/>
      <c r="J720" s="207"/>
      <c r="K720" s="470"/>
      <c r="L720" s="203"/>
      <c r="M720" s="204"/>
    </row>
    <row r="721" s="421" customFormat="true" ht="24" hidden="false" customHeight="true" outlineLevel="0" collapsed="false">
      <c r="A721" s="411" t="s">
        <v>1525</v>
      </c>
      <c r="B721" s="419"/>
      <c r="C721" s="201" t="s">
        <v>177</v>
      </c>
      <c r="D721" s="201" t="s">
        <v>371</v>
      </c>
      <c r="E721" s="201" t="s">
        <v>1381</v>
      </c>
      <c r="F721" s="201" t="s">
        <v>1526</v>
      </c>
      <c r="G721" s="201" t="s">
        <v>125</v>
      </c>
      <c r="H721" s="207"/>
      <c r="I721" s="207"/>
      <c r="J721" s="207"/>
      <c r="K721" s="470"/>
      <c r="L721" s="203"/>
      <c r="M721" s="204"/>
    </row>
    <row r="722" s="421" customFormat="true" ht="24" hidden="false" customHeight="true" outlineLevel="0" collapsed="false">
      <c r="A722" s="411" t="s">
        <v>1525</v>
      </c>
      <c r="B722" s="419"/>
      <c r="C722" s="201" t="s">
        <v>1429</v>
      </c>
      <c r="D722" s="201" t="s">
        <v>1524</v>
      </c>
      <c r="E722" s="201" t="s">
        <v>1381</v>
      </c>
      <c r="F722" s="201" t="s">
        <v>1526</v>
      </c>
      <c r="G722" s="201" t="s">
        <v>125</v>
      </c>
      <c r="H722" s="207"/>
      <c r="I722" s="207"/>
      <c r="J722" s="207"/>
      <c r="K722" s="470"/>
      <c r="L722" s="203"/>
      <c r="M722" s="204"/>
    </row>
    <row r="723" s="421" customFormat="true" ht="18.75" hidden="false" customHeight="true" outlineLevel="0" collapsed="false">
      <c r="A723" s="457" t="s">
        <v>579</v>
      </c>
      <c r="B723" s="475"/>
      <c r="C723" s="201" t="s">
        <v>177</v>
      </c>
      <c r="D723" s="201" t="s">
        <v>371</v>
      </c>
      <c r="E723" s="201" t="s">
        <v>1381</v>
      </c>
      <c r="F723" s="201" t="s">
        <v>1526</v>
      </c>
      <c r="G723" s="465" t="n">
        <v>200</v>
      </c>
      <c r="H723" s="207"/>
      <c r="I723" s="207"/>
      <c r="J723" s="207"/>
      <c r="K723" s="470"/>
      <c r="L723" s="203"/>
      <c r="M723" s="204"/>
    </row>
    <row r="724" s="421" customFormat="true" ht="18.75" hidden="false" customHeight="true" outlineLevel="0" collapsed="false">
      <c r="A724" s="457" t="s">
        <v>579</v>
      </c>
      <c r="B724" s="475"/>
      <c r="C724" s="201" t="s">
        <v>1429</v>
      </c>
      <c r="D724" s="201" t="s">
        <v>1524</v>
      </c>
      <c r="E724" s="201" t="s">
        <v>1381</v>
      </c>
      <c r="F724" s="201" t="s">
        <v>1526</v>
      </c>
      <c r="G724" s="465" t="n">
        <v>200</v>
      </c>
      <c r="H724" s="207"/>
      <c r="I724" s="207"/>
      <c r="J724" s="207"/>
      <c r="K724" s="470"/>
      <c r="L724" s="203"/>
      <c r="M724" s="204"/>
    </row>
    <row r="725" s="421" customFormat="true" ht="24" hidden="false" customHeight="true" outlineLevel="0" collapsed="false">
      <c r="A725" s="455" t="s">
        <v>682</v>
      </c>
      <c r="B725" s="419"/>
      <c r="C725" s="201" t="s">
        <v>177</v>
      </c>
      <c r="D725" s="201" t="s">
        <v>371</v>
      </c>
      <c r="E725" s="201" t="s">
        <v>1381</v>
      </c>
      <c r="F725" s="201" t="s">
        <v>1526</v>
      </c>
      <c r="G725" s="465" t="n">
        <v>250</v>
      </c>
      <c r="H725" s="207"/>
      <c r="I725" s="207"/>
      <c r="J725" s="207"/>
      <c r="K725" s="470"/>
      <c r="L725" s="203"/>
      <c r="M725" s="204"/>
    </row>
    <row r="726" s="421" customFormat="true" ht="24" hidden="false" customHeight="true" outlineLevel="0" collapsed="false">
      <c r="A726" s="455" t="s">
        <v>682</v>
      </c>
      <c r="B726" s="419"/>
      <c r="C726" s="201" t="s">
        <v>1429</v>
      </c>
      <c r="D726" s="201" t="s">
        <v>1524</v>
      </c>
      <c r="E726" s="201" t="s">
        <v>1381</v>
      </c>
      <c r="F726" s="201" t="s">
        <v>1526</v>
      </c>
      <c r="G726" s="465" t="n">
        <v>250</v>
      </c>
      <c r="H726" s="207"/>
      <c r="I726" s="207"/>
      <c r="J726" s="207"/>
      <c r="K726" s="470"/>
      <c r="L726" s="203"/>
      <c r="M726" s="204"/>
    </row>
    <row r="727" s="421" customFormat="true" ht="24" hidden="false" customHeight="true" outlineLevel="0" collapsed="false">
      <c r="A727" s="458" t="s">
        <v>1436</v>
      </c>
      <c r="B727" s="419"/>
      <c r="C727" s="201" t="s">
        <v>177</v>
      </c>
      <c r="D727" s="201" t="s">
        <v>371</v>
      </c>
      <c r="E727" s="201" t="s">
        <v>1381</v>
      </c>
      <c r="F727" s="201" t="s">
        <v>1526</v>
      </c>
      <c r="G727" s="465" t="n">
        <v>251</v>
      </c>
      <c r="H727" s="207"/>
      <c r="I727" s="207"/>
      <c r="J727" s="207"/>
      <c r="K727" s="470"/>
      <c r="L727" s="203"/>
      <c r="M727" s="204"/>
    </row>
    <row r="728" s="421" customFormat="true" ht="24" hidden="false" customHeight="true" outlineLevel="0" collapsed="false">
      <c r="A728" s="458" t="s">
        <v>1436</v>
      </c>
      <c r="B728" s="419"/>
      <c r="C728" s="201" t="s">
        <v>1429</v>
      </c>
      <c r="D728" s="201" t="s">
        <v>1524</v>
      </c>
      <c r="E728" s="201" t="s">
        <v>1381</v>
      </c>
      <c r="F728" s="201" t="s">
        <v>1526</v>
      </c>
      <c r="G728" s="465" t="n">
        <v>251</v>
      </c>
      <c r="H728" s="207"/>
      <c r="I728" s="207"/>
      <c r="J728" s="207"/>
      <c r="K728" s="470"/>
      <c r="L728" s="203"/>
      <c r="M728" s="204"/>
    </row>
    <row r="729" s="421" customFormat="true" ht="42.75" hidden="false" customHeight="false" outlineLevel="0" collapsed="false">
      <c r="A729" s="490" t="s">
        <v>1382</v>
      </c>
      <c r="B729" s="419"/>
      <c r="C729" s="201" t="s">
        <v>177</v>
      </c>
      <c r="D729" s="201" t="s">
        <v>371</v>
      </c>
      <c r="E729" s="201" t="s">
        <v>1383</v>
      </c>
      <c r="F729" s="201" t="s">
        <v>125</v>
      </c>
      <c r="G729" s="201" t="s">
        <v>125</v>
      </c>
      <c r="H729" s="207"/>
      <c r="I729" s="207"/>
      <c r="J729" s="207"/>
      <c r="K729" s="470"/>
      <c r="L729" s="203"/>
      <c r="M729" s="204"/>
    </row>
    <row r="730" s="421" customFormat="true" ht="42.75" hidden="false" customHeight="false" outlineLevel="0" collapsed="false">
      <c r="A730" s="490" t="s">
        <v>1382</v>
      </c>
      <c r="B730" s="419"/>
      <c r="C730" s="201" t="s">
        <v>1429</v>
      </c>
      <c r="D730" s="201" t="s">
        <v>1524</v>
      </c>
      <c r="E730" s="201" t="s">
        <v>1383</v>
      </c>
      <c r="F730" s="201" t="s">
        <v>125</v>
      </c>
      <c r="G730" s="201" t="s">
        <v>125</v>
      </c>
      <c r="H730" s="207"/>
      <c r="I730" s="207"/>
      <c r="J730" s="207"/>
      <c r="K730" s="470"/>
      <c r="L730" s="203"/>
      <c r="M730" s="204"/>
    </row>
    <row r="731" s="421" customFormat="true" ht="24" hidden="false" customHeight="true" outlineLevel="0" collapsed="false">
      <c r="A731" s="411" t="s">
        <v>1525</v>
      </c>
      <c r="B731" s="419"/>
      <c r="C731" s="201" t="s">
        <v>177</v>
      </c>
      <c r="D731" s="201" t="s">
        <v>371</v>
      </c>
      <c r="E731" s="201" t="s">
        <v>1383</v>
      </c>
      <c r="F731" s="201" t="s">
        <v>1526</v>
      </c>
      <c r="G731" s="201" t="s">
        <v>125</v>
      </c>
      <c r="H731" s="207"/>
      <c r="I731" s="207"/>
      <c r="J731" s="207"/>
      <c r="K731" s="470"/>
      <c r="L731" s="203"/>
      <c r="M731" s="204"/>
    </row>
    <row r="732" s="421" customFormat="true" ht="24" hidden="false" customHeight="true" outlineLevel="0" collapsed="false">
      <c r="A732" s="411" t="s">
        <v>1525</v>
      </c>
      <c r="B732" s="419"/>
      <c r="C732" s="201" t="s">
        <v>1429</v>
      </c>
      <c r="D732" s="201" t="s">
        <v>1524</v>
      </c>
      <c r="E732" s="201" t="s">
        <v>1383</v>
      </c>
      <c r="F732" s="201" t="s">
        <v>1526</v>
      </c>
      <c r="G732" s="201" t="s">
        <v>125</v>
      </c>
      <c r="H732" s="207"/>
      <c r="I732" s="207"/>
      <c r="J732" s="207"/>
      <c r="K732" s="470"/>
      <c r="L732" s="203"/>
      <c r="M732" s="204"/>
    </row>
    <row r="733" s="421" customFormat="true" ht="18.75" hidden="false" customHeight="true" outlineLevel="0" collapsed="false">
      <c r="A733" s="457" t="s">
        <v>579</v>
      </c>
      <c r="B733" s="475"/>
      <c r="C733" s="201" t="s">
        <v>177</v>
      </c>
      <c r="D733" s="201" t="s">
        <v>371</v>
      </c>
      <c r="E733" s="201" t="s">
        <v>1383</v>
      </c>
      <c r="F733" s="201" t="s">
        <v>1526</v>
      </c>
      <c r="G733" s="465" t="n">
        <v>200</v>
      </c>
      <c r="H733" s="207"/>
      <c r="I733" s="207"/>
      <c r="J733" s="207"/>
      <c r="K733" s="470"/>
      <c r="L733" s="203"/>
      <c r="M733" s="204"/>
    </row>
    <row r="734" s="421" customFormat="true" ht="18.75" hidden="false" customHeight="true" outlineLevel="0" collapsed="false">
      <c r="A734" s="457" t="s">
        <v>579</v>
      </c>
      <c r="B734" s="475"/>
      <c r="C734" s="201" t="s">
        <v>1429</v>
      </c>
      <c r="D734" s="201" t="s">
        <v>1524</v>
      </c>
      <c r="E734" s="201" t="s">
        <v>1383</v>
      </c>
      <c r="F734" s="201" t="s">
        <v>1526</v>
      </c>
      <c r="G734" s="465" t="n">
        <v>200</v>
      </c>
      <c r="H734" s="207"/>
      <c r="I734" s="207"/>
      <c r="J734" s="207"/>
      <c r="K734" s="470"/>
      <c r="L734" s="203"/>
      <c r="M734" s="204"/>
    </row>
    <row r="735" s="421" customFormat="true" ht="24" hidden="false" customHeight="true" outlineLevel="0" collapsed="false">
      <c r="A735" s="455" t="s">
        <v>682</v>
      </c>
      <c r="B735" s="419"/>
      <c r="C735" s="201" t="s">
        <v>177</v>
      </c>
      <c r="D735" s="201" t="s">
        <v>371</v>
      </c>
      <c r="E735" s="201" t="s">
        <v>1383</v>
      </c>
      <c r="F735" s="201" t="s">
        <v>1526</v>
      </c>
      <c r="G735" s="465" t="n">
        <v>250</v>
      </c>
      <c r="H735" s="207"/>
      <c r="I735" s="207"/>
      <c r="J735" s="207"/>
      <c r="K735" s="470"/>
      <c r="L735" s="203"/>
      <c r="M735" s="204"/>
    </row>
    <row r="736" s="421" customFormat="true" ht="24" hidden="false" customHeight="true" outlineLevel="0" collapsed="false">
      <c r="A736" s="455" t="s">
        <v>682</v>
      </c>
      <c r="B736" s="419"/>
      <c r="C736" s="201" t="s">
        <v>1429</v>
      </c>
      <c r="D736" s="201" t="s">
        <v>1524</v>
      </c>
      <c r="E736" s="201" t="s">
        <v>1383</v>
      </c>
      <c r="F736" s="201" t="s">
        <v>1526</v>
      </c>
      <c r="G736" s="465" t="n">
        <v>250</v>
      </c>
      <c r="H736" s="207"/>
      <c r="I736" s="207"/>
      <c r="J736" s="207"/>
      <c r="K736" s="470"/>
      <c r="L736" s="203"/>
      <c r="M736" s="204"/>
    </row>
    <row r="737" s="421" customFormat="true" ht="24" hidden="false" customHeight="true" outlineLevel="0" collapsed="false">
      <c r="A737" s="458" t="s">
        <v>1436</v>
      </c>
      <c r="B737" s="419"/>
      <c r="C737" s="201" t="s">
        <v>177</v>
      </c>
      <c r="D737" s="201" t="s">
        <v>371</v>
      </c>
      <c r="E737" s="201" t="s">
        <v>1383</v>
      </c>
      <c r="F737" s="201" t="s">
        <v>1526</v>
      </c>
      <c r="G737" s="465" t="n">
        <v>251</v>
      </c>
      <c r="H737" s="207"/>
      <c r="I737" s="207"/>
      <c r="J737" s="207"/>
      <c r="K737" s="470"/>
      <c r="L737" s="203"/>
      <c r="M737" s="204"/>
    </row>
    <row r="738" s="421" customFormat="true" ht="24" hidden="false" customHeight="true" outlineLevel="0" collapsed="false">
      <c r="A738" s="458" t="s">
        <v>1436</v>
      </c>
      <c r="B738" s="419"/>
      <c r="C738" s="201" t="s">
        <v>1429</v>
      </c>
      <c r="D738" s="201" t="s">
        <v>1524</v>
      </c>
      <c r="E738" s="201" t="s">
        <v>1383</v>
      </c>
      <c r="F738" s="201" t="s">
        <v>1526</v>
      </c>
      <c r="G738" s="465" t="n">
        <v>251</v>
      </c>
      <c r="H738" s="207"/>
      <c r="I738" s="207"/>
      <c r="J738" s="207"/>
      <c r="K738" s="470"/>
      <c r="L738" s="203"/>
      <c r="M738" s="204"/>
    </row>
    <row r="739" s="421" customFormat="true" ht="24" hidden="false" customHeight="true" outlineLevel="0" collapsed="false">
      <c r="A739" s="490" t="s">
        <v>1384</v>
      </c>
      <c r="B739" s="419"/>
      <c r="C739" s="201" t="s">
        <v>177</v>
      </c>
      <c r="D739" s="201" t="s">
        <v>371</v>
      </c>
      <c r="E739" s="201" t="s">
        <v>1385</v>
      </c>
      <c r="F739" s="201" t="s">
        <v>125</v>
      </c>
      <c r="G739" s="201" t="s">
        <v>125</v>
      </c>
      <c r="H739" s="207"/>
      <c r="I739" s="207"/>
      <c r="J739" s="207"/>
      <c r="K739" s="470"/>
      <c r="L739" s="203"/>
      <c r="M739" s="204"/>
    </row>
    <row r="740" s="421" customFormat="true" ht="24" hidden="false" customHeight="true" outlineLevel="0" collapsed="false">
      <c r="A740" s="490" t="s">
        <v>1384</v>
      </c>
      <c r="B740" s="419"/>
      <c r="C740" s="201" t="s">
        <v>1429</v>
      </c>
      <c r="D740" s="201" t="s">
        <v>1524</v>
      </c>
      <c r="E740" s="201" t="s">
        <v>1385</v>
      </c>
      <c r="F740" s="201" t="s">
        <v>125</v>
      </c>
      <c r="G740" s="201" t="s">
        <v>125</v>
      </c>
      <c r="H740" s="207"/>
      <c r="I740" s="207"/>
      <c r="J740" s="207"/>
      <c r="K740" s="470"/>
      <c r="L740" s="203"/>
      <c r="M740" s="204"/>
    </row>
    <row r="741" s="421" customFormat="true" ht="24" hidden="false" customHeight="true" outlineLevel="0" collapsed="false">
      <c r="A741" s="411" t="s">
        <v>1525</v>
      </c>
      <c r="B741" s="419"/>
      <c r="C741" s="201" t="s">
        <v>177</v>
      </c>
      <c r="D741" s="201" t="s">
        <v>371</v>
      </c>
      <c r="E741" s="201" t="s">
        <v>1385</v>
      </c>
      <c r="F741" s="201" t="s">
        <v>1526</v>
      </c>
      <c r="G741" s="201" t="s">
        <v>125</v>
      </c>
      <c r="H741" s="207"/>
      <c r="I741" s="207"/>
      <c r="J741" s="207"/>
      <c r="K741" s="470"/>
      <c r="L741" s="203"/>
      <c r="M741" s="204"/>
    </row>
    <row r="742" s="421" customFormat="true" ht="24" hidden="false" customHeight="true" outlineLevel="0" collapsed="false">
      <c r="A742" s="411" t="s">
        <v>1525</v>
      </c>
      <c r="B742" s="419"/>
      <c r="C742" s="201" t="s">
        <v>1429</v>
      </c>
      <c r="D742" s="201" t="s">
        <v>1524</v>
      </c>
      <c r="E742" s="201" t="s">
        <v>1385</v>
      </c>
      <c r="F742" s="201" t="s">
        <v>1526</v>
      </c>
      <c r="G742" s="201" t="s">
        <v>125</v>
      </c>
      <c r="H742" s="207"/>
      <c r="I742" s="207"/>
      <c r="J742" s="207"/>
      <c r="K742" s="470"/>
      <c r="L742" s="203"/>
      <c r="M742" s="204"/>
    </row>
    <row r="743" s="421" customFormat="true" ht="18.75" hidden="false" customHeight="true" outlineLevel="0" collapsed="false">
      <c r="A743" s="457" t="s">
        <v>579</v>
      </c>
      <c r="B743" s="475"/>
      <c r="C743" s="201" t="s">
        <v>177</v>
      </c>
      <c r="D743" s="201" t="s">
        <v>371</v>
      </c>
      <c r="E743" s="201" t="s">
        <v>1385</v>
      </c>
      <c r="F743" s="201" t="s">
        <v>1526</v>
      </c>
      <c r="G743" s="465" t="n">
        <v>200</v>
      </c>
      <c r="H743" s="207"/>
      <c r="I743" s="207"/>
      <c r="J743" s="207"/>
      <c r="K743" s="470"/>
      <c r="L743" s="203"/>
      <c r="M743" s="204"/>
    </row>
    <row r="744" s="421" customFormat="true" ht="18.75" hidden="false" customHeight="true" outlineLevel="0" collapsed="false">
      <c r="A744" s="457" t="s">
        <v>579</v>
      </c>
      <c r="B744" s="475"/>
      <c r="C744" s="201" t="s">
        <v>1429</v>
      </c>
      <c r="D744" s="201" t="s">
        <v>1524</v>
      </c>
      <c r="E744" s="201" t="s">
        <v>1385</v>
      </c>
      <c r="F744" s="201" t="s">
        <v>1526</v>
      </c>
      <c r="G744" s="465" t="n">
        <v>200</v>
      </c>
      <c r="H744" s="207"/>
      <c r="I744" s="207"/>
      <c r="J744" s="207"/>
      <c r="K744" s="470"/>
      <c r="L744" s="203"/>
      <c r="M744" s="204"/>
    </row>
    <row r="745" s="421" customFormat="true" ht="24" hidden="false" customHeight="true" outlineLevel="0" collapsed="false">
      <c r="A745" s="455" t="s">
        <v>682</v>
      </c>
      <c r="B745" s="419"/>
      <c r="C745" s="201" t="s">
        <v>177</v>
      </c>
      <c r="D745" s="201" t="s">
        <v>371</v>
      </c>
      <c r="E745" s="201" t="s">
        <v>1385</v>
      </c>
      <c r="F745" s="201" t="s">
        <v>1526</v>
      </c>
      <c r="G745" s="465" t="n">
        <v>250</v>
      </c>
      <c r="H745" s="207"/>
      <c r="I745" s="207"/>
      <c r="J745" s="207"/>
      <c r="K745" s="470"/>
      <c r="L745" s="203"/>
      <c r="M745" s="204"/>
    </row>
    <row r="746" s="421" customFormat="true" ht="24" hidden="false" customHeight="true" outlineLevel="0" collapsed="false">
      <c r="A746" s="455" t="s">
        <v>682</v>
      </c>
      <c r="B746" s="419"/>
      <c r="C746" s="201" t="s">
        <v>1429</v>
      </c>
      <c r="D746" s="201" t="s">
        <v>1524</v>
      </c>
      <c r="E746" s="201" t="s">
        <v>1385</v>
      </c>
      <c r="F746" s="201" t="s">
        <v>1526</v>
      </c>
      <c r="G746" s="465" t="n">
        <v>250</v>
      </c>
      <c r="H746" s="207"/>
      <c r="I746" s="207"/>
      <c r="J746" s="207"/>
      <c r="K746" s="470"/>
      <c r="L746" s="203"/>
      <c r="M746" s="204"/>
    </row>
    <row r="747" s="421" customFormat="true" ht="24" hidden="false" customHeight="true" outlineLevel="0" collapsed="false">
      <c r="A747" s="458" t="s">
        <v>1436</v>
      </c>
      <c r="B747" s="419"/>
      <c r="C747" s="201" t="s">
        <v>177</v>
      </c>
      <c r="D747" s="201" t="s">
        <v>371</v>
      </c>
      <c r="E747" s="201" t="s">
        <v>1385</v>
      </c>
      <c r="F747" s="201" t="s">
        <v>1526</v>
      </c>
      <c r="G747" s="465" t="n">
        <v>251</v>
      </c>
      <c r="H747" s="207"/>
      <c r="I747" s="207"/>
      <c r="J747" s="207"/>
      <c r="K747" s="470"/>
      <c r="L747" s="203"/>
      <c r="M747" s="204"/>
    </row>
    <row r="748" s="421" customFormat="true" ht="24" hidden="false" customHeight="true" outlineLevel="0" collapsed="false">
      <c r="A748" s="458" t="s">
        <v>1436</v>
      </c>
      <c r="B748" s="419"/>
      <c r="C748" s="201" t="s">
        <v>1429</v>
      </c>
      <c r="D748" s="201" t="s">
        <v>1524</v>
      </c>
      <c r="E748" s="201" t="s">
        <v>1385</v>
      </c>
      <c r="F748" s="201" t="s">
        <v>1526</v>
      </c>
      <c r="G748" s="465" t="n">
        <v>251</v>
      </c>
      <c r="H748" s="207"/>
      <c r="I748" s="207"/>
      <c r="J748" s="207"/>
      <c r="K748" s="470"/>
      <c r="L748" s="203"/>
      <c r="M748" s="204"/>
    </row>
    <row r="749" s="421" customFormat="true" ht="32.25" hidden="false" customHeight="false" outlineLevel="0" collapsed="false">
      <c r="A749" s="490" t="s">
        <v>1507</v>
      </c>
      <c r="B749" s="419"/>
      <c r="C749" s="201" t="s">
        <v>177</v>
      </c>
      <c r="D749" s="201" t="s">
        <v>371</v>
      </c>
      <c r="E749" s="201" t="s">
        <v>1387</v>
      </c>
      <c r="F749" s="201" t="s">
        <v>125</v>
      </c>
      <c r="G749" s="201" t="s">
        <v>125</v>
      </c>
      <c r="H749" s="207"/>
      <c r="I749" s="207"/>
      <c r="J749" s="207"/>
      <c r="K749" s="470"/>
      <c r="L749" s="203"/>
      <c r="M749" s="204"/>
    </row>
    <row r="750" s="421" customFormat="true" ht="18.75" hidden="false" customHeight="true" outlineLevel="0" collapsed="false">
      <c r="A750" s="411" t="s">
        <v>1525</v>
      </c>
      <c r="B750" s="419"/>
      <c r="C750" s="201" t="s">
        <v>177</v>
      </c>
      <c r="D750" s="201" t="s">
        <v>371</v>
      </c>
      <c r="E750" s="201" t="s">
        <v>1387</v>
      </c>
      <c r="F750" s="201" t="s">
        <v>1526</v>
      </c>
      <c r="G750" s="201" t="s">
        <v>125</v>
      </c>
      <c r="H750" s="207"/>
      <c r="I750" s="207"/>
      <c r="J750" s="207"/>
      <c r="K750" s="470"/>
      <c r="L750" s="203"/>
      <c r="M750" s="204"/>
    </row>
    <row r="751" s="421" customFormat="true" ht="18.75" hidden="false" customHeight="true" outlineLevel="0" collapsed="false">
      <c r="A751" s="457" t="s">
        <v>579</v>
      </c>
      <c r="B751" s="475"/>
      <c r="C751" s="201" t="s">
        <v>177</v>
      </c>
      <c r="D751" s="201" t="s">
        <v>371</v>
      </c>
      <c r="E751" s="201" t="s">
        <v>1387</v>
      </c>
      <c r="F751" s="201" t="s">
        <v>1526</v>
      </c>
      <c r="G751" s="465" t="n">
        <v>200</v>
      </c>
      <c r="H751" s="207"/>
      <c r="I751" s="207"/>
      <c r="J751" s="207"/>
      <c r="K751" s="470"/>
      <c r="L751" s="203"/>
      <c r="M751" s="204"/>
    </row>
    <row r="752" s="421" customFormat="true" ht="24" hidden="false" customHeight="true" outlineLevel="0" collapsed="false">
      <c r="A752" s="455" t="s">
        <v>682</v>
      </c>
      <c r="B752" s="419"/>
      <c r="C752" s="201" t="s">
        <v>177</v>
      </c>
      <c r="D752" s="201" t="s">
        <v>371</v>
      </c>
      <c r="E752" s="201" t="s">
        <v>1387</v>
      </c>
      <c r="F752" s="201" t="s">
        <v>1526</v>
      </c>
      <c r="G752" s="465" t="n">
        <v>250</v>
      </c>
      <c r="H752" s="207"/>
      <c r="I752" s="207"/>
      <c r="J752" s="207"/>
      <c r="K752" s="470"/>
      <c r="L752" s="203"/>
      <c r="M752" s="204"/>
    </row>
    <row r="753" s="421" customFormat="true" ht="24" hidden="false" customHeight="true" outlineLevel="0" collapsed="false">
      <c r="A753" s="458" t="s">
        <v>1436</v>
      </c>
      <c r="B753" s="419"/>
      <c r="C753" s="201" t="s">
        <v>177</v>
      </c>
      <c r="D753" s="201" t="s">
        <v>371</v>
      </c>
      <c r="E753" s="201" t="s">
        <v>1387</v>
      </c>
      <c r="F753" s="201" t="s">
        <v>1526</v>
      </c>
      <c r="G753" s="465" t="n">
        <v>251</v>
      </c>
      <c r="H753" s="207"/>
      <c r="I753" s="207"/>
      <c r="J753" s="207"/>
      <c r="K753" s="470"/>
      <c r="L753" s="203"/>
      <c r="M753" s="204"/>
    </row>
    <row r="754" s="421" customFormat="true" ht="24" hidden="false" customHeight="true" outlineLevel="0" collapsed="false">
      <c r="A754" s="490" t="s">
        <v>1508</v>
      </c>
      <c r="B754" s="419"/>
      <c r="C754" s="201" t="s">
        <v>177</v>
      </c>
      <c r="D754" s="201" t="s">
        <v>371</v>
      </c>
      <c r="E754" s="201" t="s">
        <v>1389</v>
      </c>
      <c r="F754" s="201" t="s">
        <v>125</v>
      </c>
      <c r="G754" s="201" t="s">
        <v>125</v>
      </c>
      <c r="H754" s="207"/>
      <c r="I754" s="207"/>
      <c r="J754" s="207"/>
      <c r="K754" s="470"/>
      <c r="L754" s="203"/>
      <c r="M754" s="204"/>
    </row>
    <row r="755" s="421" customFormat="true" ht="19.5" hidden="false" customHeight="true" outlineLevel="0" collapsed="false">
      <c r="A755" s="411" t="s">
        <v>1525</v>
      </c>
      <c r="B755" s="419"/>
      <c r="C755" s="201" t="s">
        <v>177</v>
      </c>
      <c r="D755" s="201" t="s">
        <v>371</v>
      </c>
      <c r="E755" s="201" t="s">
        <v>1389</v>
      </c>
      <c r="F755" s="201" t="s">
        <v>1526</v>
      </c>
      <c r="G755" s="201" t="s">
        <v>125</v>
      </c>
      <c r="H755" s="207"/>
      <c r="I755" s="207"/>
      <c r="J755" s="207"/>
      <c r="K755" s="470"/>
      <c r="L755" s="203"/>
      <c r="M755" s="204"/>
    </row>
    <row r="756" s="421" customFormat="true" ht="18.75" hidden="false" customHeight="true" outlineLevel="0" collapsed="false">
      <c r="A756" s="457" t="s">
        <v>579</v>
      </c>
      <c r="B756" s="475"/>
      <c r="C756" s="201" t="s">
        <v>177</v>
      </c>
      <c r="D756" s="201" t="s">
        <v>371</v>
      </c>
      <c r="E756" s="201" t="s">
        <v>1389</v>
      </c>
      <c r="F756" s="201" t="s">
        <v>1526</v>
      </c>
      <c r="G756" s="465" t="n">
        <v>200</v>
      </c>
      <c r="H756" s="207"/>
      <c r="I756" s="207"/>
      <c r="J756" s="207"/>
      <c r="K756" s="470"/>
      <c r="L756" s="203"/>
      <c r="M756" s="204"/>
    </row>
    <row r="757" s="421" customFormat="true" ht="24" hidden="false" customHeight="true" outlineLevel="0" collapsed="false">
      <c r="A757" s="455" t="s">
        <v>682</v>
      </c>
      <c r="B757" s="419"/>
      <c r="C757" s="201" t="s">
        <v>177</v>
      </c>
      <c r="D757" s="201" t="s">
        <v>371</v>
      </c>
      <c r="E757" s="201" t="s">
        <v>1389</v>
      </c>
      <c r="F757" s="201" t="s">
        <v>1526</v>
      </c>
      <c r="G757" s="465" t="n">
        <v>250</v>
      </c>
      <c r="H757" s="207"/>
      <c r="I757" s="207"/>
      <c r="J757" s="207"/>
      <c r="K757" s="470"/>
      <c r="L757" s="203"/>
      <c r="M757" s="204"/>
    </row>
    <row r="758" s="421" customFormat="true" ht="24" hidden="false" customHeight="true" outlineLevel="0" collapsed="false">
      <c r="A758" s="458" t="s">
        <v>1436</v>
      </c>
      <c r="B758" s="419"/>
      <c r="C758" s="201" t="s">
        <v>177</v>
      </c>
      <c r="D758" s="201" t="s">
        <v>371</v>
      </c>
      <c r="E758" s="201" t="s">
        <v>1389</v>
      </c>
      <c r="F758" s="201" t="s">
        <v>1526</v>
      </c>
      <c r="G758" s="465" t="n">
        <v>251</v>
      </c>
      <c r="H758" s="207"/>
      <c r="I758" s="207"/>
      <c r="J758" s="207"/>
      <c r="K758" s="470"/>
      <c r="L758" s="203"/>
      <c r="M758" s="204"/>
    </row>
    <row r="759" s="421" customFormat="true" ht="21.75" hidden="false" customHeight="false" outlineLevel="0" collapsed="false">
      <c r="A759" s="490" t="s">
        <v>1532</v>
      </c>
      <c r="B759" s="419"/>
      <c r="C759" s="201" t="s">
        <v>177</v>
      </c>
      <c r="D759" s="201" t="s">
        <v>371</v>
      </c>
      <c r="E759" s="201" t="s">
        <v>1391</v>
      </c>
      <c r="F759" s="201" t="s">
        <v>125</v>
      </c>
      <c r="G759" s="201" t="s">
        <v>125</v>
      </c>
      <c r="H759" s="207"/>
      <c r="I759" s="207"/>
      <c r="J759" s="207"/>
      <c r="K759" s="470"/>
      <c r="L759" s="203"/>
      <c r="M759" s="204"/>
    </row>
    <row r="760" s="421" customFormat="true" ht="21.75" hidden="false" customHeight="false" outlineLevel="0" collapsed="false">
      <c r="A760" s="490" t="s">
        <v>1532</v>
      </c>
      <c r="B760" s="419"/>
      <c r="C760" s="201" t="s">
        <v>1429</v>
      </c>
      <c r="D760" s="201" t="s">
        <v>1524</v>
      </c>
      <c r="E760" s="201" t="s">
        <v>1391</v>
      </c>
      <c r="F760" s="201" t="s">
        <v>125</v>
      </c>
      <c r="G760" s="201" t="s">
        <v>125</v>
      </c>
      <c r="H760" s="207"/>
      <c r="I760" s="207"/>
      <c r="J760" s="207"/>
      <c r="K760" s="470"/>
      <c r="L760" s="203"/>
      <c r="M760" s="204"/>
    </row>
    <row r="761" s="421" customFormat="true" ht="18.75" hidden="false" customHeight="true" outlineLevel="0" collapsed="false">
      <c r="A761" s="411" t="s">
        <v>1525</v>
      </c>
      <c r="B761" s="419"/>
      <c r="C761" s="201" t="s">
        <v>177</v>
      </c>
      <c r="D761" s="201" t="s">
        <v>371</v>
      </c>
      <c r="E761" s="201" t="s">
        <v>1391</v>
      </c>
      <c r="F761" s="201" t="s">
        <v>1526</v>
      </c>
      <c r="G761" s="201" t="s">
        <v>125</v>
      </c>
      <c r="H761" s="207"/>
      <c r="I761" s="207"/>
      <c r="J761" s="207"/>
      <c r="K761" s="470"/>
      <c r="L761" s="203"/>
      <c r="M761" s="204"/>
    </row>
    <row r="762" s="421" customFormat="true" ht="18.75" hidden="false" customHeight="true" outlineLevel="0" collapsed="false">
      <c r="A762" s="411" t="s">
        <v>1525</v>
      </c>
      <c r="B762" s="419"/>
      <c r="C762" s="201" t="s">
        <v>1429</v>
      </c>
      <c r="D762" s="201" t="s">
        <v>1524</v>
      </c>
      <c r="E762" s="201" t="s">
        <v>1391</v>
      </c>
      <c r="F762" s="201" t="s">
        <v>1526</v>
      </c>
      <c r="G762" s="201" t="s">
        <v>125</v>
      </c>
      <c r="H762" s="207"/>
      <c r="I762" s="207"/>
      <c r="J762" s="207"/>
      <c r="K762" s="470"/>
      <c r="L762" s="203"/>
      <c r="M762" s="204"/>
    </row>
    <row r="763" s="421" customFormat="true" ht="18.75" hidden="false" customHeight="true" outlineLevel="0" collapsed="false">
      <c r="A763" s="457" t="s">
        <v>579</v>
      </c>
      <c r="B763" s="475"/>
      <c r="C763" s="201" t="s">
        <v>177</v>
      </c>
      <c r="D763" s="201" t="s">
        <v>371</v>
      </c>
      <c r="E763" s="201" t="s">
        <v>1391</v>
      </c>
      <c r="F763" s="201" t="s">
        <v>1526</v>
      </c>
      <c r="G763" s="465" t="n">
        <v>200</v>
      </c>
      <c r="H763" s="207"/>
      <c r="I763" s="207"/>
      <c r="J763" s="207"/>
      <c r="K763" s="470"/>
      <c r="L763" s="203"/>
      <c r="M763" s="204"/>
    </row>
    <row r="764" s="421" customFormat="true" ht="18.75" hidden="false" customHeight="true" outlineLevel="0" collapsed="false">
      <c r="A764" s="457" t="s">
        <v>579</v>
      </c>
      <c r="B764" s="475"/>
      <c r="C764" s="201" t="s">
        <v>1429</v>
      </c>
      <c r="D764" s="201" t="s">
        <v>1524</v>
      </c>
      <c r="E764" s="201" t="s">
        <v>1391</v>
      </c>
      <c r="F764" s="201" t="s">
        <v>1526</v>
      </c>
      <c r="G764" s="465" t="n">
        <v>200</v>
      </c>
      <c r="H764" s="207"/>
      <c r="I764" s="207"/>
      <c r="J764" s="207"/>
      <c r="K764" s="470"/>
      <c r="L764" s="203"/>
      <c r="M764" s="204"/>
    </row>
    <row r="765" s="421" customFormat="true" ht="24" hidden="false" customHeight="true" outlineLevel="0" collapsed="false">
      <c r="A765" s="455" t="s">
        <v>682</v>
      </c>
      <c r="B765" s="419"/>
      <c r="C765" s="201" t="s">
        <v>177</v>
      </c>
      <c r="D765" s="201" t="s">
        <v>371</v>
      </c>
      <c r="E765" s="201" t="s">
        <v>1391</v>
      </c>
      <c r="F765" s="201" t="s">
        <v>1526</v>
      </c>
      <c r="G765" s="465" t="n">
        <v>250</v>
      </c>
      <c r="H765" s="207"/>
      <c r="I765" s="207"/>
      <c r="J765" s="207"/>
      <c r="K765" s="470"/>
      <c r="L765" s="203"/>
      <c r="M765" s="204"/>
    </row>
    <row r="766" s="421" customFormat="true" ht="24" hidden="false" customHeight="true" outlineLevel="0" collapsed="false">
      <c r="A766" s="455" t="s">
        <v>682</v>
      </c>
      <c r="B766" s="419"/>
      <c r="C766" s="201" t="s">
        <v>1429</v>
      </c>
      <c r="D766" s="201" t="s">
        <v>1524</v>
      </c>
      <c r="E766" s="201" t="s">
        <v>1391</v>
      </c>
      <c r="F766" s="201" t="s">
        <v>1526</v>
      </c>
      <c r="G766" s="465" t="n">
        <v>250</v>
      </c>
      <c r="H766" s="207"/>
      <c r="I766" s="207"/>
      <c r="J766" s="207"/>
      <c r="K766" s="470"/>
      <c r="L766" s="203"/>
      <c r="M766" s="204"/>
    </row>
    <row r="767" s="421" customFormat="true" ht="24" hidden="false" customHeight="true" outlineLevel="0" collapsed="false">
      <c r="A767" s="458" t="s">
        <v>1436</v>
      </c>
      <c r="B767" s="419"/>
      <c r="C767" s="201" t="s">
        <v>177</v>
      </c>
      <c r="D767" s="201" t="s">
        <v>371</v>
      </c>
      <c r="E767" s="201" t="s">
        <v>1391</v>
      </c>
      <c r="F767" s="201" t="s">
        <v>1526</v>
      </c>
      <c r="G767" s="465" t="n">
        <v>251</v>
      </c>
      <c r="H767" s="207"/>
      <c r="I767" s="207"/>
      <c r="J767" s="207"/>
      <c r="K767" s="470"/>
      <c r="L767" s="203"/>
      <c r="M767" s="204"/>
    </row>
    <row r="768" s="421" customFormat="true" ht="24" hidden="false" customHeight="true" outlineLevel="0" collapsed="false">
      <c r="A768" s="458" t="s">
        <v>1436</v>
      </c>
      <c r="B768" s="419"/>
      <c r="C768" s="201" t="s">
        <v>1429</v>
      </c>
      <c r="D768" s="201" t="s">
        <v>1524</v>
      </c>
      <c r="E768" s="201" t="s">
        <v>1391</v>
      </c>
      <c r="F768" s="201" t="s">
        <v>1526</v>
      </c>
      <c r="G768" s="465" t="n">
        <v>251</v>
      </c>
      <c r="H768" s="207"/>
      <c r="I768" s="207"/>
      <c r="J768" s="207"/>
      <c r="K768" s="470"/>
      <c r="L768" s="203"/>
      <c r="M768" s="204"/>
    </row>
    <row r="769" s="421" customFormat="true" ht="24" hidden="false" customHeight="true" outlineLevel="0" collapsed="false">
      <c r="A769" s="480" t="s">
        <v>859</v>
      </c>
      <c r="B769" s="419"/>
      <c r="C769" s="201" t="s">
        <v>177</v>
      </c>
      <c r="D769" s="201" t="s">
        <v>371</v>
      </c>
      <c r="E769" s="201" t="s">
        <v>860</v>
      </c>
      <c r="F769" s="201" t="s">
        <v>125</v>
      </c>
      <c r="G769" s="201" t="s">
        <v>125</v>
      </c>
      <c r="H769" s="571"/>
      <c r="I769" s="571"/>
      <c r="J769" s="207"/>
      <c r="K769" s="470"/>
      <c r="L769" s="203"/>
      <c r="M769" s="204"/>
    </row>
    <row r="770" s="421" customFormat="true" ht="24" hidden="false" customHeight="true" outlineLevel="0" collapsed="false">
      <c r="A770" s="480" t="s">
        <v>859</v>
      </c>
      <c r="B770" s="419"/>
      <c r="C770" s="201" t="s">
        <v>1429</v>
      </c>
      <c r="D770" s="201" t="s">
        <v>1524</v>
      </c>
      <c r="E770" s="201" t="s">
        <v>860</v>
      </c>
      <c r="F770" s="201" t="s">
        <v>125</v>
      </c>
      <c r="G770" s="201" t="s">
        <v>125</v>
      </c>
      <c r="H770" s="571"/>
      <c r="I770" s="571"/>
      <c r="J770" s="207"/>
      <c r="K770" s="470"/>
      <c r="L770" s="203"/>
      <c r="M770" s="204"/>
    </row>
    <row r="771" s="421" customFormat="true" ht="42.75" hidden="false" customHeight="false" outlineLevel="0" collapsed="false">
      <c r="A771" s="490" t="s">
        <v>861</v>
      </c>
      <c r="B771" s="419"/>
      <c r="C771" s="201" t="s">
        <v>177</v>
      </c>
      <c r="D771" s="201" t="s">
        <v>371</v>
      </c>
      <c r="E771" s="201" t="s">
        <v>862</v>
      </c>
      <c r="F771" s="201" t="s">
        <v>125</v>
      </c>
      <c r="G771" s="201" t="s">
        <v>125</v>
      </c>
      <c r="H771" s="571"/>
      <c r="I771" s="571"/>
      <c r="J771" s="207"/>
      <c r="K771" s="470"/>
      <c r="L771" s="203"/>
      <c r="M771" s="204"/>
    </row>
    <row r="772" s="421" customFormat="true" ht="42.75" hidden="false" customHeight="false" outlineLevel="0" collapsed="false">
      <c r="A772" s="490" t="s">
        <v>861</v>
      </c>
      <c r="B772" s="419"/>
      <c r="C772" s="201" t="s">
        <v>1429</v>
      </c>
      <c r="D772" s="201" t="s">
        <v>1524</v>
      </c>
      <c r="E772" s="201" t="s">
        <v>862</v>
      </c>
      <c r="F772" s="201" t="s">
        <v>125</v>
      </c>
      <c r="G772" s="201" t="s">
        <v>125</v>
      </c>
      <c r="H772" s="571"/>
      <c r="I772" s="571"/>
      <c r="J772" s="207"/>
      <c r="K772" s="470"/>
      <c r="L772" s="203"/>
      <c r="M772" s="204"/>
    </row>
    <row r="773" s="421" customFormat="true" ht="18.75" hidden="false" customHeight="true" outlineLevel="0" collapsed="false">
      <c r="A773" s="411" t="s">
        <v>1525</v>
      </c>
      <c r="B773" s="419"/>
      <c r="C773" s="201" t="s">
        <v>177</v>
      </c>
      <c r="D773" s="201" t="s">
        <v>371</v>
      </c>
      <c r="E773" s="201" t="s">
        <v>862</v>
      </c>
      <c r="F773" s="201" t="s">
        <v>1526</v>
      </c>
      <c r="G773" s="201" t="s">
        <v>125</v>
      </c>
      <c r="H773" s="571"/>
      <c r="I773" s="571"/>
      <c r="J773" s="207"/>
      <c r="K773" s="470"/>
      <c r="L773" s="203"/>
      <c r="M773" s="204"/>
    </row>
    <row r="774" s="421" customFormat="true" ht="19.5" hidden="false" customHeight="true" outlineLevel="0" collapsed="false">
      <c r="A774" s="411" t="s">
        <v>1525</v>
      </c>
      <c r="B774" s="419"/>
      <c r="C774" s="201" t="s">
        <v>1429</v>
      </c>
      <c r="D774" s="201" t="s">
        <v>1524</v>
      </c>
      <c r="E774" s="201" t="s">
        <v>862</v>
      </c>
      <c r="F774" s="201" t="s">
        <v>1526</v>
      </c>
      <c r="G774" s="201" t="s">
        <v>125</v>
      </c>
      <c r="H774" s="571"/>
      <c r="I774" s="571"/>
      <c r="J774" s="207"/>
      <c r="K774" s="470"/>
      <c r="L774" s="203"/>
      <c r="M774" s="204"/>
    </row>
    <row r="775" s="421" customFormat="true" ht="18.75" hidden="false" customHeight="true" outlineLevel="0" collapsed="false">
      <c r="A775" s="457" t="s">
        <v>579</v>
      </c>
      <c r="B775" s="475"/>
      <c r="C775" s="201" t="s">
        <v>177</v>
      </c>
      <c r="D775" s="201" t="s">
        <v>371</v>
      </c>
      <c r="E775" s="201" t="s">
        <v>862</v>
      </c>
      <c r="F775" s="201" t="s">
        <v>1526</v>
      </c>
      <c r="G775" s="465" t="n">
        <v>200</v>
      </c>
      <c r="H775" s="207"/>
      <c r="I775" s="207"/>
      <c r="J775" s="207"/>
      <c r="K775" s="470"/>
      <c r="L775" s="203"/>
      <c r="M775" s="204"/>
    </row>
    <row r="776" s="421" customFormat="true" ht="18.75" hidden="false" customHeight="true" outlineLevel="0" collapsed="false">
      <c r="A776" s="457" t="s">
        <v>579</v>
      </c>
      <c r="B776" s="475"/>
      <c r="C776" s="201" t="s">
        <v>1429</v>
      </c>
      <c r="D776" s="201" t="s">
        <v>1524</v>
      </c>
      <c r="E776" s="201" t="s">
        <v>862</v>
      </c>
      <c r="F776" s="201" t="s">
        <v>1526</v>
      </c>
      <c r="G776" s="465" t="n">
        <v>200</v>
      </c>
      <c r="H776" s="207"/>
      <c r="I776" s="207"/>
      <c r="J776" s="207"/>
      <c r="K776" s="470"/>
      <c r="L776" s="203"/>
      <c r="M776" s="204"/>
    </row>
    <row r="777" s="421" customFormat="true" ht="24" hidden="false" customHeight="true" outlineLevel="0" collapsed="false">
      <c r="A777" s="455" t="s">
        <v>682</v>
      </c>
      <c r="B777" s="419"/>
      <c r="C777" s="201" t="s">
        <v>177</v>
      </c>
      <c r="D777" s="201" t="s">
        <v>371</v>
      </c>
      <c r="E777" s="201" t="s">
        <v>862</v>
      </c>
      <c r="F777" s="201" t="s">
        <v>1526</v>
      </c>
      <c r="G777" s="465" t="n">
        <v>250</v>
      </c>
      <c r="H777" s="207"/>
      <c r="I777" s="207"/>
      <c r="J777" s="207"/>
      <c r="K777" s="470"/>
      <c r="L777" s="203"/>
      <c r="M777" s="204"/>
    </row>
    <row r="778" s="421" customFormat="true" ht="24" hidden="false" customHeight="true" outlineLevel="0" collapsed="false">
      <c r="A778" s="455" t="s">
        <v>682</v>
      </c>
      <c r="B778" s="419"/>
      <c r="C778" s="201" t="s">
        <v>1429</v>
      </c>
      <c r="D778" s="201" t="s">
        <v>1524</v>
      </c>
      <c r="E778" s="201" t="s">
        <v>862</v>
      </c>
      <c r="F778" s="201" t="s">
        <v>1526</v>
      </c>
      <c r="G778" s="465" t="n">
        <v>250</v>
      </c>
      <c r="H778" s="207"/>
      <c r="I778" s="207"/>
      <c r="J778" s="207"/>
      <c r="K778" s="470"/>
      <c r="L778" s="203"/>
      <c r="M778" s="204"/>
    </row>
    <row r="779" s="421" customFormat="true" ht="24" hidden="false" customHeight="true" outlineLevel="0" collapsed="false">
      <c r="A779" s="458" t="s">
        <v>1436</v>
      </c>
      <c r="B779" s="419"/>
      <c r="C779" s="201" t="s">
        <v>177</v>
      </c>
      <c r="D779" s="201" t="s">
        <v>371</v>
      </c>
      <c r="E779" s="201" t="s">
        <v>862</v>
      </c>
      <c r="F779" s="201" t="s">
        <v>1526</v>
      </c>
      <c r="G779" s="465" t="n">
        <v>251</v>
      </c>
      <c r="H779" s="207"/>
      <c r="I779" s="207"/>
      <c r="J779" s="207"/>
      <c r="K779" s="470"/>
      <c r="L779" s="203"/>
      <c r="M779" s="204"/>
    </row>
    <row r="780" s="421" customFormat="true" ht="24" hidden="false" customHeight="true" outlineLevel="0" collapsed="false">
      <c r="A780" s="458" t="s">
        <v>1436</v>
      </c>
      <c r="B780" s="419"/>
      <c r="C780" s="201" t="s">
        <v>1429</v>
      </c>
      <c r="D780" s="201" t="s">
        <v>1524</v>
      </c>
      <c r="E780" s="201" t="s">
        <v>862</v>
      </c>
      <c r="F780" s="201" t="s">
        <v>1526</v>
      </c>
      <c r="G780" s="465" t="n">
        <v>251</v>
      </c>
      <c r="H780" s="207"/>
      <c r="I780" s="207"/>
      <c r="J780" s="207"/>
      <c r="K780" s="470"/>
      <c r="L780" s="203"/>
      <c r="M780" s="204"/>
    </row>
    <row r="781" s="421" customFormat="true" ht="24" hidden="false" customHeight="true" outlineLevel="0" collapsed="false">
      <c r="A781" s="480" t="s">
        <v>1401</v>
      </c>
      <c r="B781" s="419"/>
      <c r="C781" s="201" t="s">
        <v>177</v>
      </c>
      <c r="D781" s="201" t="s">
        <v>371</v>
      </c>
      <c r="E781" s="201" t="s">
        <v>1402</v>
      </c>
      <c r="F781" s="201" t="s">
        <v>125</v>
      </c>
      <c r="G781" s="201" t="s">
        <v>125</v>
      </c>
      <c r="H781" s="571"/>
      <c r="I781" s="571"/>
      <c r="J781" s="207"/>
      <c r="K781" s="470"/>
      <c r="L781" s="203"/>
      <c r="M781" s="204"/>
    </row>
    <row r="782" s="421" customFormat="true" ht="24" hidden="false" customHeight="true" outlineLevel="0" collapsed="false">
      <c r="A782" s="480" t="s">
        <v>1401</v>
      </c>
      <c r="B782" s="419"/>
      <c r="C782" s="201" t="s">
        <v>1429</v>
      </c>
      <c r="D782" s="201" t="s">
        <v>1524</v>
      </c>
      <c r="E782" s="201" t="s">
        <v>1402</v>
      </c>
      <c r="F782" s="201" t="s">
        <v>125</v>
      </c>
      <c r="G782" s="201" t="s">
        <v>125</v>
      </c>
      <c r="H782" s="571"/>
      <c r="I782" s="571"/>
      <c r="J782" s="207"/>
      <c r="K782" s="470"/>
      <c r="L782" s="203"/>
      <c r="M782" s="204"/>
    </row>
    <row r="783" s="421" customFormat="true" ht="46.5" hidden="false" customHeight="true" outlineLevel="0" collapsed="false">
      <c r="A783" s="490" t="s">
        <v>1403</v>
      </c>
      <c r="B783" s="419"/>
      <c r="C783" s="201" t="s">
        <v>177</v>
      </c>
      <c r="D783" s="201" t="s">
        <v>371</v>
      </c>
      <c r="E783" s="201" t="s">
        <v>1404</v>
      </c>
      <c r="F783" s="201" t="s">
        <v>125</v>
      </c>
      <c r="G783" s="201" t="s">
        <v>125</v>
      </c>
      <c r="H783" s="571"/>
      <c r="I783" s="571"/>
      <c r="J783" s="207"/>
      <c r="K783" s="470"/>
      <c r="L783" s="203"/>
      <c r="M783" s="204"/>
    </row>
    <row r="784" s="421" customFormat="true" ht="46.5" hidden="false" customHeight="true" outlineLevel="0" collapsed="false">
      <c r="A784" s="490" t="s">
        <v>1403</v>
      </c>
      <c r="B784" s="419"/>
      <c r="C784" s="201" t="s">
        <v>1429</v>
      </c>
      <c r="D784" s="201" t="s">
        <v>1524</v>
      </c>
      <c r="E784" s="201" t="s">
        <v>1404</v>
      </c>
      <c r="F784" s="201" t="s">
        <v>125</v>
      </c>
      <c r="G784" s="201" t="s">
        <v>125</v>
      </c>
      <c r="H784" s="571"/>
      <c r="I784" s="571"/>
      <c r="J784" s="207"/>
      <c r="K784" s="470"/>
      <c r="L784" s="203"/>
      <c r="M784" s="204"/>
    </row>
    <row r="785" s="421" customFormat="true" ht="18.75" hidden="false" customHeight="true" outlineLevel="0" collapsed="false">
      <c r="A785" s="411" t="s">
        <v>1525</v>
      </c>
      <c r="B785" s="419"/>
      <c r="C785" s="201" t="s">
        <v>177</v>
      </c>
      <c r="D785" s="201" t="s">
        <v>371</v>
      </c>
      <c r="E785" s="201" t="s">
        <v>1404</v>
      </c>
      <c r="F785" s="201" t="s">
        <v>1526</v>
      </c>
      <c r="G785" s="201" t="s">
        <v>125</v>
      </c>
      <c r="H785" s="571"/>
      <c r="I785" s="571"/>
      <c r="J785" s="207"/>
      <c r="K785" s="470"/>
      <c r="L785" s="203"/>
      <c r="M785" s="204"/>
    </row>
    <row r="786" s="421" customFormat="true" ht="18.75" hidden="false" customHeight="true" outlineLevel="0" collapsed="false">
      <c r="A786" s="411" t="s">
        <v>1525</v>
      </c>
      <c r="B786" s="419"/>
      <c r="C786" s="201" t="s">
        <v>1429</v>
      </c>
      <c r="D786" s="201" t="s">
        <v>1524</v>
      </c>
      <c r="E786" s="201" t="s">
        <v>1404</v>
      </c>
      <c r="F786" s="201" t="s">
        <v>1526</v>
      </c>
      <c r="G786" s="201" t="s">
        <v>125</v>
      </c>
      <c r="H786" s="571"/>
      <c r="I786" s="571"/>
      <c r="J786" s="207"/>
      <c r="K786" s="470"/>
      <c r="L786" s="203"/>
      <c r="M786" s="204"/>
    </row>
    <row r="787" s="421" customFormat="true" ht="18.75" hidden="false" customHeight="true" outlineLevel="0" collapsed="false">
      <c r="A787" s="457" t="s">
        <v>579</v>
      </c>
      <c r="B787" s="475"/>
      <c r="C787" s="201" t="s">
        <v>177</v>
      </c>
      <c r="D787" s="201" t="s">
        <v>371</v>
      </c>
      <c r="E787" s="201" t="s">
        <v>1404</v>
      </c>
      <c r="F787" s="201" t="s">
        <v>1526</v>
      </c>
      <c r="G787" s="465" t="n">
        <v>200</v>
      </c>
      <c r="H787" s="207"/>
      <c r="I787" s="207"/>
      <c r="J787" s="207"/>
      <c r="K787" s="470"/>
      <c r="L787" s="203"/>
      <c r="M787" s="204"/>
    </row>
    <row r="788" s="421" customFormat="true" ht="18.75" hidden="false" customHeight="true" outlineLevel="0" collapsed="false">
      <c r="A788" s="457" t="s">
        <v>579</v>
      </c>
      <c r="B788" s="475"/>
      <c r="C788" s="201" t="s">
        <v>1429</v>
      </c>
      <c r="D788" s="201" t="s">
        <v>1524</v>
      </c>
      <c r="E788" s="201" t="s">
        <v>1404</v>
      </c>
      <c r="F788" s="201" t="s">
        <v>1526</v>
      </c>
      <c r="G788" s="465" t="n">
        <v>200</v>
      </c>
      <c r="H788" s="207"/>
      <c r="I788" s="207"/>
      <c r="J788" s="207"/>
      <c r="K788" s="470"/>
      <c r="L788" s="203"/>
      <c r="M788" s="204"/>
    </row>
    <row r="789" s="421" customFormat="true" ht="24" hidden="false" customHeight="true" outlineLevel="0" collapsed="false">
      <c r="A789" s="455" t="s">
        <v>682</v>
      </c>
      <c r="B789" s="419"/>
      <c r="C789" s="201" t="s">
        <v>177</v>
      </c>
      <c r="D789" s="201" t="s">
        <v>371</v>
      </c>
      <c r="E789" s="201" t="s">
        <v>1404</v>
      </c>
      <c r="F789" s="201" t="s">
        <v>1526</v>
      </c>
      <c r="G789" s="465" t="n">
        <v>250</v>
      </c>
      <c r="H789" s="207"/>
      <c r="I789" s="207"/>
      <c r="J789" s="207"/>
      <c r="K789" s="470"/>
      <c r="L789" s="203"/>
      <c r="M789" s="204"/>
    </row>
    <row r="790" s="421" customFormat="true" ht="24" hidden="false" customHeight="true" outlineLevel="0" collapsed="false">
      <c r="A790" s="455" t="s">
        <v>682</v>
      </c>
      <c r="B790" s="419"/>
      <c r="C790" s="201" t="s">
        <v>1429</v>
      </c>
      <c r="D790" s="201" t="s">
        <v>1524</v>
      </c>
      <c r="E790" s="201" t="s">
        <v>1404</v>
      </c>
      <c r="F790" s="201" t="s">
        <v>1526</v>
      </c>
      <c r="G790" s="465" t="n">
        <v>250</v>
      </c>
      <c r="H790" s="207"/>
      <c r="I790" s="207"/>
      <c r="J790" s="207"/>
      <c r="K790" s="470"/>
      <c r="L790" s="203"/>
      <c r="M790" s="204"/>
    </row>
    <row r="791" s="421" customFormat="true" ht="24" hidden="false" customHeight="true" outlineLevel="0" collapsed="false">
      <c r="A791" s="458" t="s">
        <v>1436</v>
      </c>
      <c r="B791" s="419"/>
      <c r="C791" s="201" t="s">
        <v>177</v>
      </c>
      <c r="D791" s="201" t="s">
        <v>371</v>
      </c>
      <c r="E791" s="201" t="s">
        <v>1404</v>
      </c>
      <c r="F791" s="201" t="s">
        <v>1526</v>
      </c>
      <c r="G791" s="465" t="n">
        <v>251</v>
      </c>
      <c r="H791" s="207"/>
      <c r="I791" s="207"/>
      <c r="J791" s="207"/>
      <c r="K791" s="470"/>
      <c r="L791" s="203"/>
      <c r="M791" s="204"/>
    </row>
    <row r="792" s="421" customFormat="true" ht="24" hidden="false" customHeight="true" outlineLevel="0" collapsed="false">
      <c r="A792" s="458" t="s">
        <v>1436</v>
      </c>
      <c r="B792" s="419"/>
      <c r="C792" s="201" t="s">
        <v>1429</v>
      </c>
      <c r="D792" s="201" t="s">
        <v>1524</v>
      </c>
      <c r="E792" s="201" t="s">
        <v>1404</v>
      </c>
      <c r="F792" s="201" t="s">
        <v>1526</v>
      </c>
      <c r="G792" s="465" t="n">
        <v>251</v>
      </c>
      <c r="H792" s="207"/>
      <c r="I792" s="207"/>
      <c r="J792" s="207"/>
      <c r="K792" s="470"/>
      <c r="L792" s="203"/>
      <c r="M792" s="204"/>
    </row>
    <row r="793" s="421" customFormat="true" ht="24" hidden="false" customHeight="true" outlineLevel="0" collapsed="false">
      <c r="A793" s="480" t="s">
        <v>784</v>
      </c>
      <c r="B793" s="419"/>
      <c r="C793" s="201" t="s">
        <v>177</v>
      </c>
      <c r="D793" s="201" t="s">
        <v>371</v>
      </c>
      <c r="E793" s="201" t="s">
        <v>785</v>
      </c>
      <c r="F793" s="201" t="s">
        <v>125</v>
      </c>
      <c r="G793" s="201" t="s">
        <v>125</v>
      </c>
      <c r="H793" s="571"/>
      <c r="I793" s="571"/>
      <c r="J793" s="207"/>
      <c r="K793" s="470"/>
      <c r="L793" s="203"/>
      <c r="M793" s="204"/>
    </row>
    <row r="794" s="421" customFormat="true" ht="24" hidden="false" customHeight="true" outlineLevel="0" collapsed="false">
      <c r="A794" s="490" t="s">
        <v>1510</v>
      </c>
      <c r="B794" s="419"/>
      <c r="C794" s="201" t="s">
        <v>177</v>
      </c>
      <c r="D794" s="201" t="s">
        <v>371</v>
      </c>
      <c r="E794" s="201" t="s">
        <v>1511</v>
      </c>
      <c r="F794" s="201" t="s">
        <v>125</v>
      </c>
      <c r="G794" s="201" t="s">
        <v>125</v>
      </c>
      <c r="H794" s="571"/>
      <c r="I794" s="571"/>
      <c r="J794" s="207"/>
      <c r="K794" s="470"/>
      <c r="L794" s="203"/>
      <c r="M794" s="204"/>
    </row>
    <row r="795" s="421" customFormat="true" ht="17.25" hidden="false" customHeight="true" outlineLevel="0" collapsed="false">
      <c r="A795" s="411" t="s">
        <v>1525</v>
      </c>
      <c r="B795" s="419"/>
      <c r="C795" s="201" t="s">
        <v>177</v>
      </c>
      <c r="D795" s="201" t="s">
        <v>371</v>
      </c>
      <c r="E795" s="201" t="s">
        <v>1511</v>
      </c>
      <c r="F795" s="201" t="s">
        <v>1526</v>
      </c>
      <c r="G795" s="201" t="s">
        <v>125</v>
      </c>
      <c r="H795" s="571"/>
      <c r="I795" s="571"/>
      <c r="J795" s="207"/>
      <c r="K795" s="470"/>
      <c r="L795" s="203"/>
      <c r="M795" s="204"/>
    </row>
    <row r="796" s="421" customFormat="true" ht="18.75" hidden="false" customHeight="true" outlineLevel="0" collapsed="false">
      <c r="A796" s="457" t="s">
        <v>579</v>
      </c>
      <c r="B796" s="475"/>
      <c r="C796" s="201" t="s">
        <v>177</v>
      </c>
      <c r="D796" s="201" t="s">
        <v>371</v>
      </c>
      <c r="E796" s="201" t="s">
        <v>1511</v>
      </c>
      <c r="F796" s="201" t="s">
        <v>1526</v>
      </c>
      <c r="G796" s="465" t="n">
        <v>200</v>
      </c>
      <c r="H796" s="207"/>
      <c r="I796" s="207"/>
      <c r="J796" s="207"/>
      <c r="K796" s="470"/>
      <c r="L796" s="203"/>
      <c r="M796" s="204"/>
    </row>
    <row r="797" s="421" customFormat="true" ht="24" hidden="false" customHeight="true" outlineLevel="0" collapsed="false">
      <c r="A797" s="455" t="s">
        <v>682</v>
      </c>
      <c r="B797" s="419"/>
      <c r="C797" s="201" t="s">
        <v>177</v>
      </c>
      <c r="D797" s="201" t="s">
        <v>371</v>
      </c>
      <c r="E797" s="201" t="s">
        <v>1511</v>
      </c>
      <c r="F797" s="201" t="s">
        <v>1526</v>
      </c>
      <c r="G797" s="465" t="n">
        <v>250</v>
      </c>
      <c r="H797" s="207"/>
      <c r="I797" s="207"/>
      <c r="J797" s="207"/>
      <c r="K797" s="470"/>
      <c r="L797" s="203"/>
      <c r="M797" s="204"/>
    </row>
    <row r="798" s="421" customFormat="true" ht="24" hidden="false" customHeight="true" outlineLevel="0" collapsed="false">
      <c r="A798" s="458" t="s">
        <v>1436</v>
      </c>
      <c r="B798" s="419"/>
      <c r="C798" s="201" t="s">
        <v>177</v>
      </c>
      <c r="D798" s="201" t="s">
        <v>371</v>
      </c>
      <c r="E798" s="201" t="s">
        <v>1511</v>
      </c>
      <c r="F798" s="201" t="s">
        <v>1526</v>
      </c>
      <c r="G798" s="465" t="n">
        <v>251</v>
      </c>
      <c r="H798" s="207"/>
      <c r="I798" s="207"/>
      <c r="J798" s="207"/>
      <c r="K798" s="470"/>
      <c r="L798" s="203"/>
      <c r="M798" s="204"/>
    </row>
    <row r="799" s="421" customFormat="true" ht="53.25" hidden="false" customHeight="false" outlineLevel="0" collapsed="false">
      <c r="A799" s="490" t="s">
        <v>1408</v>
      </c>
      <c r="B799" s="419"/>
      <c r="C799" s="201" t="s">
        <v>177</v>
      </c>
      <c r="D799" s="201" t="s">
        <v>371</v>
      </c>
      <c r="E799" s="201" t="s">
        <v>1512</v>
      </c>
      <c r="F799" s="201" t="s">
        <v>125</v>
      </c>
      <c r="G799" s="201" t="s">
        <v>125</v>
      </c>
      <c r="H799" s="571"/>
      <c r="I799" s="571"/>
      <c r="J799" s="207"/>
      <c r="K799" s="470"/>
      <c r="L799" s="203"/>
      <c r="M799" s="204"/>
    </row>
    <row r="800" s="421" customFormat="true" ht="18" hidden="false" customHeight="true" outlineLevel="0" collapsed="false">
      <c r="A800" s="411" t="s">
        <v>1525</v>
      </c>
      <c r="B800" s="419"/>
      <c r="C800" s="201" t="s">
        <v>177</v>
      </c>
      <c r="D800" s="201" t="s">
        <v>371</v>
      </c>
      <c r="E800" s="201" t="s">
        <v>1512</v>
      </c>
      <c r="F800" s="201" t="s">
        <v>1526</v>
      </c>
      <c r="G800" s="201" t="s">
        <v>125</v>
      </c>
      <c r="H800" s="571"/>
      <c r="I800" s="571"/>
      <c r="J800" s="207"/>
      <c r="K800" s="470"/>
      <c r="L800" s="203"/>
      <c r="M800" s="204"/>
    </row>
    <row r="801" s="421" customFormat="true" ht="18.75" hidden="false" customHeight="true" outlineLevel="0" collapsed="false">
      <c r="A801" s="457" t="s">
        <v>579</v>
      </c>
      <c r="B801" s="475"/>
      <c r="C801" s="201" t="s">
        <v>177</v>
      </c>
      <c r="D801" s="201" t="s">
        <v>371</v>
      </c>
      <c r="E801" s="201" t="s">
        <v>1512</v>
      </c>
      <c r="F801" s="201" t="s">
        <v>1526</v>
      </c>
      <c r="G801" s="465" t="n">
        <v>200</v>
      </c>
      <c r="H801" s="207"/>
      <c r="I801" s="207"/>
      <c r="J801" s="207"/>
      <c r="K801" s="470"/>
      <c r="L801" s="203"/>
      <c r="M801" s="204"/>
    </row>
    <row r="802" s="421" customFormat="true" ht="24" hidden="false" customHeight="true" outlineLevel="0" collapsed="false">
      <c r="A802" s="455" t="s">
        <v>682</v>
      </c>
      <c r="B802" s="419"/>
      <c r="C802" s="201" t="s">
        <v>177</v>
      </c>
      <c r="D802" s="201" t="s">
        <v>371</v>
      </c>
      <c r="E802" s="201" t="s">
        <v>1512</v>
      </c>
      <c r="F802" s="201" t="s">
        <v>1526</v>
      </c>
      <c r="G802" s="465" t="n">
        <v>250</v>
      </c>
      <c r="H802" s="207"/>
      <c r="I802" s="207"/>
      <c r="J802" s="207"/>
      <c r="K802" s="470"/>
      <c r="L802" s="203"/>
      <c r="M802" s="204"/>
    </row>
    <row r="803" s="421" customFormat="true" ht="24" hidden="false" customHeight="true" outlineLevel="0" collapsed="false">
      <c r="A803" s="458" t="s">
        <v>1436</v>
      </c>
      <c r="B803" s="419"/>
      <c r="C803" s="201" t="s">
        <v>177</v>
      </c>
      <c r="D803" s="201" t="s">
        <v>371</v>
      </c>
      <c r="E803" s="201" t="s">
        <v>1512</v>
      </c>
      <c r="F803" s="201" t="s">
        <v>1526</v>
      </c>
      <c r="G803" s="465" t="n">
        <v>251</v>
      </c>
      <c r="H803" s="207"/>
      <c r="I803" s="207"/>
      <c r="J803" s="207"/>
      <c r="K803" s="470"/>
      <c r="L803" s="203"/>
      <c r="M803" s="204"/>
    </row>
    <row r="804" s="421" customFormat="true" ht="24" hidden="false" customHeight="true" outlineLevel="0" collapsed="false">
      <c r="A804" s="490" t="s">
        <v>1112</v>
      </c>
      <c r="B804" s="419"/>
      <c r="C804" s="201" t="s">
        <v>177</v>
      </c>
      <c r="D804" s="201" t="s">
        <v>371</v>
      </c>
      <c r="E804" s="201" t="s">
        <v>1513</v>
      </c>
      <c r="F804" s="201" t="s">
        <v>125</v>
      </c>
      <c r="G804" s="201" t="s">
        <v>125</v>
      </c>
      <c r="H804" s="571"/>
      <c r="I804" s="571"/>
      <c r="J804" s="207"/>
      <c r="K804" s="470"/>
      <c r="L804" s="203"/>
      <c r="M804" s="204"/>
    </row>
    <row r="805" s="421" customFormat="true" ht="19.5" hidden="false" customHeight="true" outlineLevel="0" collapsed="false">
      <c r="A805" s="411" t="s">
        <v>1525</v>
      </c>
      <c r="B805" s="419"/>
      <c r="C805" s="201" t="s">
        <v>177</v>
      </c>
      <c r="D805" s="201" t="s">
        <v>371</v>
      </c>
      <c r="E805" s="201" t="s">
        <v>1513</v>
      </c>
      <c r="F805" s="201" t="s">
        <v>1526</v>
      </c>
      <c r="G805" s="201" t="s">
        <v>125</v>
      </c>
      <c r="H805" s="571"/>
      <c r="I805" s="571"/>
      <c r="J805" s="207"/>
      <c r="K805" s="470"/>
      <c r="L805" s="203"/>
      <c r="M805" s="204"/>
    </row>
    <row r="806" s="421" customFormat="true" ht="18.75" hidden="false" customHeight="true" outlineLevel="0" collapsed="false">
      <c r="A806" s="457" t="s">
        <v>579</v>
      </c>
      <c r="B806" s="475"/>
      <c r="C806" s="201" t="s">
        <v>177</v>
      </c>
      <c r="D806" s="201" t="s">
        <v>371</v>
      </c>
      <c r="E806" s="201" t="s">
        <v>1513</v>
      </c>
      <c r="F806" s="201" t="s">
        <v>1526</v>
      </c>
      <c r="G806" s="465" t="n">
        <v>200</v>
      </c>
      <c r="H806" s="207"/>
      <c r="I806" s="207"/>
      <c r="J806" s="207"/>
      <c r="K806" s="470"/>
      <c r="L806" s="203"/>
      <c r="M806" s="204"/>
    </row>
    <row r="807" s="421" customFormat="true" ht="24" hidden="false" customHeight="true" outlineLevel="0" collapsed="false">
      <c r="A807" s="455" t="s">
        <v>682</v>
      </c>
      <c r="B807" s="419"/>
      <c r="C807" s="201" t="s">
        <v>177</v>
      </c>
      <c r="D807" s="201" t="s">
        <v>371</v>
      </c>
      <c r="E807" s="201" t="s">
        <v>1513</v>
      </c>
      <c r="F807" s="201" t="s">
        <v>1526</v>
      </c>
      <c r="G807" s="465" t="n">
        <v>250</v>
      </c>
      <c r="H807" s="207"/>
      <c r="I807" s="207"/>
      <c r="J807" s="207"/>
      <c r="K807" s="470"/>
      <c r="L807" s="203"/>
      <c r="M807" s="204"/>
    </row>
    <row r="808" s="421" customFormat="true" ht="24" hidden="false" customHeight="true" outlineLevel="0" collapsed="false">
      <c r="A808" s="458" t="s">
        <v>1436</v>
      </c>
      <c r="B808" s="419"/>
      <c r="C808" s="201" t="s">
        <v>177</v>
      </c>
      <c r="D808" s="201" t="s">
        <v>371</v>
      </c>
      <c r="E808" s="201" t="s">
        <v>1513</v>
      </c>
      <c r="F808" s="201" t="s">
        <v>1526</v>
      </c>
      <c r="G808" s="465" t="n">
        <v>251</v>
      </c>
      <c r="H808" s="207"/>
      <c r="I808" s="207"/>
      <c r="J808" s="207"/>
      <c r="K808" s="470"/>
      <c r="L808" s="203"/>
      <c r="M808" s="204"/>
    </row>
    <row r="809" s="421" customFormat="true" ht="24" hidden="false" customHeight="true" outlineLevel="0" collapsed="false">
      <c r="A809" s="490" t="s">
        <v>1113</v>
      </c>
      <c r="B809" s="419"/>
      <c r="C809" s="201" t="s">
        <v>177</v>
      </c>
      <c r="D809" s="201" t="s">
        <v>371</v>
      </c>
      <c r="E809" s="201" t="s">
        <v>1514</v>
      </c>
      <c r="F809" s="201" t="s">
        <v>125</v>
      </c>
      <c r="G809" s="201" t="s">
        <v>125</v>
      </c>
      <c r="H809" s="571"/>
      <c r="I809" s="571"/>
      <c r="J809" s="207"/>
      <c r="K809" s="470"/>
      <c r="L809" s="203"/>
      <c r="M809" s="204"/>
    </row>
    <row r="810" s="421" customFormat="true" ht="16.7" hidden="false" customHeight="true" outlineLevel="0" collapsed="false">
      <c r="A810" s="411" t="s">
        <v>1525</v>
      </c>
      <c r="B810" s="419"/>
      <c r="C810" s="201" t="s">
        <v>177</v>
      </c>
      <c r="D810" s="201" t="s">
        <v>371</v>
      </c>
      <c r="E810" s="201" t="s">
        <v>1514</v>
      </c>
      <c r="F810" s="201" t="s">
        <v>1526</v>
      </c>
      <c r="G810" s="201" t="s">
        <v>125</v>
      </c>
      <c r="H810" s="571"/>
      <c r="I810" s="571"/>
      <c r="J810" s="207"/>
      <c r="K810" s="470"/>
      <c r="L810" s="203"/>
      <c r="M810" s="204"/>
    </row>
    <row r="811" s="421" customFormat="true" ht="18.75" hidden="false" customHeight="true" outlineLevel="0" collapsed="false">
      <c r="A811" s="457" t="s">
        <v>579</v>
      </c>
      <c r="B811" s="475"/>
      <c r="C811" s="201" t="s">
        <v>177</v>
      </c>
      <c r="D811" s="201" t="s">
        <v>371</v>
      </c>
      <c r="E811" s="201" t="s">
        <v>1514</v>
      </c>
      <c r="F811" s="201" t="s">
        <v>1526</v>
      </c>
      <c r="G811" s="465" t="n">
        <v>200</v>
      </c>
      <c r="H811" s="207"/>
      <c r="I811" s="207"/>
      <c r="J811" s="207"/>
      <c r="K811" s="470"/>
      <c r="L811" s="203"/>
      <c r="M811" s="204"/>
    </row>
    <row r="812" s="421" customFormat="true" ht="24" hidden="false" customHeight="true" outlineLevel="0" collapsed="false">
      <c r="A812" s="455" t="s">
        <v>682</v>
      </c>
      <c r="B812" s="419"/>
      <c r="C812" s="201" t="s">
        <v>177</v>
      </c>
      <c r="D812" s="201" t="s">
        <v>371</v>
      </c>
      <c r="E812" s="201" t="s">
        <v>1514</v>
      </c>
      <c r="F812" s="201" t="s">
        <v>1526</v>
      </c>
      <c r="G812" s="465" t="n">
        <v>250</v>
      </c>
      <c r="H812" s="207"/>
      <c r="I812" s="207"/>
      <c r="J812" s="207"/>
      <c r="K812" s="470"/>
      <c r="L812" s="203"/>
      <c r="M812" s="204"/>
    </row>
    <row r="813" s="421" customFormat="true" ht="24" hidden="false" customHeight="true" outlineLevel="0" collapsed="false">
      <c r="A813" s="458" t="s">
        <v>1436</v>
      </c>
      <c r="B813" s="419"/>
      <c r="C813" s="201" t="s">
        <v>177</v>
      </c>
      <c r="D813" s="201" t="s">
        <v>371</v>
      </c>
      <c r="E813" s="201" t="s">
        <v>1514</v>
      </c>
      <c r="F813" s="201" t="s">
        <v>1526</v>
      </c>
      <c r="G813" s="465" t="n">
        <v>251</v>
      </c>
      <c r="H813" s="207"/>
      <c r="I813" s="207"/>
      <c r="J813" s="207"/>
      <c r="K813" s="470"/>
      <c r="L813" s="203"/>
      <c r="M813" s="204"/>
    </row>
    <row r="814" s="421" customFormat="true" ht="24" hidden="false" customHeight="true" outlineLevel="0" collapsed="false">
      <c r="A814" s="490" t="s">
        <v>1409</v>
      </c>
      <c r="B814" s="419"/>
      <c r="C814" s="201" t="s">
        <v>177</v>
      </c>
      <c r="D814" s="201" t="s">
        <v>371</v>
      </c>
      <c r="E814" s="201" t="s">
        <v>1515</v>
      </c>
      <c r="F814" s="201" t="s">
        <v>125</v>
      </c>
      <c r="G814" s="201" t="s">
        <v>125</v>
      </c>
      <c r="H814" s="571"/>
      <c r="I814" s="571"/>
      <c r="J814" s="207"/>
      <c r="K814" s="470"/>
      <c r="L814" s="203"/>
      <c r="M814" s="204"/>
    </row>
    <row r="815" s="421" customFormat="true" ht="18" hidden="false" customHeight="true" outlineLevel="0" collapsed="false">
      <c r="A815" s="411" t="s">
        <v>1525</v>
      </c>
      <c r="B815" s="419"/>
      <c r="C815" s="201" t="s">
        <v>177</v>
      </c>
      <c r="D815" s="201" t="s">
        <v>371</v>
      </c>
      <c r="E815" s="201" t="s">
        <v>1515</v>
      </c>
      <c r="F815" s="201" t="s">
        <v>1526</v>
      </c>
      <c r="G815" s="201" t="s">
        <v>125</v>
      </c>
      <c r="H815" s="571"/>
      <c r="I815" s="571"/>
      <c r="J815" s="207"/>
      <c r="K815" s="470"/>
      <c r="L815" s="203"/>
      <c r="M815" s="204"/>
    </row>
    <row r="816" s="421" customFormat="true" ht="18.75" hidden="false" customHeight="true" outlineLevel="0" collapsed="false">
      <c r="A816" s="457" t="s">
        <v>579</v>
      </c>
      <c r="B816" s="475"/>
      <c r="C816" s="201" t="s">
        <v>177</v>
      </c>
      <c r="D816" s="201" t="s">
        <v>371</v>
      </c>
      <c r="E816" s="201" t="s">
        <v>1515</v>
      </c>
      <c r="F816" s="201" t="s">
        <v>1526</v>
      </c>
      <c r="G816" s="465" t="n">
        <v>200</v>
      </c>
      <c r="H816" s="207"/>
      <c r="I816" s="207"/>
      <c r="J816" s="207"/>
      <c r="K816" s="470"/>
      <c r="L816" s="203"/>
      <c r="M816" s="204"/>
    </row>
    <row r="817" s="421" customFormat="true" ht="24" hidden="false" customHeight="true" outlineLevel="0" collapsed="false">
      <c r="A817" s="455" t="s">
        <v>682</v>
      </c>
      <c r="B817" s="419"/>
      <c r="C817" s="201" t="s">
        <v>177</v>
      </c>
      <c r="D817" s="201" t="s">
        <v>371</v>
      </c>
      <c r="E817" s="201" t="s">
        <v>1515</v>
      </c>
      <c r="F817" s="201" t="s">
        <v>1526</v>
      </c>
      <c r="G817" s="465" t="n">
        <v>250</v>
      </c>
      <c r="H817" s="207"/>
      <c r="I817" s="207"/>
      <c r="J817" s="207"/>
      <c r="K817" s="470"/>
      <c r="L817" s="203"/>
      <c r="M817" s="204"/>
    </row>
    <row r="818" s="421" customFormat="true" ht="24" hidden="false" customHeight="true" outlineLevel="0" collapsed="false">
      <c r="A818" s="458" t="s">
        <v>1436</v>
      </c>
      <c r="B818" s="419"/>
      <c r="C818" s="201" t="s">
        <v>177</v>
      </c>
      <c r="D818" s="201" t="s">
        <v>371</v>
      </c>
      <c r="E818" s="201" t="s">
        <v>1515</v>
      </c>
      <c r="F818" s="201" t="s">
        <v>1526</v>
      </c>
      <c r="G818" s="465" t="n">
        <v>251</v>
      </c>
      <c r="H818" s="207"/>
      <c r="I818" s="207"/>
      <c r="J818" s="207"/>
      <c r="K818" s="470"/>
      <c r="L818" s="203"/>
      <c r="M818" s="204"/>
    </row>
    <row r="819" s="421" customFormat="true" ht="24" hidden="false" customHeight="true" outlineLevel="0" collapsed="false">
      <c r="A819" s="480" t="s">
        <v>1517</v>
      </c>
      <c r="B819" s="419"/>
      <c r="C819" s="201" t="s">
        <v>177</v>
      </c>
      <c r="D819" s="201" t="s">
        <v>371</v>
      </c>
      <c r="E819" s="201" t="s">
        <v>1533</v>
      </c>
      <c r="F819" s="201" t="s">
        <v>125</v>
      </c>
      <c r="G819" s="201" t="s">
        <v>125</v>
      </c>
      <c r="H819" s="571"/>
      <c r="I819" s="571"/>
      <c r="J819" s="207"/>
      <c r="K819" s="470"/>
      <c r="L819" s="203"/>
      <c r="M819" s="204"/>
    </row>
    <row r="820" s="421" customFormat="true" ht="89.25" hidden="false" customHeight="true" outlineLevel="0" collapsed="false">
      <c r="A820" s="490" t="s">
        <v>1534</v>
      </c>
      <c r="B820" s="419"/>
      <c r="C820" s="201" t="s">
        <v>177</v>
      </c>
      <c r="D820" s="201" t="s">
        <v>371</v>
      </c>
      <c r="E820" s="201" t="s">
        <v>1535</v>
      </c>
      <c r="F820" s="201" t="s">
        <v>125</v>
      </c>
      <c r="G820" s="201" t="s">
        <v>125</v>
      </c>
      <c r="H820" s="571"/>
      <c r="I820" s="571"/>
      <c r="J820" s="207"/>
      <c r="K820" s="470"/>
      <c r="L820" s="203"/>
      <c r="M820" s="204"/>
    </row>
    <row r="821" s="421" customFormat="true" ht="24" hidden="false" customHeight="true" outlineLevel="0" collapsed="false">
      <c r="A821" s="411" t="s">
        <v>1525</v>
      </c>
      <c r="B821" s="419"/>
      <c r="C821" s="201" t="s">
        <v>177</v>
      </c>
      <c r="D821" s="201" t="s">
        <v>371</v>
      </c>
      <c r="E821" s="201" t="s">
        <v>1535</v>
      </c>
      <c r="F821" s="201" t="s">
        <v>1526</v>
      </c>
      <c r="G821" s="201" t="s">
        <v>125</v>
      </c>
      <c r="H821" s="571"/>
      <c r="I821" s="571"/>
      <c r="J821" s="207"/>
      <c r="K821" s="470"/>
      <c r="L821" s="203"/>
      <c r="M821" s="204"/>
    </row>
    <row r="822" s="421" customFormat="true" ht="18.75" hidden="false" customHeight="true" outlineLevel="0" collapsed="false">
      <c r="A822" s="457" t="s">
        <v>579</v>
      </c>
      <c r="B822" s="475"/>
      <c r="C822" s="201" t="s">
        <v>177</v>
      </c>
      <c r="D822" s="201" t="s">
        <v>371</v>
      </c>
      <c r="E822" s="201" t="s">
        <v>1535</v>
      </c>
      <c r="F822" s="201" t="s">
        <v>1526</v>
      </c>
      <c r="G822" s="465" t="n">
        <v>200</v>
      </c>
      <c r="H822" s="207"/>
      <c r="I822" s="207"/>
      <c r="J822" s="207"/>
      <c r="K822" s="470"/>
      <c r="L822" s="203"/>
      <c r="M822" s="204"/>
    </row>
    <row r="823" s="421" customFormat="true" ht="24" hidden="false" customHeight="true" outlineLevel="0" collapsed="false">
      <c r="A823" s="455" t="s">
        <v>682</v>
      </c>
      <c r="B823" s="419"/>
      <c r="C823" s="201" t="s">
        <v>177</v>
      </c>
      <c r="D823" s="201" t="s">
        <v>371</v>
      </c>
      <c r="E823" s="201" t="s">
        <v>1535</v>
      </c>
      <c r="F823" s="201" t="s">
        <v>1526</v>
      </c>
      <c r="G823" s="465" t="n">
        <v>250</v>
      </c>
      <c r="H823" s="207"/>
      <c r="I823" s="207"/>
      <c r="J823" s="207"/>
      <c r="K823" s="470"/>
      <c r="L823" s="203"/>
      <c r="M823" s="204"/>
    </row>
    <row r="824" s="421" customFormat="true" ht="24" hidden="false" customHeight="true" outlineLevel="0" collapsed="false">
      <c r="A824" s="458" t="s">
        <v>1436</v>
      </c>
      <c r="B824" s="419"/>
      <c r="C824" s="201" t="s">
        <v>177</v>
      </c>
      <c r="D824" s="201" t="s">
        <v>371</v>
      </c>
      <c r="E824" s="201" t="s">
        <v>1535</v>
      </c>
      <c r="F824" s="201" t="s">
        <v>1526</v>
      </c>
      <c r="G824" s="465" t="n">
        <v>251</v>
      </c>
      <c r="H824" s="207"/>
      <c r="I824" s="207"/>
      <c r="J824" s="207"/>
      <c r="K824" s="470"/>
      <c r="L824" s="203"/>
      <c r="M824" s="204"/>
    </row>
    <row r="825" s="421" customFormat="true" ht="24" hidden="false" customHeight="true" outlineLevel="0" collapsed="false">
      <c r="A825" s="658" t="s">
        <v>256</v>
      </c>
      <c r="B825" s="447"/>
      <c r="C825" s="201" t="s">
        <v>177</v>
      </c>
      <c r="D825" s="201" t="s">
        <v>155</v>
      </c>
      <c r="E825" s="201" t="s">
        <v>572</v>
      </c>
      <c r="F825" s="201" t="s">
        <v>125</v>
      </c>
      <c r="G825" s="201" t="s">
        <v>125</v>
      </c>
      <c r="H825" s="571"/>
      <c r="I825" s="571"/>
      <c r="J825" s="207"/>
      <c r="K825" s="470"/>
      <c r="L825" s="203"/>
      <c r="M825" s="204"/>
    </row>
    <row r="826" s="421" customFormat="true" ht="24" hidden="false" customHeight="true" outlineLevel="0" collapsed="false">
      <c r="A826" s="658" t="s">
        <v>256</v>
      </c>
      <c r="B826" s="447"/>
      <c r="C826" s="201" t="s">
        <v>1429</v>
      </c>
      <c r="D826" s="201" t="s">
        <v>1536</v>
      </c>
      <c r="E826" s="201" t="s">
        <v>572</v>
      </c>
      <c r="F826" s="201" t="s">
        <v>125</v>
      </c>
      <c r="G826" s="201" t="s">
        <v>125</v>
      </c>
      <c r="H826" s="571"/>
      <c r="I826" s="571"/>
      <c r="J826" s="207"/>
      <c r="K826" s="470"/>
      <c r="L826" s="203"/>
      <c r="M826" s="204"/>
    </row>
    <row r="827" s="421" customFormat="true" ht="28.5" hidden="false" customHeight="true" outlineLevel="0" collapsed="false">
      <c r="A827" s="480" t="s">
        <v>736</v>
      </c>
      <c r="B827" s="447"/>
      <c r="C827" s="201" t="s">
        <v>177</v>
      </c>
      <c r="D827" s="201" t="s">
        <v>155</v>
      </c>
      <c r="E827" s="201" t="s">
        <v>637</v>
      </c>
      <c r="F827" s="201" t="s">
        <v>125</v>
      </c>
      <c r="G827" s="201" t="s">
        <v>125</v>
      </c>
      <c r="H827" s="571"/>
      <c r="I827" s="571"/>
      <c r="J827" s="207"/>
      <c r="K827" s="470"/>
      <c r="L827" s="203"/>
      <c r="M827" s="204"/>
    </row>
    <row r="828" s="421" customFormat="true" ht="28.5" hidden="false" customHeight="true" outlineLevel="0" collapsed="false">
      <c r="A828" s="480" t="s">
        <v>736</v>
      </c>
      <c r="B828" s="447"/>
      <c r="C828" s="201" t="s">
        <v>1429</v>
      </c>
      <c r="D828" s="201" t="s">
        <v>1536</v>
      </c>
      <c r="E828" s="201" t="s">
        <v>637</v>
      </c>
      <c r="F828" s="201" t="s">
        <v>125</v>
      </c>
      <c r="G828" s="201" t="s">
        <v>125</v>
      </c>
      <c r="H828" s="571"/>
      <c r="I828" s="571"/>
      <c r="J828" s="207"/>
      <c r="K828" s="470"/>
      <c r="L828" s="203"/>
      <c r="M828" s="204"/>
    </row>
    <row r="829" s="421" customFormat="true" ht="19.5" hidden="false" customHeight="true" outlineLevel="0" collapsed="false">
      <c r="A829" s="490" t="s">
        <v>737</v>
      </c>
      <c r="B829" s="447"/>
      <c r="C829" s="201" t="s">
        <v>177</v>
      </c>
      <c r="D829" s="201" t="s">
        <v>155</v>
      </c>
      <c r="E829" s="201" t="s">
        <v>738</v>
      </c>
      <c r="F829" s="201" t="s">
        <v>125</v>
      </c>
      <c r="G829" s="201" t="s">
        <v>125</v>
      </c>
      <c r="H829" s="571"/>
      <c r="I829" s="571"/>
      <c r="J829" s="207"/>
      <c r="K829" s="470"/>
      <c r="L829" s="203"/>
      <c r="M829" s="204"/>
    </row>
    <row r="830" s="421" customFormat="true" ht="19.5" hidden="false" customHeight="true" outlineLevel="0" collapsed="false">
      <c r="A830" s="490" t="s">
        <v>737</v>
      </c>
      <c r="B830" s="447"/>
      <c r="C830" s="201" t="s">
        <v>1429</v>
      </c>
      <c r="D830" s="201" t="s">
        <v>1536</v>
      </c>
      <c r="E830" s="201" t="s">
        <v>738</v>
      </c>
      <c r="F830" s="201" t="s">
        <v>125</v>
      </c>
      <c r="G830" s="201" t="s">
        <v>125</v>
      </c>
      <c r="H830" s="571"/>
      <c r="I830" s="571"/>
      <c r="J830" s="207"/>
      <c r="K830" s="470"/>
      <c r="L830" s="203"/>
      <c r="M830" s="204"/>
    </row>
    <row r="831" s="421" customFormat="true" ht="24" hidden="false" customHeight="true" outlineLevel="0" collapsed="false">
      <c r="A831" s="411" t="s">
        <v>256</v>
      </c>
      <c r="B831" s="447"/>
      <c r="C831" s="201" t="s">
        <v>177</v>
      </c>
      <c r="D831" s="201" t="s">
        <v>155</v>
      </c>
      <c r="E831" s="201" t="s">
        <v>738</v>
      </c>
      <c r="F831" s="201" t="s">
        <v>1537</v>
      </c>
      <c r="G831" s="201" t="s">
        <v>125</v>
      </c>
      <c r="H831" s="571"/>
      <c r="I831" s="571"/>
      <c r="J831" s="207"/>
      <c r="K831" s="470"/>
      <c r="L831" s="203"/>
      <c r="M831" s="204"/>
    </row>
    <row r="832" s="421" customFormat="true" ht="24" hidden="false" customHeight="true" outlineLevel="0" collapsed="false">
      <c r="A832" s="411" t="s">
        <v>256</v>
      </c>
      <c r="B832" s="447"/>
      <c r="C832" s="201" t="s">
        <v>1429</v>
      </c>
      <c r="D832" s="201" t="s">
        <v>1536</v>
      </c>
      <c r="E832" s="201" t="s">
        <v>738</v>
      </c>
      <c r="F832" s="201" t="s">
        <v>1537</v>
      </c>
      <c r="G832" s="201" t="s">
        <v>125</v>
      </c>
      <c r="H832" s="571"/>
      <c r="I832" s="571"/>
      <c r="J832" s="207"/>
      <c r="K832" s="470"/>
      <c r="L832" s="203"/>
      <c r="M832" s="204"/>
    </row>
    <row r="833" s="421" customFormat="true" ht="18.75" hidden="false" customHeight="true" outlineLevel="0" collapsed="false">
      <c r="A833" s="457" t="s">
        <v>579</v>
      </c>
      <c r="B833" s="475"/>
      <c r="C833" s="201" t="s">
        <v>177</v>
      </c>
      <c r="D833" s="201" t="s">
        <v>155</v>
      </c>
      <c r="E833" s="201" t="s">
        <v>738</v>
      </c>
      <c r="F833" s="201" t="s">
        <v>1537</v>
      </c>
      <c r="G833" s="465" t="n">
        <v>200</v>
      </c>
      <c r="H833" s="207"/>
      <c r="I833" s="207"/>
      <c r="J833" s="207"/>
      <c r="K833" s="470"/>
      <c r="L833" s="203"/>
      <c r="M833" s="204"/>
    </row>
    <row r="834" s="421" customFormat="true" ht="18.75" hidden="false" customHeight="true" outlineLevel="0" collapsed="false">
      <c r="A834" s="457" t="s">
        <v>579</v>
      </c>
      <c r="B834" s="475"/>
      <c r="C834" s="201" t="s">
        <v>1429</v>
      </c>
      <c r="D834" s="201" t="s">
        <v>1536</v>
      </c>
      <c r="E834" s="201" t="s">
        <v>738</v>
      </c>
      <c r="F834" s="201" t="s">
        <v>1537</v>
      </c>
      <c r="G834" s="465" t="n">
        <v>200</v>
      </c>
      <c r="H834" s="207"/>
      <c r="I834" s="207"/>
      <c r="J834" s="207"/>
      <c r="K834" s="470"/>
      <c r="L834" s="203"/>
      <c r="M834" s="204"/>
    </row>
    <row r="835" s="421" customFormat="true" ht="24" hidden="false" customHeight="true" outlineLevel="0" collapsed="false">
      <c r="A835" s="455" t="s">
        <v>682</v>
      </c>
      <c r="B835" s="419"/>
      <c r="C835" s="201" t="s">
        <v>177</v>
      </c>
      <c r="D835" s="201" t="s">
        <v>155</v>
      </c>
      <c r="E835" s="201" t="s">
        <v>738</v>
      </c>
      <c r="F835" s="201" t="s">
        <v>1537</v>
      </c>
      <c r="G835" s="465" t="n">
        <v>250</v>
      </c>
      <c r="H835" s="207"/>
      <c r="I835" s="207"/>
      <c r="J835" s="207"/>
      <c r="K835" s="470"/>
      <c r="L835" s="203"/>
      <c r="M835" s="204"/>
    </row>
    <row r="836" s="421" customFormat="true" ht="24" hidden="false" customHeight="true" outlineLevel="0" collapsed="false">
      <c r="A836" s="455" t="s">
        <v>682</v>
      </c>
      <c r="B836" s="419"/>
      <c r="C836" s="201" t="s">
        <v>1429</v>
      </c>
      <c r="D836" s="201" t="s">
        <v>1536</v>
      </c>
      <c r="E836" s="201" t="s">
        <v>738</v>
      </c>
      <c r="F836" s="201" t="s">
        <v>1537</v>
      </c>
      <c r="G836" s="465" t="n">
        <v>250</v>
      </c>
      <c r="H836" s="207"/>
      <c r="I836" s="207"/>
      <c r="J836" s="207"/>
      <c r="K836" s="470"/>
      <c r="L836" s="203"/>
      <c r="M836" s="204"/>
    </row>
    <row r="837" s="421" customFormat="true" ht="24" hidden="false" customHeight="true" outlineLevel="0" collapsed="false">
      <c r="A837" s="458" t="s">
        <v>1436</v>
      </c>
      <c r="B837" s="419"/>
      <c r="C837" s="201" t="s">
        <v>177</v>
      </c>
      <c r="D837" s="201" t="s">
        <v>155</v>
      </c>
      <c r="E837" s="201" t="s">
        <v>738</v>
      </c>
      <c r="F837" s="201" t="s">
        <v>1537</v>
      </c>
      <c r="G837" s="465" t="n">
        <v>251</v>
      </c>
      <c r="H837" s="207"/>
      <c r="I837" s="207"/>
      <c r="J837" s="207"/>
      <c r="K837" s="470"/>
      <c r="L837" s="203"/>
      <c r="M837" s="204"/>
    </row>
    <row r="838" s="421" customFormat="true" ht="24" hidden="false" customHeight="true" outlineLevel="0" collapsed="false">
      <c r="A838" s="458" t="s">
        <v>1436</v>
      </c>
      <c r="B838" s="419"/>
      <c r="C838" s="201" t="s">
        <v>1429</v>
      </c>
      <c r="D838" s="201" t="s">
        <v>1536</v>
      </c>
      <c r="E838" s="201" t="s">
        <v>738</v>
      </c>
      <c r="F838" s="201" t="s">
        <v>1537</v>
      </c>
      <c r="G838" s="465" t="n">
        <v>251</v>
      </c>
      <c r="H838" s="207"/>
      <c r="I838" s="207"/>
      <c r="J838" s="207"/>
      <c r="K838" s="470"/>
      <c r="L838" s="203"/>
      <c r="M838" s="204"/>
    </row>
    <row r="839" s="421" customFormat="true" ht="19.5" hidden="false" customHeight="true" outlineLevel="0" collapsed="false">
      <c r="A839" s="490" t="s">
        <v>739</v>
      </c>
      <c r="B839" s="447"/>
      <c r="C839" s="201" t="s">
        <v>177</v>
      </c>
      <c r="D839" s="201" t="s">
        <v>155</v>
      </c>
      <c r="E839" s="201" t="s">
        <v>740</v>
      </c>
      <c r="F839" s="201" t="s">
        <v>125</v>
      </c>
      <c r="G839" s="201" t="s">
        <v>125</v>
      </c>
      <c r="H839" s="571"/>
      <c r="I839" s="571"/>
      <c r="J839" s="207"/>
      <c r="K839" s="470"/>
      <c r="L839" s="203"/>
      <c r="M839" s="204"/>
    </row>
    <row r="840" s="421" customFormat="true" ht="19.5" hidden="false" customHeight="true" outlineLevel="0" collapsed="false">
      <c r="A840" s="490" t="s">
        <v>739</v>
      </c>
      <c r="B840" s="447"/>
      <c r="C840" s="201" t="s">
        <v>1429</v>
      </c>
      <c r="D840" s="201" t="s">
        <v>1536</v>
      </c>
      <c r="E840" s="201" t="s">
        <v>740</v>
      </c>
      <c r="F840" s="201" t="s">
        <v>125</v>
      </c>
      <c r="G840" s="201" t="s">
        <v>125</v>
      </c>
      <c r="H840" s="571"/>
      <c r="I840" s="571"/>
      <c r="J840" s="207"/>
      <c r="K840" s="470"/>
      <c r="L840" s="203"/>
      <c r="M840" s="204"/>
    </row>
    <row r="841" s="421" customFormat="true" ht="24" hidden="false" customHeight="true" outlineLevel="0" collapsed="false">
      <c r="A841" s="411" t="s">
        <v>256</v>
      </c>
      <c r="B841" s="447"/>
      <c r="C841" s="201" t="s">
        <v>177</v>
      </c>
      <c r="D841" s="201" t="s">
        <v>155</v>
      </c>
      <c r="E841" s="201" t="s">
        <v>740</v>
      </c>
      <c r="F841" s="201" t="s">
        <v>1537</v>
      </c>
      <c r="G841" s="201" t="s">
        <v>125</v>
      </c>
      <c r="H841" s="571"/>
      <c r="I841" s="571"/>
      <c r="J841" s="207"/>
      <c r="K841" s="470"/>
      <c r="L841" s="203"/>
      <c r="M841" s="204"/>
    </row>
    <row r="842" s="421" customFormat="true" ht="24" hidden="false" customHeight="true" outlineLevel="0" collapsed="false">
      <c r="A842" s="411" t="s">
        <v>256</v>
      </c>
      <c r="B842" s="447"/>
      <c r="C842" s="201" t="s">
        <v>1429</v>
      </c>
      <c r="D842" s="201" t="s">
        <v>1536</v>
      </c>
      <c r="E842" s="201" t="s">
        <v>740</v>
      </c>
      <c r="F842" s="201" t="s">
        <v>1537</v>
      </c>
      <c r="G842" s="201" t="s">
        <v>125</v>
      </c>
      <c r="H842" s="571"/>
      <c r="I842" s="571"/>
      <c r="J842" s="207"/>
      <c r="K842" s="470"/>
      <c r="L842" s="203"/>
      <c r="M842" s="204"/>
    </row>
    <row r="843" s="421" customFormat="true" ht="18.75" hidden="false" customHeight="true" outlineLevel="0" collapsed="false">
      <c r="A843" s="457" t="s">
        <v>579</v>
      </c>
      <c r="B843" s="475"/>
      <c r="C843" s="201" t="s">
        <v>177</v>
      </c>
      <c r="D843" s="201" t="s">
        <v>155</v>
      </c>
      <c r="E843" s="201" t="s">
        <v>740</v>
      </c>
      <c r="F843" s="201" t="s">
        <v>1537</v>
      </c>
      <c r="G843" s="465" t="n">
        <v>200</v>
      </c>
      <c r="H843" s="207"/>
      <c r="I843" s="207"/>
      <c r="J843" s="207"/>
      <c r="K843" s="470"/>
      <c r="L843" s="203"/>
      <c r="M843" s="204"/>
    </row>
    <row r="844" s="421" customFormat="true" ht="18.75" hidden="false" customHeight="true" outlineLevel="0" collapsed="false">
      <c r="A844" s="457" t="s">
        <v>579</v>
      </c>
      <c r="B844" s="475"/>
      <c r="C844" s="201" t="s">
        <v>1429</v>
      </c>
      <c r="D844" s="201" t="s">
        <v>1536</v>
      </c>
      <c r="E844" s="201" t="s">
        <v>740</v>
      </c>
      <c r="F844" s="201" t="s">
        <v>1537</v>
      </c>
      <c r="G844" s="465" t="n">
        <v>200</v>
      </c>
      <c r="H844" s="207"/>
      <c r="I844" s="207"/>
      <c r="J844" s="207"/>
      <c r="K844" s="470"/>
      <c r="L844" s="203"/>
      <c r="M844" s="204"/>
    </row>
    <row r="845" s="421" customFormat="true" ht="24" hidden="false" customHeight="true" outlineLevel="0" collapsed="false">
      <c r="A845" s="455" t="s">
        <v>682</v>
      </c>
      <c r="B845" s="419"/>
      <c r="C845" s="201" t="s">
        <v>177</v>
      </c>
      <c r="D845" s="201" t="s">
        <v>155</v>
      </c>
      <c r="E845" s="201" t="s">
        <v>740</v>
      </c>
      <c r="F845" s="201" t="s">
        <v>1537</v>
      </c>
      <c r="G845" s="465" t="n">
        <v>250</v>
      </c>
      <c r="H845" s="207"/>
      <c r="I845" s="207"/>
      <c r="J845" s="207"/>
      <c r="K845" s="470"/>
      <c r="L845" s="203"/>
      <c r="M845" s="204"/>
    </row>
    <row r="846" s="421" customFormat="true" ht="24" hidden="false" customHeight="true" outlineLevel="0" collapsed="false">
      <c r="A846" s="729" t="s">
        <v>682</v>
      </c>
      <c r="B846" s="656"/>
      <c r="C846" s="196" t="s">
        <v>1429</v>
      </c>
      <c r="D846" s="196" t="s">
        <v>1536</v>
      </c>
      <c r="E846" s="196" t="s">
        <v>740</v>
      </c>
      <c r="F846" s="196" t="s">
        <v>1537</v>
      </c>
      <c r="G846" s="730" t="n">
        <v>250</v>
      </c>
      <c r="H846" s="462"/>
      <c r="I846" s="462"/>
      <c r="J846" s="462"/>
      <c r="K846" s="638"/>
      <c r="L846" s="731"/>
      <c r="M846" s="639"/>
    </row>
    <row r="847" s="421" customFormat="true" ht="24" hidden="false" customHeight="true" outlineLevel="0" collapsed="false">
      <c r="A847" s="732" t="s">
        <v>1436</v>
      </c>
      <c r="B847" s="526"/>
      <c r="C847" s="418" t="s">
        <v>177</v>
      </c>
      <c r="D847" s="418" t="s">
        <v>155</v>
      </c>
      <c r="E847" s="418" t="s">
        <v>740</v>
      </c>
      <c r="F847" s="418" t="s">
        <v>1537</v>
      </c>
      <c r="G847" s="414" t="n">
        <v>251</v>
      </c>
      <c r="H847" s="207"/>
      <c r="I847" s="207"/>
      <c r="J847" s="207"/>
      <c r="K847" s="208"/>
      <c r="L847" s="208"/>
      <c r="M847" s="209"/>
    </row>
    <row r="848" s="421" customFormat="true" ht="24" hidden="false" customHeight="true" outlineLevel="0" collapsed="false">
      <c r="A848" s="732" t="s">
        <v>1436</v>
      </c>
      <c r="B848" s="526"/>
      <c r="C848" s="418" t="s">
        <v>1429</v>
      </c>
      <c r="D848" s="418" t="s">
        <v>1536</v>
      </c>
      <c r="E848" s="418" t="s">
        <v>740</v>
      </c>
      <c r="F848" s="418" t="s">
        <v>1537</v>
      </c>
      <c r="G848" s="414" t="n">
        <v>251</v>
      </c>
      <c r="H848" s="207"/>
      <c r="I848" s="207"/>
      <c r="J848" s="207"/>
      <c r="K848" s="208"/>
      <c r="L848" s="208"/>
      <c r="M848" s="209"/>
    </row>
    <row r="849" s="421" customFormat="true" ht="105.75" hidden="false" customHeight="false" outlineLevel="0" collapsed="false">
      <c r="A849" s="695" t="s">
        <v>849</v>
      </c>
      <c r="B849" s="201"/>
      <c r="C849" s="201" t="s">
        <v>1429</v>
      </c>
      <c r="D849" s="201" t="s">
        <v>1536</v>
      </c>
      <c r="E849" s="201" t="s">
        <v>850</v>
      </c>
      <c r="F849" s="201" t="s">
        <v>125</v>
      </c>
      <c r="G849" s="201" t="s">
        <v>125</v>
      </c>
      <c r="H849" s="571"/>
      <c r="I849" s="571"/>
      <c r="J849" s="202"/>
      <c r="K849" s="470"/>
      <c r="L849" s="203"/>
      <c r="M849" s="204"/>
    </row>
    <row r="850" s="421" customFormat="true" ht="18" hidden="false" customHeight="true" outlineLevel="0" collapsed="false">
      <c r="A850" s="411" t="s">
        <v>256</v>
      </c>
      <c r="B850" s="201"/>
      <c r="C850" s="201" t="s">
        <v>1429</v>
      </c>
      <c r="D850" s="201" t="s">
        <v>1536</v>
      </c>
      <c r="E850" s="201" t="s">
        <v>850</v>
      </c>
      <c r="F850" s="201" t="s">
        <v>1537</v>
      </c>
      <c r="G850" s="201" t="s">
        <v>125</v>
      </c>
      <c r="H850" s="571"/>
      <c r="I850" s="571"/>
      <c r="J850" s="202"/>
      <c r="K850" s="470"/>
      <c r="L850" s="203"/>
      <c r="M850" s="204"/>
    </row>
    <row r="851" s="421" customFormat="true" ht="24" hidden="false" customHeight="true" outlineLevel="0" collapsed="false">
      <c r="A851" s="212" t="s">
        <v>579</v>
      </c>
      <c r="B851" s="201"/>
      <c r="C851" s="201" t="s">
        <v>1429</v>
      </c>
      <c r="D851" s="201" t="s">
        <v>1536</v>
      </c>
      <c r="E851" s="201" t="s">
        <v>850</v>
      </c>
      <c r="F851" s="201" t="s">
        <v>1537</v>
      </c>
      <c r="G851" s="201" t="s">
        <v>62</v>
      </c>
      <c r="H851" s="571"/>
      <c r="I851" s="571"/>
      <c r="J851" s="202"/>
      <c r="K851" s="470"/>
      <c r="L851" s="203"/>
      <c r="M851" s="204"/>
    </row>
    <row r="852" s="421" customFormat="true" ht="24" hidden="false" customHeight="true" outlineLevel="0" collapsed="false">
      <c r="A852" s="415" t="s">
        <v>682</v>
      </c>
      <c r="B852" s="201"/>
      <c r="C852" s="201" t="s">
        <v>1429</v>
      </c>
      <c r="D852" s="201" t="s">
        <v>1536</v>
      </c>
      <c r="E852" s="201" t="s">
        <v>850</v>
      </c>
      <c r="F852" s="201" t="s">
        <v>1537</v>
      </c>
      <c r="G852" s="201" t="s">
        <v>1528</v>
      </c>
      <c r="H852" s="571"/>
      <c r="I852" s="571"/>
      <c r="J852" s="202"/>
      <c r="K852" s="470"/>
      <c r="L852" s="203"/>
      <c r="M852" s="204"/>
    </row>
    <row r="853" s="421" customFormat="true" ht="24" hidden="false" customHeight="true" outlineLevel="0" collapsed="false">
      <c r="A853" s="732" t="s">
        <v>1436</v>
      </c>
      <c r="B853" s="201"/>
      <c r="C853" s="201" t="s">
        <v>1429</v>
      </c>
      <c r="D853" s="201" t="s">
        <v>1536</v>
      </c>
      <c r="E853" s="201" t="s">
        <v>850</v>
      </c>
      <c r="F853" s="201" t="s">
        <v>1537</v>
      </c>
      <c r="G853" s="201" t="s">
        <v>1529</v>
      </c>
      <c r="H853" s="571"/>
      <c r="I853" s="571"/>
      <c r="J853" s="202"/>
      <c r="K853" s="470"/>
      <c r="L853" s="203"/>
      <c r="M853" s="204"/>
    </row>
    <row r="854" s="421" customFormat="true" ht="24" hidden="false" customHeight="true" outlineLevel="0" collapsed="false">
      <c r="A854" s="288" t="s">
        <v>672</v>
      </c>
      <c r="B854" s="201"/>
      <c r="C854" s="201" t="s">
        <v>1429</v>
      </c>
      <c r="D854" s="201" t="s">
        <v>1536</v>
      </c>
      <c r="E854" s="201" t="s">
        <v>673</v>
      </c>
      <c r="F854" s="201" t="s">
        <v>125</v>
      </c>
      <c r="G854" s="201" t="s">
        <v>125</v>
      </c>
      <c r="H854" s="571"/>
      <c r="I854" s="571"/>
      <c r="J854" s="202"/>
      <c r="K854" s="470"/>
      <c r="L854" s="203"/>
      <c r="M854" s="204"/>
    </row>
    <row r="855" s="421" customFormat="true" ht="32.25" hidden="false" customHeight="false" outlineLevel="0" collapsed="false">
      <c r="A855" s="294" t="s">
        <v>674</v>
      </c>
      <c r="B855" s="201"/>
      <c r="C855" s="201" t="s">
        <v>1429</v>
      </c>
      <c r="D855" s="201" t="s">
        <v>1536</v>
      </c>
      <c r="E855" s="201" t="s">
        <v>675</v>
      </c>
      <c r="F855" s="201" t="s">
        <v>125</v>
      </c>
      <c r="G855" s="201" t="s">
        <v>125</v>
      </c>
      <c r="H855" s="571"/>
      <c r="I855" s="571"/>
      <c r="J855" s="202"/>
      <c r="K855" s="470"/>
      <c r="L855" s="203"/>
      <c r="M855" s="204"/>
    </row>
    <row r="856" s="421" customFormat="true" ht="21.75" hidden="false" customHeight="false" outlineLevel="0" collapsed="false">
      <c r="A856" s="294" t="s">
        <v>676</v>
      </c>
      <c r="B856" s="201"/>
      <c r="C856" s="201" t="s">
        <v>1429</v>
      </c>
      <c r="D856" s="201" t="s">
        <v>1536</v>
      </c>
      <c r="E856" s="201" t="s">
        <v>677</v>
      </c>
      <c r="F856" s="201" t="s">
        <v>125</v>
      </c>
      <c r="G856" s="201" t="s">
        <v>125</v>
      </c>
      <c r="H856" s="571"/>
      <c r="I856" s="571"/>
      <c r="J856" s="202"/>
      <c r="K856" s="470"/>
      <c r="L856" s="203"/>
      <c r="M856" s="204"/>
    </row>
    <row r="857" s="421" customFormat="true" ht="18" hidden="false" customHeight="true" outlineLevel="0" collapsed="false">
      <c r="A857" s="411" t="s">
        <v>1538</v>
      </c>
      <c r="B857" s="201"/>
      <c r="C857" s="201" t="s">
        <v>1429</v>
      </c>
      <c r="D857" s="201" t="s">
        <v>1536</v>
      </c>
      <c r="E857" s="201" t="s">
        <v>677</v>
      </c>
      <c r="F857" s="201" t="s">
        <v>1539</v>
      </c>
      <c r="G857" s="201" t="s">
        <v>125</v>
      </c>
      <c r="H857" s="571"/>
      <c r="I857" s="571"/>
      <c r="J857" s="202"/>
      <c r="K857" s="470"/>
      <c r="L857" s="203"/>
      <c r="M857" s="204"/>
    </row>
    <row r="858" s="421" customFormat="true" ht="18" hidden="false" customHeight="true" outlineLevel="0" collapsed="false">
      <c r="A858" s="212" t="s">
        <v>579</v>
      </c>
      <c r="B858" s="201"/>
      <c r="C858" s="201" t="s">
        <v>1429</v>
      </c>
      <c r="D858" s="201" t="s">
        <v>1536</v>
      </c>
      <c r="E858" s="201" t="s">
        <v>677</v>
      </c>
      <c r="F858" s="201" t="s">
        <v>1539</v>
      </c>
      <c r="G858" s="201" t="s">
        <v>62</v>
      </c>
      <c r="H858" s="571"/>
      <c r="I858" s="571"/>
      <c r="J858" s="202"/>
      <c r="K858" s="470"/>
      <c r="L858" s="203"/>
      <c r="M858" s="204"/>
    </row>
    <row r="859" s="421" customFormat="true" ht="23.25" hidden="false" customHeight="true" outlineLevel="0" collapsed="false">
      <c r="A859" s="415" t="s">
        <v>682</v>
      </c>
      <c r="B859" s="201"/>
      <c r="C859" s="201" t="s">
        <v>1429</v>
      </c>
      <c r="D859" s="201" t="s">
        <v>1536</v>
      </c>
      <c r="E859" s="201" t="s">
        <v>677</v>
      </c>
      <c r="F859" s="201" t="s">
        <v>1539</v>
      </c>
      <c r="G859" s="201" t="s">
        <v>1528</v>
      </c>
      <c r="H859" s="571"/>
      <c r="I859" s="571"/>
      <c r="J859" s="202"/>
      <c r="K859" s="470"/>
      <c r="L859" s="203"/>
      <c r="M859" s="204"/>
    </row>
    <row r="860" s="421" customFormat="true" ht="25.5" hidden="false" customHeight="true" outlineLevel="0" collapsed="false">
      <c r="A860" s="732" t="s">
        <v>1436</v>
      </c>
      <c r="B860" s="201"/>
      <c r="C860" s="201" t="s">
        <v>1429</v>
      </c>
      <c r="D860" s="201" t="s">
        <v>1536</v>
      </c>
      <c r="E860" s="201" t="s">
        <v>677</v>
      </c>
      <c r="F860" s="201" t="s">
        <v>1539</v>
      </c>
      <c r="G860" s="201" t="s">
        <v>1529</v>
      </c>
      <c r="H860" s="571"/>
      <c r="I860" s="571"/>
      <c r="J860" s="202"/>
      <c r="K860" s="470"/>
      <c r="L860" s="203"/>
      <c r="M860" s="204"/>
    </row>
    <row r="861" s="578" customFormat="true" ht="28.5" hidden="false" customHeight="true" outlineLevel="0" collapsed="false">
      <c r="A861" s="733" t="s">
        <v>810</v>
      </c>
      <c r="B861" s="531"/>
      <c r="C861" s="89" t="s">
        <v>177</v>
      </c>
      <c r="D861" s="89" t="s">
        <v>155</v>
      </c>
      <c r="E861" s="89" t="s">
        <v>811</v>
      </c>
      <c r="F861" s="89" t="s">
        <v>125</v>
      </c>
      <c r="G861" s="591" t="s">
        <v>125</v>
      </c>
      <c r="H861" s="722"/>
      <c r="I861" s="722"/>
      <c r="J861" s="217"/>
      <c r="K861" s="501"/>
      <c r="L861" s="383"/>
      <c r="M861" s="384"/>
    </row>
    <row r="862" s="578" customFormat="true" ht="28.5" hidden="false" customHeight="true" outlineLevel="0" collapsed="false">
      <c r="A862" s="733" t="s">
        <v>810</v>
      </c>
      <c r="B862" s="531"/>
      <c r="C862" s="89" t="s">
        <v>1429</v>
      </c>
      <c r="D862" s="89" t="s">
        <v>1536</v>
      </c>
      <c r="E862" s="89" t="s">
        <v>811</v>
      </c>
      <c r="F862" s="89" t="s">
        <v>125</v>
      </c>
      <c r="G862" s="591" t="s">
        <v>125</v>
      </c>
      <c r="H862" s="722"/>
      <c r="I862" s="722"/>
      <c r="J862" s="217"/>
      <c r="K862" s="501"/>
      <c r="L862" s="383"/>
      <c r="M862" s="384"/>
    </row>
    <row r="863" customFormat="false" ht="66" hidden="false" customHeight="true" outlineLevel="0" collapsed="false">
      <c r="A863" s="294" t="s">
        <v>812</v>
      </c>
      <c r="B863" s="583"/>
      <c r="C863" s="201" t="s">
        <v>177</v>
      </c>
      <c r="D863" s="201" t="s">
        <v>155</v>
      </c>
      <c r="E863" s="201" t="s">
        <v>813</v>
      </c>
      <c r="F863" s="201" t="s">
        <v>125</v>
      </c>
      <c r="G863" s="409" t="s">
        <v>125</v>
      </c>
      <c r="H863" s="571"/>
      <c r="I863" s="571"/>
      <c r="J863" s="207"/>
      <c r="K863" s="470"/>
      <c r="L863" s="203"/>
      <c r="M863" s="204"/>
    </row>
    <row r="864" customFormat="false" ht="66" hidden="false" customHeight="true" outlineLevel="0" collapsed="false">
      <c r="A864" s="294" t="s">
        <v>812</v>
      </c>
      <c r="B864" s="583"/>
      <c r="C864" s="201" t="s">
        <v>1429</v>
      </c>
      <c r="D864" s="201" t="s">
        <v>1536</v>
      </c>
      <c r="E864" s="201" t="s">
        <v>813</v>
      </c>
      <c r="F864" s="201" t="s">
        <v>125</v>
      </c>
      <c r="G864" s="409" t="s">
        <v>125</v>
      </c>
      <c r="H864" s="571"/>
      <c r="I864" s="571"/>
      <c r="J864" s="207"/>
      <c r="K864" s="470"/>
      <c r="L864" s="203"/>
      <c r="M864" s="204"/>
    </row>
    <row r="865" s="421" customFormat="true" ht="24" hidden="false" customHeight="true" outlineLevel="0" collapsed="false">
      <c r="A865" s="411" t="s">
        <v>256</v>
      </c>
      <c r="B865" s="447"/>
      <c r="C865" s="201" t="s">
        <v>177</v>
      </c>
      <c r="D865" s="201" t="s">
        <v>155</v>
      </c>
      <c r="E865" s="201" t="s">
        <v>813</v>
      </c>
      <c r="F865" s="201" t="s">
        <v>1537</v>
      </c>
      <c r="G865" s="201" t="s">
        <v>125</v>
      </c>
      <c r="H865" s="571"/>
      <c r="I865" s="571"/>
      <c r="J865" s="207"/>
      <c r="K865" s="470"/>
      <c r="L865" s="203"/>
      <c r="M865" s="204"/>
    </row>
    <row r="866" s="421" customFormat="true" ht="24" hidden="false" customHeight="true" outlineLevel="0" collapsed="false">
      <c r="A866" s="411" t="s">
        <v>256</v>
      </c>
      <c r="B866" s="447"/>
      <c r="C866" s="201" t="s">
        <v>1429</v>
      </c>
      <c r="D866" s="201" t="s">
        <v>1536</v>
      </c>
      <c r="E866" s="201" t="s">
        <v>813</v>
      </c>
      <c r="F866" s="201" t="s">
        <v>1537</v>
      </c>
      <c r="G866" s="201" t="s">
        <v>125</v>
      </c>
      <c r="H866" s="571"/>
      <c r="I866" s="571"/>
      <c r="J866" s="207"/>
      <c r="K866" s="470"/>
      <c r="L866" s="203"/>
      <c r="M866" s="204"/>
    </row>
    <row r="867" s="421" customFormat="true" ht="18.75" hidden="false" customHeight="true" outlineLevel="0" collapsed="false">
      <c r="A867" s="457" t="s">
        <v>579</v>
      </c>
      <c r="B867" s="475"/>
      <c r="C867" s="201" t="s">
        <v>177</v>
      </c>
      <c r="D867" s="201" t="s">
        <v>155</v>
      </c>
      <c r="E867" s="201" t="s">
        <v>813</v>
      </c>
      <c r="F867" s="201" t="s">
        <v>1537</v>
      </c>
      <c r="G867" s="465" t="n">
        <v>200</v>
      </c>
      <c r="H867" s="207"/>
      <c r="I867" s="207"/>
      <c r="J867" s="207"/>
      <c r="K867" s="470"/>
      <c r="L867" s="203"/>
      <c r="M867" s="204"/>
    </row>
    <row r="868" s="421" customFormat="true" ht="18.75" hidden="false" customHeight="true" outlineLevel="0" collapsed="false">
      <c r="A868" s="457" t="s">
        <v>579</v>
      </c>
      <c r="B868" s="475"/>
      <c r="C868" s="201" t="s">
        <v>1429</v>
      </c>
      <c r="D868" s="201" t="s">
        <v>1536</v>
      </c>
      <c r="E868" s="201" t="s">
        <v>813</v>
      </c>
      <c r="F868" s="201" t="s">
        <v>1537</v>
      </c>
      <c r="G868" s="465" t="n">
        <v>200</v>
      </c>
      <c r="H868" s="207"/>
      <c r="I868" s="207"/>
      <c r="J868" s="207"/>
      <c r="K868" s="470"/>
      <c r="L868" s="203"/>
      <c r="M868" s="204"/>
    </row>
    <row r="869" s="421" customFormat="true" ht="24" hidden="false" customHeight="true" outlineLevel="0" collapsed="false">
      <c r="A869" s="455" t="s">
        <v>682</v>
      </c>
      <c r="B869" s="419"/>
      <c r="C869" s="201" t="s">
        <v>177</v>
      </c>
      <c r="D869" s="201" t="s">
        <v>155</v>
      </c>
      <c r="E869" s="201" t="s">
        <v>813</v>
      </c>
      <c r="F869" s="201" t="s">
        <v>1537</v>
      </c>
      <c r="G869" s="465" t="n">
        <v>250</v>
      </c>
      <c r="H869" s="207"/>
      <c r="I869" s="207"/>
      <c r="J869" s="207"/>
      <c r="K869" s="470"/>
      <c r="L869" s="203"/>
      <c r="M869" s="204"/>
    </row>
    <row r="870" s="421" customFormat="true" ht="24" hidden="false" customHeight="true" outlineLevel="0" collapsed="false">
      <c r="A870" s="455" t="s">
        <v>682</v>
      </c>
      <c r="B870" s="419"/>
      <c r="C870" s="201" t="s">
        <v>1429</v>
      </c>
      <c r="D870" s="201" t="s">
        <v>1536</v>
      </c>
      <c r="E870" s="201" t="s">
        <v>813</v>
      </c>
      <c r="F870" s="201" t="s">
        <v>1537</v>
      </c>
      <c r="G870" s="465" t="n">
        <v>250</v>
      </c>
      <c r="H870" s="207"/>
      <c r="I870" s="207"/>
      <c r="J870" s="207"/>
      <c r="K870" s="470"/>
      <c r="L870" s="203"/>
      <c r="M870" s="204"/>
    </row>
    <row r="871" s="421" customFormat="true" ht="24" hidden="false" customHeight="true" outlineLevel="0" collapsed="false">
      <c r="A871" s="458" t="s">
        <v>1436</v>
      </c>
      <c r="B871" s="419"/>
      <c r="C871" s="201" t="s">
        <v>177</v>
      </c>
      <c r="D871" s="201" t="s">
        <v>155</v>
      </c>
      <c r="E871" s="201" t="s">
        <v>813</v>
      </c>
      <c r="F871" s="201" t="s">
        <v>1537</v>
      </c>
      <c r="G871" s="465" t="n">
        <v>251</v>
      </c>
      <c r="H871" s="207"/>
      <c r="I871" s="207"/>
      <c r="J871" s="207"/>
      <c r="K871" s="470"/>
      <c r="L871" s="203"/>
      <c r="M871" s="204"/>
    </row>
    <row r="872" s="421" customFormat="true" ht="24" hidden="false" customHeight="true" outlineLevel="0" collapsed="false">
      <c r="A872" s="458" t="s">
        <v>1436</v>
      </c>
      <c r="B872" s="419"/>
      <c r="C872" s="201" t="s">
        <v>1429</v>
      </c>
      <c r="D872" s="201" t="s">
        <v>1536</v>
      </c>
      <c r="E872" s="201" t="s">
        <v>813</v>
      </c>
      <c r="F872" s="201" t="s">
        <v>1537</v>
      </c>
      <c r="G872" s="465" t="n">
        <v>251</v>
      </c>
      <c r="H872" s="207"/>
      <c r="I872" s="207"/>
      <c r="J872" s="207"/>
      <c r="K872" s="470"/>
      <c r="L872" s="203"/>
      <c r="M872" s="204"/>
    </row>
    <row r="873" s="421" customFormat="true" ht="24" hidden="false" customHeight="true" outlineLevel="0" collapsed="false">
      <c r="A873" s="480" t="s">
        <v>1352</v>
      </c>
      <c r="B873" s="419"/>
      <c r="C873" s="201" t="s">
        <v>1429</v>
      </c>
      <c r="D873" s="201" t="s">
        <v>1536</v>
      </c>
      <c r="E873" s="201" t="s">
        <v>1353</v>
      </c>
      <c r="F873" s="201" t="s">
        <v>125</v>
      </c>
      <c r="G873" s="201" t="s">
        <v>125</v>
      </c>
      <c r="H873" s="207"/>
      <c r="I873" s="207"/>
      <c r="J873" s="207"/>
      <c r="K873" s="470"/>
      <c r="L873" s="203"/>
      <c r="M873" s="204"/>
    </row>
    <row r="874" s="421" customFormat="true" ht="77.25" hidden="false" customHeight="true" outlineLevel="0" collapsed="false">
      <c r="A874" s="294" t="s">
        <v>1378</v>
      </c>
      <c r="B874" s="419"/>
      <c r="C874" s="201" t="s">
        <v>1429</v>
      </c>
      <c r="D874" s="201" t="s">
        <v>1536</v>
      </c>
      <c r="E874" s="201" t="s">
        <v>1379</v>
      </c>
      <c r="F874" s="201" t="s">
        <v>125</v>
      </c>
      <c r="G874" s="201" t="s">
        <v>125</v>
      </c>
      <c r="H874" s="207"/>
      <c r="I874" s="207"/>
      <c r="J874" s="207"/>
      <c r="K874" s="470"/>
      <c r="L874" s="203"/>
      <c r="M874" s="204"/>
    </row>
    <row r="875" s="421" customFormat="true" ht="24" hidden="false" customHeight="true" outlineLevel="0" collapsed="false">
      <c r="A875" s="411" t="s">
        <v>256</v>
      </c>
      <c r="B875" s="419"/>
      <c r="C875" s="201" t="s">
        <v>1429</v>
      </c>
      <c r="D875" s="201" t="s">
        <v>1536</v>
      </c>
      <c r="E875" s="201" t="s">
        <v>1379</v>
      </c>
      <c r="F875" s="201" t="s">
        <v>1537</v>
      </c>
      <c r="G875" s="201" t="s">
        <v>125</v>
      </c>
      <c r="H875" s="207"/>
      <c r="I875" s="207"/>
      <c r="J875" s="207"/>
      <c r="K875" s="470"/>
      <c r="L875" s="203"/>
      <c r="M875" s="204"/>
    </row>
    <row r="876" s="421" customFormat="true" ht="24" hidden="false" customHeight="true" outlineLevel="0" collapsed="false">
      <c r="A876" s="457" t="s">
        <v>579</v>
      </c>
      <c r="B876" s="419"/>
      <c r="C876" s="201" t="s">
        <v>1429</v>
      </c>
      <c r="D876" s="201" t="s">
        <v>1536</v>
      </c>
      <c r="E876" s="201" t="s">
        <v>1379</v>
      </c>
      <c r="F876" s="201" t="s">
        <v>1537</v>
      </c>
      <c r="G876" s="201" t="s">
        <v>62</v>
      </c>
      <c r="H876" s="207"/>
      <c r="I876" s="207"/>
      <c r="J876" s="207"/>
      <c r="K876" s="470"/>
      <c r="L876" s="203"/>
      <c r="M876" s="204"/>
    </row>
    <row r="877" s="421" customFormat="true" ht="24" hidden="false" customHeight="true" outlineLevel="0" collapsed="false">
      <c r="A877" s="455" t="s">
        <v>682</v>
      </c>
      <c r="B877" s="419"/>
      <c r="C877" s="201" t="s">
        <v>1429</v>
      </c>
      <c r="D877" s="201" t="s">
        <v>1536</v>
      </c>
      <c r="E877" s="201" t="s">
        <v>1379</v>
      </c>
      <c r="F877" s="201" t="s">
        <v>1537</v>
      </c>
      <c r="G877" s="201" t="s">
        <v>1528</v>
      </c>
      <c r="H877" s="207"/>
      <c r="I877" s="207"/>
      <c r="J877" s="207"/>
      <c r="K877" s="470"/>
      <c r="L877" s="203"/>
      <c r="M877" s="204"/>
    </row>
    <row r="878" s="421" customFormat="true" ht="24" hidden="false" customHeight="true" outlineLevel="0" collapsed="false">
      <c r="A878" s="458" t="s">
        <v>1436</v>
      </c>
      <c r="B878" s="419"/>
      <c r="C878" s="201" t="s">
        <v>1429</v>
      </c>
      <c r="D878" s="201" t="s">
        <v>1536</v>
      </c>
      <c r="E878" s="201" t="s">
        <v>1379</v>
      </c>
      <c r="F878" s="201" t="s">
        <v>1537</v>
      </c>
      <c r="G878" s="201" t="s">
        <v>1529</v>
      </c>
      <c r="H878" s="207"/>
      <c r="I878" s="207"/>
      <c r="J878" s="207"/>
      <c r="K878" s="470"/>
      <c r="L878" s="203"/>
      <c r="M878" s="204"/>
    </row>
    <row r="879" s="421" customFormat="true" ht="27.75" hidden="false" customHeight="true" outlineLevel="0" collapsed="false">
      <c r="A879" s="480" t="s">
        <v>784</v>
      </c>
      <c r="B879" s="419"/>
      <c r="C879" s="201" t="s">
        <v>177</v>
      </c>
      <c r="D879" s="201" t="s">
        <v>155</v>
      </c>
      <c r="E879" s="201" t="s">
        <v>785</v>
      </c>
      <c r="F879" s="201" t="s">
        <v>125</v>
      </c>
      <c r="G879" s="201" t="s">
        <v>125</v>
      </c>
      <c r="H879" s="207"/>
      <c r="I879" s="207"/>
      <c r="J879" s="207"/>
      <c r="K879" s="470"/>
      <c r="L879" s="203"/>
      <c r="M879" s="204"/>
    </row>
    <row r="880" s="421" customFormat="true" ht="27.75" hidden="false" customHeight="true" outlineLevel="0" collapsed="false">
      <c r="A880" s="480" t="s">
        <v>784</v>
      </c>
      <c r="B880" s="419"/>
      <c r="C880" s="201" t="s">
        <v>1429</v>
      </c>
      <c r="D880" s="201" t="s">
        <v>1536</v>
      </c>
      <c r="E880" s="201" t="s">
        <v>785</v>
      </c>
      <c r="F880" s="201" t="s">
        <v>125</v>
      </c>
      <c r="G880" s="201" t="s">
        <v>125</v>
      </c>
      <c r="H880" s="207"/>
      <c r="I880" s="207"/>
      <c r="J880" s="207"/>
      <c r="K880" s="470"/>
      <c r="L880" s="203"/>
      <c r="M880" s="204"/>
    </row>
    <row r="881" s="421" customFormat="true" ht="36.75" hidden="false" customHeight="true" outlineLevel="0" collapsed="false">
      <c r="A881" s="490" t="s">
        <v>875</v>
      </c>
      <c r="B881" s="419"/>
      <c r="C881" s="201" t="s">
        <v>177</v>
      </c>
      <c r="D881" s="201" t="s">
        <v>155</v>
      </c>
      <c r="E881" s="201" t="s">
        <v>1540</v>
      </c>
      <c r="F881" s="201" t="s">
        <v>125</v>
      </c>
      <c r="G881" s="201" t="s">
        <v>125</v>
      </c>
      <c r="H881" s="207"/>
      <c r="I881" s="207"/>
      <c r="J881" s="207"/>
      <c r="K881" s="470"/>
      <c r="L881" s="203"/>
      <c r="M881" s="204"/>
    </row>
    <row r="882" s="421" customFormat="true" ht="36.75" hidden="false" customHeight="true" outlineLevel="0" collapsed="false">
      <c r="A882" s="490" t="s">
        <v>875</v>
      </c>
      <c r="B882" s="419"/>
      <c r="C882" s="201" t="s">
        <v>1429</v>
      </c>
      <c r="D882" s="201" t="s">
        <v>1536</v>
      </c>
      <c r="E882" s="201" t="s">
        <v>1540</v>
      </c>
      <c r="F882" s="201" t="s">
        <v>125</v>
      </c>
      <c r="G882" s="201" t="s">
        <v>125</v>
      </c>
      <c r="H882" s="207"/>
      <c r="I882" s="207"/>
      <c r="J882" s="207"/>
      <c r="K882" s="470"/>
      <c r="L882" s="203"/>
      <c r="M882" s="204"/>
    </row>
    <row r="883" s="421" customFormat="true" ht="24" hidden="false" customHeight="true" outlineLevel="0" collapsed="false">
      <c r="A883" s="411" t="s">
        <v>256</v>
      </c>
      <c r="B883" s="447"/>
      <c r="C883" s="201" t="s">
        <v>177</v>
      </c>
      <c r="D883" s="201" t="s">
        <v>155</v>
      </c>
      <c r="E883" s="201" t="s">
        <v>1540</v>
      </c>
      <c r="F883" s="201" t="s">
        <v>1537</v>
      </c>
      <c r="G883" s="201" t="s">
        <v>125</v>
      </c>
      <c r="H883" s="571"/>
      <c r="I883" s="571"/>
      <c r="J883" s="207"/>
      <c r="K883" s="470"/>
      <c r="L883" s="203"/>
      <c r="M883" s="204"/>
    </row>
    <row r="884" s="421" customFormat="true" ht="24" hidden="false" customHeight="true" outlineLevel="0" collapsed="false">
      <c r="A884" s="411" t="s">
        <v>256</v>
      </c>
      <c r="B884" s="447"/>
      <c r="C884" s="201" t="s">
        <v>1429</v>
      </c>
      <c r="D884" s="201" t="s">
        <v>1536</v>
      </c>
      <c r="E884" s="201" t="s">
        <v>1540</v>
      </c>
      <c r="F884" s="201" t="s">
        <v>1537</v>
      </c>
      <c r="G884" s="201" t="s">
        <v>125</v>
      </c>
      <c r="H884" s="571"/>
      <c r="I884" s="571"/>
      <c r="J884" s="207"/>
      <c r="K884" s="470"/>
      <c r="L884" s="203"/>
      <c r="M884" s="204"/>
    </row>
    <row r="885" s="421" customFormat="true" ht="18.75" hidden="false" customHeight="true" outlineLevel="0" collapsed="false">
      <c r="A885" s="457" t="s">
        <v>579</v>
      </c>
      <c r="B885" s="475"/>
      <c r="C885" s="201" t="s">
        <v>177</v>
      </c>
      <c r="D885" s="201" t="s">
        <v>155</v>
      </c>
      <c r="E885" s="201" t="s">
        <v>1540</v>
      </c>
      <c r="F885" s="201" t="s">
        <v>1537</v>
      </c>
      <c r="G885" s="465" t="n">
        <v>200</v>
      </c>
      <c r="H885" s="207"/>
      <c r="I885" s="207"/>
      <c r="J885" s="207"/>
      <c r="K885" s="470"/>
      <c r="L885" s="203"/>
      <c r="M885" s="204"/>
    </row>
    <row r="886" s="421" customFormat="true" ht="18.75" hidden="false" customHeight="true" outlineLevel="0" collapsed="false">
      <c r="A886" s="457" t="s">
        <v>579</v>
      </c>
      <c r="B886" s="475"/>
      <c r="C886" s="201" t="s">
        <v>1429</v>
      </c>
      <c r="D886" s="201" t="s">
        <v>1536</v>
      </c>
      <c r="E886" s="201" t="s">
        <v>1540</v>
      </c>
      <c r="F886" s="201" t="s">
        <v>1537</v>
      </c>
      <c r="G886" s="465" t="n">
        <v>200</v>
      </c>
      <c r="H886" s="207"/>
      <c r="I886" s="207"/>
      <c r="J886" s="207"/>
      <c r="K886" s="470"/>
      <c r="L886" s="203"/>
      <c r="M886" s="204"/>
    </row>
    <row r="887" s="421" customFormat="true" ht="24" hidden="false" customHeight="true" outlineLevel="0" collapsed="false">
      <c r="A887" s="455" t="s">
        <v>682</v>
      </c>
      <c r="B887" s="419"/>
      <c r="C887" s="201" t="s">
        <v>177</v>
      </c>
      <c r="D887" s="201" t="s">
        <v>155</v>
      </c>
      <c r="E887" s="201" t="s">
        <v>1540</v>
      </c>
      <c r="F887" s="201" t="s">
        <v>1537</v>
      </c>
      <c r="G887" s="465" t="n">
        <v>250</v>
      </c>
      <c r="H887" s="207"/>
      <c r="I887" s="207"/>
      <c r="J887" s="207"/>
      <c r="K887" s="470"/>
      <c r="L887" s="203"/>
      <c r="M887" s="204"/>
    </row>
    <row r="888" s="421" customFormat="true" ht="24" hidden="false" customHeight="true" outlineLevel="0" collapsed="false">
      <c r="A888" s="455" t="s">
        <v>682</v>
      </c>
      <c r="B888" s="419"/>
      <c r="C888" s="201" t="s">
        <v>1429</v>
      </c>
      <c r="D888" s="201" t="s">
        <v>1536</v>
      </c>
      <c r="E888" s="201" t="s">
        <v>1540</v>
      </c>
      <c r="F888" s="201" t="s">
        <v>1537</v>
      </c>
      <c r="G888" s="465" t="n">
        <v>250</v>
      </c>
      <c r="H888" s="207"/>
      <c r="I888" s="207"/>
      <c r="J888" s="207"/>
      <c r="K888" s="470"/>
      <c r="L888" s="203"/>
      <c r="M888" s="204"/>
    </row>
    <row r="889" s="421" customFormat="true" ht="24" hidden="false" customHeight="true" outlineLevel="0" collapsed="false">
      <c r="A889" s="458" t="s">
        <v>1436</v>
      </c>
      <c r="B889" s="419"/>
      <c r="C889" s="201" t="s">
        <v>177</v>
      </c>
      <c r="D889" s="201" t="s">
        <v>155</v>
      </c>
      <c r="E889" s="201" t="s">
        <v>1540</v>
      </c>
      <c r="F889" s="201" t="s">
        <v>1537</v>
      </c>
      <c r="G889" s="465" t="n">
        <v>251</v>
      </c>
      <c r="H889" s="207"/>
      <c r="I889" s="207"/>
      <c r="J889" s="207"/>
      <c r="K889" s="470"/>
      <c r="L889" s="203"/>
      <c r="M889" s="204"/>
    </row>
    <row r="890" s="421" customFormat="true" ht="24" hidden="false" customHeight="true" outlineLevel="0" collapsed="false">
      <c r="A890" s="458" t="s">
        <v>1436</v>
      </c>
      <c r="B890" s="419"/>
      <c r="C890" s="201" t="s">
        <v>1429</v>
      </c>
      <c r="D890" s="201" t="s">
        <v>1536</v>
      </c>
      <c r="E890" s="201" t="s">
        <v>1540</v>
      </c>
      <c r="F890" s="201" t="s">
        <v>1537</v>
      </c>
      <c r="G890" s="465" t="n">
        <v>251</v>
      </c>
      <c r="H890" s="207"/>
      <c r="I890" s="207"/>
      <c r="J890" s="207"/>
      <c r="K890" s="470"/>
      <c r="L890" s="203"/>
      <c r="M890" s="204"/>
    </row>
    <row r="891" s="421" customFormat="true" ht="34.7" hidden="false" customHeight="true" outlineLevel="0" collapsed="false">
      <c r="A891" s="490" t="s">
        <v>1541</v>
      </c>
      <c r="B891" s="419"/>
      <c r="C891" s="201" t="s">
        <v>177</v>
      </c>
      <c r="D891" s="201" t="s">
        <v>155</v>
      </c>
      <c r="E891" s="201" t="s">
        <v>1068</v>
      </c>
      <c r="F891" s="201" t="s">
        <v>125</v>
      </c>
      <c r="G891" s="201" t="s">
        <v>125</v>
      </c>
      <c r="H891" s="207"/>
      <c r="I891" s="207"/>
      <c r="J891" s="207"/>
      <c r="K891" s="470"/>
      <c r="L891" s="203"/>
      <c r="M891" s="204"/>
    </row>
    <row r="892" s="421" customFormat="true" ht="24" hidden="false" customHeight="true" outlineLevel="0" collapsed="false">
      <c r="A892" s="411" t="s">
        <v>256</v>
      </c>
      <c r="B892" s="447"/>
      <c r="C892" s="201" t="s">
        <v>177</v>
      </c>
      <c r="D892" s="201" t="s">
        <v>155</v>
      </c>
      <c r="E892" s="201" t="s">
        <v>1068</v>
      </c>
      <c r="F892" s="201" t="s">
        <v>1537</v>
      </c>
      <c r="G892" s="201" t="s">
        <v>125</v>
      </c>
      <c r="H892" s="571"/>
      <c r="I892" s="571"/>
      <c r="J892" s="207"/>
      <c r="K892" s="470"/>
      <c r="L892" s="203"/>
      <c r="M892" s="204"/>
    </row>
    <row r="893" s="421" customFormat="true" ht="18.75" hidden="false" customHeight="true" outlineLevel="0" collapsed="false">
      <c r="A893" s="457" t="s">
        <v>579</v>
      </c>
      <c r="B893" s="475"/>
      <c r="C893" s="201" t="s">
        <v>177</v>
      </c>
      <c r="D893" s="201" t="s">
        <v>155</v>
      </c>
      <c r="E893" s="201" t="s">
        <v>1068</v>
      </c>
      <c r="F893" s="201" t="s">
        <v>1537</v>
      </c>
      <c r="G893" s="465" t="n">
        <v>200</v>
      </c>
      <c r="H893" s="207"/>
      <c r="I893" s="207"/>
      <c r="J893" s="207"/>
      <c r="K893" s="470"/>
      <c r="L893" s="203"/>
      <c r="M893" s="204"/>
    </row>
    <row r="894" s="421" customFormat="true" ht="24" hidden="false" customHeight="true" outlineLevel="0" collapsed="false">
      <c r="A894" s="455" t="s">
        <v>682</v>
      </c>
      <c r="B894" s="419"/>
      <c r="C894" s="201" t="s">
        <v>177</v>
      </c>
      <c r="D894" s="201" t="s">
        <v>155</v>
      </c>
      <c r="E894" s="201" t="s">
        <v>1068</v>
      </c>
      <c r="F894" s="201" t="s">
        <v>1537</v>
      </c>
      <c r="G894" s="465" t="n">
        <v>250</v>
      </c>
      <c r="H894" s="207"/>
      <c r="I894" s="207"/>
      <c r="J894" s="207"/>
      <c r="K894" s="470"/>
      <c r="L894" s="203"/>
      <c r="M894" s="204"/>
    </row>
    <row r="895" s="421" customFormat="true" ht="24" hidden="false" customHeight="true" outlineLevel="0" collapsed="false">
      <c r="A895" s="458" t="s">
        <v>1436</v>
      </c>
      <c r="B895" s="419"/>
      <c r="C895" s="201" t="s">
        <v>177</v>
      </c>
      <c r="D895" s="201" t="s">
        <v>155</v>
      </c>
      <c r="E895" s="201" t="s">
        <v>1068</v>
      </c>
      <c r="F895" s="201" t="s">
        <v>1537</v>
      </c>
      <c r="G895" s="465" t="n">
        <v>251</v>
      </c>
      <c r="H895" s="207"/>
      <c r="I895" s="207"/>
      <c r="J895" s="207"/>
      <c r="K895" s="470"/>
      <c r="L895" s="203"/>
      <c r="M895" s="204"/>
    </row>
    <row r="896" customFormat="false" ht="35.25" hidden="false" customHeight="true" outlineLevel="0" collapsed="false">
      <c r="A896" s="490" t="s">
        <v>1069</v>
      </c>
      <c r="B896" s="419"/>
      <c r="C896" s="201" t="s">
        <v>177</v>
      </c>
      <c r="D896" s="201" t="s">
        <v>155</v>
      </c>
      <c r="E896" s="418" t="s">
        <v>1070</v>
      </c>
      <c r="F896" s="418" t="s">
        <v>125</v>
      </c>
      <c r="G896" s="409" t="s">
        <v>125</v>
      </c>
      <c r="H896" s="207"/>
      <c r="I896" s="207"/>
      <c r="J896" s="207"/>
      <c r="K896" s="470"/>
      <c r="L896" s="203"/>
      <c r="M896" s="204"/>
    </row>
    <row r="897" customFormat="false" ht="35.25" hidden="false" customHeight="true" outlineLevel="0" collapsed="false">
      <c r="A897" s="490" t="s">
        <v>1069</v>
      </c>
      <c r="B897" s="419"/>
      <c r="C897" s="201" t="s">
        <v>1429</v>
      </c>
      <c r="D897" s="201" t="s">
        <v>1536</v>
      </c>
      <c r="E897" s="418" t="s">
        <v>1070</v>
      </c>
      <c r="F897" s="418" t="s">
        <v>125</v>
      </c>
      <c r="G897" s="409" t="s">
        <v>125</v>
      </c>
      <c r="H897" s="207"/>
      <c r="I897" s="207"/>
      <c r="J897" s="207"/>
      <c r="K897" s="470"/>
      <c r="L897" s="203"/>
      <c r="M897" s="204"/>
    </row>
    <row r="898" s="421" customFormat="true" ht="24" hidden="false" customHeight="true" outlineLevel="0" collapsed="false">
      <c r="A898" s="411" t="s">
        <v>256</v>
      </c>
      <c r="B898" s="447"/>
      <c r="C898" s="201" t="s">
        <v>177</v>
      </c>
      <c r="D898" s="201" t="s">
        <v>155</v>
      </c>
      <c r="E898" s="201" t="s">
        <v>1070</v>
      </c>
      <c r="F898" s="201" t="s">
        <v>1537</v>
      </c>
      <c r="G898" s="201" t="s">
        <v>125</v>
      </c>
      <c r="H898" s="571"/>
      <c r="I898" s="571"/>
      <c r="J898" s="207"/>
      <c r="K898" s="470"/>
      <c r="L898" s="203"/>
      <c r="M898" s="204"/>
    </row>
    <row r="899" s="421" customFormat="true" ht="24" hidden="false" customHeight="true" outlineLevel="0" collapsed="false">
      <c r="A899" s="411" t="s">
        <v>256</v>
      </c>
      <c r="B899" s="447"/>
      <c r="C899" s="201" t="s">
        <v>1429</v>
      </c>
      <c r="D899" s="201" t="s">
        <v>1536</v>
      </c>
      <c r="E899" s="201" t="s">
        <v>1070</v>
      </c>
      <c r="F899" s="201" t="s">
        <v>1537</v>
      </c>
      <c r="G899" s="201" t="s">
        <v>125</v>
      </c>
      <c r="H899" s="571"/>
      <c r="I899" s="571"/>
      <c r="J899" s="207"/>
      <c r="K899" s="470"/>
      <c r="L899" s="203"/>
      <c r="M899" s="204"/>
    </row>
    <row r="900" customFormat="false" ht="18.75" hidden="false" customHeight="true" outlineLevel="0" collapsed="false">
      <c r="A900" s="457" t="s">
        <v>579</v>
      </c>
      <c r="B900" s="475"/>
      <c r="C900" s="201" t="s">
        <v>177</v>
      </c>
      <c r="D900" s="201" t="s">
        <v>155</v>
      </c>
      <c r="E900" s="201" t="s">
        <v>1070</v>
      </c>
      <c r="F900" s="201" t="s">
        <v>1537</v>
      </c>
      <c r="G900" s="465" t="n">
        <v>200</v>
      </c>
      <c r="H900" s="207"/>
      <c r="I900" s="207"/>
      <c r="J900" s="207"/>
      <c r="K900" s="470"/>
      <c r="L900" s="203"/>
      <c r="M900" s="204"/>
    </row>
    <row r="901" customFormat="false" ht="18.75" hidden="false" customHeight="true" outlineLevel="0" collapsed="false">
      <c r="A901" s="457" t="s">
        <v>579</v>
      </c>
      <c r="B901" s="475"/>
      <c r="C901" s="201" t="s">
        <v>1429</v>
      </c>
      <c r="D901" s="201" t="s">
        <v>1536</v>
      </c>
      <c r="E901" s="201" t="s">
        <v>1070</v>
      </c>
      <c r="F901" s="201" t="s">
        <v>1537</v>
      </c>
      <c r="G901" s="465" t="n">
        <v>200</v>
      </c>
      <c r="H901" s="207"/>
      <c r="I901" s="207"/>
      <c r="J901" s="207"/>
      <c r="K901" s="470"/>
      <c r="L901" s="203"/>
      <c r="M901" s="204"/>
    </row>
    <row r="902" customFormat="false" ht="24" hidden="false" customHeight="true" outlineLevel="0" collapsed="false">
      <c r="A902" s="455" t="s">
        <v>682</v>
      </c>
      <c r="B902" s="419"/>
      <c r="C902" s="201" t="s">
        <v>177</v>
      </c>
      <c r="D902" s="201" t="s">
        <v>155</v>
      </c>
      <c r="E902" s="201" t="s">
        <v>1070</v>
      </c>
      <c r="F902" s="201" t="s">
        <v>1537</v>
      </c>
      <c r="G902" s="465" t="n">
        <v>250</v>
      </c>
      <c r="H902" s="207"/>
      <c r="I902" s="207"/>
      <c r="J902" s="207"/>
      <c r="K902" s="470"/>
      <c r="L902" s="203"/>
      <c r="M902" s="204"/>
    </row>
    <row r="903" customFormat="false" ht="24" hidden="false" customHeight="true" outlineLevel="0" collapsed="false">
      <c r="A903" s="455" t="s">
        <v>682</v>
      </c>
      <c r="B903" s="419"/>
      <c r="C903" s="201" t="s">
        <v>1429</v>
      </c>
      <c r="D903" s="201" t="s">
        <v>1536</v>
      </c>
      <c r="E903" s="201" t="s">
        <v>1070</v>
      </c>
      <c r="F903" s="201" t="s">
        <v>1537</v>
      </c>
      <c r="G903" s="465" t="n">
        <v>250</v>
      </c>
      <c r="H903" s="207"/>
      <c r="I903" s="207"/>
      <c r="J903" s="207"/>
      <c r="K903" s="470"/>
      <c r="L903" s="203"/>
      <c r="M903" s="204"/>
    </row>
    <row r="904" customFormat="false" ht="24" hidden="false" customHeight="true" outlineLevel="0" collapsed="false">
      <c r="A904" s="458" t="s">
        <v>1436</v>
      </c>
      <c r="B904" s="419"/>
      <c r="C904" s="201" t="s">
        <v>177</v>
      </c>
      <c r="D904" s="201" t="s">
        <v>155</v>
      </c>
      <c r="E904" s="201" t="s">
        <v>1070</v>
      </c>
      <c r="F904" s="201" t="s">
        <v>1537</v>
      </c>
      <c r="G904" s="465" t="n">
        <v>251</v>
      </c>
      <c r="H904" s="207"/>
      <c r="I904" s="207"/>
      <c r="J904" s="207"/>
      <c r="K904" s="470"/>
      <c r="L904" s="203"/>
      <c r="M904" s="204"/>
    </row>
    <row r="905" customFormat="false" ht="24" hidden="false" customHeight="true" outlineLevel="0" collapsed="false">
      <c r="A905" s="458" t="s">
        <v>1436</v>
      </c>
      <c r="B905" s="419"/>
      <c r="C905" s="201" t="s">
        <v>1429</v>
      </c>
      <c r="D905" s="201" t="s">
        <v>1536</v>
      </c>
      <c r="E905" s="201" t="s">
        <v>1070</v>
      </c>
      <c r="F905" s="201" t="s">
        <v>1537</v>
      </c>
      <c r="G905" s="465" t="n">
        <v>251</v>
      </c>
      <c r="H905" s="207"/>
      <c r="I905" s="207"/>
      <c r="J905" s="207"/>
      <c r="K905" s="470"/>
      <c r="L905" s="203"/>
      <c r="M905" s="204"/>
    </row>
    <row r="906" customFormat="false" ht="47.25" hidden="false" customHeight="true" outlineLevel="0" collapsed="false">
      <c r="A906" s="490" t="s">
        <v>1542</v>
      </c>
      <c r="B906" s="511"/>
      <c r="C906" s="201" t="s">
        <v>177</v>
      </c>
      <c r="D906" s="201" t="s">
        <v>155</v>
      </c>
      <c r="E906" s="418" t="s">
        <v>1543</v>
      </c>
      <c r="F906" s="418" t="s">
        <v>125</v>
      </c>
      <c r="G906" s="409" t="s">
        <v>125</v>
      </c>
      <c r="H906" s="207"/>
      <c r="I906" s="207"/>
      <c r="J906" s="207"/>
      <c r="K906" s="470"/>
      <c r="L906" s="203"/>
      <c r="M906" s="204"/>
    </row>
    <row r="907" customFormat="false" ht="47.25" hidden="false" customHeight="true" outlineLevel="0" collapsed="false">
      <c r="A907" s="490" t="s">
        <v>1542</v>
      </c>
      <c r="B907" s="511"/>
      <c r="C907" s="201" t="s">
        <v>1429</v>
      </c>
      <c r="D907" s="201" t="s">
        <v>1536</v>
      </c>
      <c r="E907" s="418" t="s">
        <v>1543</v>
      </c>
      <c r="F907" s="418" t="s">
        <v>125</v>
      </c>
      <c r="G907" s="409" t="s">
        <v>125</v>
      </c>
      <c r="H907" s="207"/>
      <c r="I907" s="207"/>
      <c r="J907" s="207"/>
      <c r="K907" s="470"/>
      <c r="L907" s="203"/>
      <c r="M907" s="204"/>
    </row>
    <row r="908" s="421" customFormat="true" ht="24" hidden="false" customHeight="true" outlineLevel="0" collapsed="false">
      <c r="A908" s="411" t="s">
        <v>256</v>
      </c>
      <c r="B908" s="447"/>
      <c r="C908" s="201" t="s">
        <v>177</v>
      </c>
      <c r="D908" s="201" t="s">
        <v>155</v>
      </c>
      <c r="E908" s="201" t="s">
        <v>1543</v>
      </c>
      <c r="F908" s="201" t="s">
        <v>1537</v>
      </c>
      <c r="G908" s="201" t="s">
        <v>125</v>
      </c>
      <c r="H908" s="571"/>
      <c r="I908" s="571"/>
      <c r="J908" s="207"/>
      <c r="K908" s="470"/>
      <c r="L908" s="203"/>
      <c r="M908" s="204"/>
    </row>
    <row r="909" s="421" customFormat="true" ht="24" hidden="false" customHeight="true" outlineLevel="0" collapsed="false">
      <c r="A909" s="411" t="s">
        <v>256</v>
      </c>
      <c r="B909" s="447"/>
      <c r="C909" s="201" t="s">
        <v>1429</v>
      </c>
      <c r="D909" s="201" t="s">
        <v>1536</v>
      </c>
      <c r="E909" s="201" t="s">
        <v>1543</v>
      </c>
      <c r="F909" s="201" t="s">
        <v>1537</v>
      </c>
      <c r="G909" s="201" t="s">
        <v>125</v>
      </c>
      <c r="H909" s="571"/>
      <c r="I909" s="571"/>
      <c r="J909" s="207"/>
      <c r="K909" s="470"/>
      <c r="L909" s="203"/>
      <c r="M909" s="204"/>
    </row>
    <row r="910" customFormat="false" ht="18.75" hidden="false" customHeight="true" outlineLevel="0" collapsed="false">
      <c r="A910" s="457" t="s">
        <v>579</v>
      </c>
      <c r="B910" s="475"/>
      <c r="C910" s="201" t="s">
        <v>177</v>
      </c>
      <c r="D910" s="201" t="s">
        <v>155</v>
      </c>
      <c r="E910" s="201" t="s">
        <v>1543</v>
      </c>
      <c r="F910" s="201" t="s">
        <v>1537</v>
      </c>
      <c r="G910" s="465" t="n">
        <v>200</v>
      </c>
      <c r="H910" s="207"/>
      <c r="I910" s="207"/>
      <c r="J910" s="207"/>
      <c r="K910" s="470"/>
      <c r="L910" s="203"/>
      <c r="M910" s="204"/>
    </row>
    <row r="911" customFormat="false" ht="18.75" hidden="false" customHeight="true" outlineLevel="0" collapsed="false">
      <c r="A911" s="457" t="s">
        <v>579</v>
      </c>
      <c r="B911" s="475"/>
      <c r="C911" s="201" t="s">
        <v>1429</v>
      </c>
      <c r="D911" s="201" t="s">
        <v>1536</v>
      </c>
      <c r="E911" s="201" t="s">
        <v>1543</v>
      </c>
      <c r="F911" s="201" t="s">
        <v>1537</v>
      </c>
      <c r="G911" s="465" t="n">
        <v>200</v>
      </c>
      <c r="H911" s="207"/>
      <c r="I911" s="207"/>
      <c r="J911" s="207"/>
      <c r="K911" s="470"/>
      <c r="L911" s="203"/>
      <c r="M911" s="204"/>
    </row>
    <row r="912" customFormat="false" ht="24" hidden="false" customHeight="true" outlineLevel="0" collapsed="false">
      <c r="A912" s="455" t="s">
        <v>682</v>
      </c>
      <c r="B912" s="419"/>
      <c r="C912" s="201" t="s">
        <v>177</v>
      </c>
      <c r="D912" s="201" t="s">
        <v>155</v>
      </c>
      <c r="E912" s="201" t="s">
        <v>1543</v>
      </c>
      <c r="F912" s="201" t="s">
        <v>1537</v>
      </c>
      <c r="G912" s="465" t="n">
        <v>250</v>
      </c>
      <c r="H912" s="207"/>
      <c r="I912" s="207"/>
      <c r="J912" s="207"/>
      <c r="K912" s="470"/>
      <c r="L912" s="203"/>
      <c r="M912" s="204"/>
    </row>
    <row r="913" customFormat="false" ht="24" hidden="false" customHeight="true" outlineLevel="0" collapsed="false">
      <c r="A913" s="455" t="s">
        <v>682</v>
      </c>
      <c r="B913" s="419"/>
      <c r="C913" s="201" t="s">
        <v>1429</v>
      </c>
      <c r="D913" s="201" t="s">
        <v>1536</v>
      </c>
      <c r="E913" s="201" t="s">
        <v>1543</v>
      </c>
      <c r="F913" s="201" t="s">
        <v>1537</v>
      </c>
      <c r="G913" s="465" t="n">
        <v>250</v>
      </c>
      <c r="H913" s="207"/>
      <c r="I913" s="207"/>
      <c r="J913" s="207"/>
      <c r="K913" s="470"/>
      <c r="L913" s="203"/>
      <c r="M913" s="204"/>
    </row>
    <row r="914" customFormat="false" ht="24" hidden="false" customHeight="true" outlineLevel="0" collapsed="false">
      <c r="A914" s="458" t="s">
        <v>1436</v>
      </c>
      <c r="B914" s="419"/>
      <c r="C914" s="201" t="s">
        <v>177</v>
      </c>
      <c r="D914" s="201" t="s">
        <v>155</v>
      </c>
      <c r="E914" s="201" t="s">
        <v>1543</v>
      </c>
      <c r="F914" s="201" t="s">
        <v>1537</v>
      </c>
      <c r="G914" s="465" t="n">
        <v>251</v>
      </c>
      <c r="H914" s="207"/>
      <c r="I914" s="207"/>
      <c r="J914" s="207"/>
      <c r="K914" s="470"/>
      <c r="L914" s="203"/>
      <c r="M914" s="204"/>
    </row>
    <row r="915" customFormat="false" ht="24" hidden="false" customHeight="true" outlineLevel="0" collapsed="false">
      <c r="A915" s="458" t="s">
        <v>1436</v>
      </c>
      <c r="B915" s="419"/>
      <c r="C915" s="201" t="s">
        <v>1429</v>
      </c>
      <c r="D915" s="201" t="s">
        <v>1536</v>
      </c>
      <c r="E915" s="201" t="s">
        <v>1543</v>
      </c>
      <c r="F915" s="201" t="s">
        <v>1537</v>
      </c>
      <c r="G915" s="465" t="n">
        <v>251</v>
      </c>
      <c r="H915" s="207"/>
      <c r="I915" s="207"/>
      <c r="J915" s="207"/>
      <c r="K915" s="470"/>
      <c r="L915" s="203"/>
      <c r="M915" s="204"/>
    </row>
    <row r="916" customFormat="false" ht="24" hidden="false" customHeight="true" outlineLevel="0" collapsed="false">
      <c r="A916" s="480" t="s">
        <v>1517</v>
      </c>
      <c r="B916" s="419"/>
      <c r="C916" s="201" t="s">
        <v>177</v>
      </c>
      <c r="D916" s="201" t="s">
        <v>155</v>
      </c>
      <c r="E916" s="201" t="s">
        <v>1533</v>
      </c>
      <c r="F916" s="418" t="s">
        <v>125</v>
      </c>
      <c r="G916" s="409" t="s">
        <v>125</v>
      </c>
      <c r="H916" s="207"/>
      <c r="I916" s="207"/>
      <c r="J916" s="207"/>
      <c r="K916" s="470"/>
      <c r="L916" s="203"/>
      <c r="M916" s="204"/>
    </row>
    <row r="917" customFormat="false" ht="27.2" hidden="false" customHeight="true" outlineLevel="0" collapsed="false">
      <c r="A917" s="490" t="s">
        <v>1544</v>
      </c>
      <c r="B917" s="419"/>
      <c r="C917" s="201" t="s">
        <v>177</v>
      </c>
      <c r="D917" s="201" t="s">
        <v>155</v>
      </c>
      <c r="E917" s="201" t="s">
        <v>1545</v>
      </c>
      <c r="F917" s="418" t="s">
        <v>125</v>
      </c>
      <c r="G917" s="409" t="s">
        <v>125</v>
      </c>
      <c r="H917" s="207"/>
      <c r="I917" s="207"/>
      <c r="J917" s="207"/>
      <c r="K917" s="470"/>
      <c r="L917" s="203"/>
      <c r="M917" s="204"/>
    </row>
    <row r="918" s="421" customFormat="true" ht="18.75" hidden="false" customHeight="true" outlineLevel="0" collapsed="false">
      <c r="A918" s="411" t="s">
        <v>256</v>
      </c>
      <c r="B918" s="447"/>
      <c r="C918" s="201" t="s">
        <v>177</v>
      </c>
      <c r="D918" s="201" t="s">
        <v>155</v>
      </c>
      <c r="E918" s="201" t="s">
        <v>1545</v>
      </c>
      <c r="F918" s="201" t="s">
        <v>1537</v>
      </c>
      <c r="G918" s="201" t="s">
        <v>125</v>
      </c>
      <c r="H918" s="571"/>
      <c r="I918" s="571"/>
      <c r="J918" s="207"/>
      <c r="K918" s="470"/>
      <c r="L918" s="203"/>
      <c r="M918" s="204"/>
    </row>
    <row r="919" customFormat="false" ht="18.75" hidden="false" customHeight="true" outlineLevel="0" collapsed="false">
      <c r="A919" s="457" t="s">
        <v>579</v>
      </c>
      <c r="B919" s="475"/>
      <c r="C919" s="201" t="s">
        <v>177</v>
      </c>
      <c r="D919" s="201" t="s">
        <v>155</v>
      </c>
      <c r="E919" s="201" t="s">
        <v>1545</v>
      </c>
      <c r="F919" s="201" t="s">
        <v>1537</v>
      </c>
      <c r="G919" s="465" t="n">
        <v>200</v>
      </c>
      <c r="H919" s="207"/>
      <c r="I919" s="207"/>
      <c r="J919" s="207"/>
      <c r="K919" s="470"/>
      <c r="L919" s="203"/>
      <c r="M919" s="204"/>
    </row>
    <row r="920" customFormat="false" ht="24" hidden="false" customHeight="true" outlineLevel="0" collapsed="false">
      <c r="A920" s="455" t="s">
        <v>682</v>
      </c>
      <c r="B920" s="419"/>
      <c r="C920" s="201" t="s">
        <v>177</v>
      </c>
      <c r="D920" s="201" t="s">
        <v>155</v>
      </c>
      <c r="E920" s="201" t="s">
        <v>1545</v>
      </c>
      <c r="F920" s="201" t="s">
        <v>1537</v>
      </c>
      <c r="G920" s="465" t="n">
        <v>250</v>
      </c>
      <c r="H920" s="207"/>
      <c r="I920" s="207"/>
      <c r="J920" s="207"/>
      <c r="K920" s="470"/>
      <c r="L920" s="203"/>
      <c r="M920" s="204"/>
    </row>
    <row r="921" customFormat="false" ht="24" hidden="false" customHeight="true" outlineLevel="0" collapsed="false">
      <c r="A921" s="458" t="s">
        <v>1436</v>
      </c>
      <c r="B921" s="419"/>
      <c r="C921" s="201" t="s">
        <v>177</v>
      </c>
      <c r="D921" s="201" t="s">
        <v>155</v>
      </c>
      <c r="E921" s="201" t="s">
        <v>1545</v>
      </c>
      <c r="F921" s="201" t="s">
        <v>1537</v>
      </c>
      <c r="G921" s="465" t="n">
        <v>251</v>
      </c>
      <c r="H921" s="207"/>
      <c r="I921" s="207"/>
      <c r="J921" s="207"/>
      <c r="K921" s="470"/>
      <c r="L921" s="203"/>
      <c r="M921" s="204"/>
    </row>
    <row r="922" customFormat="false" ht="76.5" hidden="false" customHeight="true" outlineLevel="0" collapsed="false">
      <c r="A922" s="490" t="s">
        <v>1546</v>
      </c>
      <c r="B922" s="419"/>
      <c r="C922" s="201" t="s">
        <v>177</v>
      </c>
      <c r="D922" s="201" t="s">
        <v>155</v>
      </c>
      <c r="E922" s="418" t="s">
        <v>1547</v>
      </c>
      <c r="F922" s="472" t="s">
        <v>125</v>
      </c>
      <c r="G922" s="472" t="s">
        <v>125</v>
      </c>
      <c r="H922" s="207"/>
      <c r="I922" s="207"/>
      <c r="J922" s="207"/>
      <c r="K922" s="470"/>
      <c r="L922" s="203"/>
      <c r="M922" s="204"/>
    </row>
    <row r="923" s="421" customFormat="true" ht="24" hidden="false" customHeight="true" outlineLevel="0" collapsed="false">
      <c r="A923" s="411" t="s">
        <v>256</v>
      </c>
      <c r="B923" s="447"/>
      <c r="C923" s="201" t="s">
        <v>177</v>
      </c>
      <c r="D923" s="201" t="s">
        <v>155</v>
      </c>
      <c r="E923" s="201" t="s">
        <v>1547</v>
      </c>
      <c r="F923" s="201" t="s">
        <v>1537</v>
      </c>
      <c r="G923" s="201" t="s">
        <v>125</v>
      </c>
      <c r="H923" s="571"/>
      <c r="I923" s="571"/>
      <c r="J923" s="207"/>
      <c r="K923" s="470"/>
      <c r="L923" s="203"/>
      <c r="M923" s="204"/>
    </row>
    <row r="924" customFormat="false" ht="18.75" hidden="false" customHeight="true" outlineLevel="0" collapsed="false">
      <c r="A924" s="457" t="s">
        <v>579</v>
      </c>
      <c r="B924" s="475"/>
      <c r="C924" s="201" t="s">
        <v>177</v>
      </c>
      <c r="D924" s="201" t="s">
        <v>155</v>
      </c>
      <c r="E924" s="201" t="s">
        <v>1547</v>
      </c>
      <c r="F924" s="201" t="s">
        <v>1537</v>
      </c>
      <c r="G924" s="465" t="n">
        <v>200</v>
      </c>
      <c r="H924" s="207"/>
      <c r="I924" s="207"/>
      <c r="J924" s="207"/>
      <c r="K924" s="470"/>
      <c r="L924" s="203"/>
      <c r="M924" s="204"/>
    </row>
    <row r="925" customFormat="false" ht="24" hidden="false" customHeight="true" outlineLevel="0" collapsed="false">
      <c r="A925" s="455" t="s">
        <v>682</v>
      </c>
      <c r="B925" s="419"/>
      <c r="C925" s="201" t="s">
        <v>177</v>
      </c>
      <c r="D925" s="201" t="s">
        <v>155</v>
      </c>
      <c r="E925" s="201" t="s">
        <v>1547</v>
      </c>
      <c r="F925" s="201" t="s">
        <v>1537</v>
      </c>
      <c r="G925" s="465" t="n">
        <v>250</v>
      </c>
      <c r="H925" s="207"/>
      <c r="I925" s="207"/>
      <c r="J925" s="207"/>
      <c r="K925" s="470"/>
      <c r="L925" s="203"/>
      <c r="M925" s="204"/>
    </row>
    <row r="926" customFormat="false" ht="24" hidden="false" customHeight="true" outlineLevel="0" collapsed="false">
      <c r="A926" s="458" t="s">
        <v>1436</v>
      </c>
      <c r="B926" s="419"/>
      <c r="C926" s="201" t="s">
        <v>177</v>
      </c>
      <c r="D926" s="201" t="s">
        <v>155</v>
      </c>
      <c r="E926" s="201" t="s">
        <v>1547</v>
      </c>
      <c r="F926" s="201" t="s">
        <v>1537</v>
      </c>
      <c r="G926" s="465" t="n">
        <v>251</v>
      </c>
      <c r="H926" s="207"/>
      <c r="I926" s="207"/>
      <c r="J926" s="207"/>
      <c r="K926" s="470"/>
      <c r="L926" s="203"/>
      <c r="M926" s="204"/>
    </row>
    <row r="927" customFormat="false" ht="27.75" hidden="false" customHeight="true" outlineLevel="0" collapsed="false">
      <c r="A927" s="658" t="s">
        <v>1548</v>
      </c>
      <c r="B927" s="419"/>
      <c r="C927" s="201" t="s">
        <v>177</v>
      </c>
      <c r="D927" s="201" t="s">
        <v>146</v>
      </c>
      <c r="E927" s="478" t="s">
        <v>572</v>
      </c>
      <c r="F927" s="418" t="s">
        <v>125</v>
      </c>
      <c r="G927" s="472" t="s">
        <v>125</v>
      </c>
      <c r="H927" s="207"/>
      <c r="I927" s="207"/>
      <c r="J927" s="207"/>
      <c r="K927" s="470"/>
      <c r="L927" s="203"/>
      <c r="M927" s="204"/>
    </row>
    <row r="928" customFormat="false" ht="27.75" hidden="false" customHeight="true" outlineLevel="0" collapsed="false">
      <c r="A928" s="480" t="s">
        <v>1549</v>
      </c>
      <c r="B928" s="419"/>
      <c r="C928" s="201" t="s">
        <v>177</v>
      </c>
      <c r="D928" s="201" t="s">
        <v>146</v>
      </c>
      <c r="E928" s="478" t="n">
        <v>7710000</v>
      </c>
      <c r="F928" s="418" t="s">
        <v>125</v>
      </c>
      <c r="G928" s="472" t="s">
        <v>125</v>
      </c>
      <c r="H928" s="207"/>
      <c r="I928" s="207"/>
      <c r="J928" s="207"/>
      <c r="K928" s="470"/>
      <c r="L928" s="203"/>
      <c r="M928" s="204"/>
    </row>
    <row r="929" customFormat="false" ht="27.2" hidden="false" customHeight="true" outlineLevel="0" collapsed="false">
      <c r="A929" s="490" t="s">
        <v>1550</v>
      </c>
      <c r="B929" s="419"/>
      <c r="C929" s="201" t="s">
        <v>177</v>
      </c>
      <c r="D929" s="201" t="s">
        <v>146</v>
      </c>
      <c r="E929" s="478" t="n">
        <v>7710000</v>
      </c>
      <c r="F929" s="418" t="s">
        <v>1551</v>
      </c>
      <c r="G929" s="472" t="s">
        <v>125</v>
      </c>
      <c r="H929" s="207"/>
      <c r="I929" s="207"/>
      <c r="J929" s="207"/>
      <c r="K929" s="470"/>
      <c r="L929" s="203"/>
      <c r="M929" s="204"/>
    </row>
    <row r="930" customFormat="false" ht="18.75" hidden="false" customHeight="true" outlineLevel="0" collapsed="false">
      <c r="A930" s="457" t="s">
        <v>579</v>
      </c>
      <c r="B930" s="475"/>
      <c r="C930" s="201" t="s">
        <v>177</v>
      </c>
      <c r="D930" s="201" t="s">
        <v>146</v>
      </c>
      <c r="E930" s="478" t="n">
        <v>7710000</v>
      </c>
      <c r="F930" s="418" t="s">
        <v>1551</v>
      </c>
      <c r="G930" s="465" t="n">
        <v>200</v>
      </c>
      <c r="H930" s="207"/>
      <c r="I930" s="207"/>
      <c r="J930" s="207"/>
      <c r="K930" s="470"/>
      <c r="L930" s="203"/>
      <c r="M930" s="204"/>
    </row>
    <row r="931" customFormat="false" ht="24" hidden="false" customHeight="true" outlineLevel="0" collapsed="false">
      <c r="A931" s="455" t="s">
        <v>682</v>
      </c>
      <c r="B931" s="419"/>
      <c r="C931" s="201" t="s">
        <v>177</v>
      </c>
      <c r="D931" s="201" t="s">
        <v>146</v>
      </c>
      <c r="E931" s="478" t="n">
        <v>7710000</v>
      </c>
      <c r="F931" s="418" t="s">
        <v>1551</v>
      </c>
      <c r="G931" s="465" t="n">
        <v>250</v>
      </c>
      <c r="H931" s="207"/>
      <c r="I931" s="207"/>
      <c r="J931" s="207"/>
      <c r="K931" s="470"/>
      <c r="L931" s="203"/>
      <c r="M931" s="204"/>
    </row>
    <row r="932" customFormat="false" ht="24" hidden="false" customHeight="true" outlineLevel="0" collapsed="false">
      <c r="A932" s="458" t="s">
        <v>1436</v>
      </c>
      <c r="B932" s="419"/>
      <c r="C932" s="201" t="s">
        <v>177</v>
      </c>
      <c r="D932" s="201" t="s">
        <v>146</v>
      </c>
      <c r="E932" s="478" t="n">
        <v>7710000</v>
      </c>
      <c r="F932" s="418" t="s">
        <v>1551</v>
      </c>
      <c r="G932" s="465" t="n">
        <v>251</v>
      </c>
      <c r="H932" s="207"/>
      <c r="I932" s="207"/>
      <c r="J932" s="207"/>
      <c r="K932" s="470"/>
      <c r="L932" s="203"/>
      <c r="M932" s="204"/>
    </row>
    <row r="933" customFormat="false" ht="18.75" hidden="false" customHeight="true" outlineLevel="0" collapsed="false">
      <c r="A933" s="425" t="s">
        <v>1552</v>
      </c>
      <c r="B933" s="734"/>
      <c r="C933" s="225" t="s">
        <v>177</v>
      </c>
      <c r="D933" s="427" t="s">
        <v>127</v>
      </c>
      <c r="E933" s="225" t="s">
        <v>572</v>
      </c>
      <c r="F933" s="225" t="s">
        <v>125</v>
      </c>
      <c r="G933" s="427" t="s">
        <v>125</v>
      </c>
      <c r="H933" s="429"/>
      <c r="I933" s="429"/>
      <c r="J933" s="226"/>
      <c r="K933" s="429"/>
      <c r="L933" s="429"/>
      <c r="M933" s="533"/>
    </row>
    <row r="934" customFormat="false" ht="18.75" hidden="false" customHeight="true" outlineLevel="0" collapsed="false">
      <c r="A934" s="425" t="s">
        <v>1552</v>
      </c>
      <c r="B934" s="734"/>
      <c r="C934" s="225" t="s">
        <v>1429</v>
      </c>
      <c r="D934" s="427" t="s">
        <v>127</v>
      </c>
      <c r="E934" s="225" t="s">
        <v>572</v>
      </c>
      <c r="F934" s="225" t="s">
        <v>125</v>
      </c>
      <c r="G934" s="427" t="s">
        <v>125</v>
      </c>
      <c r="H934" s="429"/>
      <c r="I934" s="429"/>
      <c r="J934" s="226"/>
      <c r="K934" s="429"/>
      <c r="L934" s="429"/>
      <c r="M934" s="533"/>
    </row>
    <row r="935" customFormat="false" ht="18.75" hidden="false" customHeight="true" outlineLevel="0" collapsed="false">
      <c r="A935" s="457" t="s">
        <v>579</v>
      </c>
      <c r="B935" s="475"/>
      <c r="C935" s="526" t="s">
        <v>177</v>
      </c>
      <c r="D935" s="526" t="s">
        <v>127</v>
      </c>
      <c r="E935" s="418" t="s">
        <v>572</v>
      </c>
      <c r="F935" s="201" t="s">
        <v>125</v>
      </c>
      <c r="G935" s="465" t="n">
        <v>200</v>
      </c>
      <c r="H935" s="207"/>
      <c r="I935" s="207"/>
      <c r="J935" s="197"/>
      <c r="K935" s="525"/>
      <c r="L935" s="207"/>
      <c r="M935" s="527"/>
    </row>
    <row r="936" customFormat="false" ht="18.75" hidden="false" customHeight="true" outlineLevel="0" collapsed="false">
      <c r="A936" s="457" t="s">
        <v>579</v>
      </c>
      <c r="B936" s="475"/>
      <c r="C936" s="526" t="s">
        <v>1429</v>
      </c>
      <c r="D936" s="526" t="s">
        <v>127</v>
      </c>
      <c r="E936" s="418" t="s">
        <v>572</v>
      </c>
      <c r="F936" s="201" t="s">
        <v>125</v>
      </c>
      <c r="G936" s="465" t="n">
        <v>200</v>
      </c>
      <c r="H936" s="207"/>
      <c r="I936" s="207"/>
      <c r="J936" s="207"/>
      <c r="K936" s="525"/>
      <c r="L936" s="207"/>
      <c r="M936" s="527"/>
    </row>
    <row r="937" customFormat="false" ht="24" hidden="false" customHeight="true" outlineLevel="0" collapsed="false">
      <c r="A937" s="455" t="s">
        <v>682</v>
      </c>
      <c r="B937" s="419"/>
      <c r="C937" s="201" t="s">
        <v>177</v>
      </c>
      <c r="D937" s="526" t="s">
        <v>127</v>
      </c>
      <c r="E937" s="418" t="s">
        <v>572</v>
      </c>
      <c r="F937" s="201" t="s">
        <v>125</v>
      </c>
      <c r="G937" s="465" t="n">
        <v>250</v>
      </c>
      <c r="H937" s="207"/>
      <c r="I937" s="207"/>
      <c r="J937" s="207"/>
      <c r="K937" s="207"/>
      <c r="L937" s="207"/>
      <c r="M937" s="527"/>
    </row>
    <row r="938" customFormat="false" ht="24" hidden="false" customHeight="true" outlineLevel="0" collapsed="false">
      <c r="A938" s="455" t="s">
        <v>682</v>
      </c>
      <c r="B938" s="419"/>
      <c r="C938" s="201" t="s">
        <v>1429</v>
      </c>
      <c r="D938" s="526" t="s">
        <v>127</v>
      </c>
      <c r="E938" s="418" t="s">
        <v>572</v>
      </c>
      <c r="F938" s="201" t="s">
        <v>125</v>
      </c>
      <c r="G938" s="465" t="n">
        <v>250</v>
      </c>
      <c r="H938" s="207"/>
      <c r="I938" s="207"/>
      <c r="J938" s="207"/>
      <c r="K938" s="207"/>
      <c r="L938" s="207"/>
      <c r="M938" s="527"/>
    </row>
    <row r="939" customFormat="false" ht="22.5" hidden="false" customHeight="false" outlineLevel="0" collapsed="false">
      <c r="A939" s="458" t="s">
        <v>1436</v>
      </c>
      <c r="B939" s="419"/>
      <c r="C939" s="201" t="s">
        <v>177</v>
      </c>
      <c r="D939" s="526" t="s">
        <v>127</v>
      </c>
      <c r="E939" s="418" t="s">
        <v>572</v>
      </c>
      <c r="F939" s="201" t="s">
        <v>125</v>
      </c>
      <c r="G939" s="465" t="n">
        <v>251</v>
      </c>
      <c r="H939" s="207"/>
      <c r="I939" s="207"/>
      <c r="J939" s="207"/>
      <c r="K939" s="525"/>
      <c r="L939" s="207"/>
      <c r="M939" s="527"/>
    </row>
    <row r="940" customFormat="false" ht="23.25" hidden="false" customHeight="false" outlineLevel="0" collapsed="false">
      <c r="A940" s="458" t="s">
        <v>1436</v>
      </c>
      <c r="B940" s="419"/>
      <c r="C940" s="201" t="s">
        <v>1429</v>
      </c>
      <c r="D940" s="526" t="s">
        <v>127</v>
      </c>
      <c r="E940" s="418" t="s">
        <v>572</v>
      </c>
      <c r="F940" s="201" t="s">
        <v>125</v>
      </c>
      <c r="G940" s="465" t="n">
        <v>251</v>
      </c>
      <c r="H940" s="207"/>
      <c r="I940" s="207"/>
      <c r="J940" s="207"/>
      <c r="K940" s="525"/>
      <c r="L940" s="207"/>
      <c r="M940" s="527"/>
    </row>
    <row r="941" s="5" customFormat="true" ht="21.75" hidden="false" customHeight="true" outlineLevel="0" collapsed="false">
      <c r="A941" s="735" t="s">
        <v>1553</v>
      </c>
      <c r="B941" s="734"/>
      <c r="C941" s="427" t="s">
        <v>1554</v>
      </c>
      <c r="D941" s="427" t="s">
        <v>127</v>
      </c>
      <c r="E941" s="225" t="s">
        <v>572</v>
      </c>
      <c r="F941" s="225" t="s">
        <v>125</v>
      </c>
      <c r="G941" s="736" t="s">
        <v>125</v>
      </c>
      <c r="H941" s="227"/>
      <c r="I941" s="227"/>
      <c r="J941" s="226"/>
      <c r="K941" s="429"/>
      <c r="L941" s="429"/>
      <c r="M941" s="533"/>
    </row>
    <row r="942" s="5" customFormat="true" ht="19.5" hidden="false" customHeight="true" outlineLevel="0" collapsed="false">
      <c r="A942" s="735" t="s">
        <v>1553</v>
      </c>
      <c r="B942" s="734"/>
      <c r="C942" s="427" t="s">
        <v>1554</v>
      </c>
      <c r="D942" s="427" t="s">
        <v>557</v>
      </c>
      <c r="E942" s="225" t="s">
        <v>572</v>
      </c>
      <c r="F942" s="225" t="s">
        <v>125</v>
      </c>
      <c r="G942" s="736" t="s">
        <v>125</v>
      </c>
      <c r="H942" s="227"/>
      <c r="I942" s="227"/>
      <c r="J942" s="226"/>
      <c r="K942" s="429"/>
      <c r="L942" s="429"/>
      <c r="M942" s="533"/>
    </row>
    <row r="943" s="745" customFormat="true" ht="23.25" hidden="false" customHeight="true" outlineLevel="0" collapsed="false">
      <c r="A943" s="737" t="s">
        <v>1555</v>
      </c>
      <c r="B943" s="738"/>
      <c r="C943" s="739"/>
      <c r="D943" s="739"/>
      <c r="E943" s="740"/>
      <c r="F943" s="739"/>
      <c r="G943" s="741"/>
      <c r="H943" s="742"/>
      <c r="I943" s="742"/>
      <c r="J943" s="742"/>
      <c r="K943" s="743"/>
      <c r="L943" s="743"/>
      <c r="M943" s="744"/>
    </row>
    <row r="944" s="745" customFormat="true" ht="26.1" hidden="false" customHeight="true" outlineLevel="0" collapsed="false">
      <c r="A944" s="746" t="s">
        <v>1556</v>
      </c>
      <c r="B944" s="531"/>
      <c r="C944" s="89" t="s">
        <v>1557</v>
      </c>
      <c r="D944" s="89" t="s">
        <v>16</v>
      </c>
      <c r="E944" s="591" t="s">
        <v>637</v>
      </c>
      <c r="F944" s="89" t="s">
        <v>125</v>
      </c>
      <c r="G944" s="747" t="n">
        <v>251</v>
      </c>
      <c r="H944" s="217"/>
      <c r="I944" s="218"/>
      <c r="J944" s="218" t="s">
        <v>1558</v>
      </c>
      <c r="K944" s="218" t="s">
        <v>1558</v>
      </c>
      <c r="L944" s="217"/>
      <c r="M944" s="218" t="s">
        <v>1558</v>
      </c>
    </row>
    <row r="945" s="333" customFormat="true" ht="26.1" hidden="false" customHeight="true" outlineLevel="0" collapsed="false">
      <c r="A945" s="748" t="s">
        <v>1556</v>
      </c>
      <c r="B945" s="531"/>
      <c r="C945" s="89" t="s">
        <v>1557</v>
      </c>
      <c r="D945" s="89" t="s">
        <v>16</v>
      </c>
      <c r="E945" s="591" t="s">
        <v>1559</v>
      </c>
      <c r="F945" s="89" t="s">
        <v>125</v>
      </c>
      <c r="G945" s="747" t="n">
        <v>251</v>
      </c>
      <c r="H945" s="217"/>
      <c r="I945" s="218"/>
      <c r="J945" s="749" t="s">
        <v>1558</v>
      </c>
      <c r="K945" s="749" t="s">
        <v>1558</v>
      </c>
      <c r="L945" s="749" t="s">
        <v>1558</v>
      </c>
      <c r="M945" s="750" t="s">
        <v>1558</v>
      </c>
    </row>
    <row r="946" s="333" customFormat="true" ht="26.1" hidden="false" customHeight="true" outlineLevel="0" collapsed="false">
      <c r="A946" s="748" t="s">
        <v>1556</v>
      </c>
      <c r="B946" s="531"/>
      <c r="C946" s="89" t="s">
        <v>1557</v>
      </c>
      <c r="D946" s="89" t="s">
        <v>16</v>
      </c>
      <c r="E946" s="591" t="s">
        <v>1560</v>
      </c>
      <c r="F946" s="89" t="s">
        <v>125</v>
      </c>
      <c r="G946" s="747" t="n">
        <v>251</v>
      </c>
      <c r="H946" s="217"/>
      <c r="I946" s="749" t="s">
        <v>1558</v>
      </c>
      <c r="J946" s="749" t="s">
        <v>1558</v>
      </c>
      <c r="K946" s="749" t="s">
        <v>1558</v>
      </c>
      <c r="L946" s="217"/>
      <c r="M946" s="750" t="s">
        <v>1558</v>
      </c>
    </row>
    <row r="947" s="118" customFormat="true" ht="33.75" hidden="false" customHeight="false" outlineLevel="0" collapsed="false">
      <c r="A947" s="751" t="s">
        <v>1455</v>
      </c>
      <c r="B947" s="450"/>
      <c r="C947" s="89" t="s">
        <v>1557</v>
      </c>
      <c r="D947" s="89" t="s">
        <v>16</v>
      </c>
      <c r="E947" s="591" t="s">
        <v>574</v>
      </c>
      <c r="F947" s="89" t="s">
        <v>125</v>
      </c>
      <c r="G947" s="747" t="n">
        <v>251</v>
      </c>
      <c r="H947" s="219"/>
      <c r="I947" s="749"/>
      <c r="J947" s="749"/>
      <c r="K947" s="752"/>
      <c r="L947" s="219"/>
      <c r="M947" s="753"/>
    </row>
    <row r="948" s="578" customFormat="true" ht="27.2" hidden="false" customHeight="true" outlineLevel="0" collapsed="false">
      <c r="A948" s="216" t="s">
        <v>1455</v>
      </c>
      <c r="B948" s="450"/>
      <c r="C948" s="89" t="s">
        <v>1557</v>
      </c>
      <c r="D948" s="89" t="s">
        <v>16</v>
      </c>
      <c r="E948" s="591" t="s">
        <v>1561</v>
      </c>
      <c r="F948" s="89" t="s">
        <v>125</v>
      </c>
      <c r="G948" s="747" t="n">
        <v>251</v>
      </c>
      <c r="H948" s="749"/>
      <c r="I948" s="749"/>
      <c r="J948" s="749" t="s">
        <v>1558</v>
      </c>
      <c r="K948" s="749" t="s">
        <v>1558</v>
      </c>
      <c r="L948" s="749" t="s">
        <v>1558</v>
      </c>
      <c r="M948" s="750" t="s">
        <v>1558</v>
      </c>
    </row>
    <row r="949" s="578" customFormat="true" ht="25.5" hidden="false" customHeight="true" outlineLevel="0" collapsed="false">
      <c r="A949" s="216" t="s">
        <v>1455</v>
      </c>
      <c r="B949" s="450"/>
      <c r="C949" s="89" t="s">
        <v>1557</v>
      </c>
      <c r="D949" s="89" t="s">
        <v>16</v>
      </c>
      <c r="E949" s="591" t="s">
        <v>1562</v>
      </c>
      <c r="F949" s="89" t="s">
        <v>125</v>
      </c>
      <c r="G949" s="747" t="n">
        <v>251</v>
      </c>
      <c r="H949" s="219"/>
      <c r="I949" s="749" t="s">
        <v>1558</v>
      </c>
      <c r="J949" s="749"/>
      <c r="K949" s="749" t="s">
        <v>1558</v>
      </c>
      <c r="L949" s="749" t="s">
        <v>1558</v>
      </c>
      <c r="M949" s="750" t="s">
        <v>1558</v>
      </c>
    </row>
    <row r="950" s="578" customFormat="true" ht="25.5" hidden="false" customHeight="true" outlineLevel="0" collapsed="false">
      <c r="A950" s="216" t="s">
        <v>1455</v>
      </c>
      <c r="B950" s="450"/>
      <c r="C950" s="89" t="s">
        <v>1557</v>
      </c>
      <c r="D950" s="89" t="s">
        <v>16</v>
      </c>
      <c r="E950" s="591" t="s">
        <v>1563</v>
      </c>
      <c r="F950" s="89" t="s">
        <v>125</v>
      </c>
      <c r="G950" s="747" t="n">
        <v>251</v>
      </c>
      <c r="H950" s="219"/>
      <c r="I950" s="749" t="s">
        <v>1558</v>
      </c>
      <c r="J950" s="749" t="s">
        <v>1558</v>
      </c>
      <c r="K950" s="752"/>
      <c r="L950" s="749" t="s">
        <v>1558</v>
      </c>
      <c r="M950" s="750" t="s">
        <v>1558</v>
      </c>
    </row>
    <row r="951" s="578" customFormat="true" ht="25.5" hidden="false" customHeight="true" outlineLevel="0" collapsed="false">
      <c r="A951" s="216" t="s">
        <v>1455</v>
      </c>
      <c r="B951" s="450"/>
      <c r="C951" s="89" t="s">
        <v>1557</v>
      </c>
      <c r="D951" s="89" t="s">
        <v>16</v>
      </c>
      <c r="E951" s="591" t="s">
        <v>1564</v>
      </c>
      <c r="F951" s="89" t="s">
        <v>125</v>
      </c>
      <c r="G951" s="747" t="n">
        <v>251</v>
      </c>
      <c r="H951" s="219"/>
      <c r="I951" s="749" t="s">
        <v>1558</v>
      </c>
      <c r="J951" s="749" t="s">
        <v>1558</v>
      </c>
      <c r="K951" s="749" t="s">
        <v>1558</v>
      </c>
      <c r="L951" s="219"/>
      <c r="M951" s="750" t="s">
        <v>1558</v>
      </c>
    </row>
    <row r="952" s="578" customFormat="true" ht="25.5" hidden="false" customHeight="true" outlineLevel="0" collapsed="false">
      <c r="A952" s="216" t="s">
        <v>1455</v>
      </c>
      <c r="B952" s="450"/>
      <c r="C952" s="89" t="s">
        <v>1557</v>
      </c>
      <c r="D952" s="89" t="s">
        <v>16</v>
      </c>
      <c r="E952" s="591" t="s">
        <v>1565</v>
      </c>
      <c r="F952" s="89" t="s">
        <v>125</v>
      </c>
      <c r="G952" s="747" t="n">
        <v>251</v>
      </c>
      <c r="H952" s="219"/>
      <c r="I952" s="749" t="s">
        <v>1558</v>
      </c>
      <c r="J952" s="749" t="s">
        <v>1558</v>
      </c>
      <c r="K952" s="749" t="s">
        <v>1558</v>
      </c>
      <c r="L952" s="749" t="s">
        <v>1558</v>
      </c>
      <c r="M952" s="753"/>
    </row>
    <row r="953" s="118" customFormat="true" ht="25.5" hidden="false" customHeight="true" outlineLevel="0" collapsed="false">
      <c r="A953" s="751" t="s">
        <v>1566</v>
      </c>
      <c r="B953" s="450"/>
      <c r="C953" s="89" t="s">
        <v>1557</v>
      </c>
      <c r="D953" s="89" t="s">
        <v>16</v>
      </c>
      <c r="E953" s="591" t="s">
        <v>1567</v>
      </c>
      <c r="F953" s="89" t="s">
        <v>125</v>
      </c>
      <c r="G953" s="747" t="n">
        <v>251</v>
      </c>
      <c r="H953" s="219"/>
      <c r="I953" s="749"/>
      <c r="J953" s="749" t="s">
        <v>1558</v>
      </c>
      <c r="K953" s="749" t="s">
        <v>1558</v>
      </c>
      <c r="L953" s="749"/>
      <c r="M953" s="750" t="s">
        <v>1558</v>
      </c>
    </row>
    <row r="954" s="578" customFormat="true" ht="24.75" hidden="false" customHeight="true" outlineLevel="0" collapsed="false">
      <c r="A954" s="216" t="s">
        <v>1566</v>
      </c>
      <c r="B954" s="450"/>
      <c r="C954" s="89" t="s">
        <v>1557</v>
      </c>
      <c r="D954" s="89" t="s">
        <v>16</v>
      </c>
      <c r="E954" s="591" t="s">
        <v>1568</v>
      </c>
      <c r="F954" s="89" t="s">
        <v>125</v>
      </c>
      <c r="G954" s="747" t="n">
        <v>251</v>
      </c>
      <c r="H954" s="219"/>
      <c r="I954" s="749"/>
      <c r="J954" s="749" t="s">
        <v>1558</v>
      </c>
      <c r="K954" s="749" t="s">
        <v>1558</v>
      </c>
      <c r="L954" s="749" t="s">
        <v>1558</v>
      </c>
      <c r="M954" s="750" t="s">
        <v>1558</v>
      </c>
    </row>
    <row r="955" s="578" customFormat="true" ht="24.75" hidden="false" customHeight="true" outlineLevel="0" collapsed="false">
      <c r="A955" s="216" t="s">
        <v>1566</v>
      </c>
      <c r="B955" s="450"/>
      <c r="C955" s="89" t="s">
        <v>1557</v>
      </c>
      <c r="D955" s="89" t="s">
        <v>16</v>
      </c>
      <c r="E955" s="591" t="s">
        <v>1569</v>
      </c>
      <c r="F955" s="89" t="s">
        <v>125</v>
      </c>
      <c r="G955" s="747" t="n">
        <v>251</v>
      </c>
      <c r="H955" s="219"/>
      <c r="I955" s="749" t="s">
        <v>1558</v>
      </c>
      <c r="J955" s="749" t="s">
        <v>1558</v>
      </c>
      <c r="K955" s="749" t="s">
        <v>1558</v>
      </c>
      <c r="M955" s="750" t="s">
        <v>1558</v>
      </c>
    </row>
    <row r="956" s="118" customFormat="true" ht="19.5" hidden="false" customHeight="true" outlineLevel="0" collapsed="false">
      <c r="A956" s="751" t="s">
        <v>256</v>
      </c>
      <c r="B956" s="450"/>
      <c r="C956" s="89" t="s">
        <v>1557</v>
      </c>
      <c r="D956" s="89" t="s">
        <v>16</v>
      </c>
      <c r="E956" s="591" t="s">
        <v>1570</v>
      </c>
      <c r="F956" s="89" t="s">
        <v>125</v>
      </c>
      <c r="G956" s="747" t="n">
        <v>251</v>
      </c>
      <c r="H956" s="219"/>
      <c r="I956" s="749"/>
      <c r="J956" s="749"/>
      <c r="K956" s="749"/>
      <c r="L956" s="749"/>
      <c r="M956" s="754"/>
    </row>
    <row r="957" s="118" customFormat="true" ht="17.1" hidden="false" customHeight="true" outlineLevel="0" collapsed="false">
      <c r="A957" s="216" t="s">
        <v>256</v>
      </c>
      <c r="B957" s="450"/>
      <c r="C957" s="89" t="s">
        <v>1557</v>
      </c>
      <c r="D957" s="89" t="s">
        <v>16</v>
      </c>
      <c r="E957" s="591" t="s">
        <v>1571</v>
      </c>
      <c r="F957" s="89" t="s">
        <v>125</v>
      </c>
      <c r="G957" s="747" t="n">
        <v>251</v>
      </c>
      <c r="H957" s="755"/>
      <c r="I957" s="756"/>
      <c r="J957" s="749" t="s">
        <v>1558</v>
      </c>
      <c r="K957" s="749" t="s">
        <v>1558</v>
      </c>
      <c r="L957" s="749" t="s">
        <v>1558</v>
      </c>
      <c r="M957" s="754" t="s">
        <v>1558</v>
      </c>
    </row>
    <row r="958" s="118" customFormat="true" ht="17.1" hidden="false" customHeight="true" outlineLevel="0" collapsed="false">
      <c r="A958" s="216" t="s">
        <v>256</v>
      </c>
      <c r="B958" s="450"/>
      <c r="C958" s="89" t="s">
        <v>1557</v>
      </c>
      <c r="D958" s="89" t="s">
        <v>16</v>
      </c>
      <c r="E958" s="591" t="s">
        <v>1572</v>
      </c>
      <c r="F958" s="89" t="s">
        <v>125</v>
      </c>
      <c r="G958" s="747" t="n">
        <v>251</v>
      </c>
      <c r="H958" s="755"/>
      <c r="I958" s="749" t="s">
        <v>1558</v>
      </c>
      <c r="K958" s="749" t="s">
        <v>1558</v>
      </c>
      <c r="L958" s="749" t="s">
        <v>1558</v>
      </c>
      <c r="M958" s="754" t="s">
        <v>1558</v>
      </c>
    </row>
    <row r="959" s="118" customFormat="true" ht="17.1" hidden="false" customHeight="true" outlineLevel="0" collapsed="false">
      <c r="A959" s="216" t="s">
        <v>256</v>
      </c>
      <c r="B959" s="757"/>
      <c r="C959" s="89" t="s">
        <v>1557</v>
      </c>
      <c r="D959" s="89" t="s">
        <v>16</v>
      </c>
      <c r="E959" s="591" t="s">
        <v>1573</v>
      </c>
      <c r="F959" s="89" t="s">
        <v>125</v>
      </c>
      <c r="G959" s="747" t="n">
        <v>251</v>
      </c>
      <c r="H959" s="755"/>
      <c r="I959" s="749" t="s">
        <v>1558</v>
      </c>
      <c r="J959" s="749" t="s">
        <v>1558</v>
      </c>
      <c r="L959" s="749" t="s">
        <v>1558</v>
      </c>
      <c r="M959" s="754" t="s">
        <v>1558</v>
      </c>
    </row>
    <row r="960" s="118" customFormat="true" ht="17.1" hidden="false" customHeight="true" outlineLevel="0" collapsed="false">
      <c r="A960" s="216" t="s">
        <v>256</v>
      </c>
      <c r="B960" s="757"/>
      <c r="C960" s="89" t="s">
        <v>1557</v>
      </c>
      <c r="D960" s="89" t="s">
        <v>16</v>
      </c>
      <c r="E960" s="591" t="s">
        <v>1574</v>
      </c>
      <c r="F960" s="89" t="s">
        <v>125</v>
      </c>
      <c r="G960" s="747" t="n">
        <v>251</v>
      </c>
      <c r="H960" s="755"/>
      <c r="I960" s="749" t="s">
        <v>1558</v>
      </c>
      <c r="J960" s="749" t="s">
        <v>1558</v>
      </c>
      <c r="K960" s="749" t="s">
        <v>1558</v>
      </c>
      <c r="L960" s="758"/>
      <c r="M960" s="754" t="s">
        <v>1558</v>
      </c>
    </row>
    <row r="961" s="118" customFormat="true" ht="17.1" hidden="false" customHeight="true" outlineLevel="0" collapsed="false">
      <c r="A961" s="216" t="s">
        <v>256</v>
      </c>
      <c r="B961" s="757"/>
      <c r="C961" s="89" t="s">
        <v>1557</v>
      </c>
      <c r="D961" s="89" t="s">
        <v>16</v>
      </c>
      <c r="E961" s="591" t="s">
        <v>1575</v>
      </c>
      <c r="F961" s="89" t="s">
        <v>125</v>
      </c>
      <c r="G961" s="747" t="n">
        <v>251</v>
      </c>
      <c r="H961" s="755"/>
      <c r="I961" s="749" t="s">
        <v>1558</v>
      </c>
      <c r="J961" s="754" t="s">
        <v>1558</v>
      </c>
      <c r="K961" s="749" t="s">
        <v>1558</v>
      </c>
      <c r="L961" s="749" t="s">
        <v>1558</v>
      </c>
      <c r="M961" s="759"/>
    </row>
    <row r="962" s="5" customFormat="true" ht="19.5" hidden="false" customHeight="true" outlineLevel="0" collapsed="false">
      <c r="A962" s="760" t="s">
        <v>1576</v>
      </c>
      <c r="B962" s="734"/>
      <c r="C962" s="427" t="s">
        <v>1577</v>
      </c>
      <c r="D962" s="427" t="s">
        <v>127</v>
      </c>
      <c r="E962" s="225" t="s">
        <v>572</v>
      </c>
      <c r="F962" s="225" t="s">
        <v>125</v>
      </c>
      <c r="G962" s="736" t="s">
        <v>125</v>
      </c>
      <c r="H962" s="227"/>
      <c r="I962" s="227"/>
      <c r="J962" s="227"/>
      <c r="K962" s="429"/>
      <c r="L962" s="226"/>
      <c r="M962" s="533"/>
    </row>
    <row r="963" s="5" customFormat="true" ht="25.5" hidden="false" customHeight="true" outlineLevel="0" collapsed="false">
      <c r="A963" s="761" t="s">
        <v>1578</v>
      </c>
      <c r="B963" s="734"/>
      <c r="C963" s="427" t="s">
        <v>1579</v>
      </c>
      <c r="D963" s="427" t="s">
        <v>127</v>
      </c>
      <c r="E963" s="596" t="s">
        <v>572</v>
      </c>
      <c r="F963" s="596" t="s">
        <v>125</v>
      </c>
      <c r="G963" s="736" t="s">
        <v>125</v>
      </c>
      <c r="H963" s="227"/>
      <c r="I963" s="227"/>
      <c r="J963" s="226"/>
      <c r="K963" s="429"/>
      <c r="L963" s="429"/>
      <c r="M963" s="533"/>
    </row>
    <row r="964" s="5" customFormat="true" ht="21" hidden="false" customHeight="true" outlineLevel="0" collapsed="false">
      <c r="A964" s="761" t="s">
        <v>1578</v>
      </c>
      <c r="B964" s="734"/>
      <c r="C964" s="427" t="s">
        <v>1579</v>
      </c>
      <c r="D964" s="427" t="s">
        <v>557</v>
      </c>
      <c r="E964" s="596" t="s">
        <v>572</v>
      </c>
      <c r="F964" s="596" t="s">
        <v>125</v>
      </c>
      <c r="G964" s="736" t="s">
        <v>125</v>
      </c>
      <c r="H964" s="227"/>
      <c r="I964" s="227"/>
      <c r="J964" s="226"/>
      <c r="K964" s="429"/>
      <c r="L964" s="429"/>
      <c r="M964" s="533"/>
    </row>
    <row r="965" s="5" customFormat="true" ht="24.75" hidden="false" customHeight="true" outlineLevel="0" collapsed="false">
      <c r="A965" s="762" t="s">
        <v>1580</v>
      </c>
      <c r="B965" s="734"/>
      <c r="C965" s="427" t="s">
        <v>1581</v>
      </c>
      <c r="D965" s="427" t="s">
        <v>127</v>
      </c>
      <c r="E965" s="225" t="s">
        <v>572</v>
      </c>
      <c r="F965" s="225" t="s">
        <v>125</v>
      </c>
      <c r="G965" s="736" t="s">
        <v>125</v>
      </c>
      <c r="H965" s="227"/>
      <c r="I965" s="227"/>
      <c r="J965" s="227"/>
      <c r="K965" s="227"/>
      <c r="L965" s="227"/>
      <c r="M965" s="228"/>
    </row>
    <row r="966" s="5" customFormat="true" ht="12.75" hidden="false" customHeight="false" outlineLevel="0" collapsed="false">
      <c r="A966" s="178"/>
      <c r="B966" s="178"/>
      <c r="C966" s="688"/>
      <c r="D966" s="399"/>
      <c r="E966" s="390"/>
      <c r="F966" s="399"/>
      <c r="G966" s="390"/>
      <c r="H966" s="178"/>
      <c r="I966" s="178"/>
      <c r="J966" s="178"/>
      <c r="K966" s="178"/>
      <c r="L966" s="178"/>
      <c r="M966" s="178"/>
    </row>
    <row r="967" s="5" customFormat="true" ht="12.75" hidden="false" customHeight="false" outlineLevel="0" collapsed="false">
      <c r="A967" s="178"/>
      <c r="B967" s="178"/>
      <c r="C967" s="688"/>
      <c r="D967" s="399"/>
      <c r="E967" s="390"/>
      <c r="F967" s="399"/>
      <c r="G967" s="390"/>
      <c r="H967" s="178"/>
      <c r="I967" s="178"/>
      <c r="J967" s="178"/>
      <c r="K967" s="178"/>
      <c r="L967" s="178"/>
      <c r="M967" s="178"/>
    </row>
    <row r="968" s="5" customFormat="true" ht="12.75" hidden="false" customHeight="false" outlineLevel="0" collapsed="false">
      <c r="A968" s="178"/>
      <c r="B968" s="178"/>
      <c r="C968" s="688"/>
      <c r="D968" s="399"/>
      <c r="E968" s="390"/>
      <c r="F968" s="399"/>
      <c r="G968" s="390"/>
      <c r="H968" s="178"/>
      <c r="I968" s="178"/>
      <c r="J968" s="178"/>
      <c r="K968" s="178"/>
      <c r="L968" s="178"/>
      <c r="M968" s="178"/>
    </row>
    <row r="969" s="5" customFormat="true" ht="12.75" hidden="false" customHeight="false" outlineLevel="0" collapsed="false">
      <c r="A969" s="178"/>
      <c r="B969" s="178"/>
      <c r="C969" s="688"/>
      <c r="D969" s="399"/>
      <c r="E969" s="390"/>
      <c r="F969" s="399"/>
      <c r="G969" s="390"/>
      <c r="H969" s="178"/>
      <c r="I969" s="178"/>
      <c r="J969" s="178"/>
      <c r="K969" s="178"/>
      <c r="L969" s="178"/>
      <c r="M969" s="178"/>
    </row>
    <row r="970" s="5" customFormat="true" ht="12.75" hidden="false" customHeight="false" outlineLevel="0" collapsed="false">
      <c r="A970" s="178"/>
      <c r="B970" s="178"/>
      <c r="C970" s="688"/>
      <c r="D970" s="399"/>
      <c r="E970" s="390"/>
      <c r="F970" s="399"/>
      <c r="G970" s="390"/>
      <c r="H970" s="178"/>
      <c r="I970" s="178"/>
      <c r="J970" s="178"/>
      <c r="K970" s="178"/>
      <c r="L970" s="178"/>
      <c r="M970" s="178"/>
    </row>
    <row r="971" s="5" customFormat="true" ht="12.75" hidden="false" customHeight="false" outlineLevel="0" collapsed="false">
      <c r="A971" s="178"/>
      <c r="B971" s="178"/>
      <c r="C971" s="688"/>
      <c r="D971" s="399"/>
      <c r="E971" s="390"/>
      <c r="F971" s="399"/>
      <c r="G971" s="390"/>
      <c r="H971" s="178"/>
      <c r="I971" s="178"/>
      <c r="J971" s="178"/>
      <c r="K971" s="178"/>
      <c r="L971" s="178"/>
      <c r="M971" s="178"/>
    </row>
    <row r="972" s="5" customFormat="true" ht="12.75" hidden="false" customHeight="false" outlineLevel="0" collapsed="false">
      <c r="A972" s="178"/>
      <c r="B972" s="178"/>
      <c r="C972" s="688"/>
      <c r="D972" s="399"/>
      <c r="E972" s="390"/>
      <c r="F972" s="399"/>
      <c r="G972" s="390"/>
      <c r="H972" s="178"/>
      <c r="I972" s="178"/>
      <c r="J972" s="178"/>
      <c r="K972" s="178"/>
      <c r="L972" s="178"/>
      <c r="M972" s="178"/>
    </row>
    <row r="973" s="5" customFormat="true" ht="12.75" hidden="false" customHeight="false" outlineLevel="0" collapsed="false">
      <c r="A973" s="178"/>
      <c r="B973" s="178"/>
      <c r="C973" s="688"/>
      <c r="D973" s="399"/>
      <c r="E973" s="390"/>
      <c r="F973" s="399"/>
      <c r="G973" s="390"/>
      <c r="H973" s="178"/>
      <c r="I973" s="178"/>
      <c r="J973" s="178"/>
      <c r="K973" s="178"/>
      <c r="L973" s="178"/>
      <c r="M973" s="178"/>
    </row>
    <row r="974" s="5" customFormat="true" ht="12.75" hidden="false" customHeight="false" outlineLevel="0" collapsed="false">
      <c r="A974" s="178"/>
      <c r="B974" s="178"/>
      <c r="C974" s="688"/>
      <c r="D974" s="399"/>
      <c r="E974" s="390"/>
      <c r="F974" s="399"/>
      <c r="G974" s="390"/>
      <c r="H974" s="178"/>
      <c r="I974" s="178"/>
      <c r="J974" s="178"/>
      <c r="K974" s="178"/>
      <c r="L974" s="178"/>
      <c r="M974" s="178"/>
    </row>
    <row r="975" s="5" customFormat="true" ht="12.75" hidden="false" customHeight="false" outlineLevel="0" collapsed="false">
      <c r="A975" s="178"/>
      <c r="B975" s="178"/>
      <c r="C975" s="688"/>
      <c r="D975" s="399"/>
      <c r="E975" s="390"/>
      <c r="F975" s="399"/>
      <c r="G975" s="390"/>
      <c r="H975" s="178"/>
      <c r="I975" s="178"/>
      <c r="J975" s="178"/>
      <c r="K975" s="178"/>
      <c r="L975" s="178"/>
      <c r="M975" s="178"/>
    </row>
    <row r="976" s="5" customFormat="true" ht="12.75" hidden="false" customHeight="false" outlineLevel="0" collapsed="false">
      <c r="A976" s="178"/>
      <c r="B976" s="178"/>
      <c r="C976" s="688"/>
      <c r="D976" s="399"/>
      <c r="E976" s="390"/>
      <c r="F976" s="399"/>
      <c r="G976" s="390"/>
      <c r="H976" s="178"/>
      <c r="I976" s="178"/>
      <c r="J976" s="178"/>
      <c r="K976" s="178"/>
      <c r="L976" s="178"/>
      <c r="M976" s="178"/>
    </row>
    <row r="977" s="5" customFormat="true" ht="12.75" hidden="false" customHeight="false" outlineLevel="0" collapsed="false">
      <c r="A977" s="178"/>
      <c r="B977" s="178"/>
      <c r="C977" s="688"/>
      <c r="D977" s="399"/>
      <c r="E977" s="390"/>
      <c r="F977" s="399"/>
      <c r="G977" s="390"/>
      <c r="H977" s="178"/>
      <c r="I977" s="178"/>
      <c r="J977" s="178"/>
      <c r="K977" s="178"/>
      <c r="L977" s="178"/>
      <c r="M977" s="178"/>
    </row>
    <row r="978" s="5" customFormat="true" ht="12.75" hidden="false" customHeight="false" outlineLevel="0" collapsed="false">
      <c r="A978" s="178"/>
      <c r="B978" s="178"/>
      <c r="C978" s="688"/>
      <c r="D978" s="399"/>
      <c r="E978" s="390"/>
      <c r="F978" s="399"/>
      <c r="G978" s="390"/>
      <c r="H978" s="178"/>
      <c r="I978" s="178"/>
      <c r="J978" s="178"/>
      <c r="K978" s="178"/>
      <c r="L978" s="178"/>
      <c r="M978" s="178"/>
    </row>
    <row r="979" s="5" customFormat="true" ht="12.75" hidden="false" customHeight="false" outlineLevel="0" collapsed="false">
      <c r="A979" s="178"/>
      <c r="B979" s="178"/>
      <c r="C979" s="688"/>
      <c r="D979" s="399"/>
      <c r="E979" s="390"/>
      <c r="F979" s="399"/>
      <c r="G979" s="390"/>
      <c r="H979" s="178"/>
      <c r="I979" s="178"/>
      <c r="J979" s="178"/>
      <c r="K979" s="178"/>
      <c r="L979" s="178"/>
      <c r="M979" s="178"/>
    </row>
    <row r="980" s="5" customFormat="true" ht="12.75" hidden="false" customHeight="false" outlineLevel="0" collapsed="false">
      <c r="A980" s="178"/>
      <c r="B980" s="178"/>
      <c r="C980" s="688"/>
      <c r="D980" s="399"/>
      <c r="E980" s="390"/>
      <c r="F980" s="399"/>
      <c r="G980" s="390"/>
      <c r="H980" s="178"/>
      <c r="I980" s="178"/>
      <c r="J980" s="178"/>
      <c r="K980" s="178"/>
      <c r="L980" s="178"/>
      <c r="M980" s="178"/>
    </row>
    <row r="981" s="5" customFormat="true" ht="12.75" hidden="false" customHeight="false" outlineLevel="0" collapsed="false">
      <c r="A981" s="178"/>
      <c r="B981" s="178"/>
      <c r="C981" s="688"/>
      <c r="D981" s="399"/>
      <c r="E981" s="390"/>
      <c r="F981" s="399"/>
      <c r="G981" s="390"/>
      <c r="H981" s="178"/>
      <c r="I981" s="178"/>
      <c r="J981" s="178"/>
      <c r="K981" s="178"/>
      <c r="L981" s="178"/>
      <c r="M981" s="178"/>
    </row>
    <row r="982" s="5" customFormat="true" ht="12.75" hidden="false" customHeight="false" outlineLevel="0" collapsed="false">
      <c r="A982" s="178"/>
      <c r="B982" s="178"/>
      <c r="C982" s="688"/>
      <c r="D982" s="399"/>
      <c r="E982" s="390"/>
      <c r="F982" s="399"/>
      <c r="G982" s="390"/>
      <c r="H982" s="178"/>
      <c r="I982" s="178"/>
      <c r="J982" s="178"/>
      <c r="K982" s="178"/>
      <c r="L982" s="178"/>
      <c r="M982" s="178"/>
    </row>
    <row r="983" s="5" customFormat="true" ht="12.75" hidden="false" customHeight="false" outlineLevel="0" collapsed="false">
      <c r="A983" s="178"/>
      <c r="B983" s="178"/>
      <c r="C983" s="688"/>
      <c r="D983" s="399"/>
      <c r="E983" s="390"/>
      <c r="F983" s="399"/>
      <c r="G983" s="390"/>
      <c r="H983" s="178"/>
      <c r="I983" s="178"/>
      <c r="J983" s="178"/>
      <c r="K983" s="178"/>
      <c r="L983" s="178"/>
      <c r="M983" s="178"/>
    </row>
    <row r="984" s="5" customFormat="true" ht="12.75" hidden="false" customHeight="false" outlineLevel="0" collapsed="false">
      <c r="A984" s="178"/>
      <c r="B984" s="178"/>
      <c r="C984" s="688"/>
      <c r="D984" s="399"/>
      <c r="E984" s="390"/>
      <c r="F984" s="399"/>
      <c r="G984" s="390"/>
      <c r="H984" s="178"/>
      <c r="I984" s="178"/>
      <c r="J984" s="178"/>
      <c r="K984" s="178"/>
      <c r="L984" s="178"/>
      <c r="M984" s="178"/>
    </row>
    <row r="985" s="5" customFormat="true" ht="12.75" hidden="false" customHeight="false" outlineLevel="0" collapsed="false">
      <c r="A985" s="178"/>
      <c r="B985" s="178"/>
      <c r="C985" s="688"/>
      <c r="D985" s="399"/>
      <c r="E985" s="390"/>
      <c r="F985" s="399"/>
      <c r="G985" s="390"/>
      <c r="H985" s="178"/>
      <c r="I985" s="178"/>
      <c r="J985" s="178"/>
      <c r="K985" s="178"/>
      <c r="L985" s="178"/>
      <c r="M985" s="178"/>
    </row>
    <row r="986" s="5" customFormat="true" ht="12.75" hidden="false" customHeight="false" outlineLevel="0" collapsed="false">
      <c r="A986" s="178"/>
      <c r="B986" s="178"/>
      <c r="C986" s="688"/>
      <c r="D986" s="399"/>
      <c r="E986" s="390"/>
      <c r="F986" s="399"/>
      <c r="G986" s="390"/>
      <c r="H986" s="178"/>
      <c r="I986" s="178"/>
      <c r="J986" s="178"/>
      <c r="K986" s="178"/>
      <c r="L986" s="178"/>
      <c r="M986" s="178"/>
    </row>
    <row r="987" s="5" customFormat="true" ht="12.75" hidden="false" customHeight="false" outlineLevel="0" collapsed="false">
      <c r="A987" s="178"/>
      <c r="B987" s="178"/>
      <c r="C987" s="688"/>
      <c r="D987" s="399"/>
      <c r="E987" s="390"/>
      <c r="F987" s="399"/>
      <c r="G987" s="390"/>
      <c r="H987" s="178"/>
      <c r="I987" s="178"/>
      <c r="J987" s="178"/>
      <c r="K987" s="178"/>
      <c r="L987" s="178"/>
      <c r="M987" s="178"/>
    </row>
    <row r="988" s="5" customFormat="true" ht="12.75" hidden="false" customHeight="false" outlineLevel="0" collapsed="false">
      <c r="A988" s="178"/>
      <c r="B988" s="178"/>
      <c r="C988" s="688"/>
      <c r="D988" s="399"/>
      <c r="E988" s="390"/>
      <c r="F988" s="399"/>
      <c r="G988" s="390"/>
      <c r="H988" s="178"/>
      <c r="I988" s="178"/>
      <c r="J988" s="178"/>
      <c r="K988" s="178"/>
      <c r="L988" s="178"/>
      <c r="M988" s="178"/>
    </row>
    <row r="989" s="5" customFormat="true" ht="12.75" hidden="false" customHeight="false" outlineLevel="0" collapsed="false">
      <c r="A989" s="178"/>
      <c r="B989" s="178"/>
      <c r="C989" s="688"/>
      <c r="D989" s="399"/>
      <c r="E989" s="390"/>
      <c r="F989" s="399"/>
      <c r="G989" s="390"/>
      <c r="H989" s="178"/>
      <c r="I989" s="178"/>
      <c r="J989" s="178"/>
      <c r="K989" s="178"/>
      <c r="L989" s="178"/>
      <c r="M989" s="178"/>
    </row>
    <row r="990" s="5" customFormat="true" ht="12.75" hidden="false" customHeight="false" outlineLevel="0" collapsed="false">
      <c r="A990" s="178"/>
      <c r="B990" s="178"/>
      <c r="C990" s="688"/>
      <c r="D990" s="399"/>
      <c r="E990" s="390"/>
      <c r="F990" s="399"/>
      <c r="G990" s="390"/>
      <c r="H990" s="178"/>
      <c r="I990" s="178"/>
      <c r="J990" s="178"/>
      <c r="K990" s="178"/>
      <c r="L990" s="178"/>
      <c r="M990" s="178"/>
    </row>
    <row r="991" s="5" customFormat="true" ht="12.75" hidden="false" customHeight="false" outlineLevel="0" collapsed="false">
      <c r="A991" s="178"/>
      <c r="B991" s="178"/>
      <c r="C991" s="688"/>
      <c r="D991" s="399"/>
      <c r="E991" s="390"/>
      <c r="F991" s="399"/>
      <c r="G991" s="390"/>
      <c r="H991" s="178"/>
      <c r="I991" s="178"/>
      <c r="J991" s="178"/>
      <c r="K991" s="178"/>
      <c r="L991" s="178"/>
      <c r="M991" s="178"/>
    </row>
    <row r="992" s="5" customFormat="true" ht="12.75" hidden="false" customHeight="false" outlineLevel="0" collapsed="false">
      <c r="A992" s="178"/>
      <c r="B992" s="178"/>
      <c r="C992" s="688"/>
      <c r="D992" s="399"/>
      <c r="E992" s="390"/>
      <c r="F992" s="399"/>
      <c r="G992" s="390"/>
      <c r="H992" s="178"/>
      <c r="I992" s="178"/>
      <c r="J992" s="178"/>
      <c r="K992" s="178"/>
      <c r="L992" s="178"/>
      <c r="M992" s="178"/>
    </row>
    <row r="993" s="5" customFormat="true" ht="12.75" hidden="false" customHeight="false" outlineLevel="0" collapsed="false">
      <c r="A993" s="178"/>
      <c r="B993" s="178"/>
      <c r="C993" s="688"/>
      <c r="D993" s="399"/>
      <c r="E993" s="390"/>
      <c r="F993" s="399"/>
      <c r="G993" s="390"/>
      <c r="H993" s="178"/>
      <c r="I993" s="178"/>
      <c r="J993" s="178"/>
      <c r="K993" s="178"/>
      <c r="L993" s="178"/>
      <c r="M993" s="178"/>
    </row>
    <row r="994" s="5" customFormat="true" ht="12.75" hidden="false" customHeight="false" outlineLevel="0" collapsed="false">
      <c r="A994" s="178"/>
      <c r="B994" s="178"/>
      <c r="C994" s="688"/>
      <c r="D994" s="399"/>
      <c r="E994" s="390"/>
      <c r="F994" s="399"/>
      <c r="G994" s="390"/>
      <c r="H994" s="178"/>
      <c r="I994" s="178"/>
      <c r="J994" s="178"/>
      <c r="K994" s="178"/>
      <c r="L994" s="178"/>
      <c r="M994" s="178"/>
    </row>
    <row r="995" s="5" customFormat="true" ht="12.75" hidden="false" customHeight="false" outlineLevel="0" collapsed="false">
      <c r="A995" s="178"/>
      <c r="B995" s="178"/>
      <c r="C995" s="688"/>
      <c r="D995" s="399"/>
      <c r="E995" s="390"/>
      <c r="F995" s="399"/>
      <c r="G995" s="390"/>
      <c r="H995" s="178"/>
      <c r="I995" s="178"/>
      <c r="J995" s="178"/>
      <c r="K995" s="178"/>
      <c r="L995" s="178"/>
      <c r="M995" s="178"/>
    </row>
    <row r="996" s="5" customFormat="true" ht="12.75" hidden="false" customHeight="false" outlineLevel="0" collapsed="false">
      <c r="A996" s="178"/>
      <c r="B996" s="178"/>
      <c r="C996" s="688"/>
      <c r="D996" s="399"/>
      <c r="E996" s="390"/>
      <c r="F996" s="399"/>
      <c r="G996" s="390"/>
      <c r="H996" s="178"/>
      <c r="I996" s="178"/>
      <c r="J996" s="178"/>
      <c r="K996" s="178"/>
      <c r="L996" s="178"/>
      <c r="M996" s="178"/>
    </row>
    <row r="997" s="5" customFormat="true" ht="12.75" hidden="false" customHeight="false" outlineLevel="0" collapsed="false">
      <c r="A997" s="178"/>
      <c r="B997" s="178"/>
      <c r="C997" s="688"/>
      <c r="D997" s="399"/>
      <c r="E997" s="390"/>
      <c r="F997" s="399"/>
      <c r="G997" s="390"/>
      <c r="H997" s="178"/>
      <c r="I997" s="178"/>
      <c r="J997" s="178"/>
      <c r="K997" s="178"/>
      <c r="L997" s="178"/>
      <c r="M997" s="178"/>
    </row>
    <row r="998" s="5" customFormat="true" ht="12.75" hidden="false" customHeight="false" outlineLevel="0" collapsed="false">
      <c r="A998" s="178"/>
      <c r="B998" s="178"/>
      <c r="C998" s="688"/>
      <c r="D998" s="399"/>
      <c r="E998" s="390"/>
      <c r="F998" s="399"/>
      <c r="G998" s="390"/>
      <c r="H998" s="178"/>
      <c r="I998" s="178"/>
      <c r="J998" s="178"/>
      <c r="K998" s="178"/>
      <c r="L998" s="178"/>
      <c r="M998" s="178"/>
    </row>
    <row r="999" s="5" customFormat="true" ht="12.75" hidden="false" customHeight="false" outlineLevel="0" collapsed="false">
      <c r="A999" s="178"/>
      <c r="B999" s="178"/>
      <c r="C999" s="688"/>
      <c r="D999" s="399"/>
      <c r="E999" s="390"/>
      <c r="F999" s="399"/>
      <c r="G999" s="390"/>
      <c r="H999" s="178"/>
      <c r="I999" s="178"/>
      <c r="J999" s="178"/>
      <c r="K999" s="178"/>
      <c r="L999" s="178"/>
      <c r="M999" s="178"/>
    </row>
    <row r="1000" s="5" customFormat="true" ht="12.75" hidden="false" customHeight="false" outlineLevel="0" collapsed="false">
      <c r="A1000" s="178"/>
      <c r="B1000" s="178"/>
      <c r="C1000" s="688"/>
      <c r="D1000" s="399"/>
      <c r="E1000" s="390"/>
      <c r="F1000" s="399"/>
      <c r="G1000" s="390"/>
      <c r="H1000" s="178"/>
      <c r="I1000" s="178"/>
      <c r="J1000" s="178"/>
      <c r="K1000" s="178"/>
      <c r="L1000" s="178"/>
      <c r="M1000" s="178"/>
    </row>
    <row r="1001" s="5" customFormat="true" ht="12.75" hidden="false" customHeight="false" outlineLevel="0" collapsed="false">
      <c r="A1001" s="178"/>
      <c r="B1001" s="178"/>
      <c r="C1001" s="688"/>
      <c r="D1001" s="399"/>
      <c r="E1001" s="390"/>
      <c r="F1001" s="399"/>
      <c r="G1001" s="390"/>
      <c r="H1001" s="178"/>
      <c r="I1001" s="178"/>
      <c r="J1001" s="178"/>
      <c r="K1001" s="178"/>
      <c r="L1001" s="178"/>
      <c r="M1001" s="178"/>
    </row>
    <row r="1002" s="5" customFormat="true" ht="12.75" hidden="false" customHeight="false" outlineLevel="0" collapsed="false">
      <c r="A1002" s="178"/>
      <c r="B1002" s="178"/>
      <c r="C1002" s="688"/>
      <c r="D1002" s="399"/>
      <c r="E1002" s="390"/>
      <c r="F1002" s="399"/>
      <c r="G1002" s="390"/>
      <c r="H1002" s="178"/>
      <c r="I1002" s="178"/>
      <c r="J1002" s="178"/>
      <c r="K1002" s="178"/>
      <c r="L1002" s="178"/>
      <c r="M1002" s="178"/>
    </row>
    <row r="1003" s="5" customFormat="true" ht="12.75" hidden="false" customHeight="false" outlineLevel="0" collapsed="false">
      <c r="A1003" s="178"/>
      <c r="B1003" s="178"/>
      <c r="C1003" s="688"/>
      <c r="D1003" s="399"/>
      <c r="E1003" s="390"/>
      <c r="F1003" s="399"/>
      <c r="G1003" s="390"/>
      <c r="H1003" s="178"/>
      <c r="I1003" s="178"/>
      <c r="J1003" s="178"/>
      <c r="K1003" s="178"/>
      <c r="L1003" s="178"/>
      <c r="M1003" s="178"/>
    </row>
    <row r="1004" s="5" customFormat="true" ht="12.75" hidden="false" customHeight="false" outlineLevel="0" collapsed="false">
      <c r="A1004" s="178"/>
      <c r="B1004" s="178"/>
      <c r="C1004" s="688"/>
      <c r="D1004" s="399"/>
      <c r="E1004" s="390"/>
      <c r="F1004" s="399"/>
      <c r="G1004" s="390"/>
      <c r="H1004" s="178"/>
      <c r="I1004" s="178"/>
      <c r="J1004" s="178"/>
      <c r="K1004" s="178"/>
      <c r="L1004" s="178"/>
      <c r="M1004" s="178"/>
    </row>
    <row r="1005" s="5" customFormat="true" ht="12.75" hidden="false" customHeight="false" outlineLevel="0" collapsed="false">
      <c r="A1005" s="178"/>
      <c r="B1005" s="178"/>
      <c r="C1005" s="688"/>
      <c r="D1005" s="399"/>
      <c r="E1005" s="390"/>
      <c r="F1005" s="399"/>
      <c r="G1005" s="390"/>
      <c r="H1005" s="178"/>
      <c r="I1005" s="178"/>
      <c r="J1005" s="178"/>
      <c r="K1005" s="178"/>
      <c r="L1005" s="178"/>
      <c r="M1005" s="178"/>
    </row>
    <row r="1006" s="5" customFormat="true" ht="12.75" hidden="false" customHeight="false" outlineLevel="0" collapsed="false">
      <c r="A1006" s="178"/>
      <c r="B1006" s="178"/>
      <c r="C1006" s="688"/>
      <c r="D1006" s="399"/>
      <c r="E1006" s="390"/>
      <c r="F1006" s="399"/>
      <c r="G1006" s="390"/>
      <c r="H1006" s="178"/>
      <c r="I1006" s="178"/>
      <c r="J1006" s="178"/>
      <c r="K1006" s="178"/>
      <c r="L1006" s="178"/>
      <c r="M1006" s="178"/>
    </row>
    <row r="1007" s="5" customFormat="true" ht="12.75" hidden="false" customHeight="false" outlineLevel="0" collapsed="false">
      <c r="A1007" s="178"/>
      <c r="B1007" s="178"/>
      <c r="C1007" s="688"/>
      <c r="D1007" s="399"/>
      <c r="E1007" s="390"/>
      <c r="F1007" s="399"/>
      <c r="G1007" s="390"/>
      <c r="H1007" s="178"/>
      <c r="I1007" s="178"/>
      <c r="J1007" s="178"/>
      <c r="K1007" s="178"/>
      <c r="L1007" s="178"/>
      <c r="M1007" s="178"/>
    </row>
    <row r="1008" s="5" customFormat="true" ht="12.75" hidden="false" customHeight="false" outlineLevel="0" collapsed="false">
      <c r="A1008" s="178"/>
      <c r="B1008" s="178"/>
      <c r="C1008" s="688"/>
      <c r="D1008" s="399"/>
      <c r="E1008" s="390"/>
      <c r="F1008" s="399"/>
      <c r="G1008" s="390"/>
      <c r="H1008" s="178"/>
      <c r="I1008" s="178"/>
      <c r="J1008" s="178"/>
      <c r="K1008" s="178"/>
      <c r="L1008" s="178"/>
      <c r="M1008" s="178"/>
    </row>
    <row r="1009" s="5" customFormat="true" ht="12.75" hidden="false" customHeight="false" outlineLevel="0" collapsed="false">
      <c r="A1009" s="178"/>
      <c r="B1009" s="178"/>
      <c r="C1009" s="688"/>
      <c r="D1009" s="399"/>
      <c r="E1009" s="390"/>
      <c r="F1009" s="399"/>
      <c r="G1009" s="390"/>
      <c r="H1009" s="178"/>
      <c r="I1009" s="178"/>
      <c r="J1009" s="178"/>
      <c r="K1009" s="178"/>
      <c r="L1009" s="178"/>
      <c r="M1009" s="178"/>
    </row>
    <row r="1010" s="5" customFormat="true" ht="12.75" hidden="false" customHeight="false" outlineLevel="0" collapsed="false">
      <c r="A1010" s="178"/>
      <c r="B1010" s="178"/>
      <c r="C1010" s="688"/>
      <c r="D1010" s="399"/>
      <c r="E1010" s="390"/>
      <c r="F1010" s="399"/>
      <c r="G1010" s="390"/>
      <c r="H1010" s="178"/>
      <c r="I1010" s="178"/>
      <c r="J1010" s="178"/>
      <c r="K1010" s="178"/>
      <c r="L1010" s="178"/>
      <c r="M1010" s="178"/>
    </row>
    <row r="1011" s="5" customFormat="true" ht="12.75" hidden="false" customHeight="false" outlineLevel="0" collapsed="false">
      <c r="A1011" s="178"/>
      <c r="B1011" s="178"/>
      <c r="C1011" s="688"/>
      <c r="D1011" s="399"/>
      <c r="E1011" s="390"/>
      <c r="F1011" s="399"/>
      <c r="G1011" s="390"/>
      <c r="H1011" s="178"/>
      <c r="I1011" s="178"/>
      <c r="J1011" s="178"/>
      <c r="K1011" s="178"/>
      <c r="L1011" s="178"/>
      <c r="M1011" s="178"/>
    </row>
    <row r="1012" s="5" customFormat="true" ht="12.75" hidden="false" customHeight="false" outlineLevel="0" collapsed="false">
      <c r="A1012" s="178"/>
      <c r="B1012" s="178"/>
      <c r="C1012" s="688"/>
      <c r="D1012" s="399"/>
      <c r="E1012" s="390"/>
      <c r="F1012" s="399"/>
      <c r="G1012" s="390"/>
      <c r="H1012" s="178"/>
      <c r="I1012" s="178"/>
      <c r="J1012" s="178"/>
      <c r="K1012" s="178"/>
      <c r="L1012" s="178"/>
      <c r="M1012" s="178"/>
    </row>
    <row r="1013" s="5" customFormat="true" ht="12.75" hidden="false" customHeight="false" outlineLevel="0" collapsed="false">
      <c r="A1013" s="178"/>
      <c r="B1013" s="178"/>
      <c r="C1013" s="688"/>
      <c r="D1013" s="399"/>
      <c r="E1013" s="390"/>
      <c r="F1013" s="399"/>
      <c r="G1013" s="390"/>
      <c r="H1013" s="178"/>
      <c r="I1013" s="178"/>
      <c r="J1013" s="178"/>
      <c r="K1013" s="178"/>
      <c r="L1013" s="178"/>
      <c r="M1013" s="178"/>
    </row>
    <row r="1014" s="5" customFormat="true" ht="12.75" hidden="false" customHeight="false" outlineLevel="0" collapsed="false">
      <c r="A1014" s="178"/>
      <c r="B1014" s="178"/>
      <c r="C1014" s="688"/>
      <c r="D1014" s="399"/>
      <c r="E1014" s="390"/>
      <c r="F1014" s="399"/>
      <c r="G1014" s="390"/>
      <c r="H1014" s="178"/>
      <c r="I1014" s="178"/>
      <c r="J1014" s="178"/>
      <c r="K1014" s="178"/>
      <c r="L1014" s="178"/>
      <c r="M1014" s="178"/>
    </row>
    <row r="1015" s="5" customFormat="true" ht="12.75" hidden="false" customHeight="false" outlineLevel="0" collapsed="false">
      <c r="A1015" s="178"/>
      <c r="B1015" s="178"/>
      <c r="C1015" s="688"/>
      <c r="D1015" s="399"/>
      <c r="E1015" s="390"/>
      <c r="F1015" s="399"/>
      <c r="G1015" s="390"/>
      <c r="H1015" s="178"/>
      <c r="I1015" s="178"/>
      <c r="J1015" s="178"/>
      <c r="K1015" s="178"/>
      <c r="L1015" s="178"/>
      <c r="M1015" s="178"/>
    </row>
    <row r="1016" s="5" customFormat="true" ht="12.75" hidden="false" customHeight="false" outlineLevel="0" collapsed="false">
      <c r="A1016" s="178"/>
      <c r="B1016" s="178"/>
      <c r="C1016" s="688"/>
      <c r="D1016" s="399"/>
      <c r="E1016" s="390"/>
      <c r="F1016" s="399"/>
      <c r="G1016" s="390"/>
      <c r="H1016" s="178"/>
      <c r="I1016" s="178"/>
      <c r="J1016" s="178"/>
      <c r="K1016" s="178"/>
      <c r="L1016" s="178"/>
      <c r="M1016" s="178"/>
    </row>
    <row r="1017" s="5" customFormat="true" ht="12.75" hidden="false" customHeight="false" outlineLevel="0" collapsed="false">
      <c r="A1017" s="178"/>
      <c r="B1017" s="178"/>
      <c r="C1017" s="688"/>
      <c r="D1017" s="399"/>
      <c r="E1017" s="390"/>
      <c r="F1017" s="399"/>
      <c r="G1017" s="390"/>
      <c r="H1017" s="178"/>
      <c r="I1017" s="178"/>
      <c r="J1017" s="178"/>
      <c r="K1017" s="178"/>
      <c r="L1017" s="178"/>
      <c r="M1017" s="178"/>
    </row>
    <row r="1018" s="5" customFormat="true" ht="12.75" hidden="false" customHeight="false" outlineLevel="0" collapsed="false">
      <c r="A1018" s="178"/>
      <c r="B1018" s="178"/>
      <c r="C1018" s="688"/>
      <c r="D1018" s="399"/>
      <c r="E1018" s="390"/>
      <c r="F1018" s="399"/>
      <c r="G1018" s="390"/>
      <c r="H1018" s="178"/>
      <c r="I1018" s="178"/>
      <c r="J1018" s="178"/>
      <c r="K1018" s="178"/>
      <c r="L1018" s="178"/>
      <c r="M1018" s="178"/>
    </row>
    <row r="1019" s="5" customFormat="true" ht="12.75" hidden="false" customHeight="false" outlineLevel="0" collapsed="false">
      <c r="A1019" s="178"/>
      <c r="B1019" s="178"/>
      <c r="C1019" s="688"/>
      <c r="D1019" s="399"/>
      <c r="E1019" s="390"/>
      <c r="F1019" s="399"/>
      <c r="G1019" s="390"/>
      <c r="H1019" s="178"/>
      <c r="I1019" s="178"/>
      <c r="J1019" s="178"/>
      <c r="K1019" s="178"/>
      <c r="L1019" s="178"/>
      <c r="M1019" s="178"/>
    </row>
    <row r="1020" s="5" customFormat="true" ht="12.75" hidden="false" customHeight="false" outlineLevel="0" collapsed="false">
      <c r="A1020" s="178"/>
      <c r="B1020" s="178"/>
      <c r="C1020" s="688"/>
      <c r="D1020" s="399"/>
      <c r="E1020" s="390"/>
      <c r="F1020" s="399"/>
      <c r="G1020" s="390"/>
      <c r="H1020" s="178"/>
      <c r="I1020" s="178"/>
      <c r="J1020" s="178"/>
      <c r="K1020" s="178"/>
      <c r="L1020" s="178"/>
      <c r="M1020" s="178"/>
    </row>
    <row r="1021" s="5" customFormat="true" ht="12.75" hidden="false" customHeight="false" outlineLevel="0" collapsed="false">
      <c r="A1021" s="178"/>
      <c r="B1021" s="178"/>
      <c r="C1021" s="688"/>
      <c r="D1021" s="399"/>
      <c r="E1021" s="390"/>
      <c r="F1021" s="399"/>
      <c r="G1021" s="390"/>
      <c r="H1021" s="178"/>
      <c r="I1021" s="178"/>
      <c r="J1021" s="178"/>
      <c r="K1021" s="178"/>
      <c r="L1021" s="178"/>
      <c r="M1021" s="178"/>
    </row>
    <row r="1022" s="5" customFormat="true" ht="12.75" hidden="false" customHeight="false" outlineLevel="0" collapsed="false">
      <c r="A1022" s="178"/>
      <c r="B1022" s="178"/>
      <c r="C1022" s="688"/>
      <c r="D1022" s="399"/>
      <c r="E1022" s="390"/>
      <c r="F1022" s="399"/>
      <c r="G1022" s="390"/>
      <c r="H1022" s="178"/>
      <c r="I1022" s="178"/>
      <c r="J1022" s="178"/>
      <c r="K1022" s="178"/>
      <c r="L1022" s="178"/>
      <c r="M1022" s="178"/>
    </row>
    <row r="1023" s="5" customFormat="true" ht="12.75" hidden="false" customHeight="false" outlineLevel="0" collapsed="false">
      <c r="A1023" s="178"/>
      <c r="B1023" s="178"/>
      <c r="C1023" s="688"/>
      <c r="D1023" s="399"/>
      <c r="E1023" s="390"/>
      <c r="F1023" s="399"/>
      <c r="G1023" s="390"/>
      <c r="H1023" s="178"/>
      <c r="I1023" s="178"/>
      <c r="J1023" s="178"/>
      <c r="K1023" s="178"/>
      <c r="L1023" s="178"/>
      <c r="M1023" s="178"/>
    </row>
    <row r="1024" s="5" customFormat="true" ht="12.75" hidden="false" customHeight="false" outlineLevel="0" collapsed="false">
      <c r="A1024" s="178"/>
      <c r="B1024" s="178"/>
      <c r="C1024" s="688"/>
      <c r="D1024" s="399"/>
      <c r="E1024" s="390"/>
      <c r="F1024" s="399"/>
      <c r="G1024" s="390"/>
      <c r="H1024" s="178"/>
      <c r="I1024" s="178"/>
      <c r="J1024" s="178"/>
      <c r="K1024" s="178"/>
      <c r="L1024" s="178"/>
      <c r="M1024" s="178"/>
    </row>
    <row r="1025" s="5" customFormat="true" ht="12.75" hidden="false" customHeight="false" outlineLevel="0" collapsed="false">
      <c r="A1025" s="178"/>
      <c r="B1025" s="178"/>
      <c r="C1025" s="688"/>
      <c r="D1025" s="399"/>
      <c r="E1025" s="390"/>
      <c r="F1025" s="399"/>
      <c r="G1025" s="390"/>
      <c r="H1025" s="178"/>
      <c r="I1025" s="178"/>
      <c r="J1025" s="178"/>
      <c r="K1025" s="178"/>
      <c r="L1025" s="178"/>
      <c r="M1025" s="178"/>
    </row>
    <row r="1026" s="5" customFormat="true" ht="12.75" hidden="false" customHeight="false" outlineLevel="0" collapsed="false">
      <c r="A1026" s="178"/>
      <c r="B1026" s="178"/>
      <c r="C1026" s="688"/>
      <c r="D1026" s="399"/>
      <c r="E1026" s="390"/>
      <c r="F1026" s="399"/>
      <c r="G1026" s="390"/>
      <c r="H1026" s="178"/>
      <c r="I1026" s="178"/>
      <c r="J1026" s="178"/>
      <c r="K1026" s="178"/>
      <c r="L1026" s="178"/>
      <c r="M1026" s="178"/>
    </row>
    <row r="1027" s="5" customFormat="true" ht="12.75" hidden="false" customHeight="false" outlineLevel="0" collapsed="false">
      <c r="A1027" s="178"/>
      <c r="B1027" s="178"/>
      <c r="C1027" s="688"/>
      <c r="D1027" s="399"/>
      <c r="E1027" s="390"/>
      <c r="F1027" s="399"/>
      <c r="G1027" s="390"/>
      <c r="H1027" s="178"/>
      <c r="I1027" s="178"/>
      <c r="J1027" s="178"/>
      <c r="K1027" s="178"/>
      <c r="L1027" s="178"/>
      <c r="M1027" s="178"/>
    </row>
    <row r="1028" s="5" customFormat="true" ht="12.75" hidden="false" customHeight="false" outlineLevel="0" collapsed="false">
      <c r="A1028" s="178"/>
      <c r="B1028" s="178"/>
      <c r="C1028" s="688"/>
      <c r="D1028" s="399"/>
      <c r="E1028" s="390"/>
      <c r="F1028" s="399"/>
      <c r="G1028" s="390"/>
      <c r="H1028" s="178"/>
      <c r="I1028" s="178"/>
      <c r="J1028" s="178"/>
      <c r="K1028" s="178"/>
      <c r="L1028" s="178"/>
      <c r="M1028" s="178"/>
    </row>
    <row r="1029" s="5" customFormat="true" ht="12.75" hidden="false" customHeight="false" outlineLevel="0" collapsed="false">
      <c r="A1029" s="178"/>
      <c r="B1029" s="178"/>
      <c r="C1029" s="688"/>
      <c r="D1029" s="399"/>
      <c r="E1029" s="390"/>
      <c r="F1029" s="399"/>
      <c r="G1029" s="390"/>
      <c r="H1029" s="178"/>
      <c r="I1029" s="178"/>
      <c r="J1029" s="178"/>
      <c r="K1029" s="178"/>
      <c r="L1029" s="178"/>
      <c r="M1029" s="178"/>
    </row>
    <row r="1030" s="5" customFormat="true" ht="12.75" hidden="false" customHeight="false" outlineLevel="0" collapsed="false">
      <c r="A1030" s="178"/>
      <c r="B1030" s="178"/>
      <c r="C1030" s="688"/>
      <c r="D1030" s="399"/>
      <c r="E1030" s="390"/>
      <c r="F1030" s="399"/>
      <c r="G1030" s="390"/>
      <c r="H1030" s="178"/>
      <c r="I1030" s="178"/>
      <c r="J1030" s="178"/>
      <c r="K1030" s="178"/>
      <c r="L1030" s="178"/>
      <c r="M1030" s="178"/>
    </row>
    <row r="1031" s="5" customFormat="true" ht="12.75" hidden="false" customHeight="false" outlineLevel="0" collapsed="false">
      <c r="A1031" s="178"/>
      <c r="B1031" s="178"/>
      <c r="C1031" s="688"/>
      <c r="D1031" s="399"/>
      <c r="E1031" s="390"/>
      <c r="F1031" s="399"/>
      <c r="G1031" s="390"/>
      <c r="H1031" s="178"/>
      <c r="I1031" s="178"/>
      <c r="J1031" s="178"/>
      <c r="K1031" s="178"/>
      <c r="L1031" s="178"/>
      <c r="M1031" s="178"/>
    </row>
    <row r="1032" s="5" customFormat="true" ht="12.75" hidden="false" customHeight="false" outlineLevel="0" collapsed="false">
      <c r="A1032" s="178"/>
      <c r="B1032" s="178"/>
      <c r="C1032" s="688"/>
      <c r="D1032" s="399"/>
      <c r="E1032" s="390"/>
      <c r="F1032" s="399"/>
      <c r="G1032" s="390"/>
      <c r="H1032" s="178"/>
      <c r="I1032" s="178"/>
      <c r="J1032" s="178"/>
      <c r="K1032" s="178"/>
      <c r="L1032" s="178"/>
      <c r="M1032" s="178"/>
    </row>
    <row r="1033" s="5" customFormat="true" ht="12.75" hidden="false" customHeight="false" outlineLevel="0" collapsed="false">
      <c r="A1033" s="178"/>
      <c r="B1033" s="178"/>
      <c r="C1033" s="688"/>
      <c r="D1033" s="399"/>
      <c r="E1033" s="390"/>
      <c r="F1033" s="399"/>
      <c r="G1033" s="390"/>
      <c r="H1033" s="178"/>
      <c r="I1033" s="178"/>
      <c r="J1033" s="178"/>
      <c r="K1033" s="178"/>
      <c r="L1033" s="178"/>
      <c r="M1033" s="178"/>
    </row>
    <row r="1034" s="5" customFormat="true" ht="12.75" hidden="false" customHeight="false" outlineLevel="0" collapsed="false">
      <c r="A1034" s="178"/>
      <c r="B1034" s="178"/>
      <c r="C1034" s="688"/>
      <c r="D1034" s="399"/>
      <c r="E1034" s="390"/>
      <c r="F1034" s="399"/>
      <c r="G1034" s="390"/>
      <c r="H1034" s="178"/>
      <c r="I1034" s="178"/>
      <c r="J1034" s="178"/>
      <c r="K1034" s="178"/>
      <c r="L1034" s="178"/>
      <c r="M1034" s="178"/>
    </row>
    <row r="1035" s="5" customFormat="true" ht="12.75" hidden="false" customHeight="false" outlineLevel="0" collapsed="false">
      <c r="A1035" s="178"/>
      <c r="B1035" s="178"/>
      <c r="C1035" s="688"/>
      <c r="D1035" s="399"/>
      <c r="E1035" s="390"/>
      <c r="F1035" s="399"/>
      <c r="G1035" s="390"/>
      <c r="H1035" s="178"/>
      <c r="I1035" s="178"/>
      <c r="J1035" s="178"/>
      <c r="K1035" s="178"/>
      <c r="L1035" s="178"/>
      <c r="M1035" s="178"/>
    </row>
    <row r="1036" s="5" customFormat="true" ht="12.75" hidden="false" customHeight="false" outlineLevel="0" collapsed="false">
      <c r="A1036" s="178"/>
      <c r="B1036" s="178"/>
      <c r="C1036" s="688"/>
      <c r="D1036" s="399"/>
      <c r="E1036" s="390"/>
      <c r="F1036" s="399"/>
      <c r="G1036" s="390"/>
      <c r="H1036" s="178"/>
      <c r="I1036" s="178"/>
      <c r="J1036" s="178"/>
      <c r="K1036" s="178"/>
      <c r="L1036" s="178"/>
      <c r="M1036" s="178"/>
    </row>
    <row r="1037" s="5" customFormat="true" ht="12.75" hidden="false" customHeight="false" outlineLevel="0" collapsed="false">
      <c r="A1037" s="178"/>
      <c r="B1037" s="178"/>
      <c r="C1037" s="688"/>
      <c r="D1037" s="399"/>
      <c r="E1037" s="390"/>
      <c r="F1037" s="399"/>
      <c r="G1037" s="390"/>
      <c r="H1037" s="178"/>
      <c r="I1037" s="178"/>
      <c r="J1037" s="178"/>
      <c r="K1037" s="178"/>
      <c r="L1037" s="178"/>
      <c r="M1037" s="178"/>
    </row>
    <row r="1038" s="5" customFormat="true" ht="12.75" hidden="false" customHeight="false" outlineLevel="0" collapsed="false">
      <c r="A1038" s="178"/>
      <c r="B1038" s="178"/>
      <c r="C1038" s="688"/>
      <c r="D1038" s="399"/>
      <c r="E1038" s="390"/>
      <c r="F1038" s="399"/>
      <c r="G1038" s="390"/>
      <c r="H1038" s="178"/>
      <c r="I1038" s="178"/>
      <c r="J1038" s="178"/>
      <c r="K1038" s="178"/>
      <c r="L1038" s="178"/>
      <c r="M1038" s="178"/>
    </row>
    <row r="1039" s="5" customFormat="true" ht="12.75" hidden="false" customHeight="false" outlineLevel="0" collapsed="false">
      <c r="A1039" s="178"/>
      <c r="B1039" s="178"/>
      <c r="C1039" s="688"/>
      <c r="D1039" s="399"/>
      <c r="E1039" s="390"/>
      <c r="F1039" s="399"/>
      <c r="G1039" s="390"/>
      <c r="H1039" s="178"/>
      <c r="I1039" s="178"/>
      <c r="J1039" s="178"/>
      <c r="K1039" s="178"/>
      <c r="L1039" s="178"/>
      <c r="M1039" s="178"/>
    </row>
    <row r="1040" s="5" customFormat="true" ht="12.75" hidden="false" customHeight="false" outlineLevel="0" collapsed="false">
      <c r="A1040" s="178"/>
      <c r="B1040" s="178"/>
      <c r="C1040" s="688"/>
      <c r="D1040" s="399"/>
      <c r="E1040" s="390"/>
      <c r="F1040" s="399"/>
      <c r="G1040" s="390"/>
      <c r="H1040" s="178"/>
      <c r="I1040" s="178"/>
      <c r="J1040" s="178"/>
      <c r="K1040" s="178"/>
      <c r="L1040" s="178"/>
      <c r="M1040" s="178"/>
    </row>
    <row r="1041" s="5" customFormat="true" ht="12.75" hidden="false" customHeight="false" outlineLevel="0" collapsed="false">
      <c r="A1041" s="178"/>
      <c r="B1041" s="178"/>
      <c r="C1041" s="688"/>
      <c r="D1041" s="399"/>
      <c r="E1041" s="390"/>
      <c r="F1041" s="399"/>
      <c r="G1041" s="390"/>
      <c r="H1041" s="178"/>
      <c r="I1041" s="178"/>
      <c r="J1041" s="178"/>
      <c r="K1041" s="178"/>
      <c r="L1041" s="178"/>
      <c r="M1041" s="178"/>
    </row>
    <row r="1042" s="5" customFormat="true" ht="12.75" hidden="false" customHeight="false" outlineLevel="0" collapsed="false">
      <c r="A1042" s="178"/>
      <c r="B1042" s="178"/>
      <c r="C1042" s="688"/>
      <c r="D1042" s="399"/>
      <c r="E1042" s="390"/>
      <c r="F1042" s="399"/>
      <c r="G1042" s="390"/>
      <c r="H1042" s="178"/>
      <c r="I1042" s="178"/>
      <c r="J1042" s="178"/>
      <c r="K1042" s="178"/>
      <c r="L1042" s="178"/>
      <c r="M1042" s="178"/>
    </row>
    <row r="1043" s="5" customFormat="true" ht="12.75" hidden="false" customHeight="false" outlineLevel="0" collapsed="false">
      <c r="A1043" s="178"/>
      <c r="B1043" s="178"/>
      <c r="C1043" s="688"/>
      <c r="D1043" s="399"/>
      <c r="E1043" s="390"/>
      <c r="F1043" s="399"/>
      <c r="G1043" s="390"/>
      <c r="H1043" s="178"/>
      <c r="I1043" s="178"/>
      <c r="J1043" s="178"/>
      <c r="K1043" s="178"/>
      <c r="L1043" s="178"/>
      <c r="M1043" s="178"/>
    </row>
    <row r="1044" s="5" customFormat="true" ht="12.75" hidden="false" customHeight="false" outlineLevel="0" collapsed="false">
      <c r="A1044" s="178"/>
      <c r="B1044" s="178"/>
      <c r="C1044" s="688"/>
      <c r="D1044" s="399"/>
      <c r="E1044" s="390"/>
      <c r="F1044" s="399"/>
      <c r="G1044" s="390"/>
      <c r="H1044" s="178"/>
      <c r="I1044" s="178"/>
      <c r="J1044" s="178"/>
      <c r="K1044" s="178"/>
      <c r="L1044" s="178"/>
      <c r="M1044" s="178"/>
    </row>
    <row r="1045" s="5" customFormat="true" ht="12.75" hidden="false" customHeight="false" outlineLevel="0" collapsed="false">
      <c r="A1045" s="178"/>
      <c r="B1045" s="178"/>
      <c r="C1045" s="688"/>
      <c r="D1045" s="399"/>
      <c r="E1045" s="390"/>
      <c r="F1045" s="399"/>
      <c r="G1045" s="390"/>
      <c r="H1045" s="178"/>
      <c r="I1045" s="178"/>
      <c r="J1045" s="178"/>
      <c r="K1045" s="178"/>
      <c r="L1045" s="178"/>
      <c r="M1045" s="178"/>
    </row>
    <row r="1046" s="5" customFormat="true" ht="12.75" hidden="false" customHeight="false" outlineLevel="0" collapsed="false">
      <c r="A1046" s="178"/>
      <c r="B1046" s="178"/>
      <c r="C1046" s="688"/>
      <c r="D1046" s="399"/>
      <c r="E1046" s="390"/>
      <c r="F1046" s="399"/>
      <c r="G1046" s="390"/>
      <c r="H1046" s="178"/>
      <c r="I1046" s="178"/>
      <c r="J1046" s="178"/>
      <c r="K1046" s="178"/>
      <c r="L1046" s="178"/>
      <c r="M1046" s="178"/>
    </row>
    <row r="1047" s="5" customFormat="true" ht="12.75" hidden="false" customHeight="false" outlineLevel="0" collapsed="false">
      <c r="A1047" s="178"/>
      <c r="B1047" s="178"/>
      <c r="C1047" s="688"/>
      <c r="D1047" s="399"/>
      <c r="E1047" s="390"/>
      <c r="F1047" s="399"/>
      <c r="G1047" s="390"/>
      <c r="H1047" s="178"/>
      <c r="I1047" s="178"/>
      <c r="J1047" s="178"/>
      <c r="K1047" s="178"/>
      <c r="L1047" s="178"/>
      <c r="M1047" s="178"/>
    </row>
    <row r="1048" s="5" customFormat="true" ht="12.75" hidden="false" customHeight="false" outlineLevel="0" collapsed="false">
      <c r="A1048" s="178"/>
      <c r="B1048" s="178"/>
      <c r="C1048" s="688"/>
      <c r="D1048" s="399"/>
      <c r="E1048" s="390"/>
      <c r="F1048" s="399"/>
      <c r="G1048" s="390"/>
      <c r="H1048" s="178"/>
      <c r="I1048" s="178"/>
      <c r="J1048" s="178"/>
      <c r="K1048" s="178"/>
      <c r="L1048" s="178"/>
      <c r="M1048" s="178"/>
    </row>
    <row r="1049" s="5" customFormat="true" ht="12.75" hidden="false" customHeight="false" outlineLevel="0" collapsed="false">
      <c r="A1049" s="178"/>
      <c r="B1049" s="178"/>
      <c r="C1049" s="688"/>
      <c r="D1049" s="399"/>
      <c r="E1049" s="390"/>
      <c r="F1049" s="399"/>
      <c r="G1049" s="390"/>
      <c r="H1049" s="178"/>
      <c r="I1049" s="178"/>
      <c r="J1049" s="178"/>
      <c r="K1049" s="178"/>
      <c r="L1049" s="178"/>
      <c r="M1049" s="178"/>
    </row>
    <row r="1050" s="5" customFormat="true" ht="12.75" hidden="false" customHeight="false" outlineLevel="0" collapsed="false">
      <c r="A1050" s="178"/>
      <c r="B1050" s="178"/>
      <c r="C1050" s="688"/>
      <c r="D1050" s="399"/>
      <c r="E1050" s="390"/>
      <c r="F1050" s="399"/>
      <c r="G1050" s="390"/>
      <c r="H1050" s="178"/>
      <c r="I1050" s="178"/>
      <c r="J1050" s="178"/>
      <c r="K1050" s="178"/>
      <c r="L1050" s="178"/>
      <c r="M1050" s="178"/>
    </row>
    <row r="1051" s="5" customFormat="true" ht="12.75" hidden="false" customHeight="false" outlineLevel="0" collapsed="false">
      <c r="A1051" s="178"/>
      <c r="B1051" s="178"/>
      <c r="C1051" s="688"/>
      <c r="D1051" s="399"/>
      <c r="E1051" s="390"/>
      <c r="F1051" s="399"/>
      <c r="G1051" s="390"/>
      <c r="H1051" s="178"/>
      <c r="I1051" s="178"/>
      <c r="J1051" s="178"/>
      <c r="K1051" s="178"/>
      <c r="L1051" s="178"/>
      <c r="M1051" s="178"/>
    </row>
    <row r="1052" s="5" customFormat="true" ht="12.75" hidden="false" customHeight="false" outlineLevel="0" collapsed="false">
      <c r="A1052" s="178"/>
      <c r="B1052" s="178"/>
      <c r="C1052" s="688"/>
      <c r="D1052" s="399"/>
      <c r="E1052" s="390"/>
      <c r="F1052" s="399"/>
      <c r="G1052" s="390"/>
      <c r="H1052" s="178"/>
      <c r="I1052" s="178"/>
      <c r="J1052" s="178"/>
      <c r="K1052" s="178"/>
      <c r="L1052" s="178"/>
      <c r="M1052" s="178"/>
    </row>
    <row r="1053" s="5" customFormat="true" ht="12.75" hidden="false" customHeight="false" outlineLevel="0" collapsed="false">
      <c r="A1053" s="178"/>
      <c r="B1053" s="178"/>
      <c r="C1053" s="688"/>
      <c r="D1053" s="399"/>
      <c r="E1053" s="390"/>
      <c r="F1053" s="399"/>
      <c r="G1053" s="390"/>
      <c r="H1053" s="178"/>
      <c r="I1053" s="178"/>
      <c r="J1053" s="178"/>
      <c r="K1053" s="178"/>
      <c r="L1053" s="178"/>
      <c r="M1053" s="178"/>
    </row>
    <row r="1054" s="5" customFormat="true" ht="12.75" hidden="false" customHeight="false" outlineLevel="0" collapsed="false">
      <c r="A1054" s="178"/>
      <c r="B1054" s="178"/>
      <c r="C1054" s="688"/>
      <c r="D1054" s="399"/>
      <c r="E1054" s="390"/>
      <c r="F1054" s="399"/>
      <c r="G1054" s="390"/>
      <c r="H1054" s="178"/>
      <c r="I1054" s="178"/>
      <c r="J1054" s="178"/>
      <c r="K1054" s="178"/>
      <c r="L1054" s="178"/>
      <c r="M1054" s="178"/>
    </row>
    <row r="1055" s="5" customFormat="true" ht="12.75" hidden="false" customHeight="false" outlineLevel="0" collapsed="false">
      <c r="A1055" s="178"/>
      <c r="B1055" s="178"/>
      <c r="C1055" s="688"/>
      <c r="D1055" s="399"/>
      <c r="E1055" s="390"/>
      <c r="F1055" s="399"/>
      <c r="G1055" s="390"/>
      <c r="H1055" s="178"/>
      <c r="I1055" s="178"/>
      <c r="J1055" s="178"/>
      <c r="K1055" s="178"/>
      <c r="L1055" s="178"/>
      <c r="M1055" s="178"/>
    </row>
    <row r="1056" s="5" customFormat="true" ht="12.75" hidden="false" customHeight="false" outlineLevel="0" collapsed="false">
      <c r="A1056" s="178"/>
      <c r="B1056" s="178"/>
      <c r="C1056" s="688"/>
      <c r="D1056" s="399"/>
      <c r="E1056" s="390"/>
      <c r="F1056" s="399"/>
      <c r="G1056" s="390"/>
      <c r="H1056" s="178"/>
      <c r="I1056" s="178"/>
      <c r="J1056" s="178"/>
      <c r="K1056" s="178"/>
      <c r="L1056" s="178"/>
      <c r="M1056" s="178"/>
    </row>
    <row r="1057" s="5" customFormat="true" ht="12.75" hidden="false" customHeight="false" outlineLevel="0" collapsed="false">
      <c r="A1057" s="178"/>
      <c r="B1057" s="178"/>
      <c r="C1057" s="688"/>
      <c r="D1057" s="399"/>
      <c r="E1057" s="390"/>
      <c r="F1057" s="399"/>
      <c r="G1057" s="390"/>
      <c r="H1057" s="178"/>
      <c r="I1057" s="178"/>
      <c r="J1057" s="178"/>
      <c r="K1057" s="178"/>
      <c r="L1057" s="178"/>
      <c r="M1057" s="178"/>
    </row>
    <row r="1058" s="5" customFormat="true" ht="12.75" hidden="false" customHeight="false" outlineLevel="0" collapsed="false">
      <c r="A1058" s="178"/>
      <c r="B1058" s="178"/>
      <c r="C1058" s="688"/>
      <c r="D1058" s="399"/>
      <c r="E1058" s="390"/>
      <c r="F1058" s="399"/>
      <c r="G1058" s="390"/>
      <c r="H1058" s="178"/>
      <c r="I1058" s="178"/>
      <c r="J1058" s="178"/>
      <c r="K1058" s="178"/>
      <c r="L1058" s="178"/>
      <c r="M1058" s="178"/>
    </row>
    <row r="1059" s="5" customFormat="true" ht="12.75" hidden="false" customHeight="false" outlineLevel="0" collapsed="false">
      <c r="A1059" s="178"/>
      <c r="B1059" s="178"/>
      <c r="C1059" s="688"/>
      <c r="D1059" s="399"/>
      <c r="E1059" s="390"/>
      <c r="F1059" s="399"/>
      <c r="G1059" s="390"/>
      <c r="H1059" s="178"/>
      <c r="I1059" s="178"/>
      <c r="J1059" s="178"/>
      <c r="K1059" s="178"/>
      <c r="L1059" s="178"/>
      <c r="M1059" s="178"/>
    </row>
    <row r="1060" s="5" customFormat="true" ht="12.75" hidden="false" customHeight="false" outlineLevel="0" collapsed="false">
      <c r="A1060" s="178"/>
      <c r="B1060" s="178"/>
      <c r="C1060" s="688"/>
      <c r="D1060" s="399"/>
      <c r="E1060" s="390"/>
      <c r="F1060" s="399"/>
      <c r="G1060" s="390"/>
      <c r="H1060" s="178"/>
      <c r="I1060" s="178"/>
      <c r="J1060" s="178"/>
      <c r="K1060" s="178"/>
      <c r="L1060" s="178"/>
      <c r="M1060" s="178"/>
    </row>
    <row r="1061" s="5" customFormat="true" ht="12.75" hidden="false" customHeight="false" outlineLevel="0" collapsed="false">
      <c r="A1061" s="178"/>
      <c r="B1061" s="178"/>
      <c r="C1061" s="688"/>
      <c r="D1061" s="399"/>
      <c r="E1061" s="390"/>
      <c r="F1061" s="399"/>
      <c r="G1061" s="390"/>
      <c r="H1061" s="178"/>
      <c r="I1061" s="178"/>
      <c r="J1061" s="178"/>
      <c r="K1061" s="178"/>
      <c r="L1061" s="178"/>
      <c r="M1061" s="178"/>
    </row>
    <row r="1062" s="5" customFormat="true" ht="12.75" hidden="false" customHeight="false" outlineLevel="0" collapsed="false">
      <c r="A1062" s="178"/>
      <c r="B1062" s="178"/>
      <c r="C1062" s="688"/>
      <c r="D1062" s="399"/>
      <c r="E1062" s="390"/>
      <c r="F1062" s="399"/>
      <c r="G1062" s="390"/>
      <c r="H1062" s="178"/>
      <c r="I1062" s="178"/>
      <c r="J1062" s="178"/>
      <c r="K1062" s="178"/>
      <c r="L1062" s="178"/>
      <c r="M1062" s="178"/>
    </row>
    <row r="1063" s="5" customFormat="true" ht="12.75" hidden="false" customHeight="false" outlineLevel="0" collapsed="false">
      <c r="A1063" s="178"/>
      <c r="B1063" s="178"/>
      <c r="C1063" s="688"/>
      <c r="D1063" s="399"/>
      <c r="E1063" s="390"/>
      <c r="F1063" s="399"/>
      <c r="G1063" s="390"/>
      <c r="H1063" s="178"/>
      <c r="I1063" s="178"/>
      <c r="J1063" s="178"/>
      <c r="K1063" s="178"/>
      <c r="L1063" s="178"/>
      <c r="M1063" s="178"/>
    </row>
    <row r="1064" s="5" customFormat="true" ht="12.75" hidden="false" customHeight="false" outlineLevel="0" collapsed="false">
      <c r="A1064" s="178"/>
      <c r="B1064" s="178"/>
      <c r="C1064" s="688"/>
      <c r="D1064" s="399"/>
      <c r="E1064" s="390"/>
      <c r="F1064" s="399"/>
      <c r="G1064" s="390"/>
      <c r="H1064" s="178"/>
      <c r="I1064" s="178"/>
      <c r="J1064" s="178"/>
      <c r="K1064" s="178"/>
      <c r="L1064" s="178"/>
      <c r="M1064" s="178"/>
    </row>
    <row r="1065" s="5" customFormat="true" ht="12.75" hidden="false" customHeight="false" outlineLevel="0" collapsed="false">
      <c r="A1065" s="178"/>
      <c r="B1065" s="178"/>
      <c r="C1065" s="688"/>
      <c r="D1065" s="399"/>
      <c r="E1065" s="390"/>
      <c r="F1065" s="399"/>
      <c r="G1065" s="390"/>
      <c r="H1065" s="178"/>
      <c r="I1065" s="178"/>
      <c r="J1065" s="178"/>
      <c r="K1065" s="178"/>
      <c r="L1065" s="178"/>
      <c r="M1065" s="178"/>
    </row>
    <row r="1066" s="5" customFormat="true" ht="12.75" hidden="false" customHeight="false" outlineLevel="0" collapsed="false">
      <c r="A1066" s="178"/>
      <c r="B1066" s="178"/>
      <c r="C1066" s="688"/>
      <c r="D1066" s="399"/>
      <c r="E1066" s="390"/>
      <c r="F1066" s="399"/>
      <c r="G1066" s="390"/>
      <c r="H1066" s="178"/>
      <c r="I1066" s="178"/>
      <c r="J1066" s="178"/>
      <c r="K1066" s="178"/>
      <c r="L1066" s="178"/>
      <c r="M1066" s="178"/>
    </row>
    <row r="1067" s="5" customFormat="true" ht="12.75" hidden="false" customHeight="false" outlineLevel="0" collapsed="false">
      <c r="A1067" s="178"/>
      <c r="B1067" s="178"/>
      <c r="C1067" s="688"/>
      <c r="D1067" s="399"/>
      <c r="E1067" s="390"/>
      <c r="F1067" s="399"/>
      <c r="G1067" s="390"/>
      <c r="H1067" s="178"/>
      <c r="I1067" s="178"/>
      <c r="J1067" s="178"/>
      <c r="K1067" s="178"/>
      <c r="L1067" s="178"/>
      <c r="M1067" s="178"/>
    </row>
    <row r="1068" s="5" customFormat="true" ht="12.75" hidden="false" customHeight="false" outlineLevel="0" collapsed="false">
      <c r="A1068" s="178"/>
      <c r="B1068" s="178"/>
      <c r="C1068" s="688"/>
      <c r="D1068" s="399"/>
      <c r="E1068" s="390"/>
      <c r="F1068" s="399"/>
      <c r="G1068" s="390"/>
      <c r="H1068" s="178"/>
      <c r="I1068" s="178"/>
      <c r="J1068" s="178"/>
      <c r="K1068" s="178"/>
      <c r="L1068" s="178"/>
      <c r="M1068" s="178"/>
    </row>
    <row r="1069" s="5" customFormat="true" ht="12.75" hidden="false" customHeight="false" outlineLevel="0" collapsed="false">
      <c r="A1069" s="178"/>
      <c r="B1069" s="178"/>
      <c r="C1069" s="688"/>
      <c r="D1069" s="399"/>
      <c r="E1069" s="390"/>
      <c r="F1069" s="399"/>
      <c r="G1069" s="390"/>
      <c r="H1069" s="178"/>
      <c r="I1069" s="178"/>
      <c r="J1069" s="178"/>
      <c r="K1069" s="178"/>
      <c r="L1069" s="178"/>
      <c r="M1069" s="178"/>
    </row>
    <row r="1070" s="5" customFormat="true" ht="12.75" hidden="false" customHeight="false" outlineLevel="0" collapsed="false">
      <c r="A1070" s="178"/>
      <c r="B1070" s="178"/>
      <c r="C1070" s="688"/>
      <c r="D1070" s="399"/>
      <c r="E1070" s="390"/>
      <c r="F1070" s="399"/>
      <c r="G1070" s="390"/>
      <c r="H1070" s="178"/>
      <c r="I1070" s="178"/>
      <c r="J1070" s="178"/>
      <c r="K1070" s="178"/>
      <c r="L1070" s="178"/>
      <c r="M1070" s="178"/>
    </row>
    <row r="1071" s="5" customFormat="true" ht="12.75" hidden="false" customHeight="false" outlineLevel="0" collapsed="false">
      <c r="A1071" s="178"/>
      <c r="B1071" s="178"/>
      <c r="C1071" s="688"/>
      <c r="D1071" s="399"/>
      <c r="E1071" s="390"/>
      <c r="F1071" s="399"/>
      <c r="G1071" s="390"/>
      <c r="H1071" s="178"/>
      <c r="I1071" s="178"/>
      <c r="J1071" s="178"/>
      <c r="K1071" s="178"/>
      <c r="L1071" s="178"/>
      <c r="M1071" s="178"/>
    </row>
    <row r="1072" s="5" customFormat="true" ht="12.75" hidden="false" customHeight="false" outlineLevel="0" collapsed="false">
      <c r="A1072" s="178"/>
      <c r="B1072" s="178"/>
      <c r="C1072" s="688"/>
      <c r="D1072" s="399"/>
      <c r="E1072" s="390"/>
      <c r="F1072" s="399"/>
      <c r="G1072" s="390"/>
      <c r="H1072" s="178"/>
      <c r="I1072" s="178"/>
      <c r="J1072" s="178"/>
      <c r="K1072" s="178"/>
      <c r="L1072" s="178"/>
      <c r="M1072" s="178"/>
    </row>
    <row r="1073" s="5" customFormat="true" ht="12.75" hidden="false" customHeight="false" outlineLevel="0" collapsed="false">
      <c r="A1073" s="178"/>
      <c r="B1073" s="178"/>
      <c r="C1073" s="688"/>
      <c r="D1073" s="399"/>
      <c r="E1073" s="390"/>
      <c r="F1073" s="399"/>
      <c r="G1073" s="390"/>
      <c r="H1073" s="178"/>
      <c r="I1073" s="178"/>
      <c r="J1073" s="178"/>
      <c r="K1073" s="178"/>
      <c r="L1073" s="178"/>
      <c r="M1073" s="178"/>
    </row>
    <row r="1074" s="5" customFormat="true" ht="12.75" hidden="false" customHeight="false" outlineLevel="0" collapsed="false">
      <c r="A1074" s="178"/>
      <c r="B1074" s="178"/>
      <c r="C1074" s="688"/>
      <c r="D1074" s="399"/>
      <c r="E1074" s="390"/>
      <c r="F1074" s="399"/>
      <c r="G1074" s="390"/>
      <c r="H1074" s="178"/>
      <c r="I1074" s="178"/>
      <c r="J1074" s="178"/>
      <c r="K1074" s="178"/>
      <c r="L1074" s="178"/>
      <c r="M1074" s="178"/>
    </row>
    <row r="1075" s="5" customFormat="true" ht="12.75" hidden="false" customHeight="false" outlineLevel="0" collapsed="false">
      <c r="A1075" s="178"/>
      <c r="B1075" s="178"/>
      <c r="C1075" s="688"/>
      <c r="D1075" s="399"/>
      <c r="E1075" s="390"/>
      <c r="F1075" s="399"/>
      <c r="G1075" s="390"/>
      <c r="H1075" s="178"/>
      <c r="I1075" s="178"/>
      <c r="J1075" s="178"/>
      <c r="K1075" s="178"/>
      <c r="L1075" s="178"/>
      <c r="M1075" s="178"/>
    </row>
    <row r="1076" s="5" customFormat="true" ht="12.75" hidden="false" customHeight="false" outlineLevel="0" collapsed="false">
      <c r="A1076" s="178"/>
      <c r="B1076" s="178"/>
      <c r="C1076" s="688"/>
      <c r="D1076" s="399"/>
      <c r="E1076" s="390"/>
      <c r="F1076" s="399"/>
      <c r="G1076" s="390"/>
      <c r="H1076" s="178"/>
      <c r="I1076" s="178"/>
      <c r="J1076" s="178"/>
      <c r="K1076" s="178"/>
      <c r="L1076" s="178"/>
      <c r="M1076" s="178"/>
    </row>
    <row r="1077" s="5" customFormat="true" ht="12.75" hidden="false" customHeight="false" outlineLevel="0" collapsed="false">
      <c r="A1077" s="178"/>
      <c r="B1077" s="178"/>
      <c r="C1077" s="688"/>
      <c r="D1077" s="399"/>
      <c r="E1077" s="390"/>
      <c r="F1077" s="399"/>
      <c r="G1077" s="390"/>
      <c r="H1077" s="178"/>
      <c r="I1077" s="178"/>
      <c r="J1077" s="178"/>
      <c r="K1077" s="178"/>
      <c r="L1077" s="178"/>
      <c r="M1077" s="178"/>
    </row>
    <row r="1078" s="5" customFormat="true" ht="12.75" hidden="false" customHeight="false" outlineLevel="0" collapsed="false">
      <c r="A1078" s="178"/>
      <c r="B1078" s="178"/>
      <c r="C1078" s="688"/>
      <c r="D1078" s="399"/>
      <c r="E1078" s="390"/>
      <c r="F1078" s="399"/>
      <c r="G1078" s="390"/>
      <c r="H1078" s="178"/>
      <c r="I1078" s="178"/>
      <c r="J1078" s="178"/>
      <c r="K1078" s="178"/>
      <c r="L1078" s="178"/>
      <c r="M1078" s="178"/>
    </row>
    <row r="1079" s="5" customFormat="true" ht="12.75" hidden="false" customHeight="false" outlineLevel="0" collapsed="false">
      <c r="A1079" s="178"/>
      <c r="B1079" s="178"/>
      <c r="C1079" s="688"/>
      <c r="D1079" s="399"/>
      <c r="E1079" s="390"/>
      <c r="F1079" s="399"/>
      <c r="G1079" s="390"/>
      <c r="H1079" s="178"/>
      <c r="I1079" s="178"/>
      <c r="J1079" s="178"/>
      <c r="K1079" s="178"/>
      <c r="L1079" s="178"/>
      <c r="M1079" s="178"/>
    </row>
    <row r="1080" s="5" customFormat="true" ht="12.75" hidden="false" customHeight="false" outlineLevel="0" collapsed="false">
      <c r="A1080" s="178"/>
      <c r="B1080" s="178"/>
      <c r="C1080" s="688"/>
      <c r="D1080" s="399"/>
      <c r="E1080" s="390"/>
      <c r="F1080" s="399"/>
      <c r="G1080" s="390"/>
      <c r="H1080" s="178"/>
      <c r="I1080" s="178"/>
      <c r="J1080" s="178"/>
      <c r="K1080" s="178"/>
      <c r="L1080" s="178"/>
      <c r="M1080" s="178"/>
    </row>
    <row r="1081" s="5" customFormat="true" ht="12.75" hidden="false" customHeight="false" outlineLevel="0" collapsed="false">
      <c r="A1081" s="178"/>
      <c r="B1081" s="178"/>
      <c r="C1081" s="688"/>
      <c r="D1081" s="399"/>
      <c r="E1081" s="390"/>
      <c r="F1081" s="399"/>
      <c r="G1081" s="390"/>
      <c r="H1081" s="178"/>
      <c r="I1081" s="178"/>
      <c r="J1081" s="178"/>
      <c r="K1081" s="178"/>
      <c r="L1081" s="178"/>
      <c r="M1081" s="178"/>
    </row>
    <row r="1082" s="5" customFormat="true" ht="12.75" hidden="false" customHeight="false" outlineLevel="0" collapsed="false">
      <c r="A1082" s="178"/>
      <c r="B1082" s="178"/>
      <c r="C1082" s="688"/>
      <c r="D1082" s="399"/>
      <c r="E1082" s="390"/>
      <c r="F1082" s="399"/>
      <c r="G1082" s="390"/>
      <c r="H1082" s="178"/>
      <c r="I1082" s="178"/>
      <c r="J1082" s="178"/>
      <c r="K1082" s="178"/>
      <c r="L1082" s="178"/>
      <c r="M1082" s="178"/>
    </row>
    <row r="1083" s="5" customFormat="true" ht="12.75" hidden="false" customHeight="false" outlineLevel="0" collapsed="false">
      <c r="A1083" s="178"/>
      <c r="B1083" s="178"/>
      <c r="C1083" s="688"/>
      <c r="D1083" s="399"/>
      <c r="E1083" s="390"/>
      <c r="F1083" s="399"/>
      <c r="G1083" s="390"/>
      <c r="H1083" s="178"/>
      <c r="I1083" s="178"/>
      <c r="J1083" s="178"/>
      <c r="K1083" s="178"/>
      <c r="L1083" s="178"/>
      <c r="M1083" s="178"/>
    </row>
    <row r="1084" s="5" customFormat="true" ht="12.75" hidden="false" customHeight="false" outlineLevel="0" collapsed="false">
      <c r="A1084" s="178"/>
      <c r="B1084" s="178"/>
      <c r="C1084" s="688"/>
      <c r="D1084" s="399"/>
      <c r="E1084" s="390"/>
      <c r="F1084" s="399"/>
      <c r="G1084" s="390"/>
      <c r="H1084" s="178"/>
      <c r="I1084" s="178"/>
      <c r="J1084" s="178"/>
      <c r="K1084" s="178"/>
      <c r="L1084" s="178"/>
      <c r="M1084" s="178"/>
    </row>
    <row r="1085" s="5" customFormat="true" ht="12.75" hidden="false" customHeight="false" outlineLevel="0" collapsed="false">
      <c r="A1085" s="178"/>
      <c r="B1085" s="178"/>
      <c r="C1085" s="688"/>
      <c r="D1085" s="399"/>
      <c r="E1085" s="390"/>
      <c r="F1085" s="399"/>
      <c r="G1085" s="390"/>
      <c r="H1085" s="178"/>
      <c r="I1085" s="178"/>
      <c r="J1085" s="178"/>
      <c r="K1085" s="178"/>
      <c r="L1085" s="178"/>
      <c r="M1085" s="178"/>
    </row>
    <row r="1086" s="5" customFormat="true" ht="12.75" hidden="false" customHeight="false" outlineLevel="0" collapsed="false">
      <c r="A1086" s="178"/>
      <c r="B1086" s="178"/>
      <c r="C1086" s="688"/>
      <c r="D1086" s="399"/>
      <c r="E1086" s="390"/>
      <c r="F1086" s="399"/>
      <c r="G1086" s="390"/>
      <c r="H1086" s="178"/>
      <c r="I1086" s="178"/>
      <c r="J1086" s="178"/>
      <c r="K1086" s="178"/>
      <c r="L1086" s="178"/>
      <c r="M1086" s="178"/>
    </row>
    <row r="1087" s="5" customFormat="true" ht="12.75" hidden="false" customHeight="false" outlineLevel="0" collapsed="false">
      <c r="A1087" s="178"/>
      <c r="B1087" s="178"/>
      <c r="C1087" s="688"/>
      <c r="D1087" s="399"/>
      <c r="E1087" s="390"/>
      <c r="F1087" s="399"/>
      <c r="G1087" s="390"/>
      <c r="H1087" s="178"/>
      <c r="I1087" s="178"/>
      <c r="J1087" s="178"/>
      <c r="K1087" s="178"/>
      <c r="L1087" s="178"/>
      <c r="M1087" s="178"/>
    </row>
    <row r="1088" s="5" customFormat="true" ht="12.75" hidden="false" customHeight="false" outlineLevel="0" collapsed="false">
      <c r="A1088" s="178"/>
      <c r="B1088" s="178"/>
      <c r="C1088" s="688"/>
      <c r="D1088" s="399"/>
      <c r="E1088" s="390"/>
      <c r="F1088" s="399"/>
      <c r="G1088" s="390"/>
      <c r="H1088" s="178"/>
      <c r="I1088" s="178"/>
      <c r="J1088" s="178"/>
      <c r="K1088" s="178"/>
      <c r="L1088" s="178"/>
      <c r="M1088" s="178"/>
    </row>
    <row r="1089" s="5" customFormat="true" ht="12.75" hidden="false" customHeight="false" outlineLevel="0" collapsed="false">
      <c r="A1089" s="178"/>
      <c r="B1089" s="178"/>
      <c r="C1089" s="688"/>
      <c r="D1089" s="399"/>
      <c r="E1089" s="390"/>
      <c r="F1089" s="399"/>
      <c r="G1089" s="390"/>
      <c r="H1089" s="178"/>
      <c r="I1089" s="178"/>
      <c r="J1089" s="178"/>
      <c r="K1089" s="178"/>
      <c r="L1089" s="178"/>
      <c r="M1089" s="178"/>
    </row>
    <row r="1090" s="5" customFormat="true" ht="12.75" hidden="false" customHeight="false" outlineLevel="0" collapsed="false">
      <c r="A1090" s="178"/>
      <c r="B1090" s="178"/>
      <c r="C1090" s="688"/>
      <c r="D1090" s="399"/>
      <c r="E1090" s="390"/>
      <c r="F1090" s="399"/>
      <c r="G1090" s="390"/>
      <c r="H1090" s="178"/>
      <c r="I1090" s="178"/>
      <c r="J1090" s="178"/>
      <c r="K1090" s="178"/>
      <c r="L1090" s="178"/>
      <c r="M1090" s="178"/>
    </row>
    <row r="1091" s="5" customFormat="true" ht="12.75" hidden="false" customHeight="false" outlineLevel="0" collapsed="false">
      <c r="A1091" s="178"/>
      <c r="B1091" s="178"/>
      <c r="C1091" s="688"/>
      <c r="D1091" s="399"/>
      <c r="E1091" s="390"/>
      <c r="F1091" s="399"/>
      <c r="G1091" s="390"/>
      <c r="H1091" s="178"/>
      <c r="I1091" s="178"/>
      <c r="J1091" s="178"/>
      <c r="K1091" s="178"/>
      <c r="L1091" s="178"/>
      <c r="M1091" s="178"/>
    </row>
    <row r="1092" s="5" customFormat="true" ht="12.75" hidden="false" customHeight="false" outlineLevel="0" collapsed="false">
      <c r="A1092" s="178"/>
      <c r="B1092" s="178"/>
      <c r="C1092" s="688"/>
      <c r="D1092" s="399"/>
      <c r="E1092" s="390"/>
      <c r="F1092" s="399"/>
      <c r="G1092" s="390"/>
      <c r="H1092" s="178"/>
      <c r="I1092" s="178"/>
      <c r="J1092" s="178"/>
      <c r="K1092" s="178"/>
      <c r="L1092" s="178"/>
      <c r="M1092" s="178"/>
    </row>
    <row r="1093" s="5" customFormat="true" ht="12.75" hidden="false" customHeight="false" outlineLevel="0" collapsed="false">
      <c r="A1093" s="178"/>
      <c r="B1093" s="178"/>
      <c r="C1093" s="688"/>
      <c r="D1093" s="399"/>
      <c r="E1093" s="390"/>
      <c r="F1093" s="399"/>
      <c r="G1093" s="390"/>
      <c r="H1093" s="178"/>
      <c r="I1093" s="178"/>
      <c r="J1093" s="178"/>
      <c r="K1093" s="178"/>
      <c r="L1093" s="178"/>
      <c r="M1093" s="178"/>
    </row>
    <row r="1094" s="5" customFormat="true" ht="12.75" hidden="false" customHeight="false" outlineLevel="0" collapsed="false">
      <c r="A1094" s="178"/>
      <c r="B1094" s="178"/>
      <c r="C1094" s="688"/>
      <c r="D1094" s="399"/>
      <c r="E1094" s="390"/>
      <c r="F1094" s="399"/>
      <c r="G1094" s="390"/>
      <c r="H1094" s="178"/>
      <c r="I1094" s="178"/>
      <c r="J1094" s="178"/>
      <c r="K1094" s="178"/>
      <c r="L1094" s="178"/>
      <c r="M1094" s="178"/>
    </row>
    <row r="1095" s="5" customFormat="true" ht="12.75" hidden="false" customHeight="false" outlineLevel="0" collapsed="false">
      <c r="A1095" s="178"/>
      <c r="B1095" s="178"/>
      <c r="C1095" s="688"/>
      <c r="D1095" s="399"/>
      <c r="E1095" s="390"/>
      <c r="F1095" s="399"/>
      <c r="G1095" s="390"/>
      <c r="H1095" s="178"/>
      <c r="I1095" s="178"/>
      <c r="J1095" s="178"/>
      <c r="K1095" s="178"/>
      <c r="L1095" s="178"/>
      <c r="M1095" s="178"/>
    </row>
    <row r="1096" s="5" customFormat="true" ht="12.75" hidden="false" customHeight="false" outlineLevel="0" collapsed="false">
      <c r="A1096" s="178"/>
      <c r="B1096" s="178"/>
      <c r="C1096" s="688"/>
      <c r="D1096" s="399"/>
      <c r="E1096" s="390"/>
      <c r="F1096" s="399"/>
      <c r="G1096" s="390"/>
      <c r="H1096" s="178"/>
      <c r="I1096" s="178"/>
      <c r="J1096" s="178"/>
      <c r="K1096" s="178"/>
      <c r="L1096" s="178"/>
      <c r="M1096" s="178"/>
    </row>
    <row r="1097" s="5" customFormat="true" ht="12.75" hidden="false" customHeight="false" outlineLevel="0" collapsed="false">
      <c r="A1097" s="178"/>
      <c r="B1097" s="178"/>
      <c r="C1097" s="688"/>
      <c r="D1097" s="399"/>
      <c r="E1097" s="390"/>
      <c r="F1097" s="399"/>
      <c r="G1097" s="390"/>
      <c r="H1097" s="178"/>
      <c r="I1097" s="178"/>
      <c r="J1097" s="178"/>
      <c r="K1097" s="178"/>
      <c r="L1097" s="178"/>
      <c r="M1097" s="178"/>
    </row>
    <row r="1098" s="5" customFormat="true" ht="12.75" hidden="false" customHeight="false" outlineLevel="0" collapsed="false">
      <c r="A1098" s="178"/>
      <c r="B1098" s="178"/>
      <c r="C1098" s="688"/>
      <c r="D1098" s="399"/>
      <c r="E1098" s="390"/>
      <c r="F1098" s="399"/>
      <c r="G1098" s="390"/>
      <c r="H1098" s="178"/>
      <c r="I1098" s="178"/>
      <c r="J1098" s="178"/>
      <c r="K1098" s="178"/>
      <c r="L1098" s="178"/>
      <c r="M1098" s="178"/>
    </row>
    <row r="1099" s="5" customFormat="true" ht="12.75" hidden="false" customHeight="false" outlineLevel="0" collapsed="false">
      <c r="A1099" s="178"/>
      <c r="B1099" s="178"/>
      <c r="C1099" s="688"/>
      <c r="D1099" s="399"/>
      <c r="E1099" s="390"/>
      <c r="F1099" s="399"/>
      <c r="G1099" s="390"/>
      <c r="H1099" s="178"/>
      <c r="I1099" s="178"/>
      <c r="J1099" s="178"/>
      <c r="K1099" s="178"/>
      <c r="L1099" s="178"/>
      <c r="M1099" s="178"/>
    </row>
    <row r="1100" s="5" customFormat="true" ht="12.75" hidden="false" customHeight="false" outlineLevel="0" collapsed="false">
      <c r="A1100" s="178"/>
      <c r="B1100" s="178"/>
      <c r="C1100" s="688"/>
      <c r="D1100" s="399"/>
      <c r="E1100" s="390"/>
      <c r="F1100" s="399"/>
      <c r="G1100" s="390"/>
      <c r="H1100" s="178"/>
      <c r="I1100" s="178"/>
      <c r="J1100" s="178"/>
      <c r="K1100" s="178"/>
      <c r="L1100" s="178"/>
      <c r="M1100" s="178"/>
    </row>
    <row r="1101" s="5" customFormat="true" ht="12.75" hidden="false" customHeight="false" outlineLevel="0" collapsed="false">
      <c r="A1101" s="178"/>
      <c r="B1101" s="178"/>
      <c r="C1101" s="688"/>
      <c r="D1101" s="399"/>
      <c r="E1101" s="390"/>
      <c r="F1101" s="399"/>
      <c r="G1101" s="390"/>
      <c r="H1101" s="178"/>
      <c r="I1101" s="178"/>
      <c r="J1101" s="178"/>
      <c r="K1101" s="178"/>
      <c r="L1101" s="178"/>
      <c r="M1101" s="178"/>
    </row>
    <row r="1102" s="5" customFormat="true" ht="12.75" hidden="false" customHeight="false" outlineLevel="0" collapsed="false">
      <c r="A1102" s="178"/>
      <c r="B1102" s="178"/>
      <c r="C1102" s="688"/>
      <c r="D1102" s="399"/>
      <c r="E1102" s="390"/>
      <c r="F1102" s="399"/>
      <c r="G1102" s="390"/>
      <c r="H1102" s="178"/>
      <c r="I1102" s="178"/>
      <c r="J1102" s="178"/>
      <c r="K1102" s="178"/>
      <c r="L1102" s="178"/>
      <c r="M1102" s="178"/>
    </row>
    <row r="1103" s="5" customFormat="true" ht="12.75" hidden="false" customHeight="false" outlineLevel="0" collapsed="false">
      <c r="A1103" s="178"/>
      <c r="B1103" s="178"/>
      <c r="C1103" s="688"/>
      <c r="D1103" s="399"/>
      <c r="E1103" s="390"/>
      <c r="F1103" s="399"/>
      <c r="G1103" s="390"/>
      <c r="H1103" s="178"/>
      <c r="I1103" s="178"/>
      <c r="J1103" s="178"/>
      <c r="K1103" s="178"/>
      <c r="L1103" s="178"/>
      <c r="M1103" s="178"/>
    </row>
    <row r="1104" s="5" customFormat="true" ht="12.75" hidden="false" customHeight="false" outlineLevel="0" collapsed="false">
      <c r="A1104" s="178"/>
      <c r="B1104" s="178"/>
      <c r="C1104" s="688"/>
      <c r="D1104" s="399"/>
      <c r="E1104" s="390"/>
      <c r="F1104" s="399"/>
      <c r="G1104" s="390"/>
      <c r="H1104" s="178"/>
      <c r="I1104" s="178"/>
      <c r="J1104" s="178"/>
      <c r="K1104" s="178"/>
      <c r="L1104" s="178"/>
      <c r="M1104" s="178"/>
    </row>
    <row r="1105" s="5" customFormat="true" ht="12.75" hidden="false" customHeight="false" outlineLevel="0" collapsed="false">
      <c r="A1105" s="178"/>
      <c r="B1105" s="178"/>
      <c r="C1105" s="688"/>
      <c r="D1105" s="399"/>
      <c r="E1105" s="390"/>
      <c r="F1105" s="399"/>
      <c r="G1105" s="390"/>
      <c r="H1105" s="178"/>
      <c r="I1105" s="178"/>
      <c r="J1105" s="178"/>
      <c r="K1105" s="178"/>
      <c r="L1105" s="178"/>
      <c r="M1105" s="178"/>
    </row>
    <row r="1106" s="5" customFormat="true" ht="12.75" hidden="false" customHeight="false" outlineLevel="0" collapsed="false">
      <c r="A1106" s="178"/>
      <c r="B1106" s="178"/>
      <c r="C1106" s="688"/>
      <c r="D1106" s="399"/>
      <c r="E1106" s="390"/>
      <c r="F1106" s="399"/>
      <c r="G1106" s="390"/>
      <c r="H1106" s="178"/>
      <c r="I1106" s="178"/>
      <c r="J1106" s="178"/>
      <c r="K1106" s="178"/>
      <c r="L1106" s="178"/>
      <c r="M1106" s="178"/>
    </row>
    <row r="1107" s="5" customFormat="true" ht="12.75" hidden="false" customHeight="false" outlineLevel="0" collapsed="false">
      <c r="A1107" s="178"/>
      <c r="B1107" s="178"/>
      <c r="C1107" s="688"/>
      <c r="D1107" s="399"/>
      <c r="E1107" s="390"/>
      <c r="F1107" s="399"/>
      <c r="G1107" s="390"/>
      <c r="H1107" s="178"/>
      <c r="I1107" s="178"/>
      <c r="J1107" s="178"/>
      <c r="K1107" s="178"/>
      <c r="L1107" s="178"/>
      <c r="M1107" s="178"/>
    </row>
    <row r="1108" s="5" customFormat="true" ht="12.75" hidden="false" customHeight="false" outlineLevel="0" collapsed="false">
      <c r="A1108" s="178"/>
      <c r="B1108" s="178"/>
      <c r="C1108" s="688"/>
      <c r="D1108" s="399"/>
      <c r="E1108" s="390"/>
      <c r="F1108" s="399"/>
      <c r="G1108" s="390"/>
      <c r="H1108" s="178"/>
      <c r="I1108" s="178"/>
      <c r="J1108" s="178"/>
      <c r="K1108" s="178"/>
      <c r="L1108" s="178"/>
      <c r="M1108" s="178"/>
    </row>
    <row r="1109" s="5" customFormat="true" ht="12.75" hidden="false" customHeight="false" outlineLevel="0" collapsed="false">
      <c r="A1109" s="178"/>
      <c r="B1109" s="178"/>
      <c r="C1109" s="688"/>
      <c r="D1109" s="399"/>
      <c r="E1109" s="390"/>
      <c r="F1109" s="399"/>
      <c r="G1109" s="390"/>
      <c r="H1109" s="178"/>
      <c r="I1109" s="178"/>
      <c r="J1109" s="178"/>
      <c r="K1109" s="178"/>
      <c r="L1109" s="178"/>
      <c r="M1109" s="178"/>
    </row>
    <row r="1110" s="5" customFormat="true" ht="12.75" hidden="false" customHeight="false" outlineLevel="0" collapsed="false">
      <c r="A1110" s="178"/>
      <c r="B1110" s="178"/>
      <c r="C1110" s="688"/>
      <c r="D1110" s="399"/>
      <c r="E1110" s="390"/>
      <c r="F1110" s="399"/>
      <c r="G1110" s="390"/>
      <c r="H1110" s="178"/>
      <c r="I1110" s="178"/>
      <c r="J1110" s="178"/>
      <c r="K1110" s="178"/>
      <c r="L1110" s="178"/>
      <c r="M1110" s="178"/>
    </row>
    <row r="1111" s="5" customFormat="true" ht="12.75" hidden="false" customHeight="false" outlineLevel="0" collapsed="false">
      <c r="A1111" s="178"/>
      <c r="B1111" s="178"/>
      <c r="C1111" s="688"/>
      <c r="D1111" s="399"/>
      <c r="E1111" s="390"/>
      <c r="F1111" s="399"/>
      <c r="G1111" s="390"/>
      <c r="H1111" s="178"/>
      <c r="I1111" s="178"/>
      <c r="J1111" s="178"/>
      <c r="K1111" s="178"/>
      <c r="L1111" s="178"/>
      <c r="M1111" s="178"/>
    </row>
    <row r="1112" s="5" customFormat="true" ht="12.75" hidden="false" customHeight="false" outlineLevel="0" collapsed="false">
      <c r="A1112" s="178"/>
      <c r="B1112" s="178"/>
      <c r="C1112" s="688"/>
      <c r="D1112" s="399"/>
      <c r="E1112" s="390"/>
      <c r="F1112" s="399"/>
      <c r="G1112" s="390"/>
      <c r="H1112" s="178"/>
      <c r="I1112" s="178"/>
      <c r="J1112" s="178"/>
      <c r="K1112" s="178"/>
      <c r="L1112" s="178"/>
      <c r="M1112" s="178"/>
    </row>
    <row r="1113" s="5" customFormat="true" ht="12.75" hidden="false" customHeight="false" outlineLevel="0" collapsed="false">
      <c r="A1113" s="178"/>
      <c r="B1113" s="178"/>
      <c r="C1113" s="688"/>
      <c r="D1113" s="399"/>
      <c r="E1113" s="390"/>
      <c r="F1113" s="399"/>
      <c r="G1113" s="390"/>
      <c r="H1113" s="178"/>
      <c r="I1113" s="178"/>
      <c r="J1113" s="178"/>
      <c r="K1113" s="178"/>
      <c r="L1113" s="178"/>
      <c r="M1113" s="178"/>
    </row>
    <row r="1114" s="5" customFormat="true" ht="12.75" hidden="false" customHeight="false" outlineLevel="0" collapsed="false">
      <c r="A1114" s="178"/>
      <c r="B1114" s="178"/>
      <c r="C1114" s="688"/>
      <c r="D1114" s="399"/>
      <c r="E1114" s="390"/>
      <c r="F1114" s="399"/>
      <c r="G1114" s="390"/>
      <c r="H1114" s="178"/>
      <c r="I1114" s="178"/>
      <c r="J1114" s="178"/>
      <c r="K1114" s="178"/>
      <c r="L1114" s="178"/>
      <c r="M1114" s="178"/>
    </row>
    <row r="1115" s="5" customFormat="true" ht="12.75" hidden="false" customHeight="false" outlineLevel="0" collapsed="false">
      <c r="A1115" s="178"/>
      <c r="B1115" s="178"/>
      <c r="C1115" s="688"/>
      <c r="D1115" s="399"/>
      <c r="E1115" s="390"/>
      <c r="F1115" s="399"/>
      <c r="G1115" s="390"/>
      <c r="H1115" s="178"/>
      <c r="I1115" s="178"/>
      <c r="J1115" s="178"/>
      <c r="K1115" s="178"/>
      <c r="L1115" s="178"/>
      <c r="M1115" s="178"/>
    </row>
    <row r="1116" s="5" customFormat="true" ht="12.75" hidden="false" customHeight="false" outlineLevel="0" collapsed="false">
      <c r="A1116" s="178"/>
      <c r="B1116" s="178"/>
      <c r="C1116" s="688"/>
      <c r="D1116" s="399"/>
      <c r="E1116" s="390"/>
      <c r="F1116" s="399"/>
      <c r="G1116" s="390"/>
      <c r="H1116" s="178"/>
      <c r="I1116" s="178"/>
      <c r="J1116" s="178"/>
      <c r="K1116" s="178"/>
      <c r="L1116" s="178"/>
      <c r="M1116" s="178"/>
    </row>
    <row r="1117" s="5" customFormat="true" ht="12.75" hidden="false" customHeight="false" outlineLevel="0" collapsed="false">
      <c r="A1117" s="178"/>
      <c r="B1117" s="178"/>
      <c r="C1117" s="688"/>
      <c r="D1117" s="399"/>
      <c r="E1117" s="390"/>
      <c r="F1117" s="399"/>
      <c r="G1117" s="390"/>
      <c r="H1117" s="178"/>
      <c r="I1117" s="178"/>
      <c r="J1117" s="178"/>
      <c r="K1117" s="178"/>
      <c r="L1117" s="178"/>
      <c r="M1117" s="178"/>
    </row>
    <row r="1118" s="5" customFormat="true" ht="12.75" hidden="false" customHeight="false" outlineLevel="0" collapsed="false">
      <c r="A1118" s="178"/>
      <c r="B1118" s="178"/>
      <c r="C1118" s="688"/>
      <c r="D1118" s="399"/>
      <c r="E1118" s="390"/>
      <c r="F1118" s="399"/>
      <c r="G1118" s="390"/>
      <c r="H1118" s="178"/>
      <c r="I1118" s="178"/>
      <c r="J1118" s="178"/>
      <c r="K1118" s="178"/>
      <c r="L1118" s="178"/>
      <c r="M1118" s="178"/>
    </row>
    <row r="1119" s="5" customFormat="true" ht="12.75" hidden="false" customHeight="false" outlineLevel="0" collapsed="false">
      <c r="A1119" s="178"/>
      <c r="B1119" s="178"/>
      <c r="C1119" s="688"/>
      <c r="D1119" s="399"/>
      <c r="E1119" s="390"/>
      <c r="F1119" s="399"/>
      <c r="G1119" s="390"/>
      <c r="H1119" s="178"/>
      <c r="I1119" s="178"/>
      <c r="J1119" s="178"/>
      <c r="K1119" s="178"/>
      <c r="L1119" s="178"/>
      <c r="M1119" s="178"/>
    </row>
    <row r="1120" s="5" customFormat="true" ht="12.75" hidden="false" customHeight="false" outlineLevel="0" collapsed="false">
      <c r="A1120" s="178"/>
      <c r="B1120" s="178"/>
      <c r="C1120" s="688"/>
      <c r="D1120" s="399"/>
      <c r="E1120" s="390"/>
      <c r="F1120" s="399"/>
      <c r="G1120" s="390"/>
      <c r="H1120" s="178"/>
      <c r="I1120" s="178"/>
      <c r="J1120" s="178"/>
      <c r="K1120" s="178"/>
      <c r="L1120" s="178"/>
      <c r="M1120" s="178"/>
    </row>
    <row r="1121" s="5" customFormat="true" ht="12.75" hidden="false" customHeight="false" outlineLevel="0" collapsed="false">
      <c r="A1121" s="178"/>
      <c r="B1121" s="178"/>
      <c r="C1121" s="688"/>
      <c r="D1121" s="399"/>
      <c r="E1121" s="390"/>
      <c r="F1121" s="399"/>
      <c r="G1121" s="390"/>
      <c r="H1121" s="178"/>
      <c r="I1121" s="178"/>
      <c r="J1121" s="178"/>
      <c r="K1121" s="178"/>
      <c r="L1121" s="178"/>
      <c r="M1121" s="178"/>
    </row>
    <row r="1122" s="5" customFormat="true" ht="12.75" hidden="false" customHeight="false" outlineLevel="0" collapsed="false">
      <c r="A1122" s="178"/>
      <c r="B1122" s="178"/>
      <c r="C1122" s="688"/>
      <c r="D1122" s="399"/>
      <c r="E1122" s="390"/>
      <c r="F1122" s="399"/>
      <c r="G1122" s="390"/>
      <c r="H1122" s="178"/>
      <c r="I1122" s="178"/>
      <c r="J1122" s="178"/>
      <c r="K1122" s="178"/>
      <c r="L1122" s="178"/>
      <c r="M1122" s="178"/>
    </row>
    <row r="1123" s="5" customFormat="true" ht="12.75" hidden="false" customHeight="false" outlineLevel="0" collapsed="false">
      <c r="A1123" s="178"/>
      <c r="B1123" s="178"/>
      <c r="C1123" s="688"/>
      <c r="D1123" s="399"/>
      <c r="E1123" s="390"/>
      <c r="F1123" s="399"/>
      <c r="G1123" s="390"/>
      <c r="H1123" s="178"/>
      <c r="I1123" s="178"/>
      <c r="J1123" s="178"/>
      <c r="K1123" s="178"/>
      <c r="L1123" s="178"/>
      <c r="M1123" s="178"/>
    </row>
    <row r="1124" s="5" customFormat="true" ht="12.75" hidden="false" customHeight="false" outlineLevel="0" collapsed="false">
      <c r="A1124" s="178"/>
      <c r="B1124" s="178"/>
      <c r="C1124" s="688"/>
      <c r="D1124" s="399"/>
      <c r="E1124" s="390"/>
      <c r="F1124" s="399"/>
      <c r="G1124" s="390"/>
      <c r="H1124" s="178"/>
      <c r="I1124" s="178"/>
      <c r="J1124" s="178"/>
      <c r="K1124" s="178"/>
      <c r="L1124" s="178"/>
      <c r="M1124" s="178"/>
    </row>
    <row r="1125" s="5" customFormat="true" ht="12.75" hidden="false" customHeight="false" outlineLevel="0" collapsed="false">
      <c r="A1125" s="178"/>
      <c r="B1125" s="178"/>
      <c r="C1125" s="688"/>
      <c r="D1125" s="399"/>
      <c r="E1125" s="390"/>
      <c r="F1125" s="399"/>
      <c r="G1125" s="390"/>
      <c r="H1125" s="178"/>
      <c r="I1125" s="178"/>
      <c r="J1125" s="178"/>
      <c r="K1125" s="178"/>
      <c r="L1125" s="178"/>
      <c r="M1125" s="178"/>
    </row>
    <row r="1126" s="5" customFormat="true" ht="12.75" hidden="false" customHeight="false" outlineLevel="0" collapsed="false">
      <c r="A1126" s="178"/>
      <c r="B1126" s="178"/>
      <c r="C1126" s="688"/>
      <c r="D1126" s="399"/>
      <c r="E1126" s="390"/>
      <c r="F1126" s="399"/>
      <c r="G1126" s="390"/>
      <c r="H1126" s="178"/>
      <c r="I1126" s="178"/>
      <c r="J1126" s="178"/>
      <c r="K1126" s="178"/>
      <c r="L1126" s="178"/>
      <c r="M1126" s="178"/>
    </row>
    <row r="1127" s="5" customFormat="true" ht="12.75" hidden="false" customHeight="false" outlineLevel="0" collapsed="false">
      <c r="A1127" s="178"/>
      <c r="B1127" s="178"/>
      <c r="C1127" s="688"/>
      <c r="D1127" s="399"/>
      <c r="E1127" s="390"/>
      <c r="F1127" s="399"/>
      <c r="G1127" s="390"/>
      <c r="H1127" s="178"/>
      <c r="I1127" s="178"/>
      <c r="J1127" s="178"/>
      <c r="K1127" s="178"/>
      <c r="L1127" s="178"/>
      <c r="M1127" s="178"/>
    </row>
    <row r="1128" s="5" customFormat="true" ht="12.75" hidden="false" customHeight="false" outlineLevel="0" collapsed="false">
      <c r="A1128" s="178"/>
      <c r="B1128" s="178"/>
      <c r="C1128" s="688"/>
      <c r="D1128" s="399"/>
      <c r="E1128" s="390"/>
      <c r="F1128" s="399"/>
      <c r="G1128" s="390"/>
      <c r="H1128" s="178"/>
      <c r="I1128" s="178"/>
      <c r="J1128" s="178"/>
      <c r="K1128" s="178"/>
      <c r="L1128" s="178"/>
      <c r="M1128" s="178"/>
    </row>
    <row r="1129" s="5" customFormat="true" ht="12.75" hidden="false" customHeight="false" outlineLevel="0" collapsed="false">
      <c r="A1129" s="178"/>
      <c r="B1129" s="178"/>
      <c r="C1129" s="688"/>
      <c r="D1129" s="399"/>
      <c r="E1129" s="390"/>
      <c r="F1129" s="399"/>
      <c r="G1129" s="390"/>
      <c r="H1129" s="178"/>
      <c r="I1129" s="178"/>
      <c r="J1129" s="178"/>
      <c r="K1129" s="178"/>
      <c r="L1129" s="178"/>
      <c r="M1129" s="178"/>
    </row>
    <row r="1130" s="5" customFormat="true" ht="12.75" hidden="false" customHeight="false" outlineLevel="0" collapsed="false">
      <c r="A1130" s="178"/>
      <c r="B1130" s="178"/>
      <c r="C1130" s="688"/>
      <c r="D1130" s="399"/>
      <c r="E1130" s="390"/>
      <c r="F1130" s="399"/>
      <c r="G1130" s="390"/>
      <c r="H1130" s="178"/>
      <c r="I1130" s="178"/>
      <c r="J1130" s="178"/>
      <c r="K1130" s="178"/>
      <c r="L1130" s="178"/>
      <c r="M1130" s="178"/>
    </row>
    <row r="1131" s="5" customFormat="true" ht="12.75" hidden="false" customHeight="false" outlineLevel="0" collapsed="false">
      <c r="A1131" s="178"/>
      <c r="B1131" s="178"/>
      <c r="C1131" s="688"/>
      <c r="D1131" s="399"/>
      <c r="E1131" s="390"/>
      <c r="F1131" s="399"/>
      <c r="G1131" s="390"/>
      <c r="H1131" s="178"/>
      <c r="I1131" s="178"/>
      <c r="J1131" s="178"/>
      <c r="K1131" s="178"/>
      <c r="L1131" s="178"/>
      <c r="M1131" s="178"/>
    </row>
    <row r="1132" s="5" customFormat="true" ht="12.75" hidden="false" customHeight="false" outlineLevel="0" collapsed="false">
      <c r="A1132" s="178"/>
      <c r="B1132" s="178"/>
      <c r="C1132" s="688"/>
      <c r="D1132" s="399"/>
      <c r="E1132" s="390"/>
      <c r="F1132" s="399"/>
      <c r="G1132" s="390"/>
      <c r="H1132" s="178"/>
      <c r="I1132" s="178"/>
      <c r="J1132" s="178"/>
      <c r="K1132" s="178"/>
      <c r="L1132" s="178"/>
      <c r="M1132" s="178"/>
    </row>
    <row r="1133" s="5" customFormat="true" ht="12.75" hidden="false" customHeight="false" outlineLevel="0" collapsed="false">
      <c r="A1133" s="178"/>
      <c r="B1133" s="178"/>
      <c r="C1133" s="688"/>
      <c r="D1133" s="399"/>
      <c r="E1133" s="390"/>
      <c r="F1133" s="399"/>
      <c r="G1133" s="390"/>
      <c r="H1133" s="178"/>
      <c r="I1133" s="178"/>
      <c r="J1133" s="178"/>
      <c r="K1133" s="178"/>
      <c r="L1133" s="178"/>
      <c r="M1133" s="178"/>
    </row>
    <row r="1134" s="5" customFormat="true" ht="12.75" hidden="false" customHeight="false" outlineLevel="0" collapsed="false">
      <c r="A1134" s="178"/>
      <c r="B1134" s="178"/>
      <c r="C1134" s="688"/>
      <c r="D1134" s="399"/>
      <c r="E1134" s="390"/>
      <c r="F1134" s="399"/>
      <c r="G1134" s="390"/>
      <c r="H1134" s="178"/>
      <c r="I1134" s="178"/>
      <c r="J1134" s="178"/>
      <c r="K1134" s="178"/>
      <c r="L1134" s="178"/>
      <c r="M1134" s="178"/>
    </row>
    <row r="1135" s="5" customFormat="true" ht="12.75" hidden="false" customHeight="false" outlineLevel="0" collapsed="false">
      <c r="A1135" s="178"/>
      <c r="B1135" s="178"/>
      <c r="C1135" s="688"/>
      <c r="D1135" s="399"/>
      <c r="E1135" s="390"/>
      <c r="F1135" s="399"/>
      <c r="G1135" s="390"/>
      <c r="H1135" s="178"/>
      <c r="I1135" s="178"/>
      <c r="J1135" s="178"/>
      <c r="K1135" s="178"/>
      <c r="L1135" s="178"/>
      <c r="M1135" s="178"/>
    </row>
    <row r="1136" s="5" customFormat="true" ht="12.75" hidden="false" customHeight="false" outlineLevel="0" collapsed="false">
      <c r="A1136" s="178"/>
      <c r="B1136" s="178"/>
      <c r="C1136" s="688"/>
      <c r="D1136" s="399"/>
      <c r="E1136" s="390"/>
      <c r="F1136" s="399"/>
      <c r="G1136" s="390"/>
      <c r="H1136" s="178"/>
      <c r="I1136" s="178"/>
      <c r="J1136" s="178"/>
      <c r="K1136" s="178"/>
      <c r="L1136" s="178"/>
      <c r="M1136" s="178"/>
    </row>
    <row r="1137" s="5" customFormat="true" ht="12.75" hidden="false" customHeight="false" outlineLevel="0" collapsed="false">
      <c r="A1137" s="178"/>
      <c r="B1137" s="178"/>
      <c r="C1137" s="688"/>
      <c r="D1137" s="399"/>
      <c r="E1137" s="390"/>
      <c r="F1137" s="399"/>
      <c r="G1137" s="390"/>
      <c r="H1137" s="178"/>
      <c r="I1137" s="178"/>
      <c r="J1137" s="178"/>
      <c r="K1137" s="178"/>
      <c r="L1137" s="178"/>
      <c r="M1137" s="178"/>
    </row>
    <row r="1138" s="5" customFormat="true" ht="12.75" hidden="false" customHeight="false" outlineLevel="0" collapsed="false">
      <c r="A1138" s="178"/>
      <c r="B1138" s="178"/>
      <c r="C1138" s="688"/>
      <c r="D1138" s="399"/>
      <c r="E1138" s="390"/>
      <c r="F1138" s="399"/>
      <c r="G1138" s="390"/>
      <c r="H1138" s="178"/>
      <c r="I1138" s="178"/>
      <c r="J1138" s="178"/>
      <c r="K1138" s="178"/>
      <c r="L1138" s="178"/>
      <c r="M1138" s="178"/>
    </row>
    <row r="1139" s="5" customFormat="true" ht="12.75" hidden="false" customHeight="false" outlineLevel="0" collapsed="false">
      <c r="A1139" s="178"/>
      <c r="B1139" s="178"/>
      <c r="C1139" s="688"/>
      <c r="D1139" s="399"/>
      <c r="E1139" s="390"/>
      <c r="F1139" s="399"/>
      <c r="G1139" s="390"/>
      <c r="H1139" s="178"/>
      <c r="I1139" s="178"/>
      <c r="J1139" s="178"/>
      <c r="K1139" s="178"/>
      <c r="L1139" s="178"/>
      <c r="M1139" s="178"/>
    </row>
    <row r="1140" s="5" customFormat="true" ht="12.75" hidden="false" customHeight="false" outlineLevel="0" collapsed="false">
      <c r="A1140" s="178"/>
      <c r="B1140" s="178"/>
      <c r="C1140" s="688"/>
      <c r="D1140" s="399"/>
      <c r="E1140" s="390"/>
      <c r="F1140" s="399"/>
      <c r="G1140" s="390"/>
      <c r="H1140" s="178"/>
      <c r="I1140" s="178"/>
      <c r="J1140" s="178"/>
      <c r="K1140" s="178"/>
      <c r="L1140" s="178"/>
      <c r="M1140" s="178"/>
    </row>
    <row r="1141" s="5" customFormat="true" ht="12.75" hidden="false" customHeight="false" outlineLevel="0" collapsed="false">
      <c r="A1141" s="178"/>
      <c r="B1141" s="178"/>
      <c r="C1141" s="688"/>
      <c r="D1141" s="399"/>
      <c r="E1141" s="390"/>
      <c r="F1141" s="399"/>
      <c r="G1141" s="390"/>
      <c r="H1141" s="178"/>
      <c r="I1141" s="178"/>
      <c r="J1141" s="178"/>
      <c r="K1141" s="178"/>
      <c r="L1141" s="178"/>
      <c r="M1141" s="178"/>
    </row>
    <row r="1142" s="5" customFormat="true" ht="12.75" hidden="false" customHeight="false" outlineLevel="0" collapsed="false">
      <c r="A1142" s="178"/>
      <c r="B1142" s="178"/>
      <c r="C1142" s="688"/>
      <c r="D1142" s="399"/>
      <c r="E1142" s="390"/>
      <c r="F1142" s="399"/>
      <c r="G1142" s="390"/>
      <c r="H1142" s="178"/>
      <c r="I1142" s="178"/>
      <c r="J1142" s="178"/>
      <c r="K1142" s="178"/>
      <c r="L1142" s="178"/>
      <c r="M1142" s="178"/>
    </row>
    <row r="1143" s="5" customFormat="true" ht="12.75" hidden="false" customHeight="false" outlineLevel="0" collapsed="false">
      <c r="A1143" s="178"/>
      <c r="B1143" s="178"/>
      <c r="C1143" s="688"/>
      <c r="D1143" s="399"/>
      <c r="E1143" s="390"/>
      <c r="F1143" s="399"/>
      <c r="G1143" s="390"/>
      <c r="H1143" s="178"/>
      <c r="I1143" s="178"/>
      <c r="J1143" s="178"/>
      <c r="K1143" s="178"/>
      <c r="L1143" s="178"/>
      <c r="M1143" s="178"/>
    </row>
    <row r="1144" s="5" customFormat="true" ht="12.75" hidden="false" customHeight="false" outlineLevel="0" collapsed="false">
      <c r="A1144" s="178"/>
      <c r="B1144" s="178"/>
      <c r="C1144" s="688"/>
      <c r="D1144" s="399"/>
      <c r="E1144" s="390"/>
      <c r="F1144" s="399"/>
      <c r="G1144" s="390"/>
      <c r="H1144" s="178"/>
      <c r="I1144" s="178"/>
      <c r="J1144" s="178"/>
      <c r="K1144" s="178"/>
      <c r="L1144" s="178"/>
      <c r="M1144" s="178"/>
    </row>
    <row r="1145" s="5" customFormat="true" ht="12.75" hidden="false" customHeight="false" outlineLevel="0" collapsed="false">
      <c r="A1145" s="178"/>
      <c r="B1145" s="178"/>
      <c r="C1145" s="688"/>
      <c r="D1145" s="399"/>
      <c r="E1145" s="390"/>
      <c r="F1145" s="399"/>
      <c r="G1145" s="390"/>
      <c r="H1145" s="178"/>
      <c r="I1145" s="178"/>
      <c r="J1145" s="178"/>
      <c r="K1145" s="178"/>
      <c r="L1145" s="178"/>
      <c r="M1145" s="178"/>
    </row>
    <row r="1146" s="5" customFormat="true" ht="12.75" hidden="false" customHeight="false" outlineLevel="0" collapsed="false">
      <c r="A1146" s="178"/>
      <c r="B1146" s="178"/>
      <c r="C1146" s="688"/>
      <c r="D1146" s="399"/>
      <c r="E1146" s="390"/>
      <c r="F1146" s="399"/>
      <c r="G1146" s="390"/>
      <c r="H1146" s="178"/>
      <c r="I1146" s="178"/>
      <c r="J1146" s="178"/>
      <c r="K1146" s="178"/>
      <c r="L1146" s="178"/>
      <c r="M1146" s="178"/>
    </row>
    <row r="1147" s="5" customFormat="true" ht="12.75" hidden="false" customHeight="false" outlineLevel="0" collapsed="false">
      <c r="A1147" s="178"/>
      <c r="B1147" s="178"/>
      <c r="C1147" s="688"/>
      <c r="D1147" s="399"/>
      <c r="E1147" s="390"/>
      <c r="F1147" s="399"/>
      <c r="G1147" s="390"/>
      <c r="H1147" s="178"/>
      <c r="I1147" s="178"/>
      <c r="J1147" s="178"/>
      <c r="K1147" s="178"/>
      <c r="L1147" s="178"/>
      <c r="M1147" s="178"/>
    </row>
    <row r="1148" s="5" customFormat="true" ht="12.75" hidden="false" customHeight="false" outlineLevel="0" collapsed="false">
      <c r="A1148" s="178"/>
      <c r="B1148" s="178"/>
      <c r="C1148" s="688"/>
      <c r="D1148" s="399"/>
      <c r="E1148" s="390"/>
      <c r="F1148" s="399"/>
      <c r="G1148" s="390"/>
      <c r="H1148" s="178"/>
      <c r="I1148" s="178"/>
      <c r="J1148" s="178"/>
      <c r="K1148" s="178"/>
      <c r="L1148" s="178"/>
      <c r="M1148" s="178"/>
    </row>
    <row r="1149" s="5" customFormat="true" ht="12.75" hidden="false" customHeight="false" outlineLevel="0" collapsed="false">
      <c r="A1149" s="178"/>
      <c r="B1149" s="178"/>
      <c r="C1149" s="688"/>
      <c r="D1149" s="399"/>
      <c r="E1149" s="390"/>
      <c r="F1149" s="399"/>
      <c r="G1149" s="390"/>
      <c r="H1149" s="178"/>
      <c r="I1149" s="178"/>
      <c r="J1149" s="178"/>
      <c r="K1149" s="178"/>
      <c r="L1149" s="178"/>
      <c r="M1149" s="178"/>
    </row>
    <row r="1150" s="5" customFormat="true" ht="12.75" hidden="false" customHeight="false" outlineLevel="0" collapsed="false">
      <c r="A1150" s="178"/>
      <c r="B1150" s="178"/>
      <c r="C1150" s="688"/>
      <c r="D1150" s="399"/>
      <c r="E1150" s="390"/>
      <c r="F1150" s="399"/>
      <c r="G1150" s="390"/>
      <c r="H1150" s="178"/>
      <c r="I1150" s="178"/>
      <c r="J1150" s="178"/>
      <c r="K1150" s="178"/>
      <c r="L1150" s="178"/>
      <c r="M1150" s="178"/>
    </row>
    <row r="1151" s="5" customFormat="true" ht="12.75" hidden="false" customHeight="false" outlineLevel="0" collapsed="false">
      <c r="A1151" s="178"/>
      <c r="B1151" s="178"/>
      <c r="C1151" s="688"/>
      <c r="D1151" s="399"/>
      <c r="E1151" s="390"/>
      <c r="F1151" s="399"/>
      <c r="G1151" s="390"/>
      <c r="H1151" s="178"/>
      <c r="I1151" s="178"/>
      <c r="J1151" s="178"/>
      <c r="K1151" s="178"/>
      <c r="L1151" s="178"/>
      <c r="M1151" s="178"/>
    </row>
    <row r="1152" s="5" customFormat="true" ht="12.75" hidden="false" customHeight="false" outlineLevel="0" collapsed="false">
      <c r="A1152" s="178"/>
      <c r="B1152" s="178"/>
      <c r="C1152" s="688"/>
      <c r="D1152" s="399"/>
      <c r="E1152" s="390"/>
      <c r="F1152" s="399"/>
      <c r="G1152" s="390"/>
      <c r="H1152" s="178"/>
      <c r="I1152" s="178"/>
      <c r="J1152" s="178"/>
      <c r="K1152" s="178"/>
      <c r="L1152" s="178"/>
      <c r="M1152" s="178"/>
    </row>
    <row r="1153" s="5" customFormat="true" ht="12.75" hidden="false" customHeight="false" outlineLevel="0" collapsed="false">
      <c r="A1153" s="178"/>
      <c r="B1153" s="178"/>
      <c r="C1153" s="688"/>
      <c r="D1153" s="399"/>
      <c r="E1153" s="390"/>
      <c r="F1153" s="399"/>
      <c r="G1153" s="390"/>
      <c r="H1153" s="178"/>
      <c r="I1153" s="178"/>
      <c r="J1153" s="178"/>
      <c r="K1153" s="178"/>
      <c r="L1153" s="178"/>
      <c r="M1153" s="178"/>
    </row>
    <row r="1154" s="5" customFormat="true" ht="12.75" hidden="false" customHeight="false" outlineLevel="0" collapsed="false">
      <c r="A1154" s="178"/>
      <c r="B1154" s="178"/>
      <c r="C1154" s="688"/>
      <c r="D1154" s="399"/>
      <c r="E1154" s="390"/>
      <c r="F1154" s="399"/>
      <c r="G1154" s="390"/>
      <c r="H1154" s="178"/>
      <c r="I1154" s="178"/>
      <c r="J1154" s="178"/>
      <c r="K1154" s="178"/>
      <c r="L1154" s="178"/>
      <c r="M1154" s="178"/>
    </row>
    <row r="1155" s="5" customFormat="true" ht="12.75" hidden="false" customHeight="false" outlineLevel="0" collapsed="false">
      <c r="A1155" s="178"/>
      <c r="B1155" s="178"/>
      <c r="C1155" s="688"/>
      <c r="D1155" s="399"/>
      <c r="E1155" s="390"/>
      <c r="F1155" s="399"/>
      <c r="G1155" s="390"/>
      <c r="H1155" s="178"/>
      <c r="I1155" s="178"/>
      <c r="J1155" s="178"/>
      <c r="K1155" s="178"/>
      <c r="L1155" s="178"/>
      <c r="M1155" s="178"/>
    </row>
    <row r="1156" s="5" customFormat="true" ht="12.75" hidden="false" customHeight="false" outlineLevel="0" collapsed="false">
      <c r="A1156" s="178"/>
      <c r="B1156" s="178"/>
      <c r="C1156" s="688"/>
      <c r="D1156" s="399"/>
      <c r="E1156" s="390"/>
      <c r="F1156" s="399"/>
      <c r="G1156" s="390"/>
      <c r="H1156" s="178"/>
      <c r="I1156" s="178"/>
      <c r="J1156" s="178"/>
      <c r="K1156" s="178"/>
      <c r="L1156" s="178"/>
      <c r="M1156" s="178"/>
    </row>
    <row r="1157" s="5" customFormat="true" ht="12.75" hidden="false" customHeight="false" outlineLevel="0" collapsed="false">
      <c r="A1157" s="178"/>
      <c r="B1157" s="178"/>
      <c r="C1157" s="688"/>
      <c r="D1157" s="399"/>
      <c r="E1157" s="390"/>
      <c r="F1157" s="399"/>
      <c r="G1157" s="390"/>
      <c r="H1157" s="178"/>
      <c r="I1157" s="178"/>
      <c r="J1157" s="178"/>
      <c r="K1157" s="178"/>
      <c r="L1157" s="178"/>
      <c r="M1157" s="178"/>
    </row>
    <row r="1158" s="5" customFormat="true" ht="12.75" hidden="false" customHeight="false" outlineLevel="0" collapsed="false">
      <c r="A1158" s="178"/>
      <c r="B1158" s="178"/>
      <c r="C1158" s="688"/>
      <c r="D1158" s="399"/>
      <c r="E1158" s="390"/>
      <c r="F1158" s="399"/>
      <c r="G1158" s="390"/>
      <c r="H1158" s="178"/>
      <c r="I1158" s="178"/>
      <c r="J1158" s="178"/>
      <c r="K1158" s="178"/>
      <c r="L1158" s="178"/>
      <c r="M1158" s="178"/>
    </row>
    <row r="1159" s="5" customFormat="true" ht="12.75" hidden="false" customHeight="false" outlineLevel="0" collapsed="false">
      <c r="A1159" s="178"/>
      <c r="B1159" s="178"/>
      <c r="C1159" s="688"/>
      <c r="D1159" s="399"/>
      <c r="E1159" s="390"/>
      <c r="F1159" s="399"/>
      <c r="G1159" s="390"/>
      <c r="H1159" s="178"/>
      <c r="I1159" s="178"/>
      <c r="J1159" s="178"/>
      <c r="K1159" s="178"/>
      <c r="L1159" s="178"/>
      <c r="M1159" s="178"/>
    </row>
    <row r="1160" s="5" customFormat="true" ht="12.75" hidden="false" customHeight="false" outlineLevel="0" collapsed="false">
      <c r="A1160" s="178"/>
      <c r="B1160" s="178"/>
      <c r="C1160" s="688"/>
      <c r="D1160" s="399"/>
      <c r="E1160" s="390"/>
      <c r="F1160" s="399"/>
      <c r="G1160" s="390"/>
      <c r="H1160" s="178"/>
      <c r="I1160" s="178"/>
      <c r="J1160" s="178"/>
      <c r="K1160" s="178"/>
      <c r="L1160" s="178"/>
      <c r="M1160" s="178"/>
    </row>
    <row r="1161" s="5" customFormat="true" ht="12.75" hidden="false" customHeight="false" outlineLevel="0" collapsed="false">
      <c r="A1161" s="178"/>
      <c r="B1161" s="178"/>
      <c r="C1161" s="688"/>
      <c r="D1161" s="399"/>
      <c r="E1161" s="390"/>
      <c r="F1161" s="399"/>
      <c r="G1161" s="390"/>
      <c r="H1161" s="178"/>
      <c r="I1161" s="178"/>
      <c r="J1161" s="178"/>
      <c r="K1161" s="178"/>
      <c r="L1161" s="178"/>
      <c r="M1161" s="178"/>
    </row>
    <row r="1162" s="5" customFormat="true" ht="12.75" hidden="false" customHeight="false" outlineLevel="0" collapsed="false">
      <c r="A1162" s="178"/>
      <c r="B1162" s="178"/>
      <c r="C1162" s="688"/>
      <c r="D1162" s="399"/>
      <c r="E1162" s="390"/>
      <c r="F1162" s="399"/>
      <c r="G1162" s="390"/>
      <c r="H1162" s="178"/>
      <c r="I1162" s="178"/>
      <c r="J1162" s="178"/>
      <c r="K1162" s="178"/>
      <c r="L1162" s="178"/>
      <c r="M1162" s="178"/>
    </row>
    <row r="1163" s="5" customFormat="true" ht="12.75" hidden="false" customHeight="false" outlineLevel="0" collapsed="false">
      <c r="A1163" s="178"/>
      <c r="B1163" s="178"/>
      <c r="C1163" s="688"/>
      <c r="D1163" s="399"/>
      <c r="E1163" s="390"/>
      <c r="F1163" s="399"/>
      <c r="G1163" s="390"/>
      <c r="H1163" s="178"/>
      <c r="I1163" s="178"/>
      <c r="J1163" s="178"/>
      <c r="K1163" s="178"/>
      <c r="L1163" s="178"/>
      <c r="M1163" s="178"/>
    </row>
    <row r="1164" s="5" customFormat="true" ht="12.75" hidden="false" customHeight="false" outlineLevel="0" collapsed="false">
      <c r="A1164" s="178"/>
      <c r="B1164" s="178"/>
      <c r="C1164" s="688"/>
      <c r="D1164" s="399"/>
      <c r="E1164" s="390"/>
      <c r="F1164" s="399"/>
      <c r="G1164" s="390"/>
      <c r="H1164" s="178"/>
      <c r="I1164" s="178"/>
      <c r="J1164" s="178"/>
      <c r="K1164" s="178"/>
      <c r="L1164" s="178"/>
      <c r="M1164" s="178"/>
    </row>
    <row r="1165" s="5" customFormat="true" ht="12.75" hidden="false" customHeight="false" outlineLevel="0" collapsed="false">
      <c r="A1165" s="178"/>
      <c r="B1165" s="178"/>
      <c r="C1165" s="688"/>
      <c r="D1165" s="399"/>
      <c r="E1165" s="390"/>
      <c r="F1165" s="399"/>
      <c r="G1165" s="390"/>
      <c r="H1165" s="178"/>
      <c r="I1165" s="178"/>
      <c r="J1165" s="178"/>
      <c r="K1165" s="178"/>
      <c r="L1165" s="178"/>
      <c r="M1165" s="178"/>
    </row>
    <row r="1166" s="5" customFormat="true" ht="12.75" hidden="false" customHeight="false" outlineLevel="0" collapsed="false">
      <c r="A1166" s="178"/>
      <c r="B1166" s="178"/>
      <c r="C1166" s="688"/>
      <c r="D1166" s="399"/>
      <c r="E1166" s="390"/>
      <c r="F1166" s="399"/>
      <c r="G1166" s="390"/>
      <c r="H1166" s="178"/>
      <c r="I1166" s="178"/>
      <c r="J1166" s="178"/>
      <c r="K1166" s="178"/>
      <c r="L1166" s="178"/>
      <c r="M1166" s="178"/>
    </row>
    <row r="1167" s="5" customFormat="true" ht="12.75" hidden="false" customHeight="false" outlineLevel="0" collapsed="false">
      <c r="A1167" s="178"/>
      <c r="B1167" s="178"/>
      <c r="C1167" s="688"/>
      <c r="D1167" s="399"/>
      <c r="E1167" s="390"/>
      <c r="F1167" s="399"/>
      <c r="G1167" s="390"/>
      <c r="H1167" s="178"/>
      <c r="I1167" s="178"/>
      <c r="J1167" s="178"/>
      <c r="K1167" s="178"/>
      <c r="L1167" s="178"/>
      <c r="M1167" s="178"/>
    </row>
    <row r="1168" s="5" customFormat="true" ht="12.75" hidden="false" customHeight="false" outlineLevel="0" collapsed="false">
      <c r="A1168" s="178"/>
      <c r="B1168" s="178"/>
      <c r="C1168" s="688"/>
      <c r="D1168" s="399"/>
      <c r="E1168" s="390"/>
      <c r="F1168" s="399"/>
      <c r="G1168" s="390"/>
      <c r="H1168" s="178"/>
      <c r="I1168" s="178"/>
      <c r="J1168" s="178"/>
      <c r="K1168" s="178"/>
      <c r="L1168" s="178"/>
      <c r="M1168" s="178"/>
    </row>
    <row r="1169" s="5" customFormat="true" ht="12.75" hidden="false" customHeight="false" outlineLevel="0" collapsed="false">
      <c r="A1169" s="178"/>
      <c r="B1169" s="178"/>
      <c r="C1169" s="688"/>
      <c r="D1169" s="399"/>
      <c r="E1169" s="390"/>
      <c r="F1169" s="399"/>
      <c r="G1169" s="390"/>
      <c r="H1169" s="178"/>
      <c r="I1169" s="178"/>
      <c r="J1169" s="178"/>
      <c r="K1169" s="178"/>
      <c r="L1169" s="178"/>
      <c r="M1169" s="178"/>
    </row>
    <row r="1170" s="5" customFormat="true" ht="12.75" hidden="false" customHeight="false" outlineLevel="0" collapsed="false">
      <c r="A1170" s="178"/>
      <c r="B1170" s="178"/>
      <c r="C1170" s="688"/>
      <c r="D1170" s="399"/>
      <c r="E1170" s="390"/>
      <c r="F1170" s="399"/>
      <c r="G1170" s="390"/>
      <c r="H1170" s="178"/>
      <c r="I1170" s="178"/>
      <c r="J1170" s="178"/>
      <c r="K1170" s="178"/>
      <c r="L1170" s="178"/>
      <c r="M1170" s="178"/>
    </row>
    <row r="1171" s="5" customFormat="true" ht="12.75" hidden="false" customHeight="false" outlineLevel="0" collapsed="false">
      <c r="A1171" s="178"/>
      <c r="B1171" s="178"/>
      <c r="C1171" s="688"/>
      <c r="D1171" s="399"/>
      <c r="E1171" s="390"/>
      <c r="F1171" s="399"/>
      <c r="G1171" s="390"/>
      <c r="H1171" s="178"/>
      <c r="I1171" s="178"/>
      <c r="J1171" s="178"/>
      <c r="K1171" s="178"/>
      <c r="L1171" s="178"/>
      <c r="M1171" s="178"/>
    </row>
    <row r="1172" s="5" customFormat="true" ht="12.75" hidden="false" customHeight="false" outlineLevel="0" collapsed="false">
      <c r="A1172" s="178"/>
      <c r="B1172" s="178"/>
      <c r="C1172" s="688"/>
      <c r="D1172" s="399"/>
      <c r="E1172" s="390"/>
      <c r="F1172" s="399"/>
      <c r="G1172" s="390"/>
      <c r="H1172" s="178"/>
      <c r="I1172" s="178"/>
      <c r="J1172" s="178"/>
      <c r="K1172" s="178"/>
      <c r="L1172" s="178"/>
      <c r="M1172" s="178"/>
    </row>
    <row r="1173" s="5" customFormat="true" ht="12.75" hidden="false" customHeight="false" outlineLevel="0" collapsed="false">
      <c r="A1173" s="178"/>
      <c r="B1173" s="178"/>
      <c r="C1173" s="688"/>
      <c r="D1173" s="399"/>
      <c r="E1173" s="390"/>
      <c r="F1173" s="399"/>
      <c r="G1173" s="390"/>
      <c r="H1173" s="178"/>
      <c r="I1173" s="178"/>
      <c r="J1173" s="178"/>
      <c r="K1173" s="178"/>
      <c r="L1173" s="178"/>
      <c r="M1173" s="178"/>
    </row>
    <row r="1174" s="5" customFormat="true" ht="12.75" hidden="false" customHeight="false" outlineLevel="0" collapsed="false">
      <c r="A1174" s="178"/>
      <c r="B1174" s="178"/>
      <c r="C1174" s="688"/>
      <c r="D1174" s="399"/>
      <c r="E1174" s="390"/>
      <c r="F1174" s="399"/>
      <c r="G1174" s="390"/>
      <c r="H1174" s="178"/>
      <c r="I1174" s="178"/>
      <c r="J1174" s="178"/>
      <c r="K1174" s="178"/>
      <c r="L1174" s="178"/>
      <c r="M1174" s="178"/>
    </row>
    <row r="1175" s="5" customFormat="true" ht="12.75" hidden="false" customHeight="false" outlineLevel="0" collapsed="false">
      <c r="A1175" s="178"/>
      <c r="B1175" s="178"/>
      <c r="C1175" s="688"/>
      <c r="D1175" s="399"/>
      <c r="E1175" s="390"/>
      <c r="F1175" s="399"/>
      <c r="G1175" s="390"/>
      <c r="H1175" s="178"/>
      <c r="I1175" s="178"/>
      <c r="J1175" s="178"/>
      <c r="K1175" s="178"/>
      <c r="L1175" s="178"/>
      <c r="M1175" s="178"/>
    </row>
    <row r="1176" s="5" customFormat="true" ht="12.75" hidden="false" customHeight="false" outlineLevel="0" collapsed="false">
      <c r="A1176" s="178"/>
      <c r="B1176" s="178"/>
      <c r="C1176" s="688"/>
      <c r="D1176" s="399"/>
      <c r="E1176" s="390"/>
      <c r="F1176" s="399"/>
      <c r="G1176" s="390"/>
      <c r="H1176" s="178"/>
      <c r="I1176" s="178"/>
      <c r="J1176" s="178"/>
      <c r="K1176" s="178"/>
      <c r="L1176" s="178"/>
      <c r="M1176" s="178"/>
    </row>
    <row r="1177" s="5" customFormat="true" ht="12.75" hidden="false" customHeight="false" outlineLevel="0" collapsed="false">
      <c r="A1177" s="178"/>
      <c r="B1177" s="178"/>
      <c r="C1177" s="688"/>
      <c r="D1177" s="399"/>
      <c r="E1177" s="390"/>
      <c r="F1177" s="399"/>
      <c r="G1177" s="390"/>
      <c r="H1177" s="178"/>
      <c r="I1177" s="178"/>
      <c r="J1177" s="178"/>
      <c r="K1177" s="178"/>
      <c r="L1177" s="178"/>
      <c r="M1177" s="178"/>
    </row>
    <row r="1178" s="5" customFormat="true" ht="12.75" hidden="false" customHeight="false" outlineLevel="0" collapsed="false">
      <c r="A1178" s="178"/>
      <c r="B1178" s="178"/>
      <c r="C1178" s="688"/>
      <c r="D1178" s="399"/>
      <c r="E1178" s="390"/>
      <c r="F1178" s="399"/>
      <c r="G1178" s="390"/>
      <c r="H1178" s="178"/>
      <c r="I1178" s="178"/>
      <c r="J1178" s="178"/>
      <c r="K1178" s="178"/>
      <c r="L1178" s="178"/>
      <c r="M1178" s="178"/>
    </row>
    <row r="1179" s="5" customFormat="true" ht="12.75" hidden="false" customHeight="false" outlineLevel="0" collapsed="false">
      <c r="A1179" s="178"/>
      <c r="B1179" s="178"/>
      <c r="C1179" s="688"/>
      <c r="D1179" s="399"/>
      <c r="E1179" s="390"/>
      <c r="F1179" s="399"/>
      <c r="G1179" s="390"/>
      <c r="H1179" s="178"/>
      <c r="I1179" s="178"/>
      <c r="J1179" s="178"/>
      <c r="K1179" s="178"/>
      <c r="L1179" s="178"/>
      <c r="M1179" s="178"/>
    </row>
    <row r="1180" s="5" customFormat="true" ht="12.75" hidden="false" customHeight="false" outlineLevel="0" collapsed="false">
      <c r="A1180" s="178"/>
      <c r="B1180" s="178"/>
      <c r="C1180" s="688"/>
      <c r="D1180" s="399"/>
      <c r="E1180" s="390"/>
      <c r="F1180" s="399"/>
      <c r="G1180" s="390"/>
      <c r="H1180" s="178"/>
      <c r="I1180" s="178"/>
      <c r="J1180" s="178"/>
      <c r="K1180" s="178"/>
      <c r="L1180" s="178"/>
      <c r="M1180" s="178"/>
    </row>
    <row r="1181" s="5" customFormat="true" ht="12.75" hidden="false" customHeight="false" outlineLevel="0" collapsed="false">
      <c r="A1181" s="178"/>
      <c r="B1181" s="178"/>
      <c r="C1181" s="688"/>
      <c r="D1181" s="399"/>
      <c r="E1181" s="390"/>
      <c r="F1181" s="399"/>
      <c r="G1181" s="390"/>
      <c r="H1181" s="178"/>
      <c r="I1181" s="178"/>
      <c r="J1181" s="178"/>
      <c r="K1181" s="178"/>
      <c r="L1181" s="178"/>
      <c r="M1181" s="178"/>
    </row>
    <row r="1182" s="5" customFormat="true" ht="12.75" hidden="false" customHeight="false" outlineLevel="0" collapsed="false">
      <c r="A1182" s="178"/>
      <c r="B1182" s="178"/>
      <c r="C1182" s="688"/>
      <c r="D1182" s="399"/>
      <c r="E1182" s="390"/>
      <c r="F1182" s="399"/>
      <c r="G1182" s="390"/>
      <c r="H1182" s="178"/>
      <c r="I1182" s="178"/>
      <c r="J1182" s="178"/>
      <c r="K1182" s="178"/>
      <c r="L1182" s="178"/>
      <c r="M1182" s="178"/>
    </row>
    <row r="1183" s="5" customFormat="true" ht="12.75" hidden="false" customHeight="false" outlineLevel="0" collapsed="false">
      <c r="A1183" s="178"/>
      <c r="B1183" s="178"/>
      <c r="C1183" s="688"/>
      <c r="D1183" s="399"/>
      <c r="E1183" s="390"/>
      <c r="F1183" s="399"/>
      <c r="G1183" s="390"/>
      <c r="H1183" s="178"/>
      <c r="I1183" s="178"/>
      <c r="J1183" s="178"/>
      <c r="K1183" s="178"/>
      <c r="L1183" s="178"/>
      <c r="M1183" s="178"/>
    </row>
    <row r="1184" s="5" customFormat="true" ht="12.75" hidden="false" customHeight="false" outlineLevel="0" collapsed="false">
      <c r="A1184" s="178"/>
      <c r="B1184" s="178"/>
      <c r="C1184" s="688"/>
      <c r="D1184" s="399"/>
      <c r="E1184" s="390"/>
      <c r="F1184" s="399"/>
      <c r="G1184" s="390"/>
      <c r="H1184" s="178"/>
      <c r="I1184" s="178"/>
      <c r="J1184" s="178"/>
      <c r="K1184" s="178"/>
      <c r="L1184" s="178"/>
      <c r="M1184" s="178"/>
    </row>
    <row r="1185" s="5" customFormat="true" ht="12.75" hidden="false" customHeight="false" outlineLevel="0" collapsed="false">
      <c r="A1185" s="178"/>
      <c r="B1185" s="178"/>
      <c r="C1185" s="688"/>
      <c r="D1185" s="399"/>
      <c r="E1185" s="390"/>
      <c r="F1185" s="399"/>
      <c r="G1185" s="390"/>
      <c r="H1185" s="178"/>
      <c r="I1185" s="178"/>
      <c r="J1185" s="178"/>
      <c r="K1185" s="178"/>
      <c r="L1185" s="178"/>
      <c r="M1185" s="178"/>
    </row>
    <row r="1186" s="5" customFormat="true" ht="12.75" hidden="false" customHeight="false" outlineLevel="0" collapsed="false">
      <c r="A1186" s="178"/>
      <c r="B1186" s="178"/>
      <c r="C1186" s="688"/>
      <c r="D1186" s="399"/>
      <c r="E1186" s="390"/>
      <c r="F1186" s="399"/>
      <c r="G1186" s="390"/>
      <c r="H1186" s="178"/>
      <c r="I1186" s="178"/>
      <c r="J1186" s="178"/>
      <c r="K1186" s="178"/>
      <c r="L1186" s="178"/>
      <c r="M1186" s="178"/>
    </row>
    <row r="1187" s="5" customFormat="true" ht="12.75" hidden="false" customHeight="false" outlineLevel="0" collapsed="false">
      <c r="A1187" s="178"/>
      <c r="B1187" s="178"/>
      <c r="C1187" s="688"/>
      <c r="D1187" s="399"/>
      <c r="E1187" s="390"/>
      <c r="F1187" s="399"/>
      <c r="G1187" s="390"/>
      <c r="H1187" s="178"/>
      <c r="I1187" s="178"/>
      <c r="J1187" s="178"/>
      <c r="K1187" s="178"/>
      <c r="L1187" s="178"/>
      <c r="M1187" s="178"/>
    </row>
    <row r="1188" s="5" customFormat="true" ht="12.75" hidden="false" customHeight="false" outlineLevel="0" collapsed="false">
      <c r="A1188" s="178"/>
      <c r="B1188" s="178"/>
      <c r="C1188" s="688"/>
      <c r="D1188" s="399"/>
      <c r="E1188" s="390"/>
      <c r="F1188" s="399"/>
      <c r="G1188" s="390"/>
      <c r="H1188" s="178"/>
      <c r="I1188" s="178"/>
      <c r="J1188" s="178"/>
      <c r="K1188" s="178"/>
      <c r="L1188" s="178"/>
      <c r="M1188" s="178"/>
    </row>
    <row r="1189" s="5" customFormat="true" ht="12.75" hidden="false" customHeight="false" outlineLevel="0" collapsed="false">
      <c r="A1189" s="178"/>
      <c r="B1189" s="178"/>
      <c r="C1189" s="688"/>
      <c r="D1189" s="399"/>
      <c r="E1189" s="390"/>
      <c r="F1189" s="399"/>
      <c r="G1189" s="390"/>
      <c r="H1189" s="178"/>
      <c r="I1189" s="178"/>
      <c r="J1189" s="178"/>
      <c r="K1189" s="178"/>
      <c r="L1189" s="178"/>
      <c r="M1189" s="178"/>
    </row>
    <row r="1190" s="5" customFormat="true" ht="12.75" hidden="false" customHeight="false" outlineLevel="0" collapsed="false">
      <c r="A1190" s="178"/>
      <c r="B1190" s="178"/>
      <c r="C1190" s="688"/>
      <c r="D1190" s="399"/>
      <c r="E1190" s="390"/>
      <c r="F1190" s="399"/>
      <c r="G1190" s="390"/>
      <c r="H1190" s="178"/>
      <c r="I1190" s="178"/>
      <c r="J1190" s="178"/>
      <c r="K1190" s="178"/>
      <c r="L1190" s="178"/>
      <c r="M1190" s="178"/>
    </row>
    <row r="1191" s="5" customFormat="true" ht="12.75" hidden="false" customHeight="false" outlineLevel="0" collapsed="false">
      <c r="A1191" s="178"/>
      <c r="B1191" s="178"/>
      <c r="C1191" s="688"/>
      <c r="D1191" s="399"/>
      <c r="E1191" s="390"/>
      <c r="F1191" s="399"/>
      <c r="G1191" s="390"/>
      <c r="H1191" s="178"/>
      <c r="I1191" s="178"/>
      <c r="J1191" s="178"/>
      <c r="K1191" s="178"/>
      <c r="L1191" s="178"/>
      <c r="M1191" s="178"/>
    </row>
    <row r="1192" s="5" customFormat="true" ht="12.75" hidden="false" customHeight="false" outlineLevel="0" collapsed="false">
      <c r="A1192" s="178"/>
      <c r="B1192" s="178"/>
      <c r="C1192" s="688"/>
      <c r="D1192" s="399"/>
      <c r="E1192" s="390"/>
      <c r="F1192" s="399"/>
      <c r="G1192" s="390"/>
      <c r="H1192" s="178"/>
      <c r="I1192" s="178"/>
      <c r="J1192" s="178"/>
      <c r="K1192" s="178"/>
      <c r="L1192" s="178"/>
      <c r="M1192" s="178"/>
    </row>
    <row r="1193" s="5" customFormat="true" ht="12.75" hidden="false" customHeight="false" outlineLevel="0" collapsed="false">
      <c r="A1193" s="178"/>
      <c r="B1193" s="178"/>
      <c r="C1193" s="688"/>
      <c r="D1193" s="399"/>
      <c r="E1193" s="390"/>
      <c r="F1193" s="399"/>
      <c r="G1193" s="390"/>
      <c r="H1193" s="178"/>
      <c r="I1193" s="178"/>
      <c r="J1193" s="178"/>
      <c r="K1193" s="178"/>
      <c r="L1193" s="178"/>
      <c r="M1193" s="178"/>
    </row>
    <row r="1194" s="5" customFormat="true" ht="12.75" hidden="false" customHeight="false" outlineLevel="0" collapsed="false">
      <c r="A1194" s="178"/>
      <c r="B1194" s="178"/>
      <c r="C1194" s="688"/>
      <c r="D1194" s="399"/>
      <c r="E1194" s="390"/>
      <c r="F1194" s="399"/>
      <c r="G1194" s="390"/>
      <c r="H1194" s="178"/>
      <c r="I1194" s="178"/>
      <c r="J1194" s="178"/>
      <c r="K1194" s="178"/>
      <c r="L1194" s="178"/>
      <c r="M1194" s="178"/>
    </row>
    <row r="1195" s="5" customFormat="true" ht="12.75" hidden="false" customHeight="false" outlineLevel="0" collapsed="false">
      <c r="A1195" s="178"/>
      <c r="B1195" s="178"/>
      <c r="C1195" s="688"/>
      <c r="D1195" s="399"/>
      <c r="E1195" s="390"/>
      <c r="F1195" s="399"/>
      <c r="G1195" s="390"/>
      <c r="H1195" s="178"/>
      <c r="I1195" s="178"/>
      <c r="J1195" s="178"/>
      <c r="K1195" s="178"/>
      <c r="L1195" s="178"/>
      <c r="M1195" s="178"/>
    </row>
    <row r="1196" s="5" customFormat="true" ht="12.75" hidden="false" customHeight="false" outlineLevel="0" collapsed="false">
      <c r="A1196" s="178"/>
      <c r="B1196" s="178"/>
      <c r="C1196" s="688"/>
      <c r="D1196" s="399"/>
      <c r="E1196" s="390"/>
      <c r="F1196" s="399"/>
      <c r="G1196" s="390"/>
      <c r="H1196" s="178"/>
      <c r="I1196" s="178"/>
      <c r="J1196" s="178"/>
      <c r="K1196" s="178"/>
      <c r="L1196" s="178"/>
      <c r="M1196" s="178"/>
    </row>
    <row r="1197" s="5" customFormat="true" ht="12.75" hidden="false" customHeight="false" outlineLevel="0" collapsed="false">
      <c r="A1197" s="178"/>
      <c r="B1197" s="178"/>
      <c r="C1197" s="688"/>
      <c r="D1197" s="399"/>
      <c r="E1197" s="390"/>
      <c r="F1197" s="399"/>
      <c r="G1197" s="390"/>
      <c r="H1197" s="178"/>
      <c r="I1197" s="178"/>
      <c r="J1197" s="178"/>
      <c r="K1197" s="178"/>
      <c r="L1197" s="178"/>
      <c r="M1197" s="178"/>
    </row>
    <row r="1198" s="5" customFormat="true" ht="12.75" hidden="false" customHeight="false" outlineLevel="0" collapsed="false">
      <c r="A1198" s="178"/>
      <c r="B1198" s="178"/>
      <c r="C1198" s="688"/>
      <c r="D1198" s="399"/>
      <c r="E1198" s="390"/>
      <c r="F1198" s="399"/>
      <c r="G1198" s="390"/>
      <c r="H1198" s="178"/>
      <c r="I1198" s="178"/>
      <c r="J1198" s="178"/>
      <c r="K1198" s="178"/>
      <c r="L1198" s="178"/>
      <c r="M1198" s="178"/>
    </row>
    <row r="1199" s="5" customFormat="true" ht="12.75" hidden="false" customHeight="false" outlineLevel="0" collapsed="false">
      <c r="A1199" s="178"/>
      <c r="B1199" s="178"/>
      <c r="C1199" s="688"/>
      <c r="D1199" s="399"/>
      <c r="E1199" s="390"/>
      <c r="F1199" s="399"/>
      <c r="G1199" s="390"/>
      <c r="H1199" s="178"/>
      <c r="I1199" s="178"/>
      <c r="J1199" s="178"/>
      <c r="K1199" s="178"/>
      <c r="L1199" s="178"/>
      <c r="M1199" s="178"/>
    </row>
    <row r="1200" s="5" customFormat="true" ht="12.75" hidden="false" customHeight="false" outlineLevel="0" collapsed="false">
      <c r="A1200" s="178"/>
      <c r="B1200" s="178"/>
      <c r="C1200" s="688"/>
      <c r="D1200" s="399"/>
      <c r="E1200" s="390"/>
      <c r="F1200" s="399"/>
      <c r="G1200" s="390"/>
      <c r="H1200" s="178"/>
      <c r="I1200" s="178"/>
      <c r="J1200" s="178"/>
      <c r="K1200" s="178"/>
      <c r="L1200" s="178"/>
      <c r="M1200" s="178"/>
    </row>
    <row r="1201" s="5" customFormat="true" ht="12.75" hidden="false" customHeight="false" outlineLevel="0" collapsed="false">
      <c r="A1201" s="178"/>
      <c r="B1201" s="178"/>
      <c r="C1201" s="688"/>
      <c r="D1201" s="399"/>
      <c r="E1201" s="390"/>
      <c r="F1201" s="399"/>
      <c r="G1201" s="390"/>
      <c r="H1201" s="178"/>
      <c r="I1201" s="178"/>
      <c r="J1201" s="178"/>
      <c r="K1201" s="178"/>
      <c r="L1201" s="178"/>
      <c r="M1201" s="178"/>
    </row>
    <row r="1202" s="5" customFormat="true" ht="12.75" hidden="false" customHeight="false" outlineLevel="0" collapsed="false">
      <c r="A1202" s="178"/>
      <c r="B1202" s="178"/>
      <c r="C1202" s="688"/>
      <c r="D1202" s="399"/>
      <c r="E1202" s="390"/>
      <c r="F1202" s="399"/>
      <c r="G1202" s="390"/>
      <c r="H1202" s="178"/>
      <c r="I1202" s="178"/>
      <c r="J1202" s="178"/>
      <c r="K1202" s="178"/>
      <c r="L1202" s="178"/>
      <c r="M1202" s="178"/>
    </row>
    <row r="1203" s="5" customFormat="true" ht="12.75" hidden="false" customHeight="false" outlineLevel="0" collapsed="false">
      <c r="A1203" s="178"/>
      <c r="B1203" s="178"/>
      <c r="C1203" s="688"/>
      <c r="D1203" s="399"/>
      <c r="E1203" s="390"/>
      <c r="F1203" s="399"/>
      <c r="G1203" s="390"/>
      <c r="H1203" s="178"/>
      <c r="I1203" s="178"/>
      <c r="J1203" s="178"/>
      <c r="K1203" s="178"/>
      <c r="L1203" s="178"/>
      <c r="M1203" s="178"/>
    </row>
    <row r="1204" s="5" customFormat="true" ht="12.75" hidden="false" customHeight="false" outlineLevel="0" collapsed="false">
      <c r="A1204" s="178"/>
      <c r="B1204" s="178"/>
      <c r="C1204" s="688"/>
      <c r="D1204" s="399"/>
      <c r="E1204" s="390"/>
      <c r="F1204" s="399"/>
      <c r="G1204" s="390"/>
      <c r="H1204" s="178"/>
      <c r="I1204" s="178"/>
      <c r="J1204" s="178"/>
      <c r="K1204" s="178"/>
      <c r="L1204" s="178"/>
      <c r="M1204" s="178"/>
    </row>
    <row r="1205" s="5" customFormat="true" ht="12.75" hidden="false" customHeight="false" outlineLevel="0" collapsed="false">
      <c r="A1205" s="178"/>
      <c r="B1205" s="178"/>
      <c r="C1205" s="688"/>
      <c r="D1205" s="399"/>
      <c r="E1205" s="390"/>
      <c r="F1205" s="399"/>
      <c r="G1205" s="390"/>
      <c r="H1205" s="178"/>
      <c r="I1205" s="178"/>
      <c r="J1205" s="178"/>
      <c r="K1205" s="178"/>
      <c r="L1205" s="178"/>
      <c r="M1205" s="178"/>
    </row>
    <row r="1206" s="5" customFormat="true" ht="12.75" hidden="false" customHeight="false" outlineLevel="0" collapsed="false">
      <c r="A1206" s="178"/>
      <c r="B1206" s="178"/>
      <c r="C1206" s="688"/>
      <c r="D1206" s="399"/>
      <c r="E1206" s="390"/>
      <c r="F1206" s="399"/>
      <c r="G1206" s="390"/>
      <c r="H1206" s="178"/>
      <c r="I1206" s="178"/>
      <c r="J1206" s="178"/>
      <c r="K1206" s="178"/>
      <c r="L1206" s="178"/>
      <c r="M1206" s="178"/>
    </row>
    <row r="1207" s="5" customFormat="true" ht="12.75" hidden="false" customHeight="false" outlineLevel="0" collapsed="false">
      <c r="A1207" s="178"/>
      <c r="B1207" s="178"/>
      <c r="C1207" s="688"/>
      <c r="D1207" s="399"/>
      <c r="E1207" s="390"/>
      <c r="F1207" s="399"/>
      <c r="G1207" s="390"/>
      <c r="H1207" s="178"/>
      <c r="I1207" s="178"/>
      <c r="J1207" s="178"/>
      <c r="K1207" s="178"/>
      <c r="L1207" s="178"/>
      <c r="M1207" s="178"/>
    </row>
    <row r="1208" s="5" customFormat="true" ht="12.75" hidden="false" customHeight="false" outlineLevel="0" collapsed="false">
      <c r="A1208" s="178"/>
      <c r="B1208" s="178"/>
      <c r="C1208" s="688"/>
      <c r="D1208" s="399"/>
      <c r="E1208" s="390"/>
      <c r="F1208" s="399"/>
      <c r="G1208" s="390"/>
      <c r="H1208" s="178"/>
      <c r="I1208" s="178"/>
      <c r="J1208" s="178"/>
      <c r="K1208" s="178"/>
      <c r="L1208" s="178"/>
      <c r="M1208" s="178"/>
    </row>
    <row r="1209" s="5" customFormat="true" ht="12.75" hidden="false" customHeight="false" outlineLevel="0" collapsed="false">
      <c r="A1209" s="178"/>
      <c r="B1209" s="178"/>
      <c r="C1209" s="688"/>
      <c r="D1209" s="399"/>
      <c r="E1209" s="390"/>
      <c r="F1209" s="399"/>
      <c r="G1209" s="390"/>
      <c r="H1209" s="178"/>
      <c r="I1209" s="178"/>
      <c r="J1209" s="178"/>
      <c r="K1209" s="178"/>
      <c r="L1209" s="178"/>
      <c r="M1209" s="178"/>
    </row>
    <row r="1210" s="5" customFormat="true" ht="12.75" hidden="false" customHeight="false" outlineLevel="0" collapsed="false">
      <c r="A1210" s="178"/>
      <c r="B1210" s="178"/>
      <c r="C1210" s="688"/>
      <c r="D1210" s="399"/>
      <c r="E1210" s="390"/>
      <c r="F1210" s="399"/>
      <c r="G1210" s="390"/>
      <c r="H1210" s="178"/>
      <c r="I1210" s="178"/>
      <c r="J1210" s="178"/>
      <c r="K1210" s="178"/>
      <c r="L1210" s="178"/>
      <c r="M1210" s="178"/>
    </row>
    <row r="1211" s="5" customFormat="true" ht="12.75" hidden="false" customHeight="false" outlineLevel="0" collapsed="false">
      <c r="A1211" s="178"/>
      <c r="B1211" s="178"/>
      <c r="C1211" s="688"/>
      <c r="D1211" s="399"/>
      <c r="E1211" s="390"/>
      <c r="F1211" s="399"/>
      <c r="G1211" s="390"/>
      <c r="H1211" s="178"/>
      <c r="I1211" s="178"/>
      <c r="J1211" s="178"/>
      <c r="K1211" s="178"/>
      <c r="L1211" s="178"/>
      <c r="M1211" s="178"/>
    </row>
    <row r="1212" s="5" customFormat="true" ht="12.75" hidden="false" customHeight="false" outlineLevel="0" collapsed="false">
      <c r="A1212" s="178"/>
      <c r="B1212" s="178"/>
      <c r="C1212" s="688"/>
      <c r="D1212" s="399"/>
      <c r="E1212" s="390"/>
      <c r="F1212" s="399"/>
      <c r="G1212" s="390"/>
      <c r="H1212" s="178"/>
      <c r="I1212" s="178"/>
      <c r="J1212" s="178"/>
      <c r="K1212" s="178"/>
      <c r="L1212" s="178"/>
      <c r="M1212" s="178"/>
    </row>
    <row r="1213" s="5" customFormat="true" ht="12.75" hidden="false" customHeight="false" outlineLevel="0" collapsed="false">
      <c r="A1213" s="178"/>
      <c r="B1213" s="178"/>
      <c r="C1213" s="688"/>
      <c r="D1213" s="399"/>
      <c r="E1213" s="390"/>
      <c r="F1213" s="399"/>
      <c r="G1213" s="390"/>
      <c r="H1213" s="178"/>
      <c r="I1213" s="178"/>
      <c r="J1213" s="178"/>
      <c r="K1213" s="178"/>
      <c r="L1213" s="178"/>
      <c r="M1213" s="178"/>
    </row>
    <row r="1214" s="5" customFormat="true" ht="12.75" hidden="false" customHeight="false" outlineLevel="0" collapsed="false">
      <c r="A1214" s="178"/>
      <c r="B1214" s="178"/>
      <c r="C1214" s="688"/>
      <c r="D1214" s="399"/>
      <c r="E1214" s="390"/>
      <c r="F1214" s="399"/>
      <c r="G1214" s="390"/>
      <c r="H1214" s="178"/>
      <c r="I1214" s="178"/>
      <c r="J1214" s="178"/>
      <c r="K1214" s="178"/>
      <c r="L1214" s="178"/>
      <c r="M1214" s="178"/>
    </row>
    <row r="1215" s="5" customFormat="true" ht="12.75" hidden="false" customHeight="false" outlineLevel="0" collapsed="false">
      <c r="A1215" s="178"/>
      <c r="B1215" s="178"/>
      <c r="C1215" s="688"/>
      <c r="D1215" s="399"/>
      <c r="E1215" s="390"/>
      <c r="F1215" s="399"/>
      <c r="G1215" s="390"/>
      <c r="H1215" s="178"/>
      <c r="I1215" s="178"/>
      <c r="J1215" s="178"/>
      <c r="K1215" s="178"/>
      <c r="L1215" s="178"/>
      <c r="M1215" s="178"/>
    </row>
    <row r="1216" s="5" customFormat="true" ht="12.75" hidden="false" customHeight="false" outlineLevel="0" collapsed="false">
      <c r="A1216" s="178"/>
      <c r="B1216" s="178"/>
      <c r="C1216" s="688"/>
      <c r="D1216" s="399"/>
      <c r="E1216" s="390"/>
      <c r="F1216" s="399"/>
      <c r="G1216" s="390"/>
      <c r="H1216" s="178"/>
      <c r="I1216" s="178"/>
      <c r="J1216" s="178"/>
      <c r="K1216" s="178"/>
      <c r="L1216" s="178"/>
      <c r="M1216" s="178"/>
    </row>
    <row r="1217" s="5" customFormat="true" ht="12.75" hidden="false" customHeight="false" outlineLevel="0" collapsed="false">
      <c r="A1217" s="178"/>
      <c r="B1217" s="178"/>
      <c r="C1217" s="688"/>
      <c r="D1217" s="399"/>
      <c r="E1217" s="390"/>
      <c r="F1217" s="399"/>
      <c r="G1217" s="390"/>
      <c r="H1217" s="178"/>
      <c r="I1217" s="178"/>
      <c r="J1217" s="178"/>
      <c r="K1217" s="178"/>
      <c r="L1217" s="178"/>
      <c r="M1217" s="178"/>
    </row>
    <row r="1218" s="5" customFormat="true" ht="12.75" hidden="false" customHeight="false" outlineLevel="0" collapsed="false">
      <c r="A1218" s="178"/>
      <c r="B1218" s="178"/>
      <c r="C1218" s="688"/>
      <c r="D1218" s="399"/>
      <c r="E1218" s="390"/>
      <c r="F1218" s="399"/>
      <c r="G1218" s="390"/>
      <c r="H1218" s="178"/>
      <c r="I1218" s="178"/>
      <c r="J1218" s="178"/>
      <c r="K1218" s="178"/>
      <c r="L1218" s="178"/>
      <c r="M1218" s="178"/>
    </row>
    <row r="1219" s="5" customFormat="true" ht="12.75" hidden="false" customHeight="false" outlineLevel="0" collapsed="false">
      <c r="A1219" s="178"/>
      <c r="B1219" s="178"/>
      <c r="C1219" s="688"/>
      <c r="D1219" s="399"/>
      <c r="E1219" s="390"/>
      <c r="F1219" s="399"/>
      <c r="G1219" s="390"/>
      <c r="H1219" s="178"/>
      <c r="I1219" s="178"/>
      <c r="J1219" s="178"/>
      <c r="K1219" s="178"/>
      <c r="L1219" s="178"/>
      <c r="M1219" s="178"/>
    </row>
    <row r="1220" s="5" customFormat="true" ht="12.75" hidden="false" customHeight="false" outlineLevel="0" collapsed="false">
      <c r="A1220" s="178"/>
      <c r="B1220" s="178"/>
      <c r="C1220" s="688"/>
      <c r="D1220" s="399"/>
      <c r="E1220" s="390"/>
      <c r="F1220" s="399"/>
      <c r="G1220" s="390"/>
      <c r="H1220" s="178"/>
      <c r="I1220" s="178"/>
      <c r="J1220" s="178"/>
      <c r="K1220" s="178"/>
      <c r="L1220" s="178"/>
      <c r="M1220" s="178"/>
    </row>
    <row r="1221" s="5" customFormat="true" ht="12.75" hidden="false" customHeight="false" outlineLevel="0" collapsed="false">
      <c r="A1221" s="178"/>
      <c r="B1221" s="178"/>
      <c r="C1221" s="688"/>
      <c r="D1221" s="399"/>
      <c r="E1221" s="390"/>
      <c r="F1221" s="399"/>
      <c r="G1221" s="390"/>
      <c r="H1221" s="178"/>
      <c r="I1221" s="178"/>
      <c r="J1221" s="178"/>
      <c r="K1221" s="178"/>
      <c r="L1221" s="178"/>
      <c r="M1221" s="178"/>
    </row>
    <row r="1222" s="5" customFormat="true" ht="12.75" hidden="false" customHeight="false" outlineLevel="0" collapsed="false">
      <c r="A1222" s="178"/>
      <c r="B1222" s="178"/>
      <c r="C1222" s="688"/>
      <c r="D1222" s="399"/>
      <c r="E1222" s="390"/>
      <c r="F1222" s="399"/>
      <c r="G1222" s="390"/>
      <c r="H1222" s="178"/>
      <c r="I1222" s="178"/>
      <c r="J1222" s="178"/>
      <c r="K1222" s="178"/>
      <c r="L1222" s="178"/>
      <c r="M1222" s="178"/>
    </row>
    <row r="1223" s="5" customFormat="true" ht="12.75" hidden="false" customHeight="false" outlineLevel="0" collapsed="false">
      <c r="A1223" s="178"/>
      <c r="B1223" s="178"/>
      <c r="C1223" s="688"/>
      <c r="D1223" s="399"/>
      <c r="E1223" s="390"/>
      <c r="F1223" s="399"/>
      <c r="G1223" s="390"/>
      <c r="H1223" s="178"/>
      <c r="I1223" s="178"/>
      <c r="J1223" s="178"/>
      <c r="K1223" s="178"/>
      <c r="L1223" s="178"/>
      <c r="M1223" s="178"/>
    </row>
    <row r="1224" s="5" customFormat="true" ht="12.75" hidden="false" customHeight="false" outlineLevel="0" collapsed="false">
      <c r="A1224" s="178"/>
      <c r="B1224" s="178"/>
      <c r="C1224" s="688"/>
      <c r="D1224" s="399"/>
      <c r="E1224" s="390"/>
      <c r="F1224" s="399"/>
      <c r="G1224" s="390"/>
      <c r="H1224" s="178"/>
      <c r="I1224" s="178"/>
      <c r="J1224" s="178"/>
      <c r="K1224" s="178"/>
      <c r="L1224" s="178"/>
      <c r="M1224" s="178"/>
    </row>
    <row r="1225" s="5" customFormat="true" ht="12.75" hidden="false" customHeight="false" outlineLevel="0" collapsed="false">
      <c r="A1225" s="178"/>
      <c r="B1225" s="178"/>
      <c r="C1225" s="688"/>
      <c r="D1225" s="399"/>
      <c r="E1225" s="390"/>
      <c r="F1225" s="399"/>
      <c r="G1225" s="390"/>
      <c r="H1225" s="178"/>
      <c r="I1225" s="178"/>
      <c r="J1225" s="178"/>
      <c r="K1225" s="178"/>
      <c r="L1225" s="178"/>
      <c r="M1225" s="178"/>
    </row>
    <row r="1226" s="5" customFormat="true" ht="12.75" hidden="false" customHeight="false" outlineLevel="0" collapsed="false">
      <c r="A1226" s="178"/>
      <c r="B1226" s="178"/>
      <c r="C1226" s="688"/>
      <c r="D1226" s="399"/>
      <c r="E1226" s="390"/>
      <c r="F1226" s="399"/>
      <c r="G1226" s="390"/>
      <c r="H1226" s="178"/>
      <c r="I1226" s="178"/>
      <c r="J1226" s="178"/>
      <c r="K1226" s="178"/>
      <c r="L1226" s="178"/>
      <c r="M1226" s="178"/>
    </row>
    <row r="1227" s="5" customFormat="true" ht="12.75" hidden="false" customHeight="false" outlineLevel="0" collapsed="false">
      <c r="A1227" s="178"/>
      <c r="B1227" s="178"/>
      <c r="C1227" s="688"/>
      <c r="D1227" s="399"/>
      <c r="E1227" s="390"/>
      <c r="F1227" s="399"/>
      <c r="G1227" s="390"/>
      <c r="H1227" s="178"/>
      <c r="I1227" s="178"/>
      <c r="J1227" s="178"/>
      <c r="K1227" s="178"/>
      <c r="L1227" s="178"/>
      <c r="M1227" s="178"/>
    </row>
    <row r="1228" s="5" customFormat="true" ht="12.75" hidden="false" customHeight="false" outlineLevel="0" collapsed="false">
      <c r="A1228" s="178"/>
      <c r="B1228" s="178"/>
      <c r="C1228" s="688"/>
      <c r="D1228" s="399"/>
      <c r="E1228" s="390"/>
      <c r="F1228" s="399"/>
      <c r="G1228" s="390"/>
      <c r="H1228" s="178"/>
      <c r="I1228" s="178"/>
      <c r="J1228" s="178"/>
      <c r="K1228" s="178"/>
      <c r="L1228" s="178"/>
      <c r="M1228" s="178"/>
    </row>
    <row r="1229" s="5" customFormat="true" ht="12.75" hidden="false" customHeight="false" outlineLevel="0" collapsed="false">
      <c r="A1229" s="178"/>
      <c r="B1229" s="178"/>
      <c r="C1229" s="688"/>
      <c r="D1229" s="399"/>
      <c r="E1229" s="390"/>
      <c r="F1229" s="399"/>
      <c r="G1229" s="390"/>
      <c r="H1229" s="178"/>
      <c r="I1229" s="178"/>
      <c r="J1229" s="178"/>
      <c r="K1229" s="178"/>
      <c r="L1229" s="178"/>
      <c r="M1229" s="178"/>
    </row>
    <row r="1230" s="5" customFormat="true" ht="12.75" hidden="false" customHeight="false" outlineLevel="0" collapsed="false">
      <c r="A1230" s="178"/>
      <c r="B1230" s="178"/>
      <c r="C1230" s="688"/>
      <c r="D1230" s="399"/>
      <c r="E1230" s="390"/>
      <c r="F1230" s="399"/>
      <c r="G1230" s="390"/>
      <c r="H1230" s="178"/>
      <c r="I1230" s="178"/>
      <c r="J1230" s="178"/>
      <c r="K1230" s="178"/>
      <c r="L1230" s="178"/>
      <c r="M1230" s="178"/>
    </row>
    <row r="1231" s="5" customFormat="true" ht="12.75" hidden="false" customHeight="false" outlineLevel="0" collapsed="false">
      <c r="A1231" s="178"/>
      <c r="B1231" s="178"/>
      <c r="C1231" s="688"/>
      <c r="D1231" s="399"/>
      <c r="E1231" s="390"/>
      <c r="F1231" s="399"/>
      <c r="G1231" s="390"/>
      <c r="H1231" s="178"/>
      <c r="I1231" s="178"/>
      <c r="J1231" s="178"/>
      <c r="K1231" s="178"/>
      <c r="L1231" s="178"/>
      <c r="M1231" s="178"/>
    </row>
    <row r="1232" s="5" customFormat="true" ht="12.75" hidden="false" customHeight="false" outlineLevel="0" collapsed="false">
      <c r="A1232" s="178"/>
      <c r="B1232" s="178"/>
      <c r="C1232" s="688"/>
      <c r="D1232" s="399"/>
      <c r="E1232" s="390"/>
      <c r="F1232" s="399"/>
      <c r="G1232" s="390"/>
      <c r="H1232" s="178"/>
      <c r="I1232" s="178"/>
      <c r="J1232" s="178"/>
      <c r="K1232" s="178"/>
      <c r="L1232" s="178"/>
      <c r="M1232" s="178"/>
    </row>
    <row r="1233" s="5" customFormat="true" ht="12.75" hidden="false" customHeight="false" outlineLevel="0" collapsed="false">
      <c r="A1233" s="178"/>
      <c r="B1233" s="178"/>
      <c r="C1233" s="688"/>
      <c r="D1233" s="399"/>
      <c r="E1233" s="390"/>
      <c r="F1233" s="399"/>
      <c r="G1233" s="390"/>
      <c r="H1233" s="178"/>
      <c r="I1233" s="178"/>
      <c r="J1233" s="178"/>
      <c r="K1233" s="178"/>
      <c r="L1233" s="178"/>
      <c r="M1233" s="178"/>
    </row>
    <row r="1234" s="5" customFormat="true" ht="12.75" hidden="false" customHeight="false" outlineLevel="0" collapsed="false">
      <c r="A1234" s="178"/>
      <c r="B1234" s="178"/>
      <c r="C1234" s="688"/>
      <c r="D1234" s="399"/>
      <c r="E1234" s="390"/>
      <c r="F1234" s="399"/>
      <c r="G1234" s="390"/>
      <c r="H1234" s="178"/>
      <c r="I1234" s="178"/>
      <c r="J1234" s="178"/>
      <c r="K1234" s="178"/>
      <c r="L1234" s="178"/>
      <c r="M1234" s="178"/>
    </row>
    <row r="1235" s="5" customFormat="true" ht="12.75" hidden="false" customHeight="false" outlineLevel="0" collapsed="false">
      <c r="A1235" s="178"/>
      <c r="B1235" s="178"/>
      <c r="C1235" s="688"/>
      <c r="D1235" s="399"/>
      <c r="E1235" s="390"/>
      <c r="F1235" s="399"/>
      <c r="G1235" s="390"/>
      <c r="H1235" s="178"/>
      <c r="I1235" s="178"/>
      <c r="J1235" s="178"/>
      <c r="K1235" s="178"/>
      <c r="L1235" s="178"/>
      <c r="M1235" s="178"/>
    </row>
    <row r="1236" s="5" customFormat="true" ht="12.75" hidden="false" customHeight="false" outlineLevel="0" collapsed="false">
      <c r="A1236" s="178"/>
      <c r="B1236" s="178"/>
      <c r="C1236" s="688"/>
      <c r="D1236" s="399"/>
      <c r="E1236" s="390"/>
      <c r="F1236" s="399"/>
      <c r="G1236" s="390"/>
      <c r="H1236" s="178"/>
      <c r="I1236" s="178"/>
      <c r="J1236" s="178"/>
      <c r="K1236" s="178"/>
      <c r="L1236" s="178"/>
      <c r="M1236" s="178"/>
    </row>
    <row r="1237" s="5" customFormat="true" ht="12.75" hidden="false" customHeight="false" outlineLevel="0" collapsed="false">
      <c r="A1237" s="178"/>
      <c r="B1237" s="178"/>
      <c r="C1237" s="688"/>
      <c r="D1237" s="399"/>
      <c r="E1237" s="390"/>
      <c r="F1237" s="399"/>
      <c r="G1237" s="390"/>
      <c r="H1237" s="178"/>
      <c r="I1237" s="178"/>
      <c r="J1237" s="178"/>
      <c r="K1237" s="178"/>
      <c r="L1237" s="178"/>
      <c r="M1237" s="178"/>
    </row>
    <row r="1238" s="5" customFormat="true" ht="12.75" hidden="false" customHeight="false" outlineLevel="0" collapsed="false">
      <c r="A1238" s="178"/>
      <c r="B1238" s="178"/>
      <c r="C1238" s="688"/>
      <c r="D1238" s="399"/>
      <c r="E1238" s="390"/>
      <c r="F1238" s="399"/>
      <c r="G1238" s="390"/>
      <c r="H1238" s="178"/>
      <c r="I1238" s="178"/>
      <c r="J1238" s="178"/>
      <c r="K1238" s="178"/>
      <c r="L1238" s="178"/>
      <c r="M1238" s="178"/>
    </row>
    <row r="1239" s="5" customFormat="true" ht="12.75" hidden="false" customHeight="false" outlineLevel="0" collapsed="false">
      <c r="A1239" s="178"/>
      <c r="B1239" s="178"/>
      <c r="C1239" s="688"/>
      <c r="D1239" s="399"/>
      <c r="E1239" s="390"/>
      <c r="F1239" s="399"/>
      <c r="G1239" s="390"/>
      <c r="H1239" s="178"/>
      <c r="I1239" s="178"/>
      <c r="J1239" s="178"/>
      <c r="K1239" s="178"/>
      <c r="L1239" s="178"/>
      <c r="M1239" s="178"/>
    </row>
    <row r="1240" s="5" customFormat="true" ht="12.75" hidden="false" customHeight="false" outlineLevel="0" collapsed="false">
      <c r="A1240" s="178"/>
      <c r="B1240" s="178"/>
      <c r="C1240" s="688"/>
      <c r="D1240" s="399"/>
      <c r="E1240" s="390"/>
      <c r="F1240" s="399"/>
      <c r="G1240" s="390"/>
      <c r="H1240" s="178"/>
      <c r="I1240" s="178"/>
      <c r="J1240" s="178"/>
      <c r="K1240" s="178"/>
      <c r="L1240" s="178"/>
      <c r="M1240" s="178"/>
    </row>
    <row r="1241" s="5" customFormat="true" ht="12.75" hidden="false" customHeight="false" outlineLevel="0" collapsed="false">
      <c r="A1241" s="178"/>
      <c r="B1241" s="178"/>
      <c r="C1241" s="688"/>
      <c r="D1241" s="399"/>
      <c r="E1241" s="390"/>
      <c r="F1241" s="399"/>
      <c r="G1241" s="390"/>
      <c r="H1241" s="178"/>
      <c r="I1241" s="178"/>
      <c r="J1241" s="178"/>
      <c r="K1241" s="178"/>
      <c r="L1241" s="178"/>
      <c r="M1241" s="178"/>
    </row>
    <row r="1242" s="5" customFormat="true" ht="12.75" hidden="false" customHeight="false" outlineLevel="0" collapsed="false">
      <c r="A1242" s="178"/>
      <c r="B1242" s="178"/>
      <c r="C1242" s="688"/>
      <c r="D1242" s="399"/>
      <c r="E1242" s="390"/>
      <c r="F1242" s="399"/>
      <c r="G1242" s="390"/>
      <c r="H1242" s="178"/>
      <c r="I1242" s="178"/>
      <c r="J1242" s="178"/>
      <c r="K1242" s="178"/>
      <c r="L1242" s="178"/>
      <c r="M1242" s="178"/>
    </row>
    <row r="1243" s="5" customFormat="true" ht="12.75" hidden="false" customHeight="false" outlineLevel="0" collapsed="false">
      <c r="A1243" s="178"/>
      <c r="B1243" s="178"/>
      <c r="C1243" s="688"/>
      <c r="D1243" s="399"/>
      <c r="E1243" s="390"/>
      <c r="F1243" s="399"/>
      <c r="G1243" s="390"/>
      <c r="H1243" s="178"/>
      <c r="I1243" s="178"/>
      <c r="J1243" s="178"/>
      <c r="K1243" s="178"/>
      <c r="L1243" s="178"/>
      <c r="M1243" s="178"/>
    </row>
    <row r="1244" s="5" customFormat="true" ht="12.75" hidden="false" customHeight="false" outlineLevel="0" collapsed="false">
      <c r="A1244" s="178"/>
      <c r="B1244" s="178"/>
      <c r="C1244" s="688"/>
      <c r="D1244" s="399"/>
      <c r="E1244" s="390"/>
      <c r="F1244" s="399"/>
      <c r="G1244" s="390"/>
      <c r="H1244" s="178"/>
      <c r="I1244" s="178"/>
      <c r="J1244" s="178"/>
      <c r="K1244" s="178"/>
      <c r="L1244" s="178"/>
      <c r="M1244" s="178"/>
    </row>
    <row r="1245" s="5" customFormat="true" ht="12.75" hidden="false" customHeight="false" outlineLevel="0" collapsed="false">
      <c r="A1245" s="178"/>
      <c r="B1245" s="178"/>
      <c r="C1245" s="688"/>
      <c r="D1245" s="399"/>
      <c r="E1245" s="390"/>
      <c r="F1245" s="399"/>
      <c r="G1245" s="390"/>
      <c r="H1245" s="178"/>
      <c r="I1245" s="178"/>
      <c r="J1245" s="178"/>
      <c r="K1245" s="178"/>
      <c r="L1245" s="178"/>
      <c r="M1245" s="178"/>
    </row>
    <row r="1246" s="5" customFormat="true" ht="12.75" hidden="false" customHeight="false" outlineLevel="0" collapsed="false">
      <c r="A1246" s="178"/>
      <c r="B1246" s="178"/>
      <c r="C1246" s="688"/>
      <c r="D1246" s="399"/>
      <c r="E1246" s="390"/>
      <c r="F1246" s="399"/>
      <c r="G1246" s="390"/>
      <c r="H1246" s="178"/>
      <c r="I1246" s="178"/>
      <c r="J1246" s="178"/>
      <c r="K1246" s="178"/>
      <c r="L1246" s="178"/>
      <c r="M1246" s="178"/>
    </row>
    <row r="1247" s="5" customFormat="true" ht="12.75" hidden="false" customHeight="false" outlineLevel="0" collapsed="false">
      <c r="A1247" s="178"/>
      <c r="B1247" s="178"/>
      <c r="C1247" s="688"/>
      <c r="D1247" s="399"/>
      <c r="E1247" s="390"/>
      <c r="F1247" s="399"/>
      <c r="G1247" s="390"/>
      <c r="H1247" s="178"/>
      <c r="I1247" s="178"/>
      <c r="J1247" s="178"/>
      <c r="K1247" s="178"/>
      <c r="L1247" s="178"/>
      <c r="M1247" s="178"/>
    </row>
    <row r="1248" s="5" customFormat="true" ht="12.75" hidden="false" customHeight="false" outlineLevel="0" collapsed="false">
      <c r="A1248" s="178"/>
      <c r="B1248" s="178"/>
      <c r="C1248" s="688"/>
      <c r="D1248" s="399"/>
      <c r="E1248" s="390"/>
      <c r="F1248" s="399"/>
      <c r="G1248" s="390"/>
      <c r="H1248" s="178"/>
      <c r="I1248" s="178"/>
      <c r="J1248" s="178"/>
      <c r="K1248" s="178"/>
      <c r="L1248" s="178"/>
      <c r="M1248" s="178"/>
    </row>
    <row r="1249" s="5" customFormat="true" ht="12.75" hidden="false" customHeight="false" outlineLevel="0" collapsed="false">
      <c r="A1249" s="178"/>
      <c r="B1249" s="178"/>
      <c r="C1249" s="688"/>
      <c r="D1249" s="399"/>
      <c r="E1249" s="390"/>
      <c r="F1249" s="399"/>
      <c r="G1249" s="390"/>
      <c r="H1249" s="178"/>
      <c r="I1249" s="178"/>
      <c r="J1249" s="178"/>
      <c r="K1249" s="178"/>
      <c r="L1249" s="178"/>
      <c r="M1249" s="178"/>
    </row>
    <row r="1250" s="5" customFormat="true" ht="12.75" hidden="false" customHeight="false" outlineLevel="0" collapsed="false">
      <c r="A1250" s="178"/>
      <c r="B1250" s="178"/>
      <c r="C1250" s="688"/>
      <c r="D1250" s="399"/>
      <c r="E1250" s="390"/>
      <c r="F1250" s="399"/>
      <c r="G1250" s="390"/>
      <c r="H1250" s="178"/>
      <c r="I1250" s="178"/>
      <c r="J1250" s="178"/>
      <c r="K1250" s="178"/>
      <c r="L1250" s="178"/>
      <c r="M1250" s="178"/>
    </row>
    <row r="1251" s="5" customFormat="true" ht="12.75" hidden="false" customHeight="false" outlineLevel="0" collapsed="false">
      <c r="A1251" s="178"/>
      <c r="B1251" s="178"/>
      <c r="C1251" s="688"/>
      <c r="D1251" s="399"/>
      <c r="E1251" s="390"/>
      <c r="F1251" s="399"/>
      <c r="G1251" s="390"/>
      <c r="H1251" s="178"/>
      <c r="I1251" s="178"/>
      <c r="J1251" s="178"/>
      <c r="K1251" s="178"/>
      <c r="L1251" s="178"/>
      <c r="M1251" s="178"/>
    </row>
    <row r="1252" s="5" customFormat="true" ht="12.75" hidden="false" customHeight="false" outlineLevel="0" collapsed="false">
      <c r="A1252" s="178"/>
      <c r="B1252" s="178"/>
      <c r="C1252" s="688"/>
      <c r="D1252" s="399"/>
      <c r="E1252" s="390"/>
      <c r="F1252" s="399"/>
      <c r="G1252" s="390"/>
      <c r="H1252" s="178"/>
      <c r="I1252" s="178"/>
      <c r="J1252" s="178"/>
      <c r="K1252" s="178"/>
      <c r="L1252" s="178"/>
      <c r="M1252" s="178"/>
    </row>
    <row r="1253" s="5" customFormat="true" ht="12.75" hidden="false" customHeight="false" outlineLevel="0" collapsed="false">
      <c r="A1253" s="178"/>
      <c r="B1253" s="178"/>
      <c r="C1253" s="688"/>
      <c r="D1253" s="399"/>
      <c r="E1253" s="390"/>
      <c r="F1253" s="399"/>
      <c r="G1253" s="390"/>
      <c r="H1253" s="178"/>
      <c r="I1253" s="178"/>
      <c r="J1253" s="178"/>
      <c r="K1253" s="178"/>
      <c r="L1253" s="178"/>
      <c r="M1253" s="178"/>
    </row>
    <row r="1254" s="5" customFormat="true" ht="12.75" hidden="false" customHeight="false" outlineLevel="0" collapsed="false">
      <c r="A1254" s="178"/>
      <c r="B1254" s="178"/>
      <c r="C1254" s="688"/>
      <c r="D1254" s="399"/>
      <c r="E1254" s="390"/>
      <c r="F1254" s="399"/>
      <c r="G1254" s="390"/>
      <c r="H1254" s="178"/>
      <c r="I1254" s="178"/>
      <c r="J1254" s="178"/>
      <c r="K1254" s="178"/>
      <c r="L1254" s="178"/>
      <c r="M1254" s="178"/>
    </row>
    <row r="1255" s="5" customFormat="true" ht="12.75" hidden="false" customHeight="false" outlineLevel="0" collapsed="false">
      <c r="A1255" s="178"/>
      <c r="B1255" s="178"/>
      <c r="C1255" s="688"/>
      <c r="D1255" s="399"/>
      <c r="E1255" s="390"/>
      <c r="F1255" s="399"/>
      <c r="G1255" s="390"/>
      <c r="H1255" s="178"/>
      <c r="I1255" s="178"/>
      <c r="J1255" s="178"/>
      <c r="K1255" s="178"/>
      <c r="L1255" s="178"/>
      <c r="M1255" s="178"/>
    </row>
    <row r="1256" s="5" customFormat="true" ht="12.75" hidden="false" customHeight="false" outlineLevel="0" collapsed="false">
      <c r="A1256" s="178"/>
      <c r="B1256" s="178"/>
      <c r="C1256" s="688"/>
      <c r="D1256" s="399"/>
      <c r="E1256" s="390"/>
      <c r="F1256" s="399"/>
      <c r="G1256" s="390"/>
      <c r="H1256" s="178"/>
      <c r="I1256" s="178"/>
      <c r="J1256" s="178"/>
      <c r="K1256" s="178"/>
      <c r="L1256" s="178"/>
      <c r="M1256" s="178"/>
    </row>
    <row r="1257" s="5" customFormat="true" ht="12.75" hidden="false" customHeight="false" outlineLevel="0" collapsed="false">
      <c r="A1257" s="178"/>
      <c r="B1257" s="178"/>
      <c r="C1257" s="688"/>
      <c r="D1257" s="399"/>
      <c r="E1257" s="390"/>
      <c r="F1257" s="399"/>
      <c r="G1257" s="390"/>
      <c r="H1257" s="178"/>
      <c r="I1257" s="178"/>
      <c r="J1257" s="178"/>
      <c r="K1257" s="178"/>
      <c r="L1257" s="178"/>
      <c r="M1257" s="178"/>
    </row>
    <row r="1258" s="5" customFormat="true" ht="12.75" hidden="false" customHeight="false" outlineLevel="0" collapsed="false">
      <c r="A1258" s="178"/>
      <c r="B1258" s="178"/>
      <c r="C1258" s="688"/>
      <c r="D1258" s="399"/>
      <c r="E1258" s="390"/>
      <c r="F1258" s="399"/>
      <c r="G1258" s="390"/>
      <c r="H1258" s="178"/>
      <c r="I1258" s="178"/>
      <c r="J1258" s="178"/>
      <c r="K1258" s="178"/>
      <c r="L1258" s="178"/>
      <c r="M1258" s="178"/>
    </row>
    <row r="1259" s="5" customFormat="true" ht="12.75" hidden="false" customHeight="false" outlineLevel="0" collapsed="false">
      <c r="A1259" s="178"/>
      <c r="B1259" s="178"/>
      <c r="C1259" s="688"/>
      <c r="D1259" s="399"/>
      <c r="E1259" s="390"/>
      <c r="F1259" s="399"/>
      <c r="G1259" s="390"/>
      <c r="H1259" s="178"/>
      <c r="I1259" s="178"/>
      <c r="J1259" s="178"/>
      <c r="K1259" s="178"/>
      <c r="L1259" s="178"/>
      <c r="M1259" s="178"/>
    </row>
    <row r="1260" s="5" customFormat="true" ht="12.75" hidden="false" customHeight="false" outlineLevel="0" collapsed="false">
      <c r="A1260" s="178"/>
      <c r="B1260" s="178"/>
      <c r="C1260" s="688"/>
      <c r="D1260" s="399"/>
      <c r="E1260" s="390"/>
      <c r="F1260" s="399"/>
      <c r="G1260" s="390"/>
      <c r="H1260" s="178"/>
      <c r="I1260" s="178"/>
      <c r="J1260" s="178"/>
      <c r="K1260" s="178"/>
      <c r="L1260" s="178"/>
      <c r="M1260" s="178"/>
    </row>
    <row r="1261" s="5" customFormat="true" ht="12.75" hidden="false" customHeight="false" outlineLevel="0" collapsed="false">
      <c r="A1261" s="178"/>
      <c r="B1261" s="178"/>
      <c r="C1261" s="688"/>
      <c r="D1261" s="399"/>
      <c r="E1261" s="390"/>
      <c r="F1261" s="399"/>
      <c r="G1261" s="390"/>
      <c r="H1261" s="178"/>
      <c r="I1261" s="178"/>
      <c r="J1261" s="178"/>
      <c r="K1261" s="178"/>
      <c r="L1261" s="178"/>
      <c r="M1261" s="178"/>
    </row>
    <row r="1262" s="5" customFormat="true" ht="12.75" hidden="false" customHeight="false" outlineLevel="0" collapsed="false">
      <c r="A1262" s="178"/>
      <c r="B1262" s="178"/>
      <c r="C1262" s="688"/>
      <c r="D1262" s="399"/>
      <c r="E1262" s="390"/>
      <c r="F1262" s="399"/>
      <c r="G1262" s="390"/>
      <c r="H1262" s="178"/>
      <c r="I1262" s="178"/>
      <c r="J1262" s="178"/>
      <c r="K1262" s="178"/>
      <c r="L1262" s="178"/>
      <c r="M1262" s="178"/>
    </row>
    <row r="1263" s="5" customFormat="true" ht="12.75" hidden="false" customHeight="false" outlineLevel="0" collapsed="false">
      <c r="A1263" s="178"/>
      <c r="B1263" s="178"/>
      <c r="C1263" s="688"/>
      <c r="D1263" s="399"/>
      <c r="E1263" s="390"/>
      <c r="F1263" s="399"/>
      <c r="G1263" s="390"/>
      <c r="H1263" s="178"/>
      <c r="I1263" s="178"/>
      <c r="J1263" s="178"/>
      <c r="K1263" s="178"/>
      <c r="L1263" s="178"/>
      <c r="M1263" s="178"/>
    </row>
    <row r="1264" s="5" customFormat="true" ht="12.75" hidden="false" customHeight="false" outlineLevel="0" collapsed="false">
      <c r="A1264" s="178"/>
      <c r="B1264" s="178"/>
      <c r="C1264" s="688"/>
      <c r="D1264" s="399"/>
      <c r="E1264" s="390"/>
      <c r="F1264" s="399"/>
      <c r="G1264" s="390"/>
      <c r="H1264" s="178"/>
      <c r="I1264" s="178"/>
      <c r="J1264" s="178"/>
      <c r="K1264" s="178"/>
      <c r="L1264" s="178"/>
      <c r="M1264" s="178"/>
    </row>
    <row r="1265" s="5" customFormat="true" ht="12.75" hidden="false" customHeight="false" outlineLevel="0" collapsed="false">
      <c r="A1265" s="178"/>
      <c r="B1265" s="178"/>
      <c r="C1265" s="688"/>
      <c r="D1265" s="399"/>
      <c r="E1265" s="390"/>
      <c r="F1265" s="399"/>
      <c r="G1265" s="390"/>
      <c r="H1265" s="178"/>
      <c r="I1265" s="178"/>
      <c r="J1265" s="178"/>
      <c r="K1265" s="178"/>
      <c r="L1265" s="178"/>
      <c r="M1265" s="178"/>
    </row>
    <row r="1266" s="5" customFormat="true" ht="12.75" hidden="false" customHeight="false" outlineLevel="0" collapsed="false">
      <c r="A1266" s="178"/>
      <c r="B1266" s="178"/>
      <c r="C1266" s="688"/>
      <c r="D1266" s="399"/>
      <c r="E1266" s="390"/>
      <c r="F1266" s="399"/>
      <c r="G1266" s="390"/>
      <c r="H1266" s="178"/>
      <c r="I1266" s="178"/>
      <c r="J1266" s="178"/>
      <c r="K1266" s="178"/>
      <c r="L1266" s="178"/>
      <c r="M1266" s="178"/>
    </row>
    <row r="1267" s="5" customFormat="true" ht="12.75" hidden="false" customHeight="false" outlineLevel="0" collapsed="false">
      <c r="A1267" s="178"/>
      <c r="B1267" s="178"/>
      <c r="C1267" s="688"/>
      <c r="D1267" s="399"/>
      <c r="E1267" s="390"/>
      <c r="F1267" s="399"/>
      <c r="G1267" s="390"/>
      <c r="H1267" s="178"/>
      <c r="I1267" s="178"/>
      <c r="J1267" s="178"/>
      <c r="K1267" s="178"/>
      <c r="L1267" s="178"/>
      <c r="M1267" s="178"/>
    </row>
    <row r="1268" s="5" customFormat="true" ht="12.75" hidden="false" customHeight="false" outlineLevel="0" collapsed="false">
      <c r="A1268" s="178"/>
      <c r="B1268" s="178"/>
      <c r="C1268" s="688"/>
      <c r="D1268" s="399"/>
      <c r="E1268" s="390"/>
      <c r="F1268" s="399"/>
      <c r="G1268" s="390"/>
      <c r="H1268" s="178"/>
      <c r="I1268" s="178"/>
      <c r="J1268" s="178"/>
      <c r="K1268" s="178"/>
      <c r="L1268" s="178"/>
      <c r="M1268" s="178"/>
    </row>
    <row r="1269" s="5" customFormat="true" ht="12.75" hidden="false" customHeight="false" outlineLevel="0" collapsed="false">
      <c r="A1269" s="178"/>
      <c r="B1269" s="178"/>
      <c r="C1269" s="688"/>
      <c r="D1269" s="399"/>
      <c r="E1269" s="390"/>
      <c r="F1269" s="399"/>
      <c r="G1269" s="390"/>
      <c r="H1269" s="178"/>
      <c r="I1269" s="178"/>
      <c r="J1269" s="178"/>
      <c r="K1269" s="178"/>
      <c r="L1269" s="178"/>
      <c r="M1269" s="178"/>
    </row>
    <row r="1270" s="5" customFormat="true" ht="12.75" hidden="false" customHeight="false" outlineLevel="0" collapsed="false">
      <c r="A1270" s="178"/>
      <c r="B1270" s="178"/>
      <c r="C1270" s="688"/>
      <c r="D1270" s="399"/>
      <c r="E1270" s="390"/>
      <c r="F1270" s="399"/>
      <c r="G1270" s="390"/>
      <c r="H1270" s="178"/>
      <c r="I1270" s="178"/>
      <c r="J1270" s="178"/>
      <c r="K1270" s="178"/>
      <c r="L1270" s="178"/>
      <c r="M1270" s="178"/>
    </row>
    <row r="1271" s="5" customFormat="true" ht="12.75" hidden="false" customHeight="false" outlineLevel="0" collapsed="false">
      <c r="A1271" s="178"/>
      <c r="B1271" s="178"/>
      <c r="C1271" s="688"/>
      <c r="D1271" s="399"/>
      <c r="E1271" s="390"/>
      <c r="F1271" s="399"/>
      <c r="G1271" s="390"/>
      <c r="H1271" s="178"/>
      <c r="I1271" s="178"/>
      <c r="J1271" s="178"/>
      <c r="K1271" s="178"/>
      <c r="L1271" s="178"/>
      <c r="M1271" s="178"/>
    </row>
    <row r="1272" s="5" customFormat="true" ht="12.75" hidden="false" customHeight="false" outlineLevel="0" collapsed="false">
      <c r="A1272" s="178"/>
      <c r="B1272" s="178"/>
      <c r="C1272" s="688"/>
      <c r="D1272" s="399"/>
      <c r="E1272" s="390"/>
      <c r="F1272" s="399"/>
      <c r="G1272" s="390"/>
      <c r="H1272" s="178"/>
      <c r="I1272" s="178"/>
      <c r="J1272" s="178"/>
      <c r="K1272" s="178"/>
      <c r="L1272" s="178"/>
      <c r="M1272" s="178"/>
    </row>
    <row r="1273" s="5" customFormat="true" ht="12.75" hidden="false" customHeight="false" outlineLevel="0" collapsed="false">
      <c r="A1273" s="178"/>
      <c r="B1273" s="178"/>
      <c r="C1273" s="688"/>
      <c r="D1273" s="399"/>
      <c r="E1273" s="390"/>
      <c r="F1273" s="399"/>
      <c r="G1273" s="390"/>
      <c r="H1273" s="178"/>
      <c r="I1273" s="178"/>
      <c r="J1273" s="178"/>
      <c r="K1273" s="178"/>
      <c r="L1273" s="178"/>
      <c r="M1273" s="178"/>
    </row>
    <row r="1274" s="5" customFormat="true" ht="12.75" hidden="false" customHeight="false" outlineLevel="0" collapsed="false">
      <c r="A1274" s="178"/>
      <c r="B1274" s="178"/>
      <c r="C1274" s="688"/>
      <c r="D1274" s="399"/>
      <c r="E1274" s="390"/>
      <c r="F1274" s="399"/>
      <c r="G1274" s="390"/>
      <c r="H1274" s="178"/>
      <c r="I1274" s="178"/>
      <c r="J1274" s="178"/>
      <c r="K1274" s="178"/>
      <c r="L1274" s="178"/>
      <c r="M1274" s="178"/>
    </row>
    <row r="1275" s="5" customFormat="true" ht="12.75" hidden="false" customHeight="false" outlineLevel="0" collapsed="false">
      <c r="A1275" s="178"/>
      <c r="B1275" s="178"/>
      <c r="C1275" s="688"/>
      <c r="D1275" s="399"/>
      <c r="E1275" s="390"/>
      <c r="F1275" s="399"/>
      <c r="G1275" s="390"/>
      <c r="H1275" s="178"/>
      <c r="I1275" s="178"/>
      <c r="J1275" s="178"/>
      <c r="K1275" s="178"/>
      <c r="L1275" s="178"/>
      <c r="M1275" s="178"/>
    </row>
    <row r="1276" s="5" customFormat="true" ht="12.75" hidden="false" customHeight="false" outlineLevel="0" collapsed="false">
      <c r="A1276" s="178"/>
      <c r="B1276" s="178"/>
      <c r="C1276" s="688"/>
      <c r="D1276" s="399"/>
      <c r="E1276" s="390"/>
      <c r="F1276" s="399"/>
      <c r="G1276" s="390"/>
      <c r="H1276" s="178"/>
      <c r="I1276" s="178"/>
      <c r="J1276" s="178"/>
      <c r="K1276" s="178"/>
      <c r="L1276" s="178"/>
      <c r="M1276" s="178"/>
    </row>
    <row r="1277" s="5" customFormat="true" ht="12.75" hidden="false" customHeight="false" outlineLevel="0" collapsed="false">
      <c r="A1277" s="178"/>
      <c r="B1277" s="178"/>
      <c r="C1277" s="688"/>
      <c r="D1277" s="399"/>
      <c r="E1277" s="390"/>
      <c r="F1277" s="399"/>
      <c r="G1277" s="390"/>
      <c r="H1277" s="178"/>
      <c r="I1277" s="178"/>
      <c r="J1277" s="178"/>
      <c r="K1277" s="178"/>
      <c r="L1277" s="178"/>
      <c r="M1277" s="178"/>
    </row>
    <row r="1278" s="5" customFormat="true" ht="12.75" hidden="false" customHeight="false" outlineLevel="0" collapsed="false">
      <c r="A1278" s="178"/>
      <c r="B1278" s="178"/>
      <c r="C1278" s="688"/>
      <c r="D1278" s="399"/>
      <c r="E1278" s="390"/>
      <c r="F1278" s="399"/>
      <c r="G1278" s="390"/>
      <c r="H1278" s="178"/>
      <c r="I1278" s="178"/>
      <c r="J1278" s="178"/>
      <c r="K1278" s="178"/>
      <c r="L1278" s="178"/>
      <c r="M1278" s="178"/>
    </row>
    <row r="1279" s="5" customFormat="true" ht="12.75" hidden="false" customHeight="false" outlineLevel="0" collapsed="false">
      <c r="A1279" s="178"/>
      <c r="B1279" s="178"/>
      <c r="C1279" s="688"/>
      <c r="D1279" s="399"/>
      <c r="E1279" s="390"/>
      <c r="F1279" s="399"/>
      <c r="G1279" s="390"/>
      <c r="H1279" s="178"/>
      <c r="I1279" s="178"/>
      <c r="J1279" s="178"/>
      <c r="K1279" s="178"/>
      <c r="L1279" s="178"/>
      <c r="M1279" s="178"/>
    </row>
    <row r="1280" s="5" customFormat="true" ht="12.75" hidden="false" customHeight="false" outlineLevel="0" collapsed="false">
      <c r="A1280" s="178"/>
      <c r="B1280" s="178"/>
      <c r="C1280" s="688"/>
      <c r="D1280" s="399"/>
      <c r="E1280" s="390"/>
      <c r="F1280" s="399"/>
      <c r="G1280" s="390"/>
      <c r="H1280" s="178"/>
      <c r="I1280" s="178"/>
      <c r="J1280" s="178"/>
      <c r="K1280" s="178"/>
      <c r="L1280" s="178"/>
      <c r="M1280" s="178"/>
    </row>
    <row r="1281" s="5" customFormat="true" ht="12.75" hidden="false" customHeight="false" outlineLevel="0" collapsed="false">
      <c r="A1281" s="178"/>
      <c r="B1281" s="178"/>
      <c r="C1281" s="688"/>
      <c r="D1281" s="399"/>
      <c r="E1281" s="390"/>
      <c r="F1281" s="399"/>
      <c r="G1281" s="390"/>
      <c r="H1281" s="178"/>
      <c r="I1281" s="178"/>
      <c r="J1281" s="178"/>
      <c r="K1281" s="178"/>
      <c r="L1281" s="178"/>
      <c r="M1281" s="178"/>
    </row>
    <row r="1282" s="5" customFormat="true" ht="12.75" hidden="false" customHeight="false" outlineLevel="0" collapsed="false">
      <c r="A1282" s="178"/>
      <c r="B1282" s="178"/>
      <c r="C1282" s="688"/>
      <c r="D1282" s="399"/>
      <c r="E1282" s="390"/>
      <c r="F1282" s="399"/>
      <c r="G1282" s="390"/>
      <c r="H1282" s="178"/>
      <c r="I1282" s="178"/>
      <c r="J1282" s="178"/>
      <c r="K1282" s="178"/>
      <c r="L1282" s="178"/>
      <c r="M1282" s="178"/>
    </row>
    <row r="1283" s="5" customFormat="true" ht="12.75" hidden="false" customHeight="false" outlineLevel="0" collapsed="false">
      <c r="A1283" s="178"/>
      <c r="B1283" s="178"/>
      <c r="C1283" s="688"/>
      <c r="D1283" s="399"/>
      <c r="E1283" s="390"/>
      <c r="F1283" s="399"/>
      <c r="G1283" s="390"/>
      <c r="H1283" s="178"/>
      <c r="I1283" s="178"/>
      <c r="J1283" s="178"/>
      <c r="K1283" s="178"/>
      <c r="L1283" s="178"/>
      <c r="M1283" s="178"/>
    </row>
    <row r="1284" s="5" customFormat="true" ht="12.75" hidden="false" customHeight="false" outlineLevel="0" collapsed="false">
      <c r="A1284" s="178"/>
      <c r="B1284" s="178"/>
      <c r="C1284" s="688"/>
      <c r="D1284" s="399"/>
      <c r="E1284" s="390"/>
      <c r="F1284" s="399"/>
      <c r="G1284" s="390"/>
      <c r="H1284" s="178"/>
      <c r="I1284" s="178"/>
      <c r="J1284" s="178"/>
      <c r="K1284" s="178"/>
      <c r="L1284" s="178"/>
      <c r="M1284" s="178"/>
    </row>
    <row r="1285" s="5" customFormat="true" ht="12.75" hidden="false" customHeight="false" outlineLevel="0" collapsed="false">
      <c r="A1285" s="178"/>
      <c r="B1285" s="178"/>
      <c r="C1285" s="688"/>
      <c r="D1285" s="399"/>
      <c r="E1285" s="390"/>
      <c r="F1285" s="399"/>
      <c r="G1285" s="390"/>
      <c r="H1285" s="178"/>
      <c r="I1285" s="178"/>
      <c r="J1285" s="178"/>
      <c r="K1285" s="178"/>
      <c r="L1285" s="178"/>
      <c r="M1285" s="178"/>
    </row>
    <row r="1286" s="5" customFormat="true" ht="12.75" hidden="false" customHeight="false" outlineLevel="0" collapsed="false">
      <c r="A1286" s="178"/>
      <c r="B1286" s="178"/>
      <c r="C1286" s="688"/>
      <c r="D1286" s="399"/>
      <c r="E1286" s="390"/>
      <c r="F1286" s="399"/>
      <c r="G1286" s="390"/>
      <c r="H1286" s="178"/>
      <c r="I1286" s="178"/>
      <c r="J1286" s="178"/>
      <c r="K1286" s="178"/>
      <c r="L1286" s="178"/>
      <c r="M1286" s="178"/>
    </row>
    <row r="1287" s="5" customFormat="true" ht="12.75" hidden="false" customHeight="false" outlineLevel="0" collapsed="false">
      <c r="A1287" s="178"/>
      <c r="B1287" s="178"/>
      <c r="C1287" s="688"/>
      <c r="D1287" s="399"/>
      <c r="E1287" s="390"/>
      <c r="F1287" s="399"/>
      <c r="G1287" s="390"/>
      <c r="H1287" s="178"/>
      <c r="I1287" s="178"/>
      <c r="J1287" s="178"/>
      <c r="K1287" s="178"/>
      <c r="L1287" s="178"/>
      <c r="M1287" s="178"/>
    </row>
    <row r="1288" s="5" customFormat="true" ht="12.75" hidden="false" customHeight="false" outlineLevel="0" collapsed="false">
      <c r="A1288" s="178"/>
      <c r="B1288" s="178"/>
      <c r="C1288" s="688"/>
      <c r="D1288" s="399"/>
      <c r="E1288" s="390"/>
      <c r="F1288" s="399"/>
      <c r="G1288" s="390"/>
      <c r="H1288" s="178"/>
      <c r="I1288" s="178"/>
      <c r="J1288" s="178"/>
      <c r="K1288" s="178"/>
      <c r="L1288" s="178"/>
      <c r="M1288" s="178"/>
    </row>
    <row r="1289" s="5" customFormat="true" ht="12.75" hidden="false" customHeight="false" outlineLevel="0" collapsed="false">
      <c r="A1289" s="178"/>
      <c r="B1289" s="178"/>
      <c r="C1289" s="688"/>
      <c r="D1289" s="399"/>
      <c r="E1289" s="390"/>
      <c r="F1289" s="399"/>
      <c r="G1289" s="390"/>
      <c r="H1289" s="178"/>
      <c r="I1289" s="178"/>
      <c r="J1289" s="178"/>
      <c r="K1289" s="178"/>
      <c r="L1289" s="178"/>
      <c r="M1289" s="178"/>
    </row>
    <row r="1290" s="5" customFormat="true" ht="12.75" hidden="false" customHeight="false" outlineLevel="0" collapsed="false">
      <c r="A1290" s="178"/>
      <c r="B1290" s="178"/>
      <c r="C1290" s="688"/>
      <c r="D1290" s="399"/>
      <c r="E1290" s="390"/>
      <c r="F1290" s="399"/>
      <c r="G1290" s="390"/>
      <c r="H1290" s="178"/>
      <c r="I1290" s="178"/>
      <c r="J1290" s="178"/>
      <c r="K1290" s="178"/>
      <c r="L1290" s="178"/>
      <c r="M1290" s="178"/>
    </row>
    <row r="1291" s="5" customFormat="true" ht="12.75" hidden="false" customHeight="false" outlineLevel="0" collapsed="false">
      <c r="A1291" s="178"/>
      <c r="B1291" s="178"/>
      <c r="C1291" s="688"/>
      <c r="D1291" s="399"/>
      <c r="E1291" s="390"/>
      <c r="F1291" s="399"/>
      <c r="G1291" s="390"/>
      <c r="H1291" s="178"/>
      <c r="I1291" s="178"/>
      <c r="J1291" s="178"/>
      <c r="K1291" s="178"/>
      <c r="L1291" s="178"/>
      <c r="M1291" s="178"/>
    </row>
    <row r="1292" s="5" customFormat="true" ht="12.75" hidden="false" customHeight="false" outlineLevel="0" collapsed="false">
      <c r="A1292" s="178"/>
      <c r="B1292" s="178"/>
      <c r="C1292" s="688"/>
      <c r="D1292" s="399"/>
      <c r="E1292" s="390"/>
      <c r="F1292" s="399"/>
      <c r="G1292" s="390"/>
      <c r="H1292" s="178"/>
      <c r="I1292" s="178"/>
      <c r="J1292" s="178"/>
      <c r="K1292" s="178"/>
      <c r="L1292" s="178"/>
      <c r="M1292" s="178"/>
    </row>
    <row r="1293" s="5" customFormat="true" ht="12.75" hidden="false" customHeight="false" outlineLevel="0" collapsed="false">
      <c r="A1293" s="178"/>
      <c r="B1293" s="178"/>
      <c r="C1293" s="688"/>
      <c r="D1293" s="399"/>
      <c r="E1293" s="390"/>
      <c r="F1293" s="399"/>
      <c r="G1293" s="390"/>
      <c r="H1293" s="178"/>
      <c r="I1293" s="178"/>
      <c r="J1293" s="178"/>
      <c r="K1293" s="178"/>
      <c r="L1293" s="178"/>
      <c r="M1293" s="178"/>
    </row>
    <row r="1294" s="5" customFormat="true" ht="12.75" hidden="false" customHeight="false" outlineLevel="0" collapsed="false">
      <c r="A1294" s="178"/>
      <c r="B1294" s="178"/>
      <c r="C1294" s="688"/>
      <c r="D1294" s="399"/>
      <c r="E1294" s="390"/>
      <c r="F1294" s="399"/>
      <c r="G1294" s="390"/>
      <c r="H1294" s="178"/>
      <c r="I1294" s="178"/>
      <c r="J1294" s="178"/>
      <c r="K1294" s="178"/>
      <c r="L1294" s="178"/>
      <c r="M1294" s="178"/>
    </row>
    <row r="1295" s="5" customFormat="true" ht="12.75" hidden="false" customHeight="false" outlineLevel="0" collapsed="false">
      <c r="A1295" s="178"/>
      <c r="B1295" s="178"/>
      <c r="C1295" s="688"/>
      <c r="D1295" s="399"/>
      <c r="E1295" s="390"/>
      <c r="F1295" s="399"/>
      <c r="G1295" s="390"/>
      <c r="H1295" s="178"/>
      <c r="I1295" s="178"/>
      <c r="J1295" s="178"/>
      <c r="K1295" s="178"/>
      <c r="L1295" s="178"/>
      <c r="M1295" s="178"/>
    </row>
    <row r="1296" s="5" customFormat="true" ht="12.75" hidden="false" customHeight="false" outlineLevel="0" collapsed="false">
      <c r="A1296" s="178"/>
      <c r="B1296" s="178"/>
      <c r="C1296" s="688"/>
      <c r="D1296" s="399"/>
      <c r="E1296" s="390"/>
      <c r="F1296" s="399"/>
      <c r="G1296" s="390"/>
      <c r="H1296" s="178"/>
      <c r="I1296" s="178"/>
      <c r="J1296" s="178"/>
      <c r="K1296" s="178"/>
      <c r="L1296" s="178"/>
      <c r="M1296" s="178"/>
    </row>
    <row r="1297" s="5" customFormat="true" ht="12.75" hidden="false" customHeight="false" outlineLevel="0" collapsed="false">
      <c r="A1297" s="178"/>
      <c r="B1297" s="178"/>
      <c r="C1297" s="688"/>
      <c r="D1297" s="399"/>
      <c r="E1297" s="390"/>
      <c r="F1297" s="399"/>
      <c r="G1297" s="390"/>
      <c r="H1297" s="178"/>
      <c r="I1297" s="178"/>
      <c r="J1297" s="178"/>
      <c r="K1297" s="178"/>
      <c r="L1297" s="178"/>
      <c r="M1297" s="178"/>
    </row>
    <row r="1298" s="5" customFormat="true" ht="12.75" hidden="false" customHeight="false" outlineLevel="0" collapsed="false">
      <c r="A1298" s="178"/>
      <c r="B1298" s="178"/>
      <c r="C1298" s="688"/>
      <c r="D1298" s="399"/>
      <c r="E1298" s="390"/>
      <c r="F1298" s="399"/>
      <c r="G1298" s="390"/>
      <c r="H1298" s="178"/>
      <c r="I1298" s="178"/>
      <c r="J1298" s="178"/>
      <c r="K1298" s="178"/>
      <c r="L1298" s="178"/>
      <c r="M1298" s="178"/>
    </row>
    <row r="1299" s="5" customFormat="true" ht="12.75" hidden="false" customHeight="false" outlineLevel="0" collapsed="false">
      <c r="A1299" s="178"/>
      <c r="B1299" s="178"/>
      <c r="C1299" s="688"/>
      <c r="D1299" s="399"/>
      <c r="E1299" s="390"/>
      <c r="F1299" s="399"/>
      <c r="G1299" s="390"/>
      <c r="H1299" s="178"/>
      <c r="I1299" s="178"/>
      <c r="J1299" s="178"/>
      <c r="K1299" s="178"/>
      <c r="L1299" s="178"/>
      <c r="M1299" s="178"/>
    </row>
    <row r="1300" s="5" customFormat="true" ht="12.75" hidden="false" customHeight="false" outlineLevel="0" collapsed="false">
      <c r="A1300" s="178"/>
      <c r="B1300" s="178"/>
      <c r="C1300" s="688"/>
      <c r="D1300" s="399"/>
      <c r="E1300" s="390"/>
      <c r="F1300" s="399"/>
      <c r="G1300" s="390"/>
      <c r="H1300" s="178"/>
      <c r="I1300" s="178"/>
      <c r="J1300" s="178"/>
      <c r="K1300" s="178"/>
      <c r="L1300" s="178"/>
      <c r="M1300" s="178"/>
    </row>
    <row r="1301" s="5" customFormat="true" ht="12.75" hidden="false" customHeight="false" outlineLevel="0" collapsed="false">
      <c r="A1301" s="178"/>
      <c r="B1301" s="178"/>
      <c r="C1301" s="688"/>
      <c r="D1301" s="399"/>
      <c r="E1301" s="390"/>
      <c r="F1301" s="399"/>
      <c r="G1301" s="390"/>
      <c r="H1301" s="178"/>
      <c r="I1301" s="178"/>
      <c r="J1301" s="178"/>
      <c r="K1301" s="178"/>
      <c r="L1301" s="178"/>
      <c r="M1301" s="178"/>
    </row>
    <row r="1302" s="5" customFormat="true" ht="12.75" hidden="false" customHeight="false" outlineLevel="0" collapsed="false">
      <c r="A1302" s="178"/>
      <c r="B1302" s="178"/>
      <c r="C1302" s="688"/>
      <c r="D1302" s="399"/>
      <c r="E1302" s="390"/>
      <c r="F1302" s="399"/>
      <c r="G1302" s="390"/>
      <c r="H1302" s="178"/>
      <c r="I1302" s="178"/>
      <c r="J1302" s="178"/>
      <c r="K1302" s="178"/>
      <c r="L1302" s="178"/>
      <c r="M1302" s="178"/>
    </row>
    <row r="1303" s="5" customFormat="true" ht="12.75" hidden="false" customHeight="false" outlineLevel="0" collapsed="false">
      <c r="A1303" s="178"/>
      <c r="B1303" s="178"/>
      <c r="C1303" s="688"/>
      <c r="D1303" s="399"/>
      <c r="E1303" s="390"/>
      <c r="F1303" s="399"/>
      <c r="G1303" s="390"/>
      <c r="H1303" s="178"/>
      <c r="I1303" s="178"/>
      <c r="J1303" s="178"/>
      <c r="K1303" s="178"/>
      <c r="L1303" s="178"/>
      <c r="M1303" s="178"/>
    </row>
    <row r="1304" s="5" customFormat="true" ht="12.75" hidden="false" customHeight="false" outlineLevel="0" collapsed="false">
      <c r="A1304" s="178"/>
      <c r="B1304" s="178"/>
      <c r="C1304" s="688"/>
      <c r="D1304" s="399"/>
      <c r="E1304" s="390"/>
      <c r="F1304" s="399"/>
      <c r="G1304" s="390"/>
      <c r="H1304" s="178"/>
      <c r="I1304" s="178"/>
      <c r="J1304" s="178"/>
      <c r="K1304" s="178"/>
      <c r="L1304" s="178"/>
      <c r="M1304" s="178"/>
    </row>
    <row r="1305" s="5" customFormat="true" ht="12.75" hidden="false" customHeight="false" outlineLevel="0" collapsed="false">
      <c r="A1305" s="178"/>
      <c r="B1305" s="178"/>
      <c r="C1305" s="688"/>
      <c r="D1305" s="399"/>
      <c r="E1305" s="390"/>
      <c r="F1305" s="399"/>
      <c r="G1305" s="390"/>
      <c r="H1305" s="178"/>
      <c r="I1305" s="178"/>
      <c r="J1305" s="178"/>
      <c r="K1305" s="178"/>
      <c r="L1305" s="178"/>
      <c r="M1305" s="178"/>
    </row>
    <row r="1306" s="5" customFormat="true" ht="12.75" hidden="false" customHeight="false" outlineLevel="0" collapsed="false">
      <c r="A1306" s="178"/>
      <c r="B1306" s="178"/>
      <c r="C1306" s="688"/>
      <c r="D1306" s="399"/>
      <c r="E1306" s="390"/>
      <c r="F1306" s="399"/>
      <c r="G1306" s="390"/>
      <c r="H1306" s="178"/>
      <c r="I1306" s="178"/>
      <c r="J1306" s="178"/>
      <c r="K1306" s="178"/>
      <c r="L1306" s="178"/>
      <c r="M1306" s="178"/>
    </row>
    <row r="1307" s="5" customFormat="true" ht="12.75" hidden="false" customHeight="false" outlineLevel="0" collapsed="false">
      <c r="A1307" s="178"/>
      <c r="B1307" s="178"/>
      <c r="C1307" s="688"/>
      <c r="D1307" s="399"/>
      <c r="E1307" s="390"/>
      <c r="F1307" s="399"/>
      <c r="G1307" s="390"/>
      <c r="H1307" s="178"/>
      <c r="I1307" s="178"/>
      <c r="J1307" s="178"/>
      <c r="K1307" s="178"/>
      <c r="L1307" s="178"/>
      <c r="M1307" s="178"/>
    </row>
    <row r="1308" s="5" customFormat="true" ht="12.75" hidden="false" customHeight="false" outlineLevel="0" collapsed="false">
      <c r="A1308" s="178"/>
      <c r="B1308" s="178"/>
      <c r="C1308" s="688"/>
      <c r="D1308" s="399"/>
      <c r="E1308" s="390"/>
      <c r="F1308" s="399"/>
      <c r="G1308" s="390"/>
      <c r="H1308" s="178"/>
      <c r="I1308" s="178"/>
      <c r="J1308" s="178"/>
      <c r="K1308" s="178"/>
      <c r="L1308" s="178"/>
      <c r="M1308" s="178"/>
    </row>
    <row r="1309" s="5" customFormat="true" ht="12.75" hidden="false" customHeight="false" outlineLevel="0" collapsed="false">
      <c r="A1309" s="178"/>
      <c r="B1309" s="178"/>
      <c r="C1309" s="688"/>
      <c r="D1309" s="399"/>
      <c r="E1309" s="390"/>
      <c r="F1309" s="399"/>
      <c r="G1309" s="390"/>
      <c r="H1309" s="178"/>
      <c r="I1309" s="178"/>
      <c r="J1309" s="178"/>
      <c r="K1309" s="178"/>
      <c r="L1309" s="178"/>
      <c r="M1309" s="178"/>
    </row>
    <row r="1310" s="5" customFormat="true" ht="12.75" hidden="false" customHeight="false" outlineLevel="0" collapsed="false">
      <c r="A1310" s="178"/>
      <c r="B1310" s="178"/>
      <c r="C1310" s="688"/>
      <c r="D1310" s="399"/>
      <c r="E1310" s="390"/>
      <c r="F1310" s="399"/>
      <c r="G1310" s="390"/>
      <c r="H1310" s="178"/>
      <c r="I1310" s="178"/>
      <c r="J1310" s="178"/>
      <c r="K1310" s="178"/>
      <c r="L1310" s="178"/>
      <c r="M1310" s="178"/>
    </row>
    <row r="1311" s="5" customFormat="true" ht="12.75" hidden="false" customHeight="false" outlineLevel="0" collapsed="false">
      <c r="A1311" s="178"/>
      <c r="B1311" s="178"/>
      <c r="C1311" s="688"/>
      <c r="D1311" s="399"/>
      <c r="E1311" s="390"/>
      <c r="F1311" s="399"/>
      <c r="G1311" s="390"/>
      <c r="H1311" s="178"/>
      <c r="I1311" s="178"/>
      <c r="J1311" s="178"/>
      <c r="K1311" s="178"/>
      <c r="L1311" s="178"/>
      <c r="M1311" s="178"/>
    </row>
    <row r="1312" s="5" customFormat="true" ht="12.75" hidden="false" customHeight="false" outlineLevel="0" collapsed="false">
      <c r="A1312" s="178"/>
      <c r="B1312" s="178"/>
      <c r="C1312" s="688"/>
      <c r="D1312" s="399"/>
      <c r="E1312" s="390"/>
      <c r="F1312" s="399"/>
      <c r="G1312" s="390"/>
      <c r="H1312" s="178"/>
      <c r="I1312" s="178"/>
      <c r="J1312" s="178"/>
      <c r="K1312" s="178"/>
      <c r="L1312" s="178"/>
      <c r="M1312" s="178"/>
    </row>
    <row r="1313" s="5" customFormat="true" ht="12.75" hidden="false" customHeight="false" outlineLevel="0" collapsed="false">
      <c r="A1313" s="178"/>
      <c r="B1313" s="178"/>
      <c r="C1313" s="688"/>
      <c r="D1313" s="399"/>
      <c r="E1313" s="390"/>
      <c r="F1313" s="399"/>
      <c r="G1313" s="390"/>
      <c r="H1313" s="178"/>
      <c r="I1313" s="178"/>
      <c r="J1313" s="178"/>
      <c r="K1313" s="178"/>
      <c r="L1313" s="178"/>
      <c r="M1313" s="178"/>
    </row>
    <row r="1314" s="5" customFormat="true" ht="12.75" hidden="false" customHeight="false" outlineLevel="0" collapsed="false">
      <c r="A1314" s="178"/>
      <c r="B1314" s="178"/>
      <c r="C1314" s="688"/>
      <c r="D1314" s="399"/>
      <c r="E1314" s="390"/>
      <c r="F1314" s="399"/>
      <c r="G1314" s="390"/>
      <c r="H1314" s="178"/>
      <c r="I1314" s="178"/>
      <c r="J1314" s="178"/>
      <c r="K1314" s="178"/>
      <c r="L1314" s="178"/>
      <c r="M1314" s="178"/>
    </row>
    <row r="1315" s="5" customFormat="true" ht="12.75" hidden="false" customHeight="false" outlineLevel="0" collapsed="false">
      <c r="A1315" s="178"/>
      <c r="B1315" s="178"/>
      <c r="C1315" s="688"/>
      <c r="D1315" s="399"/>
      <c r="E1315" s="390"/>
      <c r="F1315" s="399"/>
      <c r="G1315" s="390"/>
      <c r="H1315" s="178"/>
      <c r="I1315" s="178"/>
      <c r="J1315" s="178"/>
      <c r="K1315" s="178"/>
      <c r="L1315" s="178"/>
      <c r="M1315" s="178"/>
    </row>
    <row r="1316" s="5" customFormat="true" ht="12.75" hidden="false" customHeight="false" outlineLevel="0" collapsed="false">
      <c r="A1316" s="178"/>
      <c r="B1316" s="178"/>
      <c r="C1316" s="688"/>
      <c r="D1316" s="399"/>
      <c r="E1316" s="390"/>
      <c r="F1316" s="399"/>
      <c r="G1316" s="390"/>
      <c r="H1316" s="178"/>
      <c r="I1316" s="178"/>
      <c r="J1316" s="178"/>
      <c r="K1316" s="178"/>
      <c r="L1316" s="178"/>
      <c r="M1316" s="178"/>
    </row>
    <row r="1317" s="5" customFormat="true" ht="12.75" hidden="false" customHeight="false" outlineLevel="0" collapsed="false">
      <c r="A1317" s="178"/>
      <c r="B1317" s="178"/>
      <c r="C1317" s="688"/>
      <c r="D1317" s="399"/>
      <c r="E1317" s="390"/>
      <c r="F1317" s="399"/>
      <c r="G1317" s="390"/>
      <c r="H1317" s="178"/>
      <c r="I1317" s="178"/>
      <c r="J1317" s="178"/>
      <c r="K1317" s="178"/>
      <c r="L1317" s="178"/>
      <c r="M1317" s="178"/>
    </row>
    <row r="1318" s="5" customFormat="true" ht="12.75" hidden="false" customHeight="false" outlineLevel="0" collapsed="false">
      <c r="A1318" s="178"/>
      <c r="B1318" s="178"/>
      <c r="C1318" s="688"/>
      <c r="D1318" s="399"/>
      <c r="E1318" s="390"/>
      <c r="F1318" s="399"/>
      <c r="G1318" s="390"/>
      <c r="H1318" s="178"/>
      <c r="I1318" s="178"/>
      <c r="J1318" s="178"/>
      <c r="K1318" s="178"/>
      <c r="L1318" s="178"/>
      <c r="M1318" s="178"/>
    </row>
    <row r="1319" s="5" customFormat="true" ht="12.75" hidden="false" customHeight="false" outlineLevel="0" collapsed="false">
      <c r="A1319" s="178"/>
      <c r="B1319" s="178"/>
      <c r="C1319" s="688"/>
      <c r="D1319" s="399"/>
      <c r="E1319" s="390"/>
      <c r="F1319" s="399"/>
      <c r="G1319" s="390"/>
      <c r="H1319" s="178"/>
      <c r="I1319" s="178"/>
      <c r="J1319" s="178"/>
      <c r="K1319" s="178"/>
      <c r="L1319" s="178"/>
      <c r="M1319" s="178"/>
    </row>
    <row r="1320" s="5" customFormat="true" ht="12.75" hidden="false" customHeight="false" outlineLevel="0" collapsed="false">
      <c r="A1320" s="178"/>
      <c r="B1320" s="178"/>
      <c r="C1320" s="688"/>
      <c r="D1320" s="399"/>
      <c r="E1320" s="390"/>
      <c r="F1320" s="399"/>
      <c r="G1320" s="390"/>
      <c r="H1320" s="178"/>
      <c r="I1320" s="178"/>
      <c r="J1320" s="178"/>
      <c r="K1320" s="178"/>
      <c r="L1320" s="178"/>
      <c r="M1320" s="178"/>
    </row>
    <row r="1321" s="5" customFormat="true" ht="12.75" hidden="false" customHeight="false" outlineLevel="0" collapsed="false">
      <c r="A1321" s="178"/>
      <c r="B1321" s="178"/>
      <c r="C1321" s="688"/>
      <c r="D1321" s="399"/>
      <c r="E1321" s="390"/>
      <c r="F1321" s="399"/>
      <c r="G1321" s="390"/>
      <c r="H1321" s="178"/>
      <c r="I1321" s="178"/>
      <c r="J1321" s="178"/>
      <c r="K1321" s="178"/>
      <c r="L1321" s="178"/>
      <c r="M1321" s="178"/>
    </row>
    <row r="1322" s="5" customFormat="true" ht="12.75" hidden="false" customHeight="false" outlineLevel="0" collapsed="false">
      <c r="A1322" s="178"/>
      <c r="B1322" s="178"/>
      <c r="C1322" s="688"/>
      <c r="D1322" s="399"/>
      <c r="E1322" s="390"/>
      <c r="F1322" s="399"/>
      <c r="G1322" s="390"/>
      <c r="H1322" s="178"/>
      <c r="I1322" s="178"/>
      <c r="J1322" s="178"/>
      <c r="K1322" s="178"/>
      <c r="L1322" s="178"/>
      <c r="M1322" s="178"/>
    </row>
    <row r="1323" s="5" customFormat="true" ht="12.75" hidden="false" customHeight="false" outlineLevel="0" collapsed="false">
      <c r="A1323" s="178"/>
      <c r="B1323" s="178"/>
      <c r="C1323" s="688"/>
      <c r="D1323" s="399"/>
      <c r="E1323" s="390"/>
      <c r="F1323" s="399"/>
      <c r="G1323" s="390"/>
      <c r="H1323" s="178"/>
      <c r="I1323" s="178"/>
      <c r="J1323" s="178"/>
      <c r="K1323" s="178"/>
      <c r="L1323" s="178"/>
      <c r="M1323" s="178"/>
    </row>
    <row r="1324" s="5" customFormat="true" ht="12.75" hidden="false" customHeight="false" outlineLevel="0" collapsed="false">
      <c r="A1324" s="178"/>
      <c r="B1324" s="178"/>
      <c r="C1324" s="688"/>
      <c r="D1324" s="399"/>
      <c r="E1324" s="390"/>
      <c r="F1324" s="399"/>
      <c r="G1324" s="390"/>
      <c r="H1324" s="178"/>
      <c r="I1324" s="178"/>
      <c r="J1324" s="178"/>
      <c r="K1324" s="178"/>
      <c r="L1324" s="178"/>
      <c r="M1324" s="178"/>
    </row>
    <row r="1325" s="5" customFormat="true" ht="12.75" hidden="false" customHeight="false" outlineLevel="0" collapsed="false">
      <c r="A1325" s="178"/>
      <c r="B1325" s="178"/>
      <c r="C1325" s="688"/>
      <c r="D1325" s="399"/>
      <c r="E1325" s="390"/>
      <c r="F1325" s="399"/>
      <c r="G1325" s="390"/>
      <c r="H1325" s="178"/>
      <c r="I1325" s="178"/>
      <c r="J1325" s="178"/>
      <c r="K1325" s="178"/>
      <c r="L1325" s="178"/>
      <c r="M1325" s="178"/>
    </row>
    <row r="1326" s="5" customFormat="true" ht="12.75" hidden="false" customHeight="false" outlineLevel="0" collapsed="false">
      <c r="A1326" s="178"/>
      <c r="B1326" s="178"/>
      <c r="C1326" s="688"/>
      <c r="D1326" s="399"/>
      <c r="E1326" s="390"/>
      <c r="F1326" s="399"/>
      <c r="G1326" s="390"/>
      <c r="H1326" s="178"/>
      <c r="I1326" s="178"/>
      <c r="J1326" s="178"/>
      <c r="K1326" s="178"/>
      <c r="L1326" s="178"/>
      <c r="M1326" s="178"/>
    </row>
    <row r="1327" s="5" customFormat="true" ht="12.75" hidden="false" customHeight="false" outlineLevel="0" collapsed="false">
      <c r="A1327" s="178"/>
      <c r="B1327" s="178"/>
      <c r="C1327" s="688"/>
      <c r="D1327" s="399"/>
      <c r="E1327" s="390"/>
      <c r="F1327" s="399"/>
      <c r="G1327" s="390"/>
      <c r="H1327" s="178"/>
      <c r="I1327" s="178"/>
      <c r="J1327" s="178"/>
      <c r="K1327" s="178"/>
      <c r="L1327" s="178"/>
      <c r="M1327" s="178"/>
    </row>
    <row r="1328" s="5" customFormat="true" ht="12.75" hidden="false" customHeight="false" outlineLevel="0" collapsed="false">
      <c r="A1328" s="178"/>
      <c r="B1328" s="178"/>
      <c r="C1328" s="688"/>
      <c r="D1328" s="399"/>
      <c r="E1328" s="390"/>
      <c r="F1328" s="399"/>
      <c r="G1328" s="390"/>
      <c r="H1328" s="178"/>
      <c r="I1328" s="178"/>
      <c r="J1328" s="178"/>
      <c r="K1328" s="178"/>
      <c r="L1328" s="178"/>
      <c r="M1328" s="178"/>
    </row>
    <row r="1329" s="5" customFormat="true" ht="12.75" hidden="false" customHeight="false" outlineLevel="0" collapsed="false">
      <c r="A1329" s="178"/>
      <c r="B1329" s="178"/>
      <c r="C1329" s="688"/>
      <c r="D1329" s="399"/>
      <c r="E1329" s="390"/>
      <c r="F1329" s="399"/>
      <c r="G1329" s="390"/>
      <c r="H1329" s="178"/>
      <c r="I1329" s="178"/>
      <c r="J1329" s="178"/>
      <c r="K1329" s="178"/>
      <c r="L1329" s="178"/>
      <c r="M1329" s="178"/>
    </row>
    <row r="1330" s="5" customFormat="true" ht="12.75" hidden="false" customHeight="false" outlineLevel="0" collapsed="false">
      <c r="A1330" s="178"/>
      <c r="B1330" s="178"/>
      <c r="C1330" s="688"/>
      <c r="D1330" s="399"/>
      <c r="E1330" s="390"/>
      <c r="F1330" s="399"/>
      <c r="G1330" s="390"/>
      <c r="H1330" s="178"/>
      <c r="I1330" s="178"/>
      <c r="J1330" s="178"/>
      <c r="K1330" s="178"/>
      <c r="L1330" s="178"/>
      <c r="M1330" s="178"/>
    </row>
    <row r="1331" s="5" customFormat="true" ht="12.75" hidden="false" customHeight="false" outlineLevel="0" collapsed="false">
      <c r="A1331" s="178"/>
      <c r="B1331" s="178"/>
      <c r="C1331" s="688"/>
      <c r="D1331" s="399"/>
      <c r="E1331" s="390"/>
      <c r="F1331" s="399"/>
      <c r="G1331" s="390"/>
      <c r="H1331" s="178"/>
      <c r="I1331" s="178"/>
      <c r="J1331" s="178"/>
      <c r="K1331" s="178"/>
      <c r="L1331" s="178"/>
      <c r="M1331" s="178"/>
    </row>
    <row r="1332" s="5" customFormat="true" ht="12.75" hidden="false" customHeight="false" outlineLevel="0" collapsed="false">
      <c r="A1332" s="178"/>
      <c r="B1332" s="178"/>
      <c r="C1332" s="688"/>
      <c r="D1332" s="399"/>
      <c r="E1332" s="390"/>
      <c r="F1332" s="399"/>
      <c r="G1332" s="390"/>
      <c r="H1332" s="178"/>
      <c r="I1332" s="178"/>
      <c r="J1332" s="178"/>
      <c r="K1332" s="178"/>
      <c r="L1332" s="178"/>
      <c r="M1332" s="178"/>
    </row>
    <row r="1333" s="5" customFormat="true" ht="12.75" hidden="false" customHeight="false" outlineLevel="0" collapsed="false">
      <c r="A1333" s="178"/>
      <c r="B1333" s="178"/>
      <c r="C1333" s="688"/>
      <c r="D1333" s="399"/>
      <c r="E1333" s="390"/>
      <c r="F1333" s="399"/>
      <c r="G1333" s="390"/>
      <c r="H1333" s="178"/>
      <c r="I1333" s="178"/>
      <c r="J1333" s="178"/>
      <c r="K1333" s="178"/>
      <c r="L1333" s="178"/>
      <c r="M1333" s="178"/>
    </row>
    <row r="1334" s="5" customFormat="true" ht="12.75" hidden="false" customHeight="false" outlineLevel="0" collapsed="false">
      <c r="A1334" s="178"/>
      <c r="B1334" s="178"/>
      <c r="C1334" s="688"/>
      <c r="D1334" s="399"/>
      <c r="E1334" s="390"/>
      <c r="F1334" s="399"/>
      <c r="G1334" s="390"/>
      <c r="H1334" s="178"/>
      <c r="I1334" s="178"/>
      <c r="J1334" s="178"/>
      <c r="K1334" s="178"/>
      <c r="L1334" s="178"/>
      <c r="M1334" s="178"/>
    </row>
    <row r="1335" s="5" customFormat="true" ht="12.75" hidden="false" customHeight="false" outlineLevel="0" collapsed="false">
      <c r="A1335" s="178"/>
      <c r="B1335" s="178"/>
      <c r="C1335" s="688"/>
      <c r="D1335" s="399"/>
      <c r="E1335" s="390"/>
      <c r="F1335" s="399"/>
      <c r="G1335" s="390"/>
      <c r="H1335" s="178"/>
      <c r="I1335" s="178"/>
      <c r="J1335" s="178"/>
      <c r="K1335" s="178"/>
      <c r="L1335" s="178"/>
      <c r="M1335" s="178"/>
    </row>
    <row r="1336" s="5" customFormat="true" ht="12.75" hidden="false" customHeight="false" outlineLevel="0" collapsed="false">
      <c r="A1336" s="178"/>
      <c r="B1336" s="178"/>
      <c r="C1336" s="688"/>
      <c r="D1336" s="399"/>
      <c r="E1336" s="390"/>
      <c r="F1336" s="399"/>
      <c r="G1336" s="390"/>
      <c r="H1336" s="178"/>
      <c r="I1336" s="178"/>
      <c r="J1336" s="178"/>
      <c r="K1336" s="178"/>
      <c r="L1336" s="178"/>
      <c r="M1336" s="178"/>
    </row>
    <row r="1337" s="5" customFormat="true" ht="12.75" hidden="false" customHeight="false" outlineLevel="0" collapsed="false">
      <c r="A1337" s="178"/>
      <c r="B1337" s="178"/>
      <c r="C1337" s="688"/>
      <c r="D1337" s="399"/>
      <c r="E1337" s="390"/>
      <c r="F1337" s="399"/>
      <c r="G1337" s="390"/>
      <c r="H1337" s="178"/>
      <c r="I1337" s="178"/>
      <c r="J1337" s="178"/>
      <c r="K1337" s="178"/>
      <c r="L1337" s="178"/>
      <c r="M1337" s="178"/>
    </row>
    <row r="1338" s="5" customFormat="true" ht="12.75" hidden="false" customHeight="false" outlineLevel="0" collapsed="false">
      <c r="A1338" s="178"/>
      <c r="B1338" s="178"/>
      <c r="C1338" s="688"/>
      <c r="D1338" s="399"/>
      <c r="E1338" s="390"/>
      <c r="F1338" s="399"/>
      <c r="G1338" s="390"/>
      <c r="H1338" s="178"/>
      <c r="I1338" s="178"/>
      <c r="J1338" s="178"/>
      <c r="K1338" s="178"/>
      <c r="L1338" s="178"/>
      <c r="M1338" s="178"/>
    </row>
    <row r="1339" s="5" customFormat="true" ht="12.75" hidden="false" customHeight="false" outlineLevel="0" collapsed="false">
      <c r="A1339" s="178"/>
      <c r="B1339" s="178"/>
      <c r="C1339" s="688"/>
      <c r="D1339" s="399"/>
      <c r="E1339" s="390"/>
      <c r="F1339" s="399"/>
      <c r="G1339" s="390"/>
      <c r="H1339" s="178"/>
      <c r="I1339" s="178"/>
      <c r="J1339" s="178"/>
      <c r="K1339" s="178"/>
      <c r="L1339" s="178"/>
      <c r="M1339" s="178"/>
    </row>
    <row r="1340" s="5" customFormat="true" ht="12.75" hidden="false" customHeight="false" outlineLevel="0" collapsed="false">
      <c r="A1340" s="178"/>
      <c r="B1340" s="178"/>
      <c r="C1340" s="688"/>
      <c r="D1340" s="399"/>
      <c r="E1340" s="390"/>
      <c r="F1340" s="399"/>
      <c r="G1340" s="390"/>
      <c r="H1340" s="178"/>
      <c r="I1340" s="178"/>
      <c r="J1340" s="178"/>
      <c r="K1340" s="178"/>
      <c r="L1340" s="178"/>
      <c r="M1340" s="178"/>
    </row>
    <row r="1341" s="5" customFormat="true" ht="12.75" hidden="false" customHeight="false" outlineLevel="0" collapsed="false">
      <c r="A1341" s="178"/>
      <c r="B1341" s="178"/>
      <c r="C1341" s="688"/>
      <c r="D1341" s="399"/>
      <c r="E1341" s="390"/>
      <c r="F1341" s="399"/>
      <c r="G1341" s="390"/>
      <c r="H1341" s="178"/>
      <c r="I1341" s="178"/>
      <c r="J1341" s="178"/>
      <c r="K1341" s="178"/>
      <c r="L1341" s="178"/>
      <c r="M1341" s="178"/>
    </row>
    <row r="1342" s="5" customFormat="true" ht="12.75" hidden="false" customHeight="false" outlineLevel="0" collapsed="false">
      <c r="A1342" s="178"/>
      <c r="B1342" s="178"/>
      <c r="C1342" s="688"/>
      <c r="D1342" s="399"/>
      <c r="E1342" s="390"/>
      <c r="F1342" s="399"/>
      <c r="G1342" s="390"/>
      <c r="H1342" s="178"/>
      <c r="I1342" s="178"/>
      <c r="J1342" s="178"/>
      <c r="K1342" s="178"/>
      <c r="L1342" s="178"/>
      <c r="M1342" s="178"/>
    </row>
    <row r="1343" s="5" customFormat="true" ht="12.75" hidden="false" customHeight="false" outlineLevel="0" collapsed="false">
      <c r="A1343" s="178"/>
      <c r="B1343" s="178"/>
      <c r="C1343" s="688"/>
      <c r="D1343" s="399"/>
      <c r="E1343" s="390"/>
      <c r="F1343" s="399"/>
      <c r="G1343" s="390"/>
      <c r="H1343" s="178"/>
      <c r="I1343" s="178"/>
      <c r="J1343" s="178"/>
      <c r="K1343" s="178"/>
      <c r="L1343" s="178"/>
      <c r="M1343" s="178"/>
    </row>
    <row r="1344" s="5" customFormat="true" ht="12.75" hidden="false" customHeight="false" outlineLevel="0" collapsed="false">
      <c r="A1344" s="178"/>
      <c r="B1344" s="178"/>
      <c r="C1344" s="688"/>
      <c r="D1344" s="399"/>
      <c r="E1344" s="390"/>
      <c r="F1344" s="399"/>
      <c r="G1344" s="390"/>
      <c r="H1344" s="178"/>
      <c r="I1344" s="178"/>
      <c r="J1344" s="178"/>
      <c r="K1344" s="178"/>
      <c r="L1344" s="178"/>
      <c r="M1344" s="178"/>
    </row>
    <row r="1345" s="5" customFormat="true" ht="12.75" hidden="false" customHeight="false" outlineLevel="0" collapsed="false">
      <c r="A1345" s="178"/>
      <c r="B1345" s="178"/>
      <c r="C1345" s="688"/>
      <c r="D1345" s="399"/>
      <c r="E1345" s="390"/>
      <c r="F1345" s="399"/>
      <c r="G1345" s="390"/>
      <c r="H1345" s="178"/>
      <c r="I1345" s="178"/>
      <c r="J1345" s="178"/>
      <c r="K1345" s="178"/>
      <c r="L1345" s="178"/>
      <c r="M1345" s="178"/>
    </row>
    <row r="1346" s="5" customFormat="true" ht="12.75" hidden="false" customHeight="false" outlineLevel="0" collapsed="false">
      <c r="A1346" s="178"/>
      <c r="B1346" s="178"/>
      <c r="C1346" s="688"/>
      <c r="D1346" s="399"/>
      <c r="E1346" s="390"/>
      <c r="F1346" s="399"/>
      <c r="G1346" s="390"/>
      <c r="H1346" s="178"/>
      <c r="I1346" s="178"/>
      <c r="J1346" s="178"/>
      <c r="K1346" s="178"/>
      <c r="L1346" s="178"/>
      <c r="M1346" s="178"/>
    </row>
    <row r="1347" s="5" customFormat="true" ht="12.75" hidden="false" customHeight="false" outlineLevel="0" collapsed="false">
      <c r="A1347" s="178"/>
      <c r="B1347" s="178"/>
      <c r="C1347" s="688"/>
      <c r="D1347" s="399"/>
      <c r="E1347" s="390"/>
      <c r="F1347" s="399"/>
      <c r="G1347" s="390"/>
      <c r="H1347" s="178"/>
      <c r="I1347" s="178"/>
      <c r="J1347" s="178"/>
      <c r="K1347" s="178"/>
      <c r="L1347" s="178"/>
      <c r="M1347" s="178"/>
    </row>
    <row r="1348" s="5" customFormat="true" ht="12.75" hidden="false" customHeight="false" outlineLevel="0" collapsed="false">
      <c r="A1348" s="178"/>
      <c r="B1348" s="178"/>
      <c r="C1348" s="688"/>
      <c r="D1348" s="399"/>
      <c r="E1348" s="390"/>
      <c r="F1348" s="399"/>
      <c r="G1348" s="390"/>
      <c r="H1348" s="178"/>
      <c r="I1348" s="178"/>
      <c r="J1348" s="178"/>
      <c r="K1348" s="178"/>
      <c r="L1348" s="178"/>
      <c r="M1348" s="178"/>
    </row>
    <row r="1349" s="5" customFormat="true" ht="12.75" hidden="false" customHeight="false" outlineLevel="0" collapsed="false">
      <c r="A1349" s="178"/>
      <c r="B1349" s="178"/>
      <c r="C1349" s="688"/>
      <c r="D1349" s="399"/>
      <c r="E1349" s="390"/>
      <c r="F1349" s="399"/>
      <c r="G1349" s="390"/>
      <c r="H1349" s="178"/>
      <c r="I1349" s="178"/>
      <c r="J1349" s="178"/>
      <c r="K1349" s="178"/>
      <c r="L1349" s="178"/>
      <c r="M1349" s="178"/>
    </row>
    <row r="1350" s="5" customFormat="true" ht="12.75" hidden="false" customHeight="false" outlineLevel="0" collapsed="false">
      <c r="A1350" s="178"/>
      <c r="B1350" s="178"/>
      <c r="C1350" s="688"/>
      <c r="D1350" s="399"/>
      <c r="E1350" s="390"/>
      <c r="F1350" s="399"/>
      <c r="G1350" s="390"/>
      <c r="H1350" s="178"/>
      <c r="I1350" s="178"/>
      <c r="J1350" s="178"/>
      <c r="K1350" s="178"/>
      <c r="L1350" s="178"/>
      <c r="M1350" s="178"/>
    </row>
    <row r="1351" s="5" customFormat="true" ht="12.75" hidden="false" customHeight="false" outlineLevel="0" collapsed="false">
      <c r="A1351" s="178"/>
      <c r="B1351" s="178"/>
      <c r="C1351" s="688"/>
      <c r="D1351" s="399"/>
      <c r="E1351" s="390"/>
      <c r="F1351" s="399"/>
      <c r="G1351" s="390"/>
      <c r="H1351" s="178"/>
      <c r="I1351" s="178"/>
      <c r="J1351" s="178"/>
      <c r="K1351" s="178"/>
      <c r="L1351" s="178"/>
      <c r="M1351" s="178"/>
    </row>
    <row r="1352" s="5" customFormat="true" ht="12.75" hidden="false" customHeight="false" outlineLevel="0" collapsed="false">
      <c r="A1352" s="178"/>
      <c r="B1352" s="178"/>
      <c r="C1352" s="688"/>
      <c r="D1352" s="399"/>
      <c r="E1352" s="390"/>
      <c r="F1352" s="399"/>
      <c r="G1352" s="390"/>
      <c r="H1352" s="178"/>
      <c r="I1352" s="178"/>
      <c r="J1352" s="178"/>
      <c r="K1352" s="178"/>
      <c r="L1352" s="178"/>
      <c r="M1352" s="178"/>
    </row>
    <row r="1353" s="5" customFormat="true" ht="12.75" hidden="false" customHeight="false" outlineLevel="0" collapsed="false">
      <c r="A1353" s="178"/>
      <c r="B1353" s="178"/>
      <c r="C1353" s="688"/>
      <c r="D1353" s="399"/>
      <c r="E1353" s="390"/>
      <c r="F1353" s="399"/>
      <c r="G1353" s="390"/>
      <c r="H1353" s="178"/>
      <c r="I1353" s="178"/>
      <c r="J1353" s="178"/>
      <c r="K1353" s="178"/>
      <c r="L1353" s="178"/>
      <c r="M1353" s="178"/>
    </row>
    <row r="1354" s="5" customFormat="true" ht="12.75" hidden="false" customHeight="false" outlineLevel="0" collapsed="false">
      <c r="A1354" s="178"/>
      <c r="B1354" s="178"/>
      <c r="C1354" s="688"/>
      <c r="D1354" s="399"/>
      <c r="E1354" s="390"/>
      <c r="F1354" s="399"/>
      <c r="G1354" s="390"/>
      <c r="H1354" s="178"/>
      <c r="I1354" s="178"/>
      <c r="J1354" s="178"/>
      <c r="K1354" s="178"/>
      <c r="L1354" s="178"/>
      <c r="M1354" s="178"/>
    </row>
    <row r="1355" s="5" customFormat="true" ht="12.75" hidden="false" customHeight="false" outlineLevel="0" collapsed="false">
      <c r="A1355" s="178"/>
      <c r="B1355" s="178"/>
      <c r="C1355" s="688"/>
      <c r="D1355" s="399"/>
      <c r="E1355" s="390"/>
      <c r="F1355" s="399"/>
      <c r="G1355" s="390"/>
      <c r="H1355" s="178"/>
      <c r="I1355" s="178"/>
      <c r="J1355" s="178"/>
      <c r="K1355" s="178"/>
      <c r="L1355" s="178"/>
      <c r="M1355" s="178"/>
    </row>
    <row r="1356" s="5" customFormat="true" ht="12.75" hidden="false" customHeight="false" outlineLevel="0" collapsed="false">
      <c r="A1356" s="178"/>
      <c r="B1356" s="178"/>
      <c r="C1356" s="688"/>
      <c r="D1356" s="399"/>
      <c r="E1356" s="390"/>
      <c r="F1356" s="399"/>
      <c r="G1356" s="390"/>
      <c r="H1356" s="178"/>
      <c r="I1356" s="178"/>
      <c r="J1356" s="178"/>
      <c r="K1356" s="178"/>
      <c r="L1356" s="178"/>
      <c r="M1356" s="178"/>
    </row>
    <row r="1357" s="5" customFormat="true" ht="12.75" hidden="false" customHeight="false" outlineLevel="0" collapsed="false">
      <c r="A1357" s="178"/>
      <c r="B1357" s="178"/>
      <c r="C1357" s="688"/>
      <c r="D1357" s="399"/>
      <c r="E1357" s="390"/>
      <c r="F1357" s="399"/>
      <c r="G1357" s="390"/>
      <c r="H1357" s="178"/>
      <c r="I1357" s="178"/>
      <c r="J1357" s="178"/>
      <c r="K1357" s="178"/>
      <c r="L1357" s="178"/>
      <c r="M1357" s="178"/>
    </row>
    <row r="1358" s="5" customFormat="true" ht="12.75" hidden="false" customHeight="false" outlineLevel="0" collapsed="false">
      <c r="A1358" s="178"/>
      <c r="B1358" s="178"/>
      <c r="C1358" s="688"/>
      <c r="D1358" s="399"/>
      <c r="E1358" s="390"/>
      <c r="F1358" s="399"/>
      <c r="G1358" s="390"/>
      <c r="H1358" s="178"/>
      <c r="I1358" s="178"/>
      <c r="J1358" s="178"/>
      <c r="K1358" s="178"/>
      <c r="L1358" s="178"/>
      <c r="M1358" s="178"/>
    </row>
    <row r="1359" s="5" customFormat="true" ht="12.75" hidden="false" customHeight="false" outlineLevel="0" collapsed="false">
      <c r="A1359" s="178"/>
      <c r="B1359" s="178"/>
      <c r="C1359" s="688"/>
      <c r="D1359" s="399"/>
      <c r="E1359" s="390"/>
      <c r="F1359" s="399"/>
      <c r="G1359" s="390"/>
      <c r="H1359" s="178"/>
      <c r="I1359" s="178"/>
      <c r="J1359" s="178"/>
      <c r="K1359" s="178"/>
      <c r="L1359" s="178"/>
      <c r="M1359" s="178"/>
    </row>
    <row r="1360" s="5" customFormat="true" ht="12.75" hidden="false" customHeight="false" outlineLevel="0" collapsed="false">
      <c r="A1360" s="178"/>
      <c r="B1360" s="178"/>
      <c r="C1360" s="688"/>
      <c r="D1360" s="399"/>
      <c r="E1360" s="390"/>
      <c r="F1360" s="399"/>
      <c r="G1360" s="390"/>
      <c r="H1360" s="178"/>
      <c r="I1360" s="178"/>
      <c r="J1360" s="178"/>
      <c r="K1360" s="178"/>
      <c r="L1360" s="178"/>
      <c r="M1360" s="178"/>
    </row>
    <row r="1361" s="5" customFormat="true" ht="12.75" hidden="false" customHeight="false" outlineLevel="0" collapsed="false">
      <c r="A1361" s="178"/>
      <c r="B1361" s="178"/>
      <c r="C1361" s="688"/>
      <c r="D1361" s="399"/>
      <c r="E1361" s="390"/>
      <c r="F1361" s="399"/>
      <c r="G1361" s="390"/>
      <c r="H1361" s="178"/>
      <c r="I1361" s="178"/>
      <c r="J1361" s="178"/>
      <c r="K1361" s="178"/>
      <c r="L1361" s="178"/>
      <c r="M1361" s="178"/>
    </row>
    <row r="1362" s="5" customFormat="true" ht="12.75" hidden="false" customHeight="false" outlineLevel="0" collapsed="false">
      <c r="A1362" s="178"/>
      <c r="B1362" s="178"/>
      <c r="C1362" s="688"/>
      <c r="D1362" s="399"/>
      <c r="E1362" s="390"/>
      <c r="F1362" s="399"/>
      <c r="G1362" s="390"/>
      <c r="H1362" s="178"/>
      <c r="I1362" s="178"/>
      <c r="J1362" s="178"/>
      <c r="K1362" s="178"/>
      <c r="L1362" s="178"/>
      <c r="M1362" s="178"/>
    </row>
    <row r="1363" s="5" customFormat="true" ht="12.75" hidden="false" customHeight="false" outlineLevel="0" collapsed="false">
      <c r="A1363" s="178"/>
      <c r="B1363" s="178"/>
      <c r="C1363" s="688"/>
      <c r="D1363" s="399"/>
      <c r="E1363" s="390"/>
      <c r="F1363" s="399"/>
      <c r="G1363" s="390"/>
      <c r="H1363" s="178"/>
      <c r="I1363" s="178"/>
      <c r="J1363" s="178"/>
      <c r="K1363" s="178"/>
      <c r="L1363" s="178"/>
      <c r="M1363" s="178"/>
    </row>
    <row r="1364" s="5" customFormat="true" ht="12.75" hidden="false" customHeight="false" outlineLevel="0" collapsed="false">
      <c r="A1364" s="178"/>
      <c r="B1364" s="178"/>
      <c r="C1364" s="688"/>
      <c r="D1364" s="399"/>
      <c r="E1364" s="390"/>
      <c r="F1364" s="399"/>
      <c r="G1364" s="390"/>
      <c r="H1364" s="178"/>
      <c r="I1364" s="178"/>
      <c r="J1364" s="178"/>
      <c r="K1364" s="178"/>
      <c r="L1364" s="178"/>
      <c r="M1364" s="178"/>
    </row>
    <row r="1365" s="5" customFormat="true" ht="12.75" hidden="false" customHeight="false" outlineLevel="0" collapsed="false">
      <c r="A1365" s="178"/>
      <c r="B1365" s="178"/>
      <c r="C1365" s="688"/>
      <c r="D1365" s="399"/>
      <c r="E1365" s="390"/>
      <c r="F1365" s="399"/>
      <c r="G1365" s="390"/>
      <c r="H1365" s="178"/>
      <c r="I1365" s="178"/>
      <c r="J1365" s="178"/>
      <c r="K1365" s="178"/>
      <c r="L1365" s="178"/>
      <c r="M1365" s="178"/>
    </row>
    <row r="1366" s="5" customFormat="true" ht="12.75" hidden="false" customHeight="false" outlineLevel="0" collapsed="false">
      <c r="A1366" s="178"/>
      <c r="B1366" s="178"/>
      <c r="C1366" s="688"/>
      <c r="D1366" s="399"/>
      <c r="E1366" s="390"/>
      <c r="F1366" s="399"/>
      <c r="G1366" s="390"/>
      <c r="H1366" s="178"/>
      <c r="I1366" s="178"/>
      <c r="J1366" s="178"/>
      <c r="K1366" s="178"/>
      <c r="L1366" s="178"/>
      <c r="M1366" s="178"/>
    </row>
    <row r="1367" s="5" customFormat="true" ht="12.75" hidden="false" customHeight="false" outlineLevel="0" collapsed="false">
      <c r="A1367" s="178"/>
      <c r="B1367" s="178"/>
      <c r="C1367" s="688"/>
      <c r="D1367" s="399"/>
      <c r="E1367" s="390"/>
      <c r="F1367" s="399"/>
      <c r="G1367" s="390"/>
      <c r="H1367" s="178"/>
      <c r="I1367" s="178"/>
      <c r="J1367" s="178"/>
      <c r="K1367" s="178"/>
      <c r="L1367" s="178"/>
      <c r="M1367" s="178"/>
    </row>
    <row r="1368" s="5" customFormat="true" ht="12.75" hidden="false" customHeight="false" outlineLevel="0" collapsed="false">
      <c r="A1368" s="178"/>
      <c r="B1368" s="178"/>
      <c r="C1368" s="688"/>
      <c r="D1368" s="399"/>
      <c r="E1368" s="390"/>
      <c r="F1368" s="399"/>
      <c r="G1368" s="390"/>
      <c r="H1368" s="178"/>
      <c r="I1368" s="178"/>
      <c r="J1368" s="178"/>
      <c r="K1368" s="178"/>
      <c r="L1368" s="178"/>
      <c r="M1368" s="178"/>
    </row>
    <row r="1369" s="5" customFormat="true" ht="12.75" hidden="false" customHeight="false" outlineLevel="0" collapsed="false">
      <c r="A1369" s="178"/>
      <c r="B1369" s="178"/>
      <c r="C1369" s="688"/>
      <c r="D1369" s="399"/>
      <c r="E1369" s="390"/>
      <c r="F1369" s="399"/>
      <c r="G1369" s="390"/>
      <c r="H1369" s="178"/>
      <c r="I1369" s="178"/>
      <c r="J1369" s="178"/>
      <c r="K1369" s="178"/>
      <c r="L1369" s="178"/>
      <c r="M1369" s="178"/>
    </row>
    <row r="1370" s="5" customFormat="true" ht="12.75" hidden="false" customHeight="false" outlineLevel="0" collapsed="false">
      <c r="A1370" s="178"/>
      <c r="B1370" s="178"/>
      <c r="C1370" s="688"/>
      <c r="D1370" s="399"/>
      <c r="E1370" s="390"/>
      <c r="F1370" s="399"/>
      <c r="G1370" s="390"/>
      <c r="H1370" s="178"/>
      <c r="I1370" s="178"/>
      <c r="J1370" s="178"/>
      <c r="K1370" s="178"/>
      <c r="L1370" s="178"/>
      <c r="M1370" s="178"/>
    </row>
    <row r="1371" s="5" customFormat="true" ht="12.75" hidden="false" customHeight="false" outlineLevel="0" collapsed="false">
      <c r="A1371" s="178"/>
      <c r="B1371" s="178"/>
      <c r="C1371" s="688"/>
      <c r="D1371" s="399"/>
      <c r="E1371" s="390"/>
      <c r="F1371" s="399"/>
      <c r="G1371" s="390"/>
      <c r="H1371" s="178"/>
      <c r="I1371" s="178"/>
      <c r="J1371" s="178"/>
      <c r="K1371" s="178"/>
      <c r="L1371" s="178"/>
      <c r="M1371" s="178"/>
    </row>
    <row r="1372" s="5" customFormat="true" ht="12.75" hidden="false" customHeight="false" outlineLevel="0" collapsed="false">
      <c r="A1372" s="178"/>
      <c r="B1372" s="178"/>
      <c r="C1372" s="688"/>
      <c r="D1372" s="399"/>
      <c r="E1372" s="390"/>
      <c r="F1372" s="399"/>
      <c r="G1372" s="390"/>
      <c r="H1372" s="178"/>
      <c r="I1372" s="178"/>
      <c r="J1372" s="178"/>
      <c r="K1372" s="178"/>
      <c r="L1372" s="178"/>
      <c r="M1372" s="178"/>
    </row>
    <row r="1373" s="5" customFormat="true" ht="12.75" hidden="false" customHeight="false" outlineLevel="0" collapsed="false">
      <c r="A1373" s="178"/>
      <c r="B1373" s="178"/>
      <c r="C1373" s="688"/>
      <c r="D1373" s="399"/>
      <c r="E1373" s="390"/>
      <c r="F1373" s="399"/>
      <c r="G1373" s="390"/>
      <c r="H1373" s="178"/>
      <c r="I1373" s="178"/>
      <c r="J1373" s="178"/>
      <c r="K1373" s="178"/>
      <c r="L1373" s="178"/>
      <c r="M1373" s="178"/>
    </row>
    <row r="1374" s="5" customFormat="true" ht="12.75" hidden="false" customHeight="false" outlineLevel="0" collapsed="false">
      <c r="A1374" s="178"/>
      <c r="B1374" s="178"/>
      <c r="C1374" s="688"/>
      <c r="D1374" s="399"/>
      <c r="E1374" s="390"/>
      <c r="F1374" s="399"/>
      <c r="G1374" s="390"/>
      <c r="H1374" s="178"/>
      <c r="I1374" s="178"/>
      <c r="J1374" s="178"/>
      <c r="K1374" s="178"/>
      <c r="L1374" s="178"/>
      <c r="M1374" s="178"/>
    </row>
    <row r="1375" s="5" customFormat="true" ht="12.75" hidden="false" customHeight="false" outlineLevel="0" collapsed="false">
      <c r="A1375" s="178"/>
      <c r="B1375" s="178"/>
      <c r="C1375" s="688"/>
      <c r="D1375" s="399"/>
      <c r="E1375" s="390"/>
      <c r="F1375" s="399"/>
      <c r="G1375" s="390"/>
      <c r="H1375" s="178"/>
      <c r="I1375" s="178"/>
      <c r="J1375" s="178"/>
      <c r="K1375" s="178"/>
      <c r="L1375" s="178"/>
      <c r="M1375" s="178"/>
    </row>
    <row r="1376" s="5" customFormat="true" ht="12.75" hidden="false" customHeight="false" outlineLevel="0" collapsed="false">
      <c r="A1376" s="178"/>
      <c r="B1376" s="178"/>
      <c r="C1376" s="688"/>
      <c r="D1376" s="399"/>
      <c r="E1376" s="390"/>
      <c r="F1376" s="399"/>
      <c r="G1376" s="390"/>
      <c r="H1376" s="178"/>
      <c r="I1376" s="178"/>
      <c r="J1376" s="178"/>
      <c r="K1376" s="178"/>
      <c r="L1376" s="178"/>
      <c r="M1376" s="178"/>
    </row>
    <row r="1377" s="5" customFormat="true" ht="12.75" hidden="false" customHeight="false" outlineLevel="0" collapsed="false">
      <c r="A1377" s="178"/>
      <c r="B1377" s="178"/>
      <c r="C1377" s="688"/>
      <c r="D1377" s="399"/>
      <c r="E1377" s="390"/>
      <c r="F1377" s="399"/>
      <c r="G1377" s="390"/>
      <c r="H1377" s="178"/>
      <c r="I1377" s="178"/>
      <c r="J1377" s="178"/>
      <c r="K1377" s="178"/>
      <c r="L1377" s="178"/>
      <c r="M1377" s="178"/>
    </row>
    <row r="1378" s="5" customFormat="true" ht="12.75" hidden="false" customHeight="false" outlineLevel="0" collapsed="false">
      <c r="A1378" s="178"/>
      <c r="B1378" s="178"/>
      <c r="C1378" s="688"/>
      <c r="D1378" s="399"/>
      <c r="E1378" s="390"/>
      <c r="F1378" s="399"/>
      <c r="G1378" s="390"/>
      <c r="H1378" s="178"/>
      <c r="I1378" s="178"/>
      <c r="J1378" s="178"/>
      <c r="K1378" s="178"/>
      <c r="L1378" s="178"/>
      <c r="M1378" s="178"/>
    </row>
    <row r="1379" s="5" customFormat="true" ht="12.75" hidden="false" customHeight="false" outlineLevel="0" collapsed="false">
      <c r="A1379" s="178"/>
      <c r="B1379" s="178"/>
      <c r="C1379" s="688"/>
      <c r="D1379" s="399"/>
      <c r="E1379" s="390"/>
      <c r="F1379" s="399"/>
      <c r="G1379" s="390"/>
      <c r="H1379" s="178"/>
      <c r="I1379" s="178"/>
      <c r="J1379" s="178"/>
      <c r="K1379" s="178"/>
      <c r="L1379" s="178"/>
      <c r="M1379" s="178"/>
    </row>
    <row r="1380" s="5" customFormat="true" ht="12.75" hidden="false" customHeight="false" outlineLevel="0" collapsed="false">
      <c r="A1380" s="178"/>
      <c r="B1380" s="178"/>
      <c r="C1380" s="688"/>
      <c r="D1380" s="399"/>
      <c r="E1380" s="390"/>
      <c r="F1380" s="399"/>
      <c r="G1380" s="390"/>
      <c r="H1380" s="178"/>
      <c r="I1380" s="178"/>
      <c r="J1380" s="178"/>
      <c r="K1380" s="178"/>
      <c r="L1380" s="178"/>
      <c r="M1380" s="178"/>
    </row>
    <row r="1381" s="5" customFormat="true" ht="12.75" hidden="false" customHeight="false" outlineLevel="0" collapsed="false">
      <c r="A1381" s="178"/>
      <c r="B1381" s="178"/>
      <c r="C1381" s="688"/>
      <c r="D1381" s="399"/>
      <c r="E1381" s="390"/>
      <c r="F1381" s="399"/>
      <c r="G1381" s="390"/>
      <c r="H1381" s="178"/>
      <c r="I1381" s="178"/>
      <c r="J1381" s="178"/>
      <c r="K1381" s="178"/>
      <c r="L1381" s="178"/>
      <c r="M1381" s="178"/>
    </row>
    <row r="1382" s="5" customFormat="true" ht="12.75" hidden="false" customHeight="false" outlineLevel="0" collapsed="false">
      <c r="A1382" s="178"/>
      <c r="B1382" s="178"/>
      <c r="C1382" s="688"/>
      <c r="D1382" s="399"/>
      <c r="E1382" s="390"/>
      <c r="F1382" s="399"/>
      <c r="G1382" s="390"/>
      <c r="H1382" s="178"/>
      <c r="I1382" s="178"/>
      <c r="J1382" s="178"/>
      <c r="K1382" s="178"/>
      <c r="L1382" s="178"/>
      <c r="M1382" s="178"/>
    </row>
    <row r="1383" s="5" customFormat="true" ht="12.75" hidden="false" customHeight="false" outlineLevel="0" collapsed="false">
      <c r="A1383" s="178"/>
      <c r="B1383" s="178"/>
      <c r="C1383" s="688"/>
      <c r="D1383" s="399"/>
      <c r="E1383" s="390"/>
      <c r="F1383" s="399"/>
      <c r="G1383" s="390"/>
      <c r="H1383" s="178"/>
      <c r="I1383" s="178"/>
      <c r="J1383" s="178"/>
      <c r="K1383" s="178"/>
      <c r="L1383" s="178"/>
      <c r="M1383" s="178"/>
    </row>
    <row r="1384" s="5" customFormat="true" ht="12.75" hidden="false" customHeight="false" outlineLevel="0" collapsed="false">
      <c r="A1384" s="178"/>
      <c r="B1384" s="178"/>
      <c r="C1384" s="688"/>
      <c r="D1384" s="399"/>
      <c r="E1384" s="390"/>
      <c r="F1384" s="399"/>
      <c r="G1384" s="390"/>
      <c r="H1384" s="178"/>
      <c r="I1384" s="178"/>
      <c r="J1384" s="178"/>
      <c r="K1384" s="178"/>
      <c r="L1384" s="178"/>
      <c r="M1384" s="178"/>
    </row>
    <row r="1385" s="5" customFormat="true" ht="12.75" hidden="false" customHeight="false" outlineLevel="0" collapsed="false">
      <c r="A1385" s="178"/>
      <c r="B1385" s="178"/>
      <c r="C1385" s="688"/>
      <c r="D1385" s="399"/>
      <c r="E1385" s="390"/>
      <c r="F1385" s="399"/>
      <c r="G1385" s="390"/>
      <c r="H1385" s="178"/>
      <c r="I1385" s="178"/>
      <c r="J1385" s="178"/>
      <c r="K1385" s="178"/>
      <c r="L1385" s="178"/>
      <c r="M1385" s="178"/>
    </row>
    <row r="1386" s="5" customFormat="true" ht="12.75" hidden="false" customHeight="false" outlineLevel="0" collapsed="false">
      <c r="A1386" s="178"/>
      <c r="B1386" s="178"/>
      <c r="C1386" s="688"/>
      <c r="D1386" s="399"/>
      <c r="E1386" s="390"/>
      <c r="F1386" s="399"/>
      <c r="G1386" s="390"/>
      <c r="H1386" s="178"/>
      <c r="I1386" s="178"/>
      <c r="J1386" s="178"/>
      <c r="K1386" s="178"/>
      <c r="L1386" s="178"/>
      <c r="M1386" s="178"/>
    </row>
    <row r="1387" s="5" customFormat="true" ht="12.75" hidden="false" customHeight="false" outlineLevel="0" collapsed="false">
      <c r="A1387" s="178"/>
      <c r="B1387" s="178"/>
      <c r="C1387" s="688"/>
      <c r="D1387" s="399"/>
      <c r="E1387" s="390"/>
      <c r="F1387" s="399"/>
      <c r="G1387" s="390"/>
      <c r="H1387" s="178"/>
      <c r="I1387" s="178"/>
      <c r="J1387" s="178"/>
      <c r="K1387" s="178"/>
      <c r="L1387" s="178"/>
      <c r="M1387" s="178"/>
    </row>
    <row r="1388" s="5" customFormat="true" ht="12.75" hidden="false" customHeight="false" outlineLevel="0" collapsed="false">
      <c r="A1388" s="178"/>
      <c r="B1388" s="178"/>
      <c r="C1388" s="688"/>
      <c r="D1388" s="399"/>
      <c r="E1388" s="390"/>
      <c r="F1388" s="399"/>
      <c r="G1388" s="390"/>
      <c r="H1388" s="178"/>
      <c r="I1388" s="178"/>
      <c r="J1388" s="178"/>
      <c r="K1388" s="178"/>
      <c r="L1388" s="178"/>
      <c r="M1388" s="178"/>
    </row>
    <row r="1389" s="5" customFormat="true" ht="12.75" hidden="false" customHeight="false" outlineLevel="0" collapsed="false">
      <c r="A1389" s="178"/>
      <c r="B1389" s="178"/>
      <c r="C1389" s="688"/>
      <c r="D1389" s="399"/>
      <c r="E1389" s="390"/>
      <c r="F1389" s="399"/>
      <c r="G1389" s="390"/>
      <c r="H1389" s="178"/>
      <c r="I1389" s="178"/>
      <c r="J1389" s="178"/>
      <c r="K1389" s="178"/>
      <c r="L1389" s="178"/>
      <c r="M1389" s="178"/>
    </row>
    <row r="1390" s="5" customFormat="true" ht="12.75" hidden="false" customHeight="false" outlineLevel="0" collapsed="false">
      <c r="A1390" s="178"/>
      <c r="B1390" s="178"/>
      <c r="C1390" s="688"/>
      <c r="D1390" s="399"/>
      <c r="E1390" s="390"/>
      <c r="F1390" s="399"/>
      <c r="G1390" s="390"/>
      <c r="H1390" s="178"/>
      <c r="I1390" s="178"/>
      <c r="J1390" s="178"/>
      <c r="K1390" s="178"/>
      <c r="L1390" s="178"/>
      <c r="M1390" s="178"/>
    </row>
    <row r="1391" s="5" customFormat="true" ht="12.75" hidden="false" customHeight="false" outlineLevel="0" collapsed="false">
      <c r="A1391" s="178"/>
      <c r="B1391" s="178"/>
      <c r="C1391" s="688"/>
      <c r="D1391" s="399"/>
      <c r="E1391" s="390"/>
      <c r="F1391" s="399"/>
      <c r="G1391" s="390"/>
      <c r="H1391" s="178"/>
      <c r="I1391" s="178"/>
      <c r="J1391" s="178"/>
      <c r="K1391" s="178"/>
      <c r="L1391" s="178"/>
      <c r="M1391" s="178"/>
    </row>
    <row r="1392" s="5" customFormat="true" ht="12.75" hidden="false" customHeight="false" outlineLevel="0" collapsed="false">
      <c r="A1392" s="178"/>
      <c r="B1392" s="178"/>
      <c r="C1392" s="688"/>
      <c r="D1392" s="399"/>
      <c r="E1392" s="390"/>
      <c r="F1392" s="399"/>
      <c r="G1392" s="390"/>
      <c r="H1392" s="178"/>
      <c r="I1392" s="178"/>
      <c r="J1392" s="178"/>
      <c r="K1392" s="178"/>
      <c r="L1392" s="178"/>
      <c r="M1392" s="178"/>
    </row>
    <row r="1393" s="5" customFormat="true" ht="12.75" hidden="false" customHeight="false" outlineLevel="0" collapsed="false">
      <c r="A1393" s="178"/>
      <c r="B1393" s="178"/>
      <c r="C1393" s="688"/>
      <c r="D1393" s="399"/>
      <c r="E1393" s="390"/>
      <c r="F1393" s="399"/>
      <c r="G1393" s="390"/>
      <c r="H1393" s="178"/>
      <c r="I1393" s="178"/>
      <c r="J1393" s="178"/>
      <c r="K1393" s="178"/>
      <c r="L1393" s="178"/>
      <c r="M1393" s="178"/>
    </row>
    <row r="1394" s="5" customFormat="true" ht="12.75" hidden="false" customHeight="false" outlineLevel="0" collapsed="false">
      <c r="A1394" s="178"/>
      <c r="B1394" s="178"/>
      <c r="C1394" s="688"/>
      <c r="D1394" s="399"/>
      <c r="E1394" s="390"/>
      <c r="F1394" s="399"/>
      <c r="G1394" s="390"/>
      <c r="H1394" s="178"/>
      <c r="I1394" s="178"/>
      <c r="J1394" s="178"/>
      <c r="K1394" s="178"/>
      <c r="L1394" s="178"/>
      <c r="M1394" s="178"/>
    </row>
    <row r="1395" s="5" customFormat="true" ht="12.75" hidden="false" customHeight="false" outlineLevel="0" collapsed="false">
      <c r="A1395" s="178"/>
      <c r="B1395" s="178"/>
      <c r="C1395" s="688"/>
      <c r="D1395" s="399"/>
      <c r="E1395" s="390"/>
      <c r="F1395" s="399"/>
      <c r="G1395" s="390"/>
      <c r="H1395" s="178"/>
      <c r="I1395" s="178"/>
      <c r="J1395" s="178"/>
      <c r="K1395" s="178"/>
      <c r="L1395" s="178"/>
      <c r="M1395" s="178"/>
    </row>
    <row r="1396" s="5" customFormat="true" ht="12.75" hidden="false" customHeight="false" outlineLevel="0" collapsed="false">
      <c r="A1396" s="178"/>
      <c r="B1396" s="178"/>
      <c r="C1396" s="688"/>
      <c r="D1396" s="399"/>
      <c r="E1396" s="390"/>
      <c r="F1396" s="399"/>
      <c r="G1396" s="390"/>
      <c r="H1396" s="178"/>
      <c r="I1396" s="178"/>
      <c r="J1396" s="178"/>
      <c r="K1396" s="178"/>
      <c r="L1396" s="178"/>
      <c r="M1396" s="178"/>
    </row>
    <row r="1397" s="5" customFormat="true" ht="12.75" hidden="false" customHeight="false" outlineLevel="0" collapsed="false">
      <c r="A1397" s="178"/>
      <c r="B1397" s="178"/>
      <c r="C1397" s="688"/>
      <c r="D1397" s="399"/>
      <c r="E1397" s="390"/>
      <c r="F1397" s="399"/>
      <c r="G1397" s="390"/>
      <c r="H1397" s="178"/>
      <c r="I1397" s="178"/>
      <c r="J1397" s="178"/>
      <c r="K1397" s="178"/>
      <c r="L1397" s="178"/>
      <c r="M1397" s="178"/>
    </row>
    <row r="1398" s="5" customFormat="true" ht="12.75" hidden="false" customHeight="false" outlineLevel="0" collapsed="false">
      <c r="A1398" s="178"/>
      <c r="B1398" s="178"/>
      <c r="C1398" s="688"/>
      <c r="D1398" s="399"/>
      <c r="E1398" s="390"/>
      <c r="F1398" s="399"/>
      <c r="G1398" s="390"/>
      <c r="H1398" s="178"/>
      <c r="I1398" s="178"/>
      <c r="J1398" s="178"/>
      <c r="K1398" s="178"/>
      <c r="L1398" s="178"/>
      <c r="M1398" s="178"/>
    </row>
    <row r="1399" s="5" customFormat="true" ht="12.75" hidden="false" customHeight="false" outlineLevel="0" collapsed="false">
      <c r="A1399" s="178"/>
      <c r="B1399" s="178"/>
      <c r="C1399" s="688"/>
      <c r="D1399" s="399"/>
      <c r="E1399" s="390"/>
      <c r="F1399" s="399"/>
      <c r="G1399" s="390"/>
      <c r="H1399" s="178"/>
      <c r="I1399" s="178"/>
      <c r="J1399" s="178"/>
      <c r="K1399" s="178"/>
      <c r="L1399" s="178"/>
      <c r="M1399" s="178"/>
    </row>
    <row r="1400" s="5" customFormat="true" ht="12.75" hidden="false" customHeight="false" outlineLevel="0" collapsed="false">
      <c r="A1400" s="178"/>
      <c r="B1400" s="178"/>
      <c r="C1400" s="688"/>
      <c r="D1400" s="399"/>
      <c r="E1400" s="390"/>
      <c r="F1400" s="399"/>
      <c r="G1400" s="390"/>
      <c r="H1400" s="178"/>
      <c r="I1400" s="178"/>
      <c r="J1400" s="178"/>
      <c r="K1400" s="178"/>
      <c r="L1400" s="178"/>
      <c r="M1400" s="178"/>
    </row>
    <row r="1401" s="5" customFormat="true" ht="12.75" hidden="false" customHeight="false" outlineLevel="0" collapsed="false">
      <c r="A1401" s="178"/>
      <c r="B1401" s="178"/>
      <c r="C1401" s="688"/>
      <c r="D1401" s="399"/>
      <c r="E1401" s="390"/>
      <c r="F1401" s="399"/>
      <c r="G1401" s="390"/>
      <c r="H1401" s="178"/>
      <c r="I1401" s="178"/>
      <c r="J1401" s="178"/>
      <c r="K1401" s="178"/>
      <c r="L1401" s="178"/>
      <c r="M1401" s="178"/>
    </row>
    <row r="1402" s="5" customFormat="true" ht="12.75" hidden="false" customHeight="false" outlineLevel="0" collapsed="false">
      <c r="A1402" s="178"/>
      <c r="B1402" s="178"/>
      <c r="C1402" s="688"/>
      <c r="D1402" s="399"/>
      <c r="E1402" s="390"/>
      <c r="F1402" s="399"/>
      <c r="G1402" s="390"/>
      <c r="H1402" s="178"/>
      <c r="I1402" s="178"/>
      <c r="J1402" s="178"/>
      <c r="K1402" s="178"/>
      <c r="L1402" s="178"/>
      <c r="M1402" s="178"/>
    </row>
    <row r="1403" s="5" customFormat="true" ht="12.75" hidden="false" customHeight="false" outlineLevel="0" collapsed="false">
      <c r="A1403" s="178"/>
      <c r="B1403" s="178"/>
      <c r="C1403" s="688"/>
      <c r="D1403" s="399"/>
      <c r="E1403" s="390"/>
      <c r="F1403" s="399"/>
      <c r="G1403" s="390"/>
      <c r="H1403" s="178"/>
      <c r="I1403" s="178"/>
      <c r="J1403" s="178"/>
      <c r="K1403" s="178"/>
      <c r="L1403" s="178"/>
      <c r="M1403" s="178"/>
    </row>
    <row r="1404" s="5" customFormat="true" ht="12.75" hidden="false" customHeight="false" outlineLevel="0" collapsed="false">
      <c r="A1404" s="178"/>
      <c r="B1404" s="178"/>
      <c r="C1404" s="688"/>
      <c r="D1404" s="399"/>
      <c r="E1404" s="390"/>
      <c r="F1404" s="399"/>
      <c r="G1404" s="390"/>
      <c r="H1404" s="178"/>
      <c r="I1404" s="178"/>
      <c r="J1404" s="178"/>
      <c r="K1404" s="178"/>
      <c r="L1404" s="178"/>
      <c r="M1404" s="178"/>
    </row>
    <row r="1405" s="5" customFormat="true" ht="12.75" hidden="false" customHeight="false" outlineLevel="0" collapsed="false">
      <c r="A1405" s="178"/>
      <c r="B1405" s="178"/>
      <c r="C1405" s="688"/>
      <c r="D1405" s="399"/>
      <c r="E1405" s="390"/>
      <c r="F1405" s="399"/>
      <c r="G1405" s="390"/>
      <c r="H1405" s="178"/>
      <c r="I1405" s="178"/>
      <c r="J1405" s="178"/>
      <c r="K1405" s="178"/>
      <c r="L1405" s="178"/>
      <c r="M1405" s="178"/>
    </row>
    <row r="1406" s="5" customFormat="true" ht="12.75" hidden="false" customHeight="false" outlineLevel="0" collapsed="false">
      <c r="A1406" s="178"/>
      <c r="B1406" s="178"/>
      <c r="C1406" s="688"/>
      <c r="D1406" s="399"/>
      <c r="E1406" s="390"/>
      <c r="F1406" s="399"/>
      <c r="G1406" s="390"/>
      <c r="H1406" s="178"/>
      <c r="I1406" s="178"/>
      <c r="J1406" s="178"/>
      <c r="K1406" s="178"/>
      <c r="L1406" s="178"/>
      <c r="M1406" s="178"/>
    </row>
    <row r="1407" s="5" customFormat="true" ht="12.75" hidden="false" customHeight="false" outlineLevel="0" collapsed="false">
      <c r="A1407" s="178"/>
      <c r="B1407" s="178"/>
      <c r="C1407" s="688"/>
      <c r="D1407" s="399"/>
      <c r="E1407" s="390"/>
      <c r="F1407" s="399"/>
      <c r="G1407" s="390"/>
      <c r="H1407" s="178"/>
      <c r="I1407" s="178"/>
      <c r="J1407" s="178"/>
      <c r="K1407" s="178"/>
      <c r="L1407" s="178"/>
      <c r="M1407" s="178"/>
    </row>
    <row r="1408" s="5" customFormat="true" ht="12.75" hidden="false" customHeight="false" outlineLevel="0" collapsed="false">
      <c r="A1408" s="178"/>
      <c r="B1408" s="178"/>
      <c r="C1408" s="688"/>
      <c r="D1408" s="399"/>
      <c r="E1408" s="390"/>
      <c r="F1408" s="399"/>
      <c r="G1408" s="390"/>
      <c r="H1408" s="178"/>
      <c r="I1408" s="178"/>
      <c r="J1408" s="178"/>
      <c r="K1408" s="178"/>
      <c r="L1408" s="178"/>
      <c r="M1408" s="178"/>
    </row>
    <row r="1409" s="5" customFormat="true" ht="12.75" hidden="false" customHeight="false" outlineLevel="0" collapsed="false">
      <c r="A1409" s="178"/>
      <c r="B1409" s="178"/>
      <c r="C1409" s="688"/>
      <c r="D1409" s="399"/>
      <c r="E1409" s="390"/>
      <c r="F1409" s="399"/>
      <c r="G1409" s="390"/>
      <c r="H1409" s="178"/>
      <c r="I1409" s="178"/>
      <c r="J1409" s="178"/>
      <c r="K1409" s="178"/>
      <c r="L1409" s="178"/>
      <c r="M1409" s="178"/>
    </row>
    <row r="1410" s="5" customFormat="true" ht="12.75" hidden="false" customHeight="false" outlineLevel="0" collapsed="false">
      <c r="A1410" s="178"/>
      <c r="B1410" s="178"/>
      <c r="C1410" s="688"/>
      <c r="D1410" s="399"/>
      <c r="E1410" s="390"/>
      <c r="F1410" s="399"/>
      <c r="G1410" s="390"/>
      <c r="H1410" s="178"/>
      <c r="I1410" s="178"/>
      <c r="J1410" s="178"/>
      <c r="K1410" s="178"/>
      <c r="L1410" s="178"/>
      <c r="M1410" s="178"/>
    </row>
    <row r="1411" s="5" customFormat="true" ht="12.75" hidden="false" customHeight="false" outlineLevel="0" collapsed="false">
      <c r="A1411" s="178"/>
      <c r="B1411" s="178"/>
      <c r="C1411" s="688"/>
      <c r="D1411" s="399"/>
      <c r="E1411" s="390"/>
      <c r="F1411" s="399"/>
      <c r="G1411" s="390"/>
      <c r="H1411" s="178"/>
      <c r="I1411" s="178"/>
      <c r="J1411" s="178"/>
      <c r="K1411" s="178"/>
      <c r="L1411" s="178"/>
      <c r="M1411" s="178"/>
    </row>
    <row r="1412" s="5" customFormat="true" ht="12.75" hidden="false" customHeight="false" outlineLevel="0" collapsed="false">
      <c r="A1412" s="178"/>
      <c r="B1412" s="178"/>
      <c r="C1412" s="688"/>
      <c r="D1412" s="399"/>
      <c r="E1412" s="390"/>
      <c r="F1412" s="399"/>
      <c r="G1412" s="390"/>
      <c r="H1412" s="178"/>
      <c r="I1412" s="178"/>
      <c r="J1412" s="178"/>
      <c r="K1412" s="178"/>
      <c r="L1412" s="178"/>
      <c r="M1412" s="178"/>
    </row>
    <row r="1413" s="5" customFormat="true" ht="12.75" hidden="false" customHeight="false" outlineLevel="0" collapsed="false">
      <c r="A1413" s="178"/>
      <c r="B1413" s="178"/>
      <c r="C1413" s="688"/>
      <c r="D1413" s="399"/>
      <c r="E1413" s="390"/>
      <c r="F1413" s="399"/>
      <c r="G1413" s="390"/>
      <c r="H1413" s="178"/>
      <c r="I1413" s="178"/>
      <c r="J1413" s="178"/>
      <c r="K1413" s="178"/>
      <c r="L1413" s="178"/>
      <c r="M1413" s="178"/>
    </row>
    <row r="1414" s="5" customFormat="true" ht="12.75" hidden="false" customHeight="false" outlineLevel="0" collapsed="false">
      <c r="A1414" s="178"/>
      <c r="B1414" s="178"/>
      <c r="C1414" s="688"/>
      <c r="D1414" s="399"/>
      <c r="E1414" s="390"/>
      <c r="F1414" s="399"/>
      <c r="G1414" s="390"/>
      <c r="H1414" s="178"/>
      <c r="I1414" s="178"/>
      <c r="J1414" s="178"/>
      <c r="K1414" s="178"/>
      <c r="L1414" s="178"/>
      <c r="M1414" s="178"/>
    </row>
    <row r="1415" s="5" customFormat="true" ht="12.75" hidden="false" customHeight="false" outlineLevel="0" collapsed="false">
      <c r="A1415" s="178"/>
      <c r="B1415" s="178"/>
      <c r="C1415" s="688"/>
      <c r="D1415" s="399"/>
      <c r="E1415" s="390"/>
      <c r="F1415" s="399"/>
      <c r="G1415" s="390"/>
      <c r="H1415" s="178"/>
      <c r="I1415" s="178"/>
      <c r="J1415" s="178"/>
      <c r="K1415" s="178"/>
      <c r="L1415" s="178"/>
      <c r="M1415" s="178"/>
    </row>
    <row r="1416" s="5" customFormat="true" ht="12.75" hidden="false" customHeight="false" outlineLevel="0" collapsed="false">
      <c r="A1416" s="178"/>
      <c r="B1416" s="178"/>
      <c r="C1416" s="688"/>
      <c r="D1416" s="399"/>
      <c r="E1416" s="390"/>
      <c r="F1416" s="399"/>
      <c r="G1416" s="390"/>
      <c r="H1416" s="178"/>
      <c r="I1416" s="178"/>
      <c r="J1416" s="178"/>
      <c r="K1416" s="178"/>
      <c r="L1416" s="178"/>
      <c r="M1416" s="178"/>
    </row>
    <row r="1417" s="5" customFormat="true" ht="12.75" hidden="false" customHeight="false" outlineLevel="0" collapsed="false">
      <c r="A1417" s="178"/>
      <c r="B1417" s="178"/>
      <c r="C1417" s="688"/>
      <c r="D1417" s="399"/>
      <c r="E1417" s="390"/>
      <c r="F1417" s="399"/>
      <c r="G1417" s="390"/>
      <c r="H1417" s="178"/>
      <c r="I1417" s="178"/>
      <c r="J1417" s="178"/>
      <c r="K1417" s="178"/>
      <c r="L1417" s="178"/>
      <c r="M1417" s="178"/>
    </row>
    <row r="1418" s="5" customFormat="true" ht="12.75" hidden="false" customHeight="false" outlineLevel="0" collapsed="false">
      <c r="A1418" s="178"/>
      <c r="B1418" s="178"/>
      <c r="C1418" s="688"/>
      <c r="D1418" s="399"/>
      <c r="E1418" s="390"/>
      <c r="F1418" s="399"/>
      <c r="G1418" s="390"/>
      <c r="H1418" s="178"/>
      <c r="I1418" s="178"/>
      <c r="J1418" s="178"/>
      <c r="K1418" s="178"/>
      <c r="L1418" s="178"/>
      <c r="M1418" s="178"/>
    </row>
    <row r="1419" s="5" customFormat="true" ht="12.75" hidden="false" customHeight="false" outlineLevel="0" collapsed="false">
      <c r="A1419" s="178"/>
      <c r="B1419" s="178"/>
      <c r="C1419" s="688"/>
      <c r="D1419" s="399"/>
      <c r="E1419" s="390"/>
      <c r="F1419" s="399"/>
      <c r="G1419" s="390"/>
      <c r="H1419" s="178"/>
      <c r="I1419" s="178"/>
      <c r="J1419" s="178"/>
      <c r="K1419" s="178"/>
      <c r="L1419" s="178"/>
      <c r="M1419" s="178"/>
    </row>
    <row r="1420" s="5" customFormat="true" ht="12.75" hidden="false" customHeight="false" outlineLevel="0" collapsed="false">
      <c r="A1420" s="178"/>
      <c r="B1420" s="178"/>
      <c r="C1420" s="688"/>
      <c r="D1420" s="399"/>
      <c r="E1420" s="390"/>
      <c r="F1420" s="399"/>
      <c r="G1420" s="390"/>
      <c r="H1420" s="178"/>
      <c r="I1420" s="178"/>
      <c r="J1420" s="178"/>
      <c r="K1420" s="178"/>
      <c r="L1420" s="178"/>
      <c r="M1420" s="178"/>
    </row>
    <row r="1421" s="5" customFormat="true" ht="12.75" hidden="false" customHeight="false" outlineLevel="0" collapsed="false">
      <c r="A1421" s="178"/>
      <c r="B1421" s="178"/>
      <c r="C1421" s="688"/>
      <c r="D1421" s="399"/>
      <c r="E1421" s="390"/>
      <c r="F1421" s="399"/>
      <c r="G1421" s="390"/>
      <c r="H1421" s="178"/>
      <c r="I1421" s="178"/>
      <c r="J1421" s="178"/>
      <c r="K1421" s="178"/>
      <c r="L1421" s="178"/>
      <c r="M1421" s="178"/>
    </row>
    <row r="1422" s="5" customFormat="true" ht="12.75" hidden="false" customHeight="false" outlineLevel="0" collapsed="false">
      <c r="A1422" s="178"/>
      <c r="B1422" s="178"/>
      <c r="C1422" s="688"/>
      <c r="D1422" s="399"/>
      <c r="E1422" s="390"/>
      <c r="F1422" s="399"/>
      <c r="G1422" s="390"/>
      <c r="H1422" s="178"/>
      <c r="I1422" s="178"/>
      <c r="J1422" s="178"/>
      <c r="K1422" s="178"/>
      <c r="L1422" s="178"/>
      <c r="M1422" s="178"/>
    </row>
    <row r="1423" s="5" customFormat="true" ht="12.75" hidden="false" customHeight="false" outlineLevel="0" collapsed="false">
      <c r="A1423" s="178"/>
      <c r="B1423" s="178"/>
      <c r="C1423" s="688"/>
      <c r="D1423" s="399"/>
      <c r="E1423" s="390"/>
      <c r="F1423" s="399"/>
      <c r="G1423" s="390"/>
      <c r="H1423" s="178"/>
      <c r="I1423" s="178"/>
      <c r="J1423" s="178"/>
      <c r="K1423" s="178"/>
      <c r="L1423" s="178"/>
      <c r="M1423" s="178"/>
    </row>
    <row r="1424" s="5" customFormat="true" ht="12.75" hidden="false" customHeight="false" outlineLevel="0" collapsed="false">
      <c r="A1424" s="178"/>
      <c r="B1424" s="178"/>
      <c r="C1424" s="688"/>
      <c r="D1424" s="399"/>
      <c r="E1424" s="390"/>
      <c r="F1424" s="399"/>
      <c r="G1424" s="390"/>
      <c r="H1424" s="178"/>
      <c r="I1424" s="178"/>
      <c r="J1424" s="178"/>
      <c r="K1424" s="178"/>
      <c r="L1424" s="178"/>
      <c r="M1424" s="178"/>
    </row>
    <row r="1425" s="5" customFormat="true" ht="12.75" hidden="false" customHeight="false" outlineLevel="0" collapsed="false">
      <c r="A1425" s="178"/>
      <c r="B1425" s="178"/>
      <c r="C1425" s="688"/>
      <c r="D1425" s="399"/>
      <c r="E1425" s="390"/>
      <c r="F1425" s="399"/>
      <c r="G1425" s="390"/>
      <c r="H1425" s="178"/>
      <c r="I1425" s="178"/>
      <c r="J1425" s="178"/>
      <c r="K1425" s="178"/>
      <c r="L1425" s="178"/>
      <c r="M1425" s="178"/>
    </row>
    <row r="1426" s="5" customFormat="true" ht="12.75" hidden="false" customHeight="false" outlineLevel="0" collapsed="false">
      <c r="A1426" s="178"/>
      <c r="B1426" s="178"/>
      <c r="C1426" s="688"/>
      <c r="D1426" s="399"/>
      <c r="E1426" s="390"/>
      <c r="F1426" s="399"/>
      <c r="G1426" s="390"/>
      <c r="H1426" s="178"/>
      <c r="I1426" s="178"/>
      <c r="J1426" s="178"/>
      <c r="K1426" s="178"/>
      <c r="L1426" s="178"/>
      <c r="M1426" s="178"/>
    </row>
    <row r="1427" s="5" customFormat="true" ht="12.75" hidden="false" customHeight="false" outlineLevel="0" collapsed="false">
      <c r="A1427" s="178"/>
      <c r="B1427" s="178"/>
      <c r="C1427" s="688"/>
      <c r="D1427" s="399"/>
      <c r="E1427" s="390"/>
      <c r="F1427" s="399"/>
      <c r="G1427" s="390"/>
      <c r="H1427" s="178"/>
      <c r="I1427" s="178"/>
      <c r="J1427" s="178"/>
      <c r="K1427" s="178"/>
      <c r="L1427" s="178"/>
      <c r="M1427" s="178"/>
    </row>
    <row r="1428" s="5" customFormat="true" ht="12.75" hidden="false" customHeight="false" outlineLevel="0" collapsed="false">
      <c r="A1428" s="178"/>
      <c r="B1428" s="178"/>
      <c r="C1428" s="688"/>
      <c r="D1428" s="399"/>
      <c r="E1428" s="390"/>
      <c r="F1428" s="399"/>
      <c r="G1428" s="390"/>
      <c r="H1428" s="178"/>
      <c r="I1428" s="178"/>
      <c r="J1428" s="178"/>
      <c r="K1428" s="178"/>
      <c r="L1428" s="178"/>
      <c r="M1428" s="178"/>
    </row>
    <row r="1429" s="5" customFormat="true" ht="12.75" hidden="false" customHeight="false" outlineLevel="0" collapsed="false">
      <c r="A1429" s="178"/>
      <c r="B1429" s="178"/>
      <c r="C1429" s="688"/>
      <c r="D1429" s="399"/>
      <c r="E1429" s="390"/>
      <c r="F1429" s="399"/>
      <c r="G1429" s="390"/>
      <c r="H1429" s="178"/>
      <c r="I1429" s="178"/>
      <c r="J1429" s="178"/>
      <c r="K1429" s="178"/>
      <c r="L1429" s="178"/>
      <c r="M1429" s="178"/>
    </row>
    <row r="1430" s="5" customFormat="true" ht="12.75" hidden="false" customHeight="false" outlineLevel="0" collapsed="false">
      <c r="A1430" s="178"/>
      <c r="B1430" s="178"/>
      <c r="C1430" s="688"/>
      <c r="D1430" s="399"/>
      <c r="E1430" s="390"/>
      <c r="F1430" s="399"/>
      <c r="G1430" s="390"/>
      <c r="H1430" s="178"/>
      <c r="I1430" s="178"/>
      <c r="J1430" s="178"/>
      <c r="K1430" s="178"/>
      <c r="L1430" s="178"/>
      <c r="M1430" s="178"/>
    </row>
    <row r="1431" s="5" customFormat="true" ht="12.75" hidden="false" customHeight="false" outlineLevel="0" collapsed="false">
      <c r="A1431" s="178"/>
      <c r="B1431" s="178"/>
      <c r="C1431" s="688"/>
      <c r="D1431" s="399"/>
      <c r="E1431" s="390"/>
      <c r="F1431" s="399"/>
      <c r="G1431" s="390"/>
      <c r="H1431" s="178"/>
      <c r="I1431" s="178"/>
      <c r="J1431" s="178"/>
      <c r="K1431" s="178"/>
      <c r="L1431" s="178"/>
      <c r="M1431" s="178"/>
    </row>
    <row r="1432" s="5" customFormat="true" ht="12.75" hidden="false" customHeight="false" outlineLevel="0" collapsed="false">
      <c r="A1432" s="178"/>
      <c r="B1432" s="178"/>
      <c r="C1432" s="688"/>
      <c r="D1432" s="399"/>
      <c r="E1432" s="390"/>
      <c r="F1432" s="399"/>
      <c r="G1432" s="390"/>
      <c r="H1432" s="178"/>
      <c r="I1432" s="178"/>
      <c r="J1432" s="178"/>
      <c r="K1432" s="178"/>
      <c r="L1432" s="178"/>
      <c r="M1432" s="178"/>
    </row>
    <row r="1433" s="5" customFormat="true" ht="12.75" hidden="false" customHeight="false" outlineLevel="0" collapsed="false">
      <c r="A1433" s="178"/>
      <c r="B1433" s="178"/>
      <c r="C1433" s="688"/>
      <c r="D1433" s="399"/>
      <c r="E1433" s="390"/>
      <c r="F1433" s="399"/>
      <c r="G1433" s="390"/>
      <c r="H1433" s="178"/>
      <c r="I1433" s="178"/>
      <c r="J1433" s="178"/>
      <c r="K1433" s="178"/>
      <c r="L1433" s="178"/>
      <c r="M1433" s="178"/>
    </row>
    <row r="1434" s="5" customFormat="true" ht="12.75" hidden="false" customHeight="false" outlineLevel="0" collapsed="false">
      <c r="A1434" s="178"/>
      <c r="B1434" s="178"/>
      <c r="C1434" s="688"/>
      <c r="D1434" s="399"/>
      <c r="E1434" s="390"/>
      <c r="F1434" s="399"/>
      <c r="G1434" s="390"/>
      <c r="H1434" s="178"/>
      <c r="I1434" s="178"/>
      <c r="J1434" s="178"/>
      <c r="K1434" s="178"/>
      <c r="L1434" s="178"/>
      <c r="M1434" s="178"/>
    </row>
    <row r="1435" s="5" customFormat="true" ht="12.75" hidden="false" customHeight="false" outlineLevel="0" collapsed="false">
      <c r="A1435" s="178"/>
      <c r="B1435" s="178"/>
      <c r="C1435" s="688"/>
      <c r="D1435" s="399"/>
      <c r="E1435" s="390"/>
      <c r="F1435" s="399"/>
      <c r="G1435" s="390"/>
      <c r="H1435" s="178"/>
      <c r="I1435" s="178"/>
      <c r="J1435" s="178"/>
      <c r="K1435" s="178"/>
      <c r="L1435" s="178"/>
      <c r="M1435" s="178"/>
    </row>
    <row r="1436" s="5" customFormat="true" ht="12.75" hidden="false" customHeight="false" outlineLevel="0" collapsed="false">
      <c r="A1436" s="178"/>
      <c r="B1436" s="178"/>
      <c r="C1436" s="688"/>
      <c r="D1436" s="399"/>
      <c r="E1436" s="390"/>
      <c r="F1436" s="399"/>
      <c r="G1436" s="390"/>
      <c r="H1436" s="178"/>
      <c r="I1436" s="178"/>
      <c r="J1436" s="178"/>
      <c r="K1436" s="178"/>
      <c r="L1436" s="178"/>
      <c r="M1436" s="178"/>
    </row>
    <row r="1437" s="5" customFormat="true" ht="12.75" hidden="false" customHeight="false" outlineLevel="0" collapsed="false">
      <c r="A1437" s="178"/>
      <c r="B1437" s="178"/>
      <c r="C1437" s="688"/>
      <c r="D1437" s="399"/>
      <c r="E1437" s="390"/>
      <c r="F1437" s="399"/>
      <c r="G1437" s="390"/>
      <c r="H1437" s="178"/>
      <c r="I1437" s="178"/>
      <c r="J1437" s="178"/>
      <c r="K1437" s="178"/>
      <c r="L1437" s="178"/>
      <c r="M1437" s="178"/>
    </row>
    <row r="1438" s="5" customFormat="true" ht="12.75" hidden="false" customHeight="false" outlineLevel="0" collapsed="false">
      <c r="A1438" s="178"/>
      <c r="B1438" s="178"/>
      <c r="C1438" s="688"/>
      <c r="D1438" s="399"/>
      <c r="E1438" s="390"/>
      <c r="F1438" s="399"/>
      <c r="G1438" s="390"/>
      <c r="H1438" s="178"/>
      <c r="I1438" s="178"/>
      <c r="J1438" s="178"/>
      <c r="K1438" s="178"/>
      <c r="L1438" s="178"/>
      <c r="M1438" s="178"/>
    </row>
    <row r="1439" s="5" customFormat="true" ht="12.75" hidden="false" customHeight="false" outlineLevel="0" collapsed="false">
      <c r="A1439" s="178"/>
      <c r="B1439" s="178"/>
      <c r="C1439" s="688"/>
      <c r="D1439" s="399"/>
      <c r="E1439" s="390"/>
      <c r="F1439" s="399"/>
      <c r="G1439" s="390"/>
      <c r="H1439" s="178"/>
      <c r="I1439" s="178"/>
      <c r="J1439" s="178"/>
      <c r="K1439" s="178"/>
      <c r="L1439" s="178"/>
      <c r="M1439" s="178"/>
    </row>
    <row r="1440" s="5" customFormat="true" ht="12.75" hidden="false" customHeight="false" outlineLevel="0" collapsed="false">
      <c r="A1440" s="178"/>
      <c r="B1440" s="178"/>
      <c r="C1440" s="688"/>
      <c r="D1440" s="399"/>
      <c r="E1440" s="390"/>
      <c r="F1440" s="399"/>
      <c r="G1440" s="390"/>
      <c r="H1440" s="178"/>
      <c r="I1440" s="178"/>
      <c r="J1440" s="178"/>
      <c r="K1440" s="178"/>
      <c r="L1440" s="178"/>
      <c r="M1440" s="178"/>
    </row>
    <row r="1441" s="5" customFormat="true" ht="12.75" hidden="false" customHeight="false" outlineLevel="0" collapsed="false">
      <c r="A1441" s="178"/>
      <c r="B1441" s="178"/>
      <c r="C1441" s="688"/>
      <c r="D1441" s="399"/>
      <c r="E1441" s="390"/>
      <c r="F1441" s="399"/>
      <c r="G1441" s="390"/>
      <c r="H1441" s="178"/>
      <c r="I1441" s="178"/>
      <c r="J1441" s="178"/>
      <c r="K1441" s="178"/>
      <c r="L1441" s="178"/>
      <c r="M1441" s="178"/>
    </row>
    <row r="1442" s="5" customFormat="true" ht="12.75" hidden="false" customHeight="false" outlineLevel="0" collapsed="false">
      <c r="A1442" s="178"/>
      <c r="B1442" s="178"/>
      <c r="C1442" s="688"/>
      <c r="D1442" s="399"/>
      <c r="E1442" s="390"/>
      <c r="F1442" s="399"/>
      <c r="G1442" s="390"/>
      <c r="H1442" s="178"/>
      <c r="I1442" s="178"/>
      <c r="J1442" s="178"/>
      <c r="K1442" s="178"/>
      <c r="L1442" s="178"/>
      <c r="M1442" s="178"/>
    </row>
    <row r="1443" s="5" customFormat="true" ht="12.75" hidden="false" customHeight="false" outlineLevel="0" collapsed="false">
      <c r="A1443" s="178"/>
      <c r="B1443" s="178"/>
      <c r="C1443" s="688"/>
      <c r="D1443" s="399"/>
      <c r="E1443" s="390"/>
      <c r="F1443" s="399"/>
      <c r="G1443" s="390"/>
      <c r="H1443" s="178"/>
      <c r="I1443" s="178"/>
      <c r="J1443" s="178"/>
      <c r="K1443" s="178"/>
      <c r="L1443" s="178"/>
      <c r="M1443" s="178"/>
    </row>
    <row r="1444" s="5" customFormat="true" ht="12.75" hidden="false" customHeight="false" outlineLevel="0" collapsed="false">
      <c r="A1444" s="178"/>
      <c r="B1444" s="178"/>
      <c r="C1444" s="688"/>
      <c r="D1444" s="399"/>
      <c r="E1444" s="390"/>
      <c r="F1444" s="399"/>
      <c r="G1444" s="390"/>
      <c r="H1444" s="178"/>
      <c r="I1444" s="178"/>
      <c r="J1444" s="178"/>
      <c r="K1444" s="178"/>
      <c r="L1444" s="178"/>
      <c r="M1444" s="178"/>
    </row>
    <row r="1445" s="5" customFormat="true" ht="12.75" hidden="false" customHeight="false" outlineLevel="0" collapsed="false">
      <c r="A1445" s="178"/>
      <c r="B1445" s="178"/>
      <c r="C1445" s="688"/>
      <c r="D1445" s="399"/>
      <c r="E1445" s="390"/>
      <c r="F1445" s="399"/>
      <c r="G1445" s="390"/>
      <c r="H1445" s="178"/>
      <c r="I1445" s="178"/>
      <c r="J1445" s="178"/>
      <c r="K1445" s="178"/>
      <c r="L1445" s="178"/>
      <c r="M1445" s="178"/>
    </row>
    <row r="1446" s="5" customFormat="true" ht="12.75" hidden="false" customHeight="false" outlineLevel="0" collapsed="false">
      <c r="A1446" s="178"/>
      <c r="B1446" s="178"/>
      <c r="C1446" s="688"/>
      <c r="D1446" s="399"/>
      <c r="E1446" s="390"/>
      <c r="F1446" s="399"/>
      <c r="G1446" s="390"/>
      <c r="H1446" s="178"/>
      <c r="I1446" s="178"/>
      <c r="J1446" s="178"/>
      <c r="K1446" s="178"/>
      <c r="L1446" s="178"/>
      <c r="M1446" s="178"/>
    </row>
    <row r="1447" s="5" customFormat="true" ht="12.75" hidden="false" customHeight="false" outlineLevel="0" collapsed="false">
      <c r="A1447" s="178"/>
      <c r="B1447" s="178"/>
      <c r="C1447" s="688"/>
      <c r="D1447" s="399"/>
      <c r="E1447" s="390"/>
      <c r="F1447" s="399"/>
      <c r="G1447" s="390"/>
      <c r="H1447" s="178"/>
      <c r="I1447" s="178"/>
      <c r="J1447" s="178"/>
      <c r="K1447" s="178"/>
      <c r="L1447" s="178"/>
      <c r="M1447" s="178"/>
    </row>
    <row r="1448" s="5" customFormat="true" ht="12.75" hidden="false" customHeight="false" outlineLevel="0" collapsed="false">
      <c r="A1448" s="178"/>
      <c r="B1448" s="178"/>
      <c r="C1448" s="688"/>
      <c r="D1448" s="399"/>
      <c r="E1448" s="390"/>
      <c r="F1448" s="399"/>
      <c r="G1448" s="390"/>
      <c r="H1448" s="178"/>
      <c r="I1448" s="178"/>
      <c r="J1448" s="178"/>
      <c r="K1448" s="178"/>
      <c r="L1448" s="178"/>
      <c r="M1448" s="178"/>
    </row>
    <row r="1449" s="5" customFormat="true" ht="12.75" hidden="false" customHeight="false" outlineLevel="0" collapsed="false">
      <c r="A1449" s="178"/>
      <c r="B1449" s="178"/>
      <c r="C1449" s="688"/>
      <c r="D1449" s="399"/>
      <c r="E1449" s="390"/>
      <c r="F1449" s="399"/>
      <c r="G1449" s="390"/>
      <c r="H1449" s="178"/>
      <c r="I1449" s="178"/>
      <c r="J1449" s="178"/>
      <c r="K1449" s="178"/>
      <c r="L1449" s="178"/>
      <c r="M1449" s="178"/>
    </row>
    <row r="1450" s="5" customFormat="true" ht="12.75" hidden="false" customHeight="false" outlineLevel="0" collapsed="false">
      <c r="A1450" s="178"/>
      <c r="B1450" s="178"/>
      <c r="C1450" s="688"/>
      <c r="D1450" s="399"/>
      <c r="E1450" s="390"/>
      <c r="F1450" s="399"/>
      <c r="G1450" s="390"/>
      <c r="H1450" s="178"/>
      <c r="I1450" s="178"/>
      <c r="J1450" s="178"/>
      <c r="K1450" s="178"/>
      <c r="L1450" s="178"/>
      <c r="M1450" s="178"/>
    </row>
    <row r="1451" s="5" customFormat="true" ht="12.75" hidden="false" customHeight="false" outlineLevel="0" collapsed="false">
      <c r="A1451" s="178"/>
      <c r="B1451" s="178"/>
      <c r="C1451" s="688"/>
      <c r="D1451" s="399"/>
      <c r="E1451" s="390"/>
      <c r="F1451" s="399"/>
      <c r="G1451" s="390"/>
      <c r="H1451" s="178"/>
      <c r="I1451" s="178"/>
      <c r="J1451" s="178"/>
      <c r="K1451" s="178"/>
      <c r="L1451" s="178"/>
      <c r="M1451" s="178"/>
    </row>
    <row r="1452" s="5" customFormat="true" ht="12.75" hidden="false" customHeight="false" outlineLevel="0" collapsed="false">
      <c r="A1452" s="178"/>
      <c r="B1452" s="178"/>
      <c r="C1452" s="688"/>
      <c r="D1452" s="399"/>
      <c r="E1452" s="390"/>
      <c r="F1452" s="399"/>
      <c r="G1452" s="390"/>
      <c r="H1452" s="178"/>
      <c r="I1452" s="178"/>
      <c r="J1452" s="178"/>
      <c r="K1452" s="178"/>
      <c r="L1452" s="178"/>
      <c r="M1452" s="178"/>
    </row>
    <row r="1453" s="5" customFormat="true" ht="12.75" hidden="false" customHeight="false" outlineLevel="0" collapsed="false">
      <c r="A1453" s="178"/>
      <c r="B1453" s="178"/>
      <c r="C1453" s="688"/>
      <c r="D1453" s="399"/>
      <c r="E1453" s="390"/>
      <c r="F1453" s="399"/>
      <c r="G1453" s="390"/>
      <c r="H1453" s="178"/>
      <c r="I1453" s="178"/>
      <c r="J1453" s="178"/>
      <c r="K1453" s="178"/>
      <c r="L1453" s="178"/>
      <c r="M1453" s="178"/>
    </row>
    <row r="1454" s="5" customFormat="true" ht="12.75" hidden="false" customHeight="false" outlineLevel="0" collapsed="false">
      <c r="A1454" s="178"/>
      <c r="B1454" s="178"/>
      <c r="C1454" s="688"/>
      <c r="D1454" s="399"/>
      <c r="E1454" s="390"/>
      <c r="F1454" s="399"/>
      <c r="G1454" s="390"/>
      <c r="H1454" s="178"/>
      <c r="I1454" s="178"/>
      <c r="J1454" s="178"/>
      <c r="K1454" s="178"/>
      <c r="L1454" s="178"/>
      <c r="M1454" s="178"/>
    </row>
    <row r="1455" s="5" customFormat="true" ht="12.75" hidden="false" customHeight="false" outlineLevel="0" collapsed="false">
      <c r="A1455" s="178"/>
      <c r="B1455" s="178"/>
      <c r="C1455" s="688"/>
      <c r="D1455" s="399"/>
      <c r="E1455" s="390"/>
      <c r="F1455" s="399"/>
      <c r="G1455" s="390"/>
      <c r="H1455" s="178"/>
      <c r="I1455" s="178"/>
      <c r="J1455" s="178"/>
      <c r="K1455" s="178"/>
      <c r="L1455" s="178"/>
      <c r="M1455" s="178"/>
    </row>
    <row r="1456" s="5" customFormat="true" ht="12.75" hidden="false" customHeight="false" outlineLevel="0" collapsed="false">
      <c r="A1456" s="178"/>
      <c r="B1456" s="178"/>
      <c r="C1456" s="688"/>
      <c r="D1456" s="399"/>
      <c r="E1456" s="390"/>
      <c r="F1456" s="399"/>
      <c r="G1456" s="390"/>
      <c r="H1456" s="178"/>
      <c r="I1456" s="178"/>
      <c r="J1456" s="178"/>
      <c r="K1456" s="178"/>
      <c r="L1456" s="178"/>
      <c r="M1456" s="178"/>
    </row>
    <row r="1457" s="5" customFormat="true" ht="12.75" hidden="false" customHeight="false" outlineLevel="0" collapsed="false">
      <c r="A1457" s="178"/>
      <c r="B1457" s="178"/>
      <c r="C1457" s="688"/>
      <c r="D1457" s="399"/>
      <c r="E1457" s="390"/>
      <c r="F1457" s="399"/>
      <c r="G1457" s="390"/>
      <c r="H1457" s="178"/>
      <c r="I1457" s="178"/>
      <c r="J1457" s="178"/>
      <c r="K1457" s="178"/>
      <c r="L1457" s="178"/>
      <c r="M1457" s="178"/>
    </row>
    <row r="1458" s="5" customFormat="true" ht="12.75" hidden="false" customHeight="false" outlineLevel="0" collapsed="false">
      <c r="A1458" s="178"/>
      <c r="B1458" s="178"/>
      <c r="C1458" s="688"/>
      <c r="D1458" s="399"/>
      <c r="E1458" s="390"/>
      <c r="F1458" s="399"/>
      <c r="G1458" s="390"/>
      <c r="H1458" s="178"/>
      <c r="I1458" s="178"/>
      <c r="J1458" s="178"/>
      <c r="K1458" s="178"/>
      <c r="L1458" s="178"/>
      <c r="M1458" s="178"/>
    </row>
    <row r="1459" s="5" customFormat="true" ht="12.75" hidden="false" customHeight="false" outlineLevel="0" collapsed="false">
      <c r="A1459" s="178"/>
      <c r="B1459" s="178"/>
      <c r="C1459" s="688"/>
      <c r="D1459" s="399"/>
      <c r="E1459" s="390"/>
      <c r="F1459" s="399"/>
      <c r="G1459" s="390"/>
      <c r="H1459" s="178"/>
      <c r="I1459" s="178"/>
      <c r="J1459" s="178"/>
      <c r="K1459" s="178"/>
      <c r="L1459" s="178"/>
      <c r="M1459" s="178"/>
    </row>
    <row r="1460" s="5" customFormat="true" ht="12.75" hidden="false" customHeight="false" outlineLevel="0" collapsed="false">
      <c r="A1460" s="178"/>
      <c r="B1460" s="178"/>
      <c r="C1460" s="688"/>
      <c r="D1460" s="399"/>
      <c r="E1460" s="390"/>
      <c r="F1460" s="399"/>
      <c r="G1460" s="390"/>
      <c r="H1460" s="178"/>
      <c r="I1460" s="178"/>
      <c r="J1460" s="178"/>
      <c r="K1460" s="178"/>
      <c r="L1460" s="178"/>
      <c r="M1460" s="178"/>
    </row>
    <row r="1461" s="5" customFormat="true" ht="12.75" hidden="false" customHeight="false" outlineLevel="0" collapsed="false">
      <c r="A1461" s="178"/>
      <c r="B1461" s="178"/>
      <c r="C1461" s="688"/>
      <c r="D1461" s="399"/>
      <c r="E1461" s="390"/>
      <c r="F1461" s="399"/>
      <c r="G1461" s="390"/>
      <c r="H1461" s="178"/>
      <c r="I1461" s="178"/>
      <c r="J1461" s="178"/>
      <c r="K1461" s="178"/>
      <c r="L1461" s="178"/>
      <c r="M1461" s="178"/>
    </row>
    <row r="1462" s="5" customFormat="true" ht="12.75" hidden="false" customHeight="false" outlineLevel="0" collapsed="false">
      <c r="A1462" s="178"/>
      <c r="B1462" s="178"/>
      <c r="C1462" s="688"/>
      <c r="D1462" s="399"/>
      <c r="E1462" s="390"/>
      <c r="F1462" s="399"/>
      <c r="G1462" s="390"/>
      <c r="H1462" s="178"/>
      <c r="I1462" s="178"/>
      <c r="J1462" s="178"/>
      <c r="K1462" s="178"/>
      <c r="L1462" s="178"/>
      <c r="M1462" s="178"/>
    </row>
    <row r="1463" s="5" customFormat="true" ht="12.75" hidden="false" customHeight="false" outlineLevel="0" collapsed="false">
      <c r="A1463" s="178"/>
      <c r="B1463" s="178"/>
      <c r="C1463" s="688"/>
      <c r="D1463" s="399"/>
      <c r="E1463" s="390"/>
      <c r="F1463" s="399"/>
      <c r="G1463" s="390"/>
      <c r="H1463" s="178"/>
      <c r="I1463" s="178"/>
      <c r="J1463" s="178"/>
      <c r="K1463" s="178"/>
      <c r="L1463" s="178"/>
      <c r="M1463" s="178"/>
    </row>
    <row r="1464" s="5" customFormat="true" ht="12.75" hidden="false" customHeight="false" outlineLevel="0" collapsed="false">
      <c r="A1464" s="178"/>
      <c r="B1464" s="178"/>
      <c r="C1464" s="688"/>
      <c r="D1464" s="399"/>
      <c r="E1464" s="390"/>
      <c r="F1464" s="399"/>
      <c r="G1464" s="390"/>
      <c r="H1464" s="178"/>
      <c r="I1464" s="178"/>
      <c r="J1464" s="178"/>
      <c r="K1464" s="178"/>
      <c r="L1464" s="178"/>
      <c r="M1464" s="178"/>
    </row>
    <row r="1465" s="5" customFormat="true" ht="12.75" hidden="false" customHeight="false" outlineLevel="0" collapsed="false">
      <c r="A1465" s="178"/>
      <c r="B1465" s="178"/>
      <c r="C1465" s="688"/>
      <c r="D1465" s="399"/>
      <c r="E1465" s="390"/>
      <c r="F1465" s="399"/>
      <c r="G1465" s="390"/>
      <c r="H1465" s="178"/>
      <c r="I1465" s="178"/>
      <c r="J1465" s="178"/>
      <c r="K1465" s="178"/>
      <c r="L1465" s="178"/>
      <c r="M1465" s="178"/>
    </row>
    <row r="1466" s="5" customFormat="true" ht="12.75" hidden="false" customHeight="false" outlineLevel="0" collapsed="false">
      <c r="A1466" s="178"/>
      <c r="B1466" s="178"/>
      <c r="C1466" s="688"/>
      <c r="D1466" s="399"/>
      <c r="E1466" s="390"/>
      <c r="F1466" s="399"/>
      <c r="G1466" s="390"/>
      <c r="H1466" s="178"/>
      <c r="I1466" s="178"/>
      <c r="J1466" s="178"/>
      <c r="K1466" s="178"/>
      <c r="L1466" s="178"/>
      <c r="M1466" s="178"/>
    </row>
    <row r="1467" s="5" customFormat="true" ht="12.75" hidden="false" customHeight="false" outlineLevel="0" collapsed="false">
      <c r="A1467" s="178"/>
      <c r="B1467" s="178"/>
      <c r="C1467" s="688"/>
      <c r="D1467" s="399"/>
      <c r="E1467" s="390"/>
      <c r="F1467" s="399"/>
      <c r="G1467" s="390"/>
      <c r="H1467" s="178"/>
      <c r="I1467" s="178"/>
      <c r="J1467" s="178"/>
      <c r="K1467" s="178"/>
      <c r="L1467" s="178"/>
      <c r="M1467" s="178"/>
    </row>
    <row r="1468" s="5" customFormat="true" ht="12.75" hidden="false" customHeight="false" outlineLevel="0" collapsed="false">
      <c r="A1468" s="178"/>
      <c r="B1468" s="178"/>
      <c r="C1468" s="688"/>
      <c r="D1468" s="399"/>
      <c r="E1468" s="390"/>
      <c r="F1468" s="399"/>
      <c r="G1468" s="390"/>
      <c r="H1468" s="178"/>
      <c r="I1468" s="178"/>
      <c r="J1468" s="178"/>
      <c r="K1468" s="178"/>
      <c r="L1468" s="178"/>
      <c r="M1468" s="178"/>
    </row>
    <row r="1469" s="5" customFormat="true" ht="12.75" hidden="false" customHeight="false" outlineLevel="0" collapsed="false">
      <c r="A1469" s="178"/>
      <c r="B1469" s="178"/>
      <c r="C1469" s="688"/>
      <c r="D1469" s="399"/>
      <c r="E1469" s="390"/>
      <c r="F1469" s="399"/>
      <c r="G1469" s="390"/>
      <c r="H1469" s="178"/>
      <c r="I1469" s="178"/>
      <c r="J1469" s="178"/>
      <c r="K1469" s="178"/>
      <c r="L1469" s="178"/>
      <c r="M1469" s="178"/>
    </row>
    <row r="1470" s="5" customFormat="true" ht="12.75" hidden="false" customHeight="false" outlineLevel="0" collapsed="false">
      <c r="A1470" s="178"/>
      <c r="B1470" s="178"/>
      <c r="C1470" s="688"/>
      <c r="D1470" s="399"/>
      <c r="E1470" s="390"/>
      <c r="F1470" s="399"/>
      <c r="G1470" s="390"/>
      <c r="H1470" s="178"/>
      <c r="I1470" s="178"/>
      <c r="J1470" s="178"/>
      <c r="K1470" s="178"/>
      <c r="L1470" s="178"/>
      <c r="M1470" s="178"/>
    </row>
    <row r="1471" s="5" customFormat="true" ht="12.75" hidden="false" customHeight="false" outlineLevel="0" collapsed="false">
      <c r="A1471" s="178"/>
      <c r="B1471" s="178"/>
      <c r="C1471" s="688"/>
      <c r="D1471" s="399"/>
      <c r="E1471" s="390"/>
      <c r="F1471" s="399"/>
      <c r="G1471" s="390"/>
      <c r="H1471" s="178"/>
      <c r="I1471" s="178"/>
      <c r="J1471" s="178"/>
      <c r="K1471" s="178"/>
      <c r="L1471" s="178"/>
      <c r="M1471" s="178"/>
    </row>
    <row r="1472" s="5" customFormat="true" ht="12.75" hidden="false" customHeight="false" outlineLevel="0" collapsed="false">
      <c r="A1472" s="178"/>
      <c r="B1472" s="178"/>
      <c r="C1472" s="688"/>
      <c r="D1472" s="399"/>
      <c r="E1472" s="390"/>
      <c r="F1472" s="399"/>
      <c r="G1472" s="390"/>
      <c r="H1472" s="178"/>
      <c r="I1472" s="178"/>
      <c r="J1472" s="178"/>
      <c r="K1472" s="178"/>
      <c r="L1472" s="178"/>
      <c r="M1472" s="178"/>
    </row>
    <row r="1473" s="5" customFormat="true" ht="12.75" hidden="false" customHeight="false" outlineLevel="0" collapsed="false">
      <c r="A1473" s="178"/>
      <c r="B1473" s="178"/>
      <c r="C1473" s="688"/>
      <c r="D1473" s="399"/>
      <c r="E1473" s="390"/>
      <c r="F1473" s="399"/>
      <c r="G1473" s="390"/>
      <c r="H1473" s="178"/>
      <c r="I1473" s="178"/>
      <c r="J1473" s="178"/>
      <c r="K1473" s="178"/>
      <c r="L1473" s="178"/>
      <c r="M1473" s="178"/>
    </row>
    <row r="1474" s="5" customFormat="true" ht="12.75" hidden="false" customHeight="false" outlineLevel="0" collapsed="false">
      <c r="A1474" s="178"/>
      <c r="B1474" s="178"/>
      <c r="C1474" s="688"/>
      <c r="D1474" s="399"/>
      <c r="E1474" s="390"/>
      <c r="F1474" s="399"/>
      <c r="G1474" s="390"/>
      <c r="H1474" s="178"/>
      <c r="I1474" s="178"/>
      <c r="J1474" s="178"/>
      <c r="K1474" s="178"/>
      <c r="L1474" s="178"/>
      <c r="M1474" s="178"/>
    </row>
    <row r="1475" s="5" customFormat="true" ht="12.75" hidden="false" customHeight="false" outlineLevel="0" collapsed="false">
      <c r="A1475" s="178"/>
      <c r="B1475" s="178"/>
      <c r="C1475" s="688"/>
      <c r="D1475" s="399"/>
      <c r="E1475" s="390"/>
      <c r="F1475" s="399"/>
      <c r="G1475" s="390"/>
      <c r="H1475" s="178"/>
      <c r="I1475" s="178"/>
      <c r="J1475" s="178"/>
      <c r="K1475" s="178"/>
      <c r="L1475" s="178"/>
      <c r="M1475" s="178"/>
    </row>
    <row r="1476" s="5" customFormat="true" ht="12.75" hidden="false" customHeight="false" outlineLevel="0" collapsed="false">
      <c r="A1476" s="178"/>
      <c r="B1476" s="178"/>
      <c r="C1476" s="688"/>
      <c r="D1476" s="399"/>
      <c r="E1476" s="390"/>
      <c r="F1476" s="399"/>
      <c r="G1476" s="390"/>
      <c r="H1476" s="178"/>
      <c r="I1476" s="178"/>
      <c r="J1476" s="178"/>
      <c r="K1476" s="178"/>
      <c r="L1476" s="178"/>
      <c r="M1476" s="178"/>
    </row>
    <row r="1477" s="5" customFormat="true" ht="12.75" hidden="false" customHeight="false" outlineLevel="0" collapsed="false">
      <c r="A1477" s="178"/>
      <c r="B1477" s="178"/>
      <c r="C1477" s="688"/>
      <c r="D1477" s="399"/>
      <c r="E1477" s="390"/>
      <c r="F1477" s="399"/>
      <c r="G1477" s="390"/>
      <c r="H1477" s="178"/>
      <c r="I1477" s="178"/>
      <c r="J1477" s="178"/>
      <c r="K1477" s="178"/>
      <c r="L1477" s="178"/>
      <c r="M1477" s="178"/>
    </row>
    <row r="1478" s="5" customFormat="true" ht="12.75" hidden="false" customHeight="false" outlineLevel="0" collapsed="false">
      <c r="A1478" s="178"/>
      <c r="B1478" s="178"/>
      <c r="C1478" s="688"/>
      <c r="D1478" s="399"/>
      <c r="E1478" s="390"/>
      <c r="F1478" s="399"/>
      <c r="G1478" s="390"/>
      <c r="H1478" s="178"/>
      <c r="I1478" s="178"/>
      <c r="J1478" s="178"/>
      <c r="K1478" s="178"/>
      <c r="L1478" s="178"/>
      <c r="M1478" s="178"/>
    </row>
    <row r="1479" s="5" customFormat="true" ht="12.75" hidden="false" customHeight="false" outlineLevel="0" collapsed="false">
      <c r="A1479" s="178"/>
      <c r="B1479" s="178"/>
      <c r="C1479" s="688"/>
      <c r="D1479" s="399"/>
      <c r="E1479" s="390"/>
      <c r="F1479" s="399"/>
      <c r="G1479" s="390"/>
      <c r="H1479" s="178"/>
      <c r="I1479" s="178"/>
      <c r="J1479" s="178"/>
      <c r="K1479" s="178"/>
      <c r="L1479" s="178"/>
      <c r="M1479" s="178"/>
    </row>
    <row r="1480" s="5" customFormat="true" ht="12.75" hidden="false" customHeight="false" outlineLevel="0" collapsed="false">
      <c r="A1480" s="178"/>
      <c r="B1480" s="178"/>
      <c r="C1480" s="688"/>
      <c r="D1480" s="399"/>
      <c r="E1480" s="390"/>
      <c r="F1480" s="399"/>
      <c r="G1480" s="390"/>
      <c r="H1480" s="178"/>
      <c r="I1480" s="178"/>
      <c r="J1480" s="178"/>
      <c r="K1480" s="178"/>
      <c r="L1480" s="178"/>
      <c r="M1480" s="178"/>
    </row>
    <row r="1481" s="5" customFormat="true" ht="12.75" hidden="false" customHeight="false" outlineLevel="0" collapsed="false">
      <c r="A1481" s="178"/>
      <c r="B1481" s="178"/>
      <c r="C1481" s="688"/>
      <c r="D1481" s="399"/>
      <c r="E1481" s="390"/>
      <c r="F1481" s="399"/>
      <c r="G1481" s="390"/>
      <c r="H1481" s="178"/>
      <c r="I1481" s="178"/>
      <c r="J1481" s="178"/>
      <c r="K1481" s="178"/>
      <c r="L1481" s="178"/>
      <c r="M1481" s="178"/>
    </row>
    <row r="1482" s="5" customFormat="true" ht="12.75" hidden="false" customHeight="false" outlineLevel="0" collapsed="false">
      <c r="A1482" s="178"/>
      <c r="B1482" s="178"/>
      <c r="C1482" s="688"/>
      <c r="D1482" s="399"/>
      <c r="E1482" s="390"/>
      <c r="F1482" s="399"/>
      <c r="G1482" s="390"/>
      <c r="H1482" s="178"/>
      <c r="I1482" s="178"/>
      <c r="J1482" s="178"/>
      <c r="K1482" s="178"/>
      <c r="L1482" s="178"/>
      <c r="M1482" s="178"/>
    </row>
    <row r="1483" s="5" customFormat="true" ht="12.75" hidden="false" customHeight="false" outlineLevel="0" collapsed="false">
      <c r="A1483" s="178"/>
      <c r="B1483" s="178"/>
      <c r="C1483" s="688"/>
      <c r="D1483" s="399"/>
      <c r="E1483" s="390"/>
      <c r="F1483" s="399"/>
      <c r="G1483" s="390"/>
      <c r="H1483" s="178"/>
      <c r="I1483" s="178"/>
      <c r="J1483" s="178"/>
      <c r="K1483" s="178"/>
      <c r="L1483" s="178"/>
      <c r="M1483" s="178"/>
    </row>
    <row r="1484" s="5" customFormat="true" ht="12.75" hidden="false" customHeight="false" outlineLevel="0" collapsed="false">
      <c r="A1484" s="178"/>
      <c r="B1484" s="178"/>
      <c r="C1484" s="688"/>
      <c r="D1484" s="399"/>
      <c r="E1484" s="390"/>
      <c r="F1484" s="399"/>
      <c r="G1484" s="390"/>
      <c r="H1484" s="178"/>
      <c r="I1484" s="178"/>
      <c r="J1484" s="178"/>
      <c r="K1484" s="178"/>
      <c r="L1484" s="178"/>
      <c r="M1484" s="178"/>
    </row>
    <row r="1485" s="5" customFormat="true" ht="12.75" hidden="false" customHeight="false" outlineLevel="0" collapsed="false">
      <c r="A1485" s="178"/>
      <c r="B1485" s="178"/>
      <c r="C1485" s="688"/>
      <c r="D1485" s="399"/>
      <c r="E1485" s="390"/>
      <c r="F1485" s="399"/>
      <c r="G1485" s="390"/>
      <c r="H1485" s="178"/>
      <c r="I1485" s="178"/>
      <c r="J1485" s="178"/>
      <c r="K1485" s="178"/>
      <c r="L1485" s="178"/>
      <c r="M1485" s="178"/>
    </row>
    <row r="1486" s="5" customFormat="true" ht="12.75" hidden="false" customHeight="false" outlineLevel="0" collapsed="false">
      <c r="A1486" s="178"/>
      <c r="B1486" s="178"/>
      <c r="C1486" s="688"/>
      <c r="D1486" s="399"/>
      <c r="E1486" s="390"/>
      <c r="F1486" s="399"/>
      <c r="G1486" s="390"/>
      <c r="H1486" s="178"/>
      <c r="I1486" s="178"/>
      <c r="J1486" s="178"/>
      <c r="K1486" s="178"/>
      <c r="L1486" s="178"/>
      <c r="M1486" s="178"/>
    </row>
    <row r="1487" s="5" customFormat="true" ht="12.75" hidden="false" customHeight="false" outlineLevel="0" collapsed="false">
      <c r="A1487" s="178"/>
      <c r="B1487" s="178"/>
      <c r="C1487" s="688"/>
      <c r="D1487" s="399"/>
      <c r="E1487" s="390"/>
      <c r="F1487" s="399"/>
      <c r="G1487" s="390"/>
      <c r="H1487" s="178"/>
      <c r="I1487" s="178"/>
      <c r="J1487" s="178"/>
      <c r="K1487" s="178"/>
      <c r="L1487" s="178"/>
      <c r="M1487" s="178"/>
    </row>
    <row r="1488" s="5" customFormat="true" ht="12.75" hidden="false" customHeight="false" outlineLevel="0" collapsed="false">
      <c r="A1488" s="178"/>
      <c r="B1488" s="178"/>
      <c r="C1488" s="688"/>
      <c r="D1488" s="399"/>
      <c r="E1488" s="390"/>
      <c r="F1488" s="399"/>
      <c r="G1488" s="390"/>
      <c r="H1488" s="178"/>
      <c r="I1488" s="178"/>
      <c r="J1488" s="178"/>
      <c r="K1488" s="178"/>
      <c r="L1488" s="178"/>
      <c r="M1488" s="178"/>
    </row>
    <row r="1489" s="5" customFormat="true" ht="12.75" hidden="false" customHeight="false" outlineLevel="0" collapsed="false">
      <c r="A1489" s="178"/>
      <c r="B1489" s="178"/>
      <c r="C1489" s="688"/>
      <c r="D1489" s="399"/>
      <c r="E1489" s="390"/>
      <c r="F1489" s="399"/>
      <c r="G1489" s="390"/>
      <c r="H1489" s="178"/>
      <c r="I1489" s="178"/>
      <c r="J1489" s="178"/>
      <c r="K1489" s="178"/>
      <c r="L1489" s="178"/>
      <c r="M1489" s="178"/>
    </row>
    <row r="1490" s="5" customFormat="true" ht="12.75" hidden="false" customHeight="false" outlineLevel="0" collapsed="false">
      <c r="A1490" s="178"/>
      <c r="B1490" s="178"/>
      <c r="C1490" s="688"/>
      <c r="D1490" s="399"/>
      <c r="E1490" s="390"/>
      <c r="F1490" s="399"/>
      <c r="G1490" s="390"/>
      <c r="H1490" s="178"/>
      <c r="I1490" s="178"/>
      <c r="J1490" s="178"/>
      <c r="K1490" s="178"/>
      <c r="L1490" s="178"/>
      <c r="M1490" s="178"/>
    </row>
    <row r="1491" s="5" customFormat="true" ht="12.75" hidden="false" customHeight="false" outlineLevel="0" collapsed="false">
      <c r="A1491" s="178"/>
      <c r="B1491" s="178"/>
      <c r="C1491" s="688"/>
      <c r="D1491" s="399"/>
      <c r="E1491" s="390"/>
      <c r="F1491" s="399"/>
      <c r="G1491" s="390"/>
      <c r="H1491" s="178"/>
      <c r="I1491" s="178"/>
      <c r="J1491" s="178"/>
      <c r="K1491" s="178"/>
      <c r="L1491" s="178"/>
      <c r="M1491" s="178"/>
    </row>
    <row r="1492" s="5" customFormat="true" ht="12.75" hidden="false" customHeight="false" outlineLevel="0" collapsed="false">
      <c r="A1492" s="178"/>
      <c r="B1492" s="178"/>
      <c r="C1492" s="688"/>
      <c r="D1492" s="399"/>
      <c r="E1492" s="390"/>
      <c r="F1492" s="399"/>
      <c r="G1492" s="390"/>
      <c r="H1492" s="178"/>
      <c r="I1492" s="178"/>
      <c r="J1492" s="178"/>
      <c r="K1492" s="178"/>
      <c r="L1492" s="178"/>
      <c r="M1492" s="178"/>
    </row>
    <row r="1493" s="5" customFormat="true" ht="12.75" hidden="false" customHeight="false" outlineLevel="0" collapsed="false">
      <c r="A1493" s="178"/>
      <c r="B1493" s="178"/>
      <c r="C1493" s="688"/>
      <c r="D1493" s="399"/>
      <c r="E1493" s="390"/>
      <c r="F1493" s="399"/>
      <c r="G1493" s="390"/>
      <c r="H1493" s="178"/>
      <c r="I1493" s="178"/>
      <c r="J1493" s="178"/>
      <c r="K1493" s="178"/>
      <c r="L1493" s="178"/>
      <c r="M1493" s="178"/>
    </row>
    <row r="1494" s="5" customFormat="true" ht="12.75" hidden="false" customHeight="false" outlineLevel="0" collapsed="false">
      <c r="A1494" s="178"/>
      <c r="B1494" s="178"/>
      <c r="C1494" s="688"/>
      <c r="D1494" s="399"/>
      <c r="E1494" s="390"/>
      <c r="F1494" s="399"/>
      <c r="G1494" s="390"/>
      <c r="H1494" s="178"/>
      <c r="I1494" s="178"/>
      <c r="J1494" s="178"/>
      <c r="K1494" s="178"/>
      <c r="L1494" s="178"/>
      <c r="M1494" s="178"/>
    </row>
    <row r="1495" s="5" customFormat="true" ht="12.75" hidden="false" customHeight="false" outlineLevel="0" collapsed="false">
      <c r="A1495" s="178"/>
      <c r="B1495" s="178"/>
      <c r="C1495" s="688"/>
      <c r="D1495" s="399"/>
      <c r="E1495" s="390"/>
      <c r="F1495" s="399"/>
      <c r="G1495" s="390"/>
      <c r="H1495" s="178"/>
      <c r="I1495" s="178"/>
      <c r="J1495" s="178"/>
      <c r="K1495" s="178"/>
      <c r="L1495" s="178"/>
      <c r="M1495" s="178"/>
    </row>
    <row r="1496" s="5" customFormat="true" ht="12.75" hidden="false" customHeight="false" outlineLevel="0" collapsed="false">
      <c r="A1496" s="178"/>
      <c r="B1496" s="178"/>
      <c r="C1496" s="688"/>
      <c r="D1496" s="399"/>
      <c r="E1496" s="390"/>
      <c r="F1496" s="399"/>
      <c r="G1496" s="390"/>
      <c r="H1496" s="178"/>
      <c r="I1496" s="178"/>
      <c r="J1496" s="178"/>
      <c r="K1496" s="178"/>
      <c r="L1496" s="178"/>
      <c r="M1496" s="178"/>
    </row>
    <row r="1497" s="5" customFormat="true" ht="12.75" hidden="false" customHeight="false" outlineLevel="0" collapsed="false">
      <c r="A1497" s="178"/>
      <c r="B1497" s="178"/>
      <c r="C1497" s="688"/>
      <c r="D1497" s="399"/>
      <c r="E1497" s="390"/>
      <c r="F1497" s="399"/>
      <c r="G1497" s="390"/>
      <c r="H1497" s="178"/>
      <c r="I1497" s="178"/>
      <c r="J1497" s="178"/>
      <c r="K1497" s="178"/>
      <c r="L1497" s="178"/>
      <c r="M1497" s="178"/>
    </row>
    <row r="1498" s="5" customFormat="true" ht="12.75" hidden="false" customHeight="false" outlineLevel="0" collapsed="false">
      <c r="A1498" s="178"/>
      <c r="B1498" s="178"/>
      <c r="C1498" s="688"/>
      <c r="D1498" s="399"/>
      <c r="E1498" s="390"/>
      <c r="F1498" s="399"/>
      <c r="G1498" s="390"/>
      <c r="H1498" s="178"/>
      <c r="I1498" s="178"/>
      <c r="J1498" s="178"/>
      <c r="K1498" s="178"/>
      <c r="L1498" s="178"/>
      <c r="M1498" s="178"/>
    </row>
    <row r="1499" s="5" customFormat="true" ht="12.75" hidden="false" customHeight="false" outlineLevel="0" collapsed="false">
      <c r="A1499" s="178"/>
      <c r="B1499" s="178"/>
      <c r="C1499" s="688"/>
      <c r="D1499" s="399"/>
      <c r="E1499" s="390"/>
      <c r="F1499" s="399"/>
      <c r="G1499" s="390"/>
      <c r="H1499" s="178"/>
      <c r="I1499" s="178"/>
      <c r="J1499" s="178"/>
      <c r="K1499" s="178"/>
      <c r="L1499" s="178"/>
      <c r="M1499" s="178"/>
    </row>
    <row r="1500" s="5" customFormat="true" ht="12.75" hidden="false" customHeight="false" outlineLevel="0" collapsed="false">
      <c r="A1500" s="178"/>
      <c r="B1500" s="178"/>
      <c r="C1500" s="688"/>
      <c r="D1500" s="399"/>
      <c r="E1500" s="390"/>
      <c r="F1500" s="399"/>
      <c r="G1500" s="390"/>
      <c r="H1500" s="178"/>
      <c r="I1500" s="178"/>
      <c r="J1500" s="178"/>
      <c r="K1500" s="178"/>
      <c r="L1500" s="178"/>
      <c r="M1500" s="178"/>
    </row>
    <row r="1501" s="5" customFormat="true" ht="12.75" hidden="false" customHeight="false" outlineLevel="0" collapsed="false">
      <c r="A1501" s="178"/>
      <c r="B1501" s="178"/>
      <c r="C1501" s="688"/>
      <c r="D1501" s="399"/>
      <c r="E1501" s="390"/>
      <c r="F1501" s="399"/>
      <c r="G1501" s="390"/>
      <c r="H1501" s="178"/>
      <c r="I1501" s="178"/>
      <c r="J1501" s="178"/>
      <c r="K1501" s="178"/>
      <c r="L1501" s="178"/>
      <c r="M1501" s="178"/>
    </row>
    <row r="1502" s="5" customFormat="true" ht="12.75" hidden="false" customHeight="false" outlineLevel="0" collapsed="false">
      <c r="A1502" s="178"/>
      <c r="B1502" s="178"/>
      <c r="C1502" s="688"/>
      <c r="D1502" s="399"/>
      <c r="E1502" s="390"/>
      <c r="F1502" s="399"/>
      <c r="G1502" s="390"/>
      <c r="H1502" s="178"/>
      <c r="I1502" s="178"/>
      <c r="J1502" s="178"/>
      <c r="K1502" s="178"/>
      <c r="L1502" s="178"/>
      <c r="M1502" s="178"/>
    </row>
    <row r="1503" s="5" customFormat="true" ht="12.75" hidden="false" customHeight="false" outlineLevel="0" collapsed="false">
      <c r="A1503" s="178"/>
      <c r="B1503" s="178"/>
      <c r="C1503" s="688"/>
      <c r="D1503" s="399"/>
      <c r="E1503" s="390"/>
      <c r="F1503" s="399"/>
      <c r="G1503" s="390"/>
      <c r="H1503" s="178"/>
      <c r="I1503" s="178"/>
      <c r="J1503" s="178"/>
      <c r="K1503" s="178"/>
      <c r="L1503" s="178"/>
      <c r="M1503" s="178"/>
    </row>
    <row r="1504" s="5" customFormat="true" ht="12.75" hidden="false" customHeight="false" outlineLevel="0" collapsed="false">
      <c r="A1504" s="178"/>
      <c r="B1504" s="178"/>
      <c r="C1504" s="688"/>
      <c r="D1504" s="399"/>
      <c r="E1504" s="390"/>
      <c r="F1504" s="399"/>
      <c r="G1504" s="390"/>
      <c r="H1504" s="178"/>
      <c r="I1504" s="178"/>
      <c r="J1504" s="178"/>
      <c r="K1504" s="178"/>
      <c r="L1504" s="178"/>
      <c r="M1504" s="178"/>
    </row>
    <row r="1505" s="5" customFormat="true" ht="12.75" hidden="false" customHeight="false" outlineLevel="0" collapsed="false">
      <c r="A1505" s="178"/>
      <c r="B1505" s="178"/>
      <c r="C1505" s="688"/>
      <c r="D1505" s="399"/>
      <c r="E1505" s="390"/>
      <c r="F1505" s="399"/>
      <c r="G1505" s="390"/>
      <c r="H1505" s="178"/>
      <c r="I1505" s="178"/>
      <c r="J1505" s="178"/>
      <c r="K1505" s="178"/>
      <c r="L1505" s="178"/>
      <c r="M1505" s="178"/>
    </row>
    <row r="1506" s="5" customFormat="true" ht="12.75" hidden="false" customHeight="false" outlineLevel="0" collapsed="false">
      <c r="A1506" s="178"/>
      <c r="B1506" s="178"/>
      <c r="C1506" s="688"/>
      <c r="D1506" s="399"/>
      <c r="E1506" s="390"/>
      <c r="F1506" s="399"/>
      <c r="G1506" s="390"/>
      <c r="H1506" s="178"/>
      <c r="I1506" s="178"/>
      <c r="J1506" s="178"/>
      <c r="K1506" s="178"/>
      <c r="L1506" s="178"/>
      <c r="M1506" s="178"/>
    </row>
    <row r="1507" s="5" customFormat="true" ht="12.75" hidden="false" customHeight="false" outlineLevel="0" collapsed="false">
      <c r="A1507" s="178"/>
      <c r="B1507" s="178"/>
      <c r="C1507" s="688"/>
      <c r="D1507" s="399"/>
      <c r="E1507" s="390"/>
      <c r="F1507" s="399"/>
      <c r="G1507" s="390"/>
      <c r="H1507" s="178"/>
      <c r="I1507" s="178"/>
      <c r="J1507" s="178"/>
      <c r="K1507" s="178"/>
      <c r="L1507" s="178"/>
      <c r="M1507" s="178"/>
    </row>
    <row r="1508" s="5" customFormat="true" ht="12.75" hidden="false" customHeight="false" outlineLevel="0" collapsed="false">
      <c r="A1508" s="178"/>
      <c r="B1508" s="178"/>
      <c r="C1508" s="688"/>
      <c r="D1508" s="399"/>
      <c r="E1508" s="390"/>
      <c r="F1508" s="399"/>
      <c r="G1508" s="390"/>
      <c r="H1508" s="178"/>
      <c r="I1508" s="178"/>
      <c r="J1508" s="178"/>
      <c r="K1508" s="178"/>
      <c r="L1508" s="178"/>
      <c r="M1508" s="178"/>
    </row>
    <row r="1509" s="5" customFormat="true" ht="12.75" hidden="false" customHeight="false" outlineLevel="0" collapsed="false">
      <c r="A1509" s="178"/>
      <c r="B1509" s="178"/>
      <c r="C1509" s="688"/>
      <c r="D1509" s="399"/>
      <c r="E1509" s="390"/>
      <c r="F1509" s="399"/>
      <c r="G1509" s="390"/>
      <c r="H1509" s="178"/>
      <c r="I1509" s="178"/>
      <c r="J1509" s="178"/>
      <c r="K1509" s="178"/>
      <c r="L1509" s="178"/>
      <c r="M1509" s="178"/>
    </row>
    <row r="1510" s="5" customFormat="true" ht="12.75" hidden="false" customHeight="false" outlineLevel="0" collapsed="false">
      <c r="A1510" s="178"/>
      <c r="B1510" s="178"/>
      <c r="C1510" s="688"/>
      <c r="D1510" s="399"/>
      <c r="E1510" s="390"/>
      <c r="F1510" s="399"/>
      <c r="G1510" s="390"/>
      <c r="H1510" s="178"/>
      <c r="I1510" s="178"/>
      <c r="J1510" s="178"/>
      <c r="K1510" s="178"/>
      <c r="L1510" s="178"/>
      <c r="M1510" s="178"/>
    </row>
    <row r="1511" s="5" customFormat="true" ht="12.75" hidden="false" customHeight="false" outlineLevel="0" collapsed="false">
      <c r="A1511" s="178"/>
      <c r="B1511" s="178"/>
      <c r="C1511" s="688"/>
      <c r="D1511" s="399"/>
      <c r="E1511" s="390"/>
      <c r="F1511" s="399"/>
      <c r="G1511" s="390"/>
      <c r="H1511" s="178"/>
      <c r="I1511" s="178"/>
      <c r="J1511" s="178"/>
      <c r="K1511" s="178"/>
      <c r="L1511" s="178"/>
      <c r="M1511" s="178"/>
    </row>
    <row r="1512" s="5" customFormat="true" ht="12.75" hidden="false" customHeight="false" outlineLevel="0" collapsed="false">
      <c r="A1512" s="178"/>
      <c r="B1512" s="178"/>
      <c r="C1512" s="688"/>
      <c r="D1512" s="399"/>
      <c r="E1512" s="390"/>
      <c r="F1512" s="399"/>
      <c r="G1512" s="390"/>
      <c r="H1512" s="178"/>
      <c r="I1512" s="178"/>
      <c r="J1512" s="178"/>
      <c r="K1512" s="178"/>
      <c r="L1512" s="178"/>
      <c r="M1512" s="178"/>
    </row>
    <row r="1513" s="5" customFormat="true" ht="12.75" hidden="false" customHeight="false" outlineLevel="0" collapsed="false">
      <c r="A1513" s="178"/>
      <c r="B1513" s="178"/>
      <c r="C1513" s="688"/>
      <c r="D1513" s="399"/>
      <c r="E1513" s="390"/>
      <c r="F1513" s="399"/>
      <c r="G1513" s="390"/>
      <c r="H1513" s="178"/>
      <c r="I1513" s="178"/>
      <c r="J1513" s="178"/>
      <c r="K1513" s="178"/>
      <c r="L1513" s="178"/>
      <c r="M1513" s="178"/>
    </row>
    <row r="1514" s="5" customFormat="true" ht="12.75" hidden="false" customHeight="false" outlineLevel="0" collapsed="false">
      <c r="A1514" s="178"/>
      <c r="B1514" s="178"/>
      <c r="C1514" s="688"/>
      <c r="D1514" s="399"/>
      <c r="E1514" s="390"/>
      <c r="F1514" s="399"/>
      <c r="G1514" s="390"/>
      <c r="H1514" s="178"/>
      <c r="I1514" s="178"/>
      <c r="J1514" s="178"/>
      <c r="K1514" s="178"/>
      <c r="L1514" s="178"/>
      <c r="M1514" s="178"/>
    </row>
    <row r="1515" s="5" customFormat="true" ht="12.75" hidden="false" customHeight="false" outlineLevel="0" collapsed="false">
      <c r="A1515" s="178"/>
      <c r="B1515" s="178"/>
      <c r="C1515" s="688"/>
      <c r="D1515" s="399"/>
      <c r="E1515" s="390"/>
      <c r="F1515" s="399"/>
      <c r="G1515" s="390"/>
      <c r="H1515" s="178"/>
      <c r="I1515" s="178"/>
      <c r="J1515" s="178"/>
      <c r="K1515" s="178"/>
      <c r="L1515" s="178"/>
      <c r="M1515" s="178"/>
    </row>
    <row r="1516" s="5" customFormat="true" ht="12.75" hidden="false" customHeight="false" outlineLevel="0" collapsed="false">
      <c r="A1516" s="178"/>
      <c r="B1516" s="178"/>
      <c r="C1516" s="688"/>
      <c r="D1516" s="399"/>
      <c r="E1516" s="390"/>
      <c r="F1516" s="399"/>
      <c r="G1516" s="390"/>
      <c r="H1516" s="178"/>
      <c r="I1516" s="178"/>
      <c r="J1516" s="178"/>
      <c r="K1516" s="178"/>
      <c r="L1516" s="178"/>
      <c r="M1516" s="178"/>
    </row>
    <row r="1517" s="5" customFormat="true" ht="12.75" hidden="false" customHeight="false" outlineLevel="0" collapsed="false">
      <c r="A1517" s="178"/>
      <c r="B1517" s="178"/>
      <c r="C1517" s="688"/>
      <c r="D1517" s="399"/>
      <c r="E1517" s="390"/>
      <c r="F1517" s="399"/>
      <c r="G1517" s="390"/>
      <c r="H1517" s="178"/>
      <c r="I1517" s="178"/>
      <c r="J1517" s="178"/>
      <c r="K1517" s="178"/>
      <c r="L1517" s="178"/>
      <c r="M1517" s="178"/>
    </row>
    <row r="1518" s="5" customFormat="true" ht="12.75" hidden="false" customHeight="false" outlineLevel="0" collapsed="false">
      <c r="A1518" s="178"/>
      <c r="B1518" s="178"/>
      <c r="C1518" s="688"/>
      <c r="D1518" s="399"/>
      <c r="E1518" s="390"/>
      <c r="F1518" s="399"/>
      <c r="G1518" s="390"/>
      <c r="H1518" s="178"/>
      <c r="I1518" s="178"/>
      <c r="J1518" s="178"/>
      <c r="K1518" s="178"/>
      <c r="L1518" s="178"/>
      <c r="M1518" s="178"/>
    </row>
    <row r="1519" s="5" customFormat="true" ht="12.75" hidden="false" customHeight="false" outlineLevel="0" collapsed="false">
      <c r="A1519" s="178"/>
      <c r="B1519" s="178"/>
      <c r="C1519" s="688"/>
      <c r="D1519" s="399"/>
      <c r="E1519" s="390"/>
      <c r="F1519" s="399"/>
      <c r="G1519" s="390"/>
      <c r="H1519" s="178"/>
      <c r="I1519" s="178"/>
      <c r="J1519" s="178"/>
      <c r="K1519" s="178"/>
      <c r="L1519" s="178"/>
      <c r="M1519" s="178"/>
    </row>
    <row r="1520" s="5" customFormat="true" ht="12.75" hidden="false" customHeight="false" outlineLevel="0" collapsed="false">
      <c r="A1520" s="178"/>
      <c r="B1520" s="178"/>
      <c r="C1520" s="688"/>
      <c r="D1520" s="399"/>
      <c r="E1520" s="390"/>
      <c r="F1520" s="399"/>
      <c r="G1520" s="390"/>
      <c r="H1520" s="178"/>
      <c r="I1520" s="178"/>
      <c r="J1520" s="178"/>
      <c r="K1520" s="178"/>
      <c r="L1520" s="178"/>
      <c r="M1520" s="178"/>
    </row>
    <row r="1521" s="5" customFormat="true" ht="12.75" hidden="false" customHeight="false" outlineLevel="0" collapsed="false">
      <c r="A1521" s="178"/>
      <c r="B1521" s="178"/>
      <c r="C1521" s="688"/>
      <c r="D1521" s="399"/>
      <c r="E1521" s="390"/>
      <c r="F1521" s="399"/>
      <c r="G1521" s="390"/>
      <c r="H1521" s="178"/>
      <c r="I1521" s="178"/>
      <c r="J1521" s="178"/>
      <c r="K1521" s="178"/>
      <c r="L1521" s="178"/>
      <c r="M1521" s="178"/>
    </row>
    <row r="1522" s="5" customFormat="true" ht="12.75" hidden="false" customHeight="false" outlineLevel="0" collapsed="false">
      <c r="A1522" s="178"/>
      <c r="B1522" s="178"/>
      <c r="C1522" s="688"/>
      <c r="D1522" s="399"/>
      <c r="E1522" s="390"/>
      <c r="F1522" s="399"/>
      <c r="G1522" s="390"/>
      <c r="H1522" s="178"/>
      <c r="I1522" s="178"/>
      <c r="J1522" s="178"/>
      <c r="K1522" s="178"/>
      <c r="L1522" s="178"/>
      <c r="M1522" s="178"/>
    </row>
    <row r="1523" s="5" customFormat="true" ht="12.75" hidden="false" customHeight="false" outlineLevel="0" collapsed="false">
      <c r="A1523" s="178"/>
      <c r="B1523" s="178"/>
      <c r="C1523" s="688"/>
      <c r="D1523" s="399"/>
      <c r="E1523" s="390"/>
      <c r="F1523" s="399"/>
      <c r="G1523" s="390"/>
      <c r="H1523" s="178"/>
      <c r="I1523" s="178"/>
      <c r="J1523" s="178"/>
      <c r="K1523" s="178"/>
      <c r="L1523" s="178"/>
      <c r="M1523" s="178"/>
    </row>
    <row r="1524" s="5" customFormat="true" ht="12.75" hidden="false" customHeight="false" outlineLevel="0" collapsed="false">
      <c r="A1524" s="178"/>
      <c r="B1524" s="178"/>
      <c r="C1524" s="688"/>
      <c r="D1524" s="399"/>
      <c r="E1524" s="390"/>
      <c r="F1524" s="399"/>
      <c r="G1524" s="390"/>
      <c r="H1524" s="178"/>
      <c r="I1524" s="178"/>
      <c r="J1524" s="178"/>
      <c r="K1524" s="178"/>
      <c r="L1524" s="178"/>
      <c r="M1524" s="178"/>
    </row>
    <row r="1525" s="5" customFormat="true" ht="12.75" hidden="false" customHeight="false" outlineLevel="0" collapsed="false">
      <c r="A1525" s="178"/>
      <c r="B1525" s="178"/>
      <c r="C1525" s="688"/>
      <c r="D1525" s="399"/>
      <c r="E1525" s="390"/>
      <c r="F1525" s="399"/>
      <c r="G1525" s="390"/>
      <c r="H1525" s="178"/>
      <c r="I1525" s="178"/>
      <c r="J1525" s="178"/>
      <c r="K1525" s="178"/>
      <c r="L1525" s="178"/>
      <c r="M1525" s="178"/>
    </row>
    <row r="1526" s="5" customFormat="true" ht="12.75" hidden="false" customHeight="false" outlineLevel="0" collapsed="false">
      <c r="A1526" s="178"/>
      <c r="B1526" s="178"/>
      <c r="C1526" s="688"/>
      <c r="D1526" s="399"/>
      <c r="E1526" s="390"/>
      <c r="F1526" s="399"/>
      <c r="G1526" s="390"/>
      <c r="H1526" s="178"/>
      <c r="I1526" s="178"/>
      <c r="J1526" s="178"/>
      <c r="K1526" s="178"/>
      <c r="L1526" s="178"/>
      <c r="M1526" s="178"/>
    </row>
    <row r="1527" s="5" customFormat="true" ht="12.75" hidden="false" customHeight="false" outlineLevel="0" collapsed="false">
      <c r="A1527" s="178"/>
      <c r="B1527" s="178"/>
      <c r="C1527" s="688"/>
      <c r="D1527" s="399"/>
      <c r="E1527" s="390"/>
      <c r="F1527" s="399"/>
      <c r="G1527" s="390"/>
      <c r="H1527" s="178"/>
      <c r="I1527" s="178"/>
      <c r="J1527" s="178"/>
      <c r="K1527" s="178"/>
      <c r="L1527" s="178"/>
      <c r="M1527" s="178"/>
    </row>
    <row r="1528" s="5" customFormat="true" ht="12.75" hidden="false" customHeight="false" outlineLevel="0" collapsed="false">
      <c r="A1528" s="178"/>
      <c r="B1528" s="178"/>
      <c r="C1528" s="688"/>
      <c r="D1528" s="399"/>
      <c r="E1528" s="390"/>
      <c r="F1528" s="399"/>
      <c r="G1528" s="390"/>
      <c r="H1528" s="178"/>
      <c r="I1528" s="178"/>
      <c r="J1528" s="178"/>
      <c r="K1528" s="178"/>
      <c r="L1528" s="178"/>
      <c r="M1528" s="178"/>
    </row>
    <row r="1529" s="5" customFormat="true" ht="12.75" hidden="false" customHeight="false" outlineLevel="0" collapsed="false">
      <c r="A1529" s="178"/>
      <c r="B1529" s="178"/>
      <c r="C1529" s="688"/>
      <c r="D1529" s="399"/>
      <c r="E1529" s="390"/>
      <c r="F1529" s="399"/>
      <c r="G1529" s="390"/>
      <c r="H1529" s="178"/>
      <c r="I1529" s="178"/>
      <c r="J1529" s="178"/>
      <c r="K1529" s="178"/>
      <c r="L1529" s="178"/>
      <c r="M1529" s="178"/>
    </row>
    <row r="1530" s="5" customFormat="true" ht="12.75" hidden="false" customHeight="false" outlineLevel="0" collapsed="false">
      <c r="A1530" s="178"/>
      <c r="B1530" s="178"/>
      <c r="C1530" s="688"/>
      <c r="D1530" s="399"/>
      <c r="E1530" s="390"/>
      <c r="F1530" s="399"/>
      <c r="G1530" s="390"/>
      <c r="H1530" s="178"/>
      <c r="I1530" s="178"/>
      <c r="J1530" s="178"/>
      <c r="K1530" s="178"/>
      <c r="L1530" s="178"/>
      <c r="M1530" s="178"/>
    </row>
    <row r="1531" s="5" customFormat="true" ht="12.75" hidden="false" customHeight="false" outlineLevel="0" collapsed="false">
      <c r="A1531" s="178"/>
      <c r="B1531" s="178"/>
      <c r="C1531" s="688"/>
      <c r="D1531" s="399"/>
      <c r="E1531" s="390"/>
      <c r="F1531" s="399"/>
      <c r="G1531" s="390"/>
      <c r="H1531" s="178"/>
      <c r="I1531" s="178"/>
      <c r="J1531" s="178"/>
      <c r="K1531" s="178"/>
      <c r="L1531" s="178"/>
      <c r="M1531" s="178"/>
    </row>
    <row r="1532" s="5" customFormat="true" ht="12.75" hidden="false" customHeight="false" outlineLevel="0" collapsed="false">
      <c r="A1532" s="178"/>
      <c r="B1532" s="178"/>
      <c r="C1532" s="688"/>
      <c r="D1532" s="399"/>
      <c r="E1532" s="390"/>
      <c r="F1532" s="399"/>
      <c r="G1532" s="390"/>
      <c r="H1532" s="178"/>
      <c r="I1532" s="178"/>
      <c r="J1532" s="178"/>
      <c r="K1532" s="178"/>
      <c r="L1532" s="178"/>
      <c r="M1532" s="178"/>
    </row>
    <row r="1533" s="5" customFormat="true" ht="12.75" hidden="false" customHeight="false" outlineLevel="0" collapsed="false">
      <c r="A1533" s="178"/>
      <c r="B1533" s="178"/>
      <c r="C1533" s="688"/>
      <c r="D1533" s="399"/>
      <c r="E1533" s="390"/>
      <c r="F1533" s="399"/>
      <c r="G1533" s="390"/>
      <c r="H1533" s="178"/>
      <c r="I1533" s="178"/>
      <c r="J1533" s="178"/>
      <c r="K1533" s="178"/>
      <c r="L1533" s="178"/>
      <c r="M1533" s="178"/>
    </row>
    <row r="1534" s="5" customFormat="true" ht="12.75" hidden="false" customHeight="false" outlineLevel="0" collapsed="false">
      <c r="A1534" s="178"/>
      <c r="B1534" s="178"/>
      <c r="C1534" s="688"/>
      <c r="D1534" s="399"/>
      <c r="E1534" s="390"/>
      <c r="F1534" s="399"/>
      <c r="G1534" s="390"/>
      <c r="H1534" s="178"/>
      <c r="I1534" s="178"/>
      <c r="J1534" s="178"/>
      <c r="K1534" s="178"/>
      <c r="L1534" s="178"/>
      <c r="M1534" s="178"/>
    </row>
    <row r="1535" s="5" customFormat="true" ht="12.75" hidden="false" customHeight="false" outlineLevel="0" collapsed="false">
      <c r="A1535" s="178"/>
      <c r="B1535" s="178"/>
      <c r="C1535" s="688"/>
      <c r="D1535" s="399"/>
      <c r="E1535" s="390"/>
      <c r="F1535" s="399"/>
      <c r="G1535" s="390"/>
      <c r="H1535" s="178"/>
      <c r="I1535" s="178"/>
      <c r="J1535" s="178"/>
      <c r="K1535" s="178"/>
      <c r="L1535" s="178"/>
      <c r="M1535" s="178"/>
    </row>
    <row r="1536" s="5" customFormat="true" ht="12.75" hidden="false" customHeight="false" outlineLevel="0" collapsed="false">
      <c r="A1536" s="178"/>
      <c r="B1536" s="178"/>
      <c r="C1536" s="688"/>
      <c r="D1536" s="399"/>
      <c r="E1536" s="390"/>
      <c r="F1536" s="399"/>
      <c r="G1536" s="390"/>
      <c r="H1536" s="178"/>
      <c r="I1536" s="178"/>
      <c r="J1536" s="178"/>
      <c r="K1536" s="178"/>
      <c r="L1536" s="178"/>
      <c r="M1536" s="178"/>
    </row>
    <row r="1537" s="5" customFormat="true" ht="12.75" hidden="false" customHeight="false" outlineLevel="0" collapsed="false">
      <c r="A1537" s="178"/>
      <c r="B1537" s="178"/>
      <c r="C1537" s="688"/>
      <c r="D1537" s="399"/>
      <c r="E1537" s="390"/>
      <c r="F1537" s="399"/>
      <c r="G1537" s="390"/>
      <c r="H1537" s="178"/>
      <c r="I1537" s="178"/>
      <c r="J1537" s="178"/>
      <c r="K1537" s="178"/>
      <c r="L1537" s="178"/>
      <c r="M1537" s="178"/>
    </row>
    <row r="1538" s="5" customFormat="true" ht="12.75" hidden="false" customHeight="false" outlineLevel="0" collapsed="false">
      <c r="A1538" s="178"/>
      <c r="B1538" s="178"/>
      <c r="C1538" s="688"/>
      <c r="D1538" s="399"/>
      <c r="E1538" s="390"/>
      <c r="F1538" s="399"/>
      <c r="G1538" s="390"/>
      <c r="H1538" s="178"/>
      <c r="I1538" s="178"/>
      <c r="J1538" s="178"/>
      <c r="K1538" s="178"/>
      <c r="L1538" s="178"/>
      <c r="M1538" s="178"/>
    </row>
    <row r="1539" s="5" customFormat="true" ht="12.75" hidden="false" customHeight="false" outlineLevel="0" collapsed="false">
      <c r="A1539" s="178"/>
      <c r="B1539" s="178"/>
      <c r="C1539" s="688"/>
      <c r="D1539" s="399"/>
      <c r="E1539" s="390"/>
      <c r="F1539" s="399"/>
      <c r="G1539" s="390"/>
      <c r="H1539" s="178"/>
      <c r="I1539" s="178"/>
      <c r="J1539" s="178"/>
      <c r="K1539" s="178"/>
      <c r="L1539" s="178"/>
      <c r="M1539" s="178"/>
    </row>
    <row r="1540" s="5" customFormat="true" ht="12.75" hidden="false" customHeight="false" outlineLevel="0" collapsed="false">
      <c r="A1540" s="178"/>
      <c r="B1540" s="178"/>
      <c r="C1540" s="688"/>
      <c r="D1540" s="399"/>
      <c r="E1540" s="390"/>
      <c r="F1540" s="399"/>
      <c r="G1540" s="390"/>
      <c r="H1540" s="178"/>
      <c r="I1540" s="178"/>
      <c r="J1540" s="178"/>
      <c r="K1540" s="178"/>
      <c r="L1540" s="178"/>
      <c r="M1540" s="178"/>
    </row>
    <row r="1541" s="5" customFormat="true" ht="12.75" hidden="false" customHeight="false" outlineLevel="0" collapsed="false">
      <c r="A1541" s="178"/>
      <c r="B1541" s="178"/>
      <c r="C1541" s="688"/>
      <c r="D1541" s="399"/>
      <c r="E1541" s="390"/>
      <c r="F1541" s="399"/>
      <c r="G1541" s="390"/>
      <c r="H1541" s="178"/>
      <c r="I1541" s="178"/>
      <c r="J1541" s="178"/>
      <c r="K1541" s="178"/>
      <c r="L1541" s="178"/>
      <c r="M1541" s="178"/>
    </row>
    <row r="1542" s="5" customFormat="true" ht="12.75" hidden="false" customHeight="false" outlineLevel="0" collapsed="false">
      <c r="A1542" s="178"/>
      <c r="B1542" s="178"/>
      <c r="C1542" s="688"/>
      <c r="D1542" s="399"/>
      <c r="E1542" s="390"/>
      <c r="F1542" s="399"/>
      <c r="G1542" s="390"/>
      <c r="H1542" s="178"/>
      <c r="I1542" s="178"/>
      <c r="J1542" s="178"/>
      <c r="K1542" s="178"/>
      <c r="L1542" s="178"/>
      <c r="M1542" s="178"/>
    </row>
    <row r="1543" s="5" customFormat="true" ht="12.75" hidden="false" customHeight="false" outlineLevel="0" collapsed="false">
      <c r="A1543" s="178"/>
      <c r="B1543" s="178"/>
      <c r="C1543" s="688"/>
      <c r="D1543" s="399"/>
      <c r="E1543" s="390"/>
      <c r="F1543" s="399"/>
      <c r="G1543" s="390"/>
      <c r="H1543" s="178"/>
      <c r="I1543" s="178"/>
      <c r="J1543" s="178"/>
      <c r="K1543" s="178"/>
      <c r="L1543" s="178"/>
      <c r="M1543" s="178"/>
    </row>
    <row r="1544" s="5" customFormat="true" ht="12.75" hidden="false" customHeight="false" outlineLevel="0" collapsed="false">
      <c r="A1544" s="178"/>
      <c r="B1544" s="178"/>
      <c r="C1544" s="688"/>
      <c r="D1544" s="399"/>
      <c r="E1544" s="390"/>
      <c r="F1544" s="399"/>
      <c r="G1544" s="390"/>
      <c r="H1544" s="178"/>
      <c r="I1544" s="178"/>
      <c r="J1544" s="178"/>
      <c r="K1544" s="178"/>
      <c r="L1544" s="178"/>
      <c r="M1544" s="178"/>
    </row>
    <row r="1545" s="5" customFormat="true" ht="12.75" hidden="false" customHeight="false" outlineLevel="0" collapsed="false">
      <c r="A1545" s="178"/>
      <c r="B1545" s="178"/>
      <c r="C1545" s="688"/>
      <c r="D1545" s="399"/>
      <c r="E1545" s="390"/>
      <c r="F1545" s="399"/>
      <c r="G1545" s="390"/>
      <c r="H1545" s="178"/>
      <c r="I1545" s="178"/>
      <c r="J1545" s="178"/>
      <c r="K1545" s="178"/>
      <c r="L1545" s="178"/>
      <c r="M1545" s="178"/>
    </row>
    <row r="1546" s="5" customFormat="true" ht="12.75" hidden="false" customHeight="false" outlineLevel="0" collapsed="false">
      <c r="A1546" s="178"/>
      <c r="B1546" s="178"/>
      <c r="C1546" s="688"/>
      <c r="D1546" s="399"/>
      <c r="E1546" s="390"/>
      <c r="F1546" s="399"/>
      <c r="G1546" s="390"/>
      <c r="H1546" s="178"/>
      <c r="I1546" s="178"/>
      <c r="J1546" s="178"/>
      <c r="K1546" s="178"/>
      <c r="L1546" s="178"/>
      <c r="M1546" s="178"/>
    </row>
    <row r="1547" s="5" customFormat="true" ht="12.75" hidden="false" customHeight="false" outlineLevel="0" collapsed="false">
      <c r="A1547" s="178"/>
      <c r="B1547" s="178"/>
      <c r="C1547" s="688"/>
      <c r="D1547" s="399"/>
      <c r="E1547" s="390"/>
      <c r="F1547" s="399"/>
      <c r="G1547" s="390"/>
      <c r="H1547" s="178"/>
      <c r="I1547" s="178"/>
      <c r="J1547" s="178"/>
      <c r="K1547" s="178"/>
      <c r="L1547" s="178"/>
      <c r="M1547" s="178"/>
    </row>
    <row r="1548" s="5" customFormat="true" ht="12.75" hidden="false" customHeight="false" outlineLevel="0" collapsed="false">
      <c r="A1548" s="178"/>
      <c r="B1548" s="178"/>
      <c r="C1548" s="688"/>
      <c r="D1548" s="399"/>
      <c r="E1548" s="390"/>
      <c r="F1548" s="399"/>
      <c r="G1548" s="390"/>
      <c r="H1548" s="178"/>
      <c r="I1548" s="178"/>
      <c r="J1548" s="178"/>
      <c r="K1548" s="178"/>
      <c r="L1548" s="178"/>
      <c r="M1548" s="178"/>
    </row>
    <row r="1549" s="5" customFormat="true" ht="12.75" hidden="false" customHeight="false" outlineLevel="0" collapsed="false">
      <c r="A1549" s="178"/>
      <c r="B1549" s="178"/>
      <c r="C1549" s="688"/>
      <c r="D1549" s="399"/>
      <c r="E1549" s="390"/>
      <c r="F1549" s="399"/>
      <c r="G1549" s="390"/>
      <c r="H1549" s="178"/>
      <c r="I1549" s="178"/>
      <c r="J1549" s="178"/>
      <c r="K1549" s="178"/>
      <c r="L1549" s="178"/>
      <c r="M1549" s="178"/>
    </row>
    <row r="1550" s="5" customFormat="true" ht="12.75" hidden="false" customHeight="false" outlineLevel="0" collapsed="false">
      <c r="A1550" s="178"/>
      <c r="B1550" s="178"/>
      <c r="C1550" s="688"/>
      <c r="D1550" s="399"/>
      <c r="E1550" s="390"/>
      <c r="F1550" s="399"/>
      <c r="G1550" s="390"/>
      <c r="H1550" s="178"/>
      <c r="I1550" s="178"/>
      <c r="J1550" s="178"/>
      <c r="K1550" s="178"/>
      <c r="L1550" s="178"/>
      <c r="M1550" s="178"/>
    </row>
    <row r="1551" s="5" customFormat="true" ht="12.75" hidden="false" customHeight="false" outlineLevel="0" collapsed="false">
      <c r="A1551" s="178"/>
      <c r="B1551" s="178"/>
      <c r="C1551" s="688"/>
      <c r="D1551" s="399"/>
      <c r="E1551" s="390"/>
      <c r="F1551" s="399"/>
      <c r="G1551" s="390"/>
      <c r="H1551" s="178"/>
      <c r="I1551" s="178"/>
      <c r="J1551" s="178"/>
      <c r="K1551" s="178"/>
      <c r="L1551" s="178"/>
      <c r="M1551" s="178"/>
    </row>
    <row r="1552" s="5" customFormat="true" ht="12.75" hidden="false" customHeight="false" outlineLevel="0" collapsed="false">
      <c r="A1552" s="178"/>
      <c r="B1552" s="178"/>
      <c r="C1552" s="688"/>
      <c r="D1552" s="399"/>
      <c r="E1552" s="390"/>
      <c r="F1552" s="399"/>
      <c r="G1552" s="390"/>
      <c r="H1552" s="178"/>
      <c r="I1552" s="178"/>
      <c r="J1552" s="178"/>
      <c r="K1552" s="178"/>
      <c r="L1552" s="178"/>
      <c r="M1552" s="178"/>
    </row>
    <row r="1553" s="5" customFormat="true" ht="12.75" hidden="false" customHeight="false" outlineLevel="0" collapsed="false">
      <c r="A1553" s="178"/>
      <c r="B1553" s="178"/>
      <c r="C1553" s="688"/>
      <c r="D1553" s="399"/>
      <c r="E1553" s="390"/>
      <c r="F1553" s="399"/>
      <c r="G1553" s="390"/>
      <c r="H1553" s="178"/>
      <c r="I1553" s="178"/>
      <c r="J1553" s="178"/>
      <c r="K1553" s="178"/>
      <c r="L1553" s="178"/>
      <c r="M1553" s="178"/>
    </row>
    <row r="1554" s="5" customFormat="true" ht="12.75" hidden="false" customHeight="false" outlineLevel="0" collapsed="false">
      <c r="A1554" s="178"/>
      <c r="B1554" s="178"/>
      <c r="C1554" s="688"/>
      <c r="D1554" s="399"/>
      <c r="E1554" s="390"/>
      <c r="F1554" s="399"/>
      <c r="G1554" s="390"/>
      <c r="H1554" s="178"/>
      <c r="I1554" s="178"/>
      <c r="J1554" s="178"/>
      <c r="K1554" s="178"/>
      <c r="L1554" s="178"/>
      <c r="M1554" s="178"/>
    </row>
    <row r="1555" s="5" customFormat="true" ht="12.75" hidden="false" customHeight="false" outlineLevel="0" collapsed="false">
      <c r="A1555" s="178"/>
      <c r="B1555" s="178"/>
      <c r="C1555" s="688"/>
      <c r="D1555" s="399"/>
      <c r="E1555" s="390"/>
      <c r="F1555" s="399"/>
      <c r="G1555" s="390"/>
      <c r="H1555" s="178"/>
      <c r="I1555" s="178"/>
      <c r="J1555" s="178"/>
      <c r="K1555" s="178"/>
      <c r="L1555" s="178"/>
      <c r="M1555" s="178"/>
    </row>
    <row r="1556" s="5" customFormat="true" ht="12.75" hidden="false" customHeight="false" outlineLevel="0" collapsed="false">
      <c r="A1556" s="178"/>
      <c r="B1556" s="178"/>
      <c r="C1556" s="688"/>
      <c r="D1556" s="399"/>
      <c r="E1556" s="390"/>
      <c r="F1556" s="399"/>
      <c r="G1556" s="390"/>
      <c r="H1556" s="178"/>
      <c r="I1556" s="178"/>
      <c r="J1556" s="178"/>
      <c r="K1556" s="178"/>
      <c r="L1556" s="178"/>
      <c r="M1556" s="178"/>
    </row>
    <row r="1557" s="5" customFormat="true" ht="12.75" hidden="false" customHeight="false" outlineLevel="0" collapsed="false">
      <c r="A1557" s="178"/>
      <c r="B1557" s="178"/>
      <c r="C1557" s="688"/>
      <c r="D1557" s="399"/>
      <c r="E1557" s="390"/>
      <c r="F1557" s="399"/>
      <c r="G1557" s="390"/>
      <c r="H1557" s="178"/>
      <c r="I1557" s="178"/>
      <c r="J1557" s="178"/>
      <c r="K1557" s="178"/>
      <c r="L1557" s="178"/>
      <c r="M1557" s="178"/>
    </row>
    <row r="1558" s="5" customFormat="true" ht="12.75" hidden="false" customHeight="false" outlineLevel="0" collapsed="false">
      <c r="A1558" s="178"/>
      <c r="B1558" s="178"/>
      <c r="C1558" s="688"/>
      <c r="D1558" s="399"/>
      <c r="E1558" s="390"/>
      <c r="F1558" s="399"/>
      <c r="G1558" s="390"/>
      <c r="H1558" s="178"/>
      <c r="I1558" s="178"/>
      <c r="J1558" s="178"/>
      <c r="K1558" s="178"/>
      <c r="L1558" s="178"/>
      <c r="M1558" s="178"/>
    </row>
    <row r="1559" s="5" customFormat="true" ht="12.75" hidden="false" customHeight="false" outlineLevel="0" collapsed="false">
      <c r="A1559" s="178"/>
      <c r="B1559" s="178"/>
      <c r="C1559" s="688"/>
      <c r="D1559" s="399"/>
      <c r="E1559" s="390"/>
      <c r="F1559" s="399"/>
      <c r="G1559" s="390"/>
      <c r="H1559" s="178"/>
      <c r="I1559" s="178"/>
      <c r="J1559" s="178"/>
      <c r="K1559" s="178"/>
      <c r="L1559" s="178"/>
      <c r="M1559" s="178"/>
    </row>
    <row r="1560" s="5" customFormat="true" ht="12.75" hidden="false" customHeight="false" outlineLevel="0" collapsed="false">
      <c r="A1560" s="178"/>
      <c r="B1560" s="178"/>
      <c r="C1560" s="688"/>
      <c r="D1560" s="399"/>
      <c r="E1560" s="390"/>
      <c r="F1560" s="399"/>
      <c r="G1560" s="390"/>
      <c r="H1560" s="178"/>
      <c r="I1560" s="178"/>
      <c r="J1560" s="178"/>
      <c r="K1560" s="178"/>
      <c r="L1560" s="178"/>
      <c r="M1560" s="178"/>
    </row>
    <row r="1561" s="5" customFormat="true" ht="12.75" hidden="false" customHeight="false" outlineLevel="0" collapsed="false">
      <c r="A1561" s="178"/>
      <c r="B1561" s="178"/>
      <c r="C1561" s="688"/>
      <c r="D1561" s="399"/>
      <c r="E1561" s="390"/>
      <c r="F1561" s="399"/>
      <c r="G1561" s="390"/>
      <c r="H1561" s="178"/>
      <c r="I1561" s="178"/>
      <c r="J1561" s="178"/>
      <c r="K1561" s="178"/>
      <c r="L1561" s="178"/>
      <c r="M1561" s="178"/>
    </row>
    <row r="1562" s="5" customFormat="true" ht="12.75" hidden="false" customHeight="false" outlineLevel="0" collapsed="false">
      <c r="A1562" s="178"/>
      <c r="B1562" s="178"/>
      <c r="C1562" s="688"/>
      <c r="D1562" s="399"/>
      <c r="E1562" s="390"/>
      <c r="F1562" s="399"/>
      <c r="G1562" s="390"/>
      <c r="H1562" s="178"/>
      <c r="I1562" s="178"/>
      <c r="J1562" s="178"/>
      <c r="K1562" s="178"/>
      <c r="L1562" s="178"/>
      <c r="M1562" s="178"/>
    </row>
    <row r="1563" s="5" customFormat="true" ht="12.75" hidden="false" customHeight="false" outlineLevel="0" collapsed="false">
      <c r="A1563" s="178"/>
      <c r="B1563" s="178"/>
      <c r="C1563" s="688"/>
      <c r="D1563" s="399"/>
      <c r="E1563" s="390"/>
      <c r="F1563" s="399"/>
      <c r="G1563" s="390"/>
      <c r="H1563" s="178"/>
      <c r="I1563" s="178"/>
      <c r="J1563" s="178"/>
      <c r="K1563" s="178"/>
      <c r="L1563" s="178"/>
      <c r="M1563" s="178"/>
    </row>
    <row r="1564" s="5" customFormat="true" ht="12.75" hidden="false" customHeight="false" outlineLevel="0" collapsed="false">
      <c r="A1564" s="178"/>
      <c r="B1564" s="178"/>
      <c r="C1564" s="688"/>
      <c r="D1564" s="399"/>
      <c r="E1564" s="390"/>
      <c r="F1564" s="399"/>
      <c r="G1564" s="390"/>
      <c r="H1564" s="178"/>
      <c r="I1564" s="178"/>
      <c r="J1564" s="178"/>
      <c r="K1564" s="178"/>
      <c r="L1564" s="178"/>
      <c r="M1564" s="178"/>
    </row>
    <row r="1565" s="5" customFormat="true" ht="12.75" hidden="false" customHeight="false" outlineLevel="0" collapsed="false">
      <c r="A1565" s="178"/>
      <c r="B1565" s="178"/>
      <c r="C1565" s="688"/>
      <c r="D1565" s="399"/>
      <c r="E1565" s="390"/>
      <c r="F1565" s="399"/>
      <c r="G1565" s="390"/>
      <c r="H1565" s="178"/>
      <c r="I1565" s="178"/>
      <c r="J1565" s="178"/>
      <c r="K1565" s="178"/>
      <c r="L1565" s="178"/>
      <c r="M1565" s="178"/>
    </row>
    <row r="1566" s="5" customFormat="true" ht="12.75" hidden="false" customHeight="false" outlineLevel="0" collapsed="false">
      <c r="A1566" s="178"/>
      <c r="B1566" s="178"/>
      <c r="C1566" s="688"/>
      <c r="D1566" s="399"/>
      <c r="E1566" s="390"/>
      <c r="F1566" s="399"/>
      <c r="G1566" s="390"/>
      <c r="H1566" s="178"/>
      <c r="I1566" s="178"/>
      <c r="J1566" s="178"/>
      <c r="K1566" s="178"/>
      <c r="L1566" s="178"/>
      <c r="M1566" s="178"/>
    </row>
    <row r="1567" s="5" customFormat="true" ht="12.75" hidden="false" customHeight="false" outlineLevel="0" collapsed="false">
      <c r="A1567" s="178"/>
      <c r="B1567" s="178"/>
      <c r="C1567" s="688"/>
      <c r="D1567" s="399"/>
      <c r="E1567" s="390"/>
      <c r="F1567" s="399"/>
      <c r="G1567" s="390"/>
      <c r="H1567" s="178"/>
      <c r="I1567" s="178"/>
      <c r="J1567" s="178"/>
      <c r="K1567" s="178"/>
      <c r="L1567" s="178"/>
      <c r="M1567" s="178"/>
    </row>
    <row r="1568" s="5" customFormat="true" ht="12.75" hidden="false" customHeight="false" outlineLevel="0" collapsed="false">
      <c r="A1568" s="178"/>
      <c r="B1568" s="178"/>
      <c r="C1568" s="688"/>
      <c r="D1568" s="399"/>
      <c r="E1568" s="390"/>
      <c r="F1568" s="399"/>
      <c r="G1568" s="390"/>
      <c r="H1568" s="178"/>
      <c r="I1568" s="178"/>
      <c r="J1568" s="178"/>
      <c r="K1568" s="178"/>
      <c r="L1568" s="178"/>
      <c r="M1568" s="178"/>
    </row>
    <row r="1569" s="5" customFormat="true" ht="12.75" hidden="false" customHeight="false" outlineLevel="0" collapsed="false">
      <c r="A1569" s="178"/>
      <c r="B1569" s="178"/>
      <c r="C1569" s="688"/>
      <c r="D1569" s="399"/>
      <c r="E1569" s="390"/>
      <c r="F1569" s="399"/>
      <c r="G1569" s="390"/>
      <c r="H1569" s="178"/>
      <c r="I1569" s="178"/>
      <c r="J1569" s="178"/>
      <c r="K1569" s="178"/>
      <c r="L1569" s="178"/>
      <c r="M1569" s="178"/>
    </row>
    <row r="1570" s="5" customFormat="true" ht="12.75" hidden="false" customHeight="false" outlineLevel="0" collapsed="false">
      <c r="A1570" s="178"/>
      <c r="B1570" s="178"/>
      <c r="C1570" s="688"/>
      <c r="D1570" s="399"/>
      <c r="E1570" s="390"/>
      <c r="F1570" s="399"/>
      <c r="G1570" s="390"/>
      <c r="H1570" s="178"/>
      <c r="I1570" s="178"/>
      <c r="J1570" s="178"/>
      <c r="K1570" s="178"/>
      <c r="L1570" s="178"/>
      <c r="M1570" s="178"/>
    </row>
    <row r="1571" s="5" customFormat="true" ht="12.75" hidden="false" customHeight="false" outlineLevel="0" collapsed="false">
      <c r="A1571" s="178"/>
      <c r="B1571" s="178"/>
      <c r="C1571" s="688"/>
      <c r="D1571" s="399"/>
      <c r="E1571" s="390"/>
      <c r="F1571" s="399"/>
      <c r="G1571" s="390"/>
      <c r="H1571" s="178"/>
      <c r="I1571" s="178"/>
      <c r="J1571" s="178"/>
      <c r="K1571" s="178"/>
      <c r="L1571" s="178"/>
      <c r="M1571" s="178"/>
    </row>
    <row r="1572" s="5" customFormat="true" ht="12.75" hidden="false" customHeight="false" outlineLevel="0" collapsed="false">
      <c r="A1572" s="178"/>
      <c r="B1572" s="178"/>
      <c r="C1572" s="688"/>
      <c r="D1572" s="399"/>
      <c r="E1572" s="390"/>
      <c r="F1572" s="399"/>
      <c r="G1572" s="390"/>
      <c r="H1572" s="178"/>
      <c r="I1572" s="178"/>
      <c r="J1572" s="178"/>
      <c r="K1572" s="178"/>
      <c r="L1572" s="178"/>
      <c r="M1572" s="178"/>
    </row>
    <row r="1573" s="5" customFormat="true" ht="12.75" hidden="false" customHeight="false" outlineLevel="0" collapsed="false">
      <c r="A1573" s="178"/>
      <c r="B1573" s="178"/>
      <c r="C1573" s="688"/>
      <c r="D1573" s="399"/>
      <c r="E1573" s="390"/>
      <c r="F1573" s="399"/>
      <c r="G1573" s="390"/>
      <c r="H1573" s="178"/>
      <c r="I1573" s="178"/>
      <c r="J1573" s="178"/>
      <c r="K1573" s="178"/>
      <c r="L1573" s="178"/>
      <c r="M1573" s="178"/>
    </row>
    <row r="1574" s="5" customFormat="true" ht="12.75" hidden="false" customHeight="false" outlineLevel="0" collapsed="false">
      <c r="A1574" s="178"/>
      <c r="B1574" s="178"/>
      <c r="C1574" s="688"/>
      <c r="D1574" s="399"/>
      <c r="E1574" s="390"/>
      <c r="F1574" s="399"/>
      <c r="G1574" s="390"/>
      <c r="H1574" s="178"/>
      <c r="I1574" s="178"/>
      <c r="J1574" s="178"/>
      <c r="K1574" s="178"/>
      <c r="L1574" s="178"/>
      <c r="M1574" s="178"/>
    </row>
    <row r="1575" s="5" customFormat="true" ht="12.75" hidden="false" customHeight="false" outlineLevel="0" collapsed="false">
      <c r="A1575" s="178"/>
      <c r="B1575" s="178"/>
      <c r="C1575" s="688"/>
      <c r="D1575" s="399"/>
      <c r="E1575" s="390"/>
      <c r="F1575" s="399"/>
      <c r="G1575" s="390"/>
      <c r="H1575" s="178"/>
      <c r="I1575" s="178"/>
      <c r="J1575" s="178"/>
      <c r="K1575" s="178"/>
      <c r="L1575" s="178"/>
      <c r="M1575" s="178"/>
    </row>
    <row r="1576" s="5" customFormat="true" ht="12.75" hidden="false" customHeight="false" outlineLevel="0" collapsed="false">
      <c r="A1576" s="178"/>
      <c r="B1576" s="178"/>
      <c r="C1576" s="688"/>
      <c r="D1576" s="399"/>
      <c r="E1576" s="390"/>
      <c r="F1576" s="399"/>
      <c r="G1576" s="390"/>
      <c r="H1576" s="178"/>
      <c r="I1576" s="178"/>
      <c r="J1576" s="178"/>
      <c r="K1576" s="178"/>
      <c r="L1576" s="178"/>
      <c r="M1576" s="178"/>
    </row>
    <row r="1577" s="5" customFormat="true" ht="12.75" hidden="false" customHeight="false" outlineLevel="0" collapsed="false">
      <c r="A1577" s="178"/>
      <c r="B1577" s="178"/>
      <c r="C1577" s="688"/>
      <c r="D1577" s="399"/>
      <c r="E1577" s="390"/>
      <c r="F1577" s="399"/>
      <c r="G1577" s="390"/>
      <c r="H1577" s="178"/>
      <c r="I1577" s="178"/>
      <c r="J1577" s="178"/>
      <c r="K1577" s="178"/>
      <c r="L1577" s="178"/>
      <c r="M1577" s="178"/>
    </row>
    <row r="1578" s="5" customFormat="true" ht="12.75" hidden="false" customHeight="false" outlineLevel="0" collapsed="false">
      <c r="A1578" s="178"/>
      <c r="B1578" s="178"/>
      <c r="C1578" s="688"/>
      <c r="D1578" s="399"/>
      <c r="E1578" s="390"/>
      <c r="F1578" s="399"/>
      <c r="G1578" s="390"/>
      <c r="H1578" s="178"/>
      <c r="I1578" s="178"/>
      <c r="J1578" s="178"/>
      <c r="K1578" s="178"/>
      <c r="L1578" s="178"/>
      <c r="M1578" s="178"/>
    </row>
    <row r="1579" s="5" customFormat="true" ht="12.75" hidden="false" customHeight="false" outlineLevel="0" collapsed="false">
      <c r="A1579" s="178"/>
      <c r="B1579" s="178"/>
      <c r="C1579" s="688"/>
      <c r="D1579" s="399"/>
      <c r="E1579" s="390"/>
      <c r="F1579" s="399"/>
      <c r="G1579" s="390"/>
      <c r="H1579" s="178"/>
      <c r="I1579" s="178"/>
      <c r="J1579" s="178"/>
      <c r="K1579" s="178"/>
      <c r="L1579" s="178"/>
      <c r="M1579" s="178"/>
    </row>
    <row r="1580" s="5" customFormat="true" ht="12.75" hidden="false" customHeight="false" outlineLevel="0" collapsed="false">
      <c r="A1580" s="178"/>
      <c r="B1580" s="178"/>
      <c r="C1580" s="688"/>
      <c r="D1580" s="399"/>
      <c r="E1580" s="390"/>
      <c r="F1580" s="399"/>
      <c r="G1580" s="390"/>
      <c r="H1580" s="178"/>
      <c r="I1580" s="178"/>
      <c r="J1580" s="178"/>
      <c r="K1580" s="178"/>
      <c r="L1580" s="178"/>
      <c r="M1580" s="178"/>
    </row>
    <row r="1581" s="5" customFormat="true" ht="12.75" hidden="false" customHeight="false" outlineLevel="0" collapsed="false">
      <c r="A1581" s="178"/>
      <c r="B1581" s="178"/>
      <c r="C1581" s="688"/>
      <c r="D1581" s="399"/>
      <c r="E1581" s="390"/>
      <c r="F1581" s="399"/>
      <c r="G1581" s="390"/>
      <c r="H1581" s="178"/>
      <c r="I1581" s="178"/>
      <c r="J1581" s="178"/>
      <c r="K1581" s="178"/>
      <c r="L1581" s="178"/>
      <c r="M1581" s="178"/>
    </row>
    <row r="1582" s="5" customFormat="true" ht="12.75" hidden="false" customHeight="false" outlineLevel="0" collapsed="false">
      <c r="A1582" s="178"/>
      <c r="B1582" s="178"/>
      <c r="C1582" s="688"/>
      <c r="D1582" s="399"/>
      <c r="E1582" s="390"/>
      <c r="F1582" s="399"/>
      <c r="G1582" s="390"/>
      <c r="H1582" s="178"/>
      <c r="I1582" s="178"/>
      <c r="J1582" s="178"/>
      <c r="K1582" s="178"/>
      <c r="L1582" s="178"/>
      <c r="M1582" s="178"/>
    </row>
    <row r="1583" s="5" customFormat="true" ht="12.75" hidden="false" customHeight="false" outlineLevel="0" collapsed="false">
      <c r="A1583" s="178"/>
      <c r="B1583" s="178"/>
      <c r="C1583" s="688"/>
      <c r="D1583" s="399"/>
      <c r="E1583" s="390"/>
      <c r="F1583" s="399"/>
      <c r="G1583" s="390"/>
      <c r="H1583" s="178"/>
      <c r="I1583" s="178"/>
      <c r="J1583" s="178"/>
      <c r="K1583" s="178"/>
      <c r="L1583" s="178"/>
      <c r="M1583" s="178"/>
    </row>
    <row r="1584" s="5" customFormat="true" ht="12.75" hidden="false" customHeight="false" outlineLevel="0" collapsed="false">
      <c r="A1584" s="178"/>
      <c r="B1584" s="178"/>
      <c r="C1584" s="688"/>
      <c r="D1584" s="399"/>
      <c r="E1584" s="390"/>
      <c r="F1584" s="399"/>
      <c r="G1584" s="390"/>
      <c r="H1584" s="178"/>
      <c r="I1584" s="178"/>
      <c r="J1584" s="178"/>
      <c r="K1584" s="178"/>
      <c r="L1584" s="178"/>
      <c r="M1584" s="178"/>
    </row>
    <row r="1585" s="5" customFormat="true" ht="12.75" hidden="false" customHeight="false" outlineLevel="0" collapsed="false">
      <c r="A1585" s="178"/>
      <c r="B1585" s="178"/>
      <c r="C1585" s="688"/>
      <c r="D1585" s="399"/>
      <c r="E1585" s="390"/>
      <c r="F1585" s="399"/>
      <c r="G1585" s="390"/>
      <c r="H1585" s="178"/>
      <c r="I1585" s="178"/>
      <c r="J1585" s="178"/>
      <c r="K1585" s="178"/>
      <c r="L1585" s="178"/>
      <c r="M1585" s="178"/>
    </row>
    <row r="1586" s="5" customFormat="true" ht="12.75" hidden="false" customHeight="false" outlineLevel="0" collapsed="false">
      <c r="A1586" s="178"/>
      <c r="B1586" s="178"/>
      <c r="C1586" s="688"/>
      <c r="D1586" s="399"/>
      <c r="E1586" s="390"/>
      <c r="F1586" s="399"/>
      <c r="G1586" s="390"/>
      <c r="H1586" s="178"/>
      <c r="I1586" s="178"/>
      <c r="J1586" s="178"/>
      <c r="K1586" s="178"/>
      <c r="L1586" s="178"/>
      <c r="M1586" s="178"/>
    </row>
    <row r="1587" s="5" customFormat="true" ht="12.75" hidden="false" customHeight="false" outlineLevel="0" collapsed="false">
      <c r="A1587" s="178"/>
      <c r="B1587" s="178"/>
      <c r="C1587" s="688"/>
      <c r="D1587" s="399"/>
      <c r="E1587" s="390"/>
      <c r="F1587" s="399"/>
      <c r="G1587" s="390"/>
      <c r="H1587" s="178"/>
      <c r="I1587" s="178"/>
      <c r="J1587" s="178"/>
      <c r="K1587" s="178"/>
      <c r="L1587" s="178"/>
      <c r="M1587" s="178"/>
    </row>
    <row r="1588" s="5" customFormat="true" ht="12.75" hidden="false" customHeight="false" outlineLevel="0" collapsed="false">
      <c r="A1588" s="178"/>
      <c r="B1588" s="178"/>
      <c r="C1588" s="688"/>
      <c r="D1588" s="399"/>
      <c r="E1588" s="390"/>
      <c r="F1588" s="399"/>
      <c r="G1588" s="390"/>
      <c r="H1588" s="178"/>
      <c r="I1588" s="178"/>
      <c r="J1588" s="178"/>
      <c r="K1588" s="178"/>
      <c r="L1588" s="178"/>
      <c r="M1588" s="178"/>
    </row>
    <row r="1589" s="5" customFormat="true" ht="12.75" hidden="false" customHeight="false" outlineLevel="0" collapsed="false">
      <c r="A1589" s="178"/>
      <c r="B1589" s="178"/>
      <c r="C1589" s="688"/>
      <c r="D1589" s="399"/>
      <c r="E1589" s="390"/>
      <c r="F1589" s="399"/>
      <c r="G1589" s="390"/>
      <c r="H1589" s="178"/>
      <c r="I1589" s="178"/>
      <c r="J1589" s="178"/>
      <c r="K1589" s="178"/>
      <c r="L1589" s="178"/>
      <c r="M1589" s="178"/>
    </row>
    <row r="1590" s="5" customFormat="true" ht="12.75" hidden="false" customHeight="false" outlineLevel="0" collapsed="false">
      <c r="A1590" s="178"/>
      <c r="B1590" s="178"/>
      <c r="C1590" s="688"/>
      <c r="D1590" s="399"/>
      <c r="E1590" s="390"/>
      <c r="F1590" s="399"/>
      <c r="G1590" s="390"/>
      <c r="H1590" s="178"/>
      <c r="I1590" s="178"/>
      <c r="J1590" s="178"/>
      <c r="K1590" s="178"/>
      <c r="L1590" s="178"/>
      <c r="M1590" s="178"/>
    </row>
    <row r="1591" s="5" customFormat="true" ht="12.75" hidden="false" customHeight="false" outlineLevel="0" collapsed="false">
      <c r="A1591" s="178"/>
      <c r="B1591" s="178"/>
      <c r="C1591" s="688"/>
      <c r="D1591" s="399"/>
      <c r="E1591" s="390"/>
      <c r="F1591" s="399"/>
      <c r="G1591" s="390"/>
      <c r="H1591" s="178"/>
      <c r="I1591" s="178"/>
      <c r="J1591" s="178"/>
      <c r="K1591" s="178"/>
      <c r="L1591" s="178"/>
      <c r="M1591" s="178"/>
    </row>
    <row r="1592" s="5" customFormat="true" ht="12.75" hidden="false" customHeight="false" outlineLevel="0" collapsed="false">
      <c r="A1592" s="178"/>
      <c r="B1592" s="178"/>
      <c r="C1592" s="688"/>
      <c r="D1592" s="399"/>
      <c r="E1592" s="390"/>
      <c r="F1592" s="399"/>
      <c r="G1592" s="390"/>
      <c r="H1592" s="178"/>
      <c r="I1592" s="178"/>
      <c r="J1592" s="178"/>
      <c r="K1592" s="178"/>
      <c r="L1592" s="178"/>
      <c r="M1592" s="178"/>
    </row>
    <row r="1593" s="5" customFormat="true" ht="12.75" hidden="false" customHeight="false" outlineLevel="0" collapsed="false">
      <c r="A1593" s="178"/>
      <c r="B1593" s="178"/>
      <c r="C1593" s="688"/>
      <c r="D1593" s="399"/>
      <c r="E1593" s="390"/>
      <c r="F1593" s="399"/>
      <c r="G1593" s="390"/>
      <c r="H1593" s="178"/>
      <c r="I1593" s="178"/>
      <c r="J1593" s="178"/>
      <c r="K1593" s="178"/>
      <c r="L1593" s="178"/>
      <c r="M1593" s="178"/>
    </row>
    <row r="1594" s="5" customFormat="true" ht="12.75" hidden="false" customHeight="false" outlineLevel="0" collapsed="false">
      <c r="A1594" s="178"/>
      <c r="B1594" s="178"/>
      <c r="C1594" s="688"/>
      <c r="D1594" s="399"/>
      <c r="E1594" s="390"/>
      <c r="F1594" s="399"/>
      <c r="G1594" s="390"/>
      <c r="H1594" s="178"/>
      <c r="I1594" s="178"/>
      <c r="J1594" s="178"/>
      <c r="K1594" s="178"/>
      <c r="L1594" s="178"/>
      <c r="M1594" s="178"/>
    </row>
    <row r="1595" s="5" customFormat="true" ht="12.75" hidden="false" customHeight="false" outlineLevel="0" collapsed="false">
      <c r="A1595" s="178"/>
      <c r="B1595" s="178"/>
      <c r="C1595" s="688"/>
      <c r="D1595" s="399"/>
      <c r="E1595" s="390"/>
      <c r="F1595" s="399"/>
      <c r="G1595" s="390"/>
      <c r="H1595" s="178"/>
      <c r="I1595" s="178"/>
      <c r="J1595" s="178"/>
      <c r="K1595" s="178"/>
      <c r="L1595" s="178"/>
      <c r="M1595" s="178"/>
    </row>
    <row r="1596" s="5" customFormat="true" ht="12.75" hidden="false" customHeight="false" outlineLevel="0" collapsed="false">
      <c r="A1596" s="178"/>
      <c r="B1596" s="178"/>
      <c r="C1596" s="688"/>
      <c r="D1596" s="399"/>
      <c r="E1596" s="390"/>
      <c r="F1596" s="399"/>
      <c r="G1596" s="390"/>
      <c r="H1596" s="178"/>
      <c r="I1596" s="178"/>
      <c r="J1596" s="178"/>
      <c r="K1596" s="178"/>
      <c r="L1596" s="178"/>
      <c r="M1596" s="178"/>
    </row>
    <row r="1597" s="5" customFormat="true" ht="12.75" hidden="false" customHeight="false" outlineLevel="0" collapsed="false">
      <c r="A1597" s="178"/>
      <c r="B1597" s="178"/>
      <c r="C1597" s="688"/>
      <c r="D1597" s="399"/>
      <c r="E1597" s="390"/>
      <c r="F1597" s="399"/>
      <c r="G1597" s="390"/>
      <c r="H1597" s="178"/>
      <c r="I1597" s="178"/>
      <c r="J1597" s="178"/>
      <c r="K1597" s="178"/>
      <c r="L1597" s="178"/>
      <c r="M1597" s="178"/>
    </row>
    <row r="1598" s="5" customFormat="true" ht="12.75" hidden="false" customHeight="false" outlineLevel="0" collapsed="false">
      <c r="A1598" s="178"/>
      <c r="B1598" s="178"/>
      <c r="C1598" s="688"/>
      <c r="D1598" s="399"/>
      <c r="E1598" s="390"/>
      <c r="F1598" s="399"/>
      <c r="G1598" s="390"/>
      <c r="H1598" s="178"/>
      <c r="I1598" s="178"/>
      <c r="J1598" s="178"/>
      <c r="K1598" s="178"/>
      <c r="L1598" s="178"/>
      <c r="M1598" s="178"/>
    </row>
    <row r="1599" s="5" customFormat="true" ht="12.75" hidden="false" customHeight="false" outlineLevel="0" collapsed="false">
      <c r="A1599" s="178"/>
      <c r="B1599" s="178"/>
      <c r="C1599" s="688"/>
      <c r="D1599" s="399"/>
      <c r="E1599" s="390"/>
      <c r="F1599" s="399"/>
      <c r="G1599" s="390"/>
      <c r="H1599" s="178"/>
      <c r="I1599" s="178"/>
      <c r="J1599" s="178"/>
      <c r="K1599" s="178"/>
      <c r="L1599" s="178"/>
      <c r="M1599" s="178"/>
    </row>
    <row r="1600" s="5" customFormat="true" ht="12.75" hidden="false" customHeight="false" outlineLevel="0" collapsed="false">
      <c r="A1600" s="178"/>
      <c r="B1600" s="178"/>
      <c r="C1600" s="688"/>
      <c r="D1600" s="399"/>
      <c r="E1600" s="390"/>
      <c r="F1600" s="399"/>
      <c r="G1600" s="390"/>
      <c r="H1600" s="178"/>
      <c r="I1600" s="178"/>
      <c r="J1600" s="178"/>
      <c r="K1600" s="178"/>
      <c r="L1600" s="178"/>
      <c r="M1600" s="178"/>
    </row>
    <row r="1601" s="5" customFormat="true" ht="12.75" hidden="false" customHeight="false" outlineLevel="0" collapsed="false">
      <c r="A1601" s="178"/>
      <c r="B1601" s="178"/>
      <c r="C1601" s="688"/>
      <c r="D1601" s="399"/>
      <c r="E1601" s="390"/>
      <c r="F1601" s="399"/>
      <c r="G1601" s="390"/>
      <c r="H1601" s="178"/>
      <c r="I1601" s="178"/>
      <c r="J1601" s="178"/>
      <c r="K1601" s="178"/>
      <c r="L1601" s="178"/>
      <c r="M1601" s="178"/>
    </row>
    <row r="1602" s="5" customFormat="true" ht="12.75" hidden="false" customHeight="false" outlineLevel="0" collapsed="false">
      <c r="A1602" s="178"/>
      <c r="B1602" s="178"/>
      <c r="C1602" s="688"/>
      <c r="D1602" s="399"/>
      <c r="E1602" s="390"/>
      <c r="F1602" s="399"/>
      <c r="G1602" s="390"/>
      <c r="H1602" s="178"/>
      <c r="I1602" s="178"/>
      <c r="J1602" s="178"/>
      <c r="K1602" s="178"/>
      <c r="L1602" s="178"/>
      <c r="M1602" s="178"/>
    </row>
    <row r="1603" s="5" customFormat="true" ht="12.75" hidden="false" customHeight="false" outlineLevel="0" collapsed="false">
      <c r="A1603" s="178"/>
      <c r="B1603" s="178"/>
      <c r="C1603" s="688"/>
      <c r="D1603" s="399"/>
      <c r="E1603" s="390"/>
      <c r="F1603" s="399"/>
      <c r="G1603" s="390"/>
      <c r="H1603" s="178"/>
      <c r="I1603" s="178"/>
      <c r="J1603" s="178"/>
      <c r="K1603" s="178"/>
      <c r="L1603" s="178"/>
      <c r="M1603" s="178"/>
    </row>
    <row r="1604" s="5" customFormat="true" ht="12.75" hidden="false" customHeight="false" outlineLevel="0" collapsed="false">
      <c r="A1604" s="178"/>
      <c r="B1604" s="178"/>
      <c r="C1604" s="688"/>
      <c r="D1604" s="399"/>
      <c r="E1604" s="390"/>
      <c r="F1604" s="399"/>
      <c r="G1604" s="390"/>
      <c r="H1604" s="178"/>
      <c r="I1604" s="178"/>
      <c r="J1604" s="178"/>
      <c r="K1604" s="178"/>
      <c r="L1604" s="178"/>
      <c r="M1604" s="178"/>
    </row>
    <row r="1605" s="5" customFormat="true" ht="12.75" hidden="false" customHeight="false" outlineLevel="0" collapsed="false">
      <c r="A1605" s="178"/>
      <c r="B1605" s="178"/>
      <c r="C1605" s="688"/>
      <c r="D1605" s="399"/>
      <c r="E1605" s="390"/>
      <c r="F1605" s="399"/>
      <c r="G1605" s="390"/>
      <c r="H1605" s="178"/>
      <c r="I1605" s="178"/>
      <c r="J1605" s="178"/>
      <c r="K1605" s="178"/>
      <c r="L1605" s="178"/>
      <c r="M1605" s="178"/>
    </row>
    <row r="1606" s="5" customFormat="true" ht="12.75" hidden="false" customHeight="false" outlineLevel="0" collapsed="false">
      <c r="A1606" s="178"/>
      <c r="B1606" s="178"/>
      <c r="C1606" s="688"/>
      <c r="D1606" s="399"/>
      <c r="E1606" s="390"/>
      <c r="F1606" s="399"/>
      <c r="G1606" s="390"/>
      <c r="H1606" s="178"/>
      <c r="I1606" s="178"/>
      <c r="J1606" s="178"/>
      <c r="K1606" s="178"/>
      <c r="L1606" s="178"/>
      <c r="M1606" s="178"/>
    </row>
    <row r="1607" s="5" customFormat="true" ht="12.75" hidden="false" customHeight="false" outlineLevel="0" collapsed="false">
      <c r="A1607" s="178"/>
      <c r="B1607" s="178"/>
      <c r="C1607" s="688"/>
      <c r="D1607" s="399"/>
      <c r="E1607" s="390"/>
      <c r="F1607" s="399"/>
      <c r="G1607" s="390"/>
      <c r="H1607" s="178"/>
      <c r="I1607" s="178"/>
      <c r="J1607" s="178"/>
      <c r="K1607" s="178"/>
      <c r="L1607" s="178"/>
      <c r="M1607" s="178"/>
    </row>
    <row r="1608" s="5" customFormat="true" ht="12.75" hidden="false" customHeight="false" outlineLevel="0" collapsed="false">
      <c r="A1608" s="178"/>
      <c r="B1608" s="178"/>
      <c r="C1608" s="688"/>
      <c r="D1608" s="399"/>
      <c r="E1608" s="390"/>
      <c r="F1608" s="399"/>
      <c r="G1608" s="390"/>
      <c r="H1608" s="178"/>
      <c r="I1608" s="178"/>
      <c r="J1608" s="178"/>
      <c r="K1608" s="178"/>
      <c r="L1608" s="178"/>
      <c r="M1608" s="178"/>
    </row>
    <row r="1609" s="5" customFormat="true" ht="12.75" hidden="false" customHeight="false" outlineLevel="0" collapsed="false">
      <c r="A1609" s="178"/>
      <c r="B1609" s="178"/>
      <c r="C1609" s="688"/>
      <c r="D1609" s="399"/>
      <c r="E1609" s="390"/>
      <c r="F1609" s="399"/>
      <c r="G1609" s="390"/>
      <c r="H1609" s="178"/>
      <c r="I1609" s="178"/>
      <c r="J1609" s="178"/>
      <c r="K1609" s="178"/>
      <c r="L1609" s="178"/>
      <c r="M1609" s="178"/>
    </row>
    <row r="1610" s="5" customFormat="true" ht="12.75" hidden="false" customHeight="false" outlineLevel="0" collapsed="false">
      <c r="A1610" s="178"/>
      <c r="B1610" s="178"/>
      <c r="C1610" s="688"/>
      <c r="D1610" s="399"/>
      <c r="E1610" s="390"/>
      <c r="F1610" s="399"/>
      <c r="G1610" s="390"/>
      <c r="H1610" s="178"/>
      <c r="I1610" s="178"/>
      <c r="J1610" s="178"/>
      <c r="K1610" s="178"/>
      <c r="L1610" s="178"/>
      <c r="M1610" s="178"/>
    </row>
    <row r="1611" s="5" customFormat="true" ht="12.75" hidden="false" customHeight="false" outlineLevel="0" collapsed="false">
      <c r="A1611" s="178"/>
      <c r="B1611" s="178"/>
      <c r="C1611" s="688"/>
      <c r="D1611" s="399"/>
      <c r="E1611" s="390"/>
      <c r="F1611" s="399"/>
      <c r="G1611" s="390"/>
      <c r="H1611" s="178"/>
      <c r="I1611" s="178"/>
      <c r="J1611" s="178"/>
      <c r="K1611" s="178"/>
      <c r="L1611" s="178"/>
      <c r="M1611" s="178"/>
    </row>
    <row r="1612" s="5" customFormat="true" ht="12.75" hidden="false" customHeight="false" outlineLevel="0" collapsed="false">
      <c r="A1612" s="178"/>
      <c r="B1612" s="178"/>
      <c r="C1612" s="688"/>
      <c r="D1612" s="399"/>
      <c r="E1612" s="390"/>
      <c r="F1612" s="399"/>
      <c r="G1612" s="390"/>
      <c r="H1612" s="178"/>
      <c r="I1612" s="178"/>
      <c r="J1612" s="178"/>
      <c r="K1612" s="178"/>
      <c r="L1612" s="178"/>
      <c r="M1612" s="178"/>
    </row>
    <row r="1613" s="5" customFormat="true" ht="12.75" hidden="false" customHeight="false" outlineLevel="0" collapsed="false">
      <c r="A1613" s="178"/>
      <c r="B1613" s="178"/>
      <c r="C1613" s="688"/>
      <c r="D1613" s="399"/>
      <c r="E1613" s="390"/>
      <c r="F1613" s="399"/>
      <c r="G1613" s="390"/>
      <c r="H1613" s="178"/>
      <c r="I1613" s="178"/>
      <c r="J1613" s="178"/>
      <c r="K1613" s="178"/>
      <c r="L1613" s="178"/>
      <c r="M1613" s="178"/>
    </row>
    <row r="1614" s="5" customFormat="true" ht="12.75" hidden="false" customHeight="false" outlineLevel="0" collapsed="false">
      <c r="A1614" s="178"/>
      <c r="B1614" s="178"/>
      <c r="C1614" s="688"/>
      <c r="D1614" s="399"/>
      <c r="E1614" s="390"/>
      <c r="F1614" s="399"/>
      <c r="G1614" s="390"/>
      <c r="H1614" s="178"/>
      <c r="I1614" s="178"/>
      <c r="J1614" s="178"/>
      <c r="K1614" s="178"/>
      <c r="L1614" s="178"/>
      <c r="M1614" s="178"/>
    </row>
    <row r="1615" s="5" customFormat="true" ht="12.75" hidden="false" customHeight="false" outlineLevel="0" collapsed="false">
      <c r="A1615" s="178"/>
      <c r="B1615" s="178"/>
      <c r="C1615" s="688"/>
      <c r="D1615" s="399"/>
      <c r="E1615" s="390"/>
      <c r="F1615" s="399"/>
      <c r="G1615" s="390"/>
      <c r="H1615" s="178"/>
      <c r="I1615" s="178"/>
      <c r="J1615" s="178"/>
      <c r="K1615" s="178"/>
      <c r="L1615" s="178"/>
      <c r="M1615" s="178"/>
    </row>
    <row r="1616" s="5" customFormat="true" ht="12.75" hidden="false" customHeight="false" outlineLevel="0" collapsed="false">
      <c r="A1616" s="178"/>
      <c r="B1616" s="178"/>
      <c r="C1616" s="688"/>
      <c r="D1616" s="399"/>
      <c r="E1616" s="390"/>
      <c r="F1616" s="399"/>
      <c r="G1616" s="390"/>
      <c r="H1616" s="178"/>
      <c r="I1616" s="178"/>
      <c r="J1616" s="178"/>
      <c r="K1616" s="178"/>
      <c r="L1616" s="178"/>
      <c r="M1616" s="178"/>
    </row>
    <row r="1617" s="5" customFormat="true" ht="12.75" hidden="false" customHeight="false" outlineLevel="0" collapsed="false">
      <c r="A1617" s="178"/>
      <c r="B1617" s="178"/>
      <c r="C1617" s="688"/>
      <c r="D1617" s="399"/>
      <c r="E1617" s="390"/>
      <c r="F1617" s="399"/>
      <c r="G1617" s="390"/>
      <c r="H1617" s="178"/>
      <c r="I1617" s="178"/>
      <c r="J1617" s="178"/>
      <c r="K1617" s="178"/>
      <c r="L1617" s="178"/>
      <c r="M1617" s="178"/>
    </row>
    <row r="1618" s="5" customFormat="true" ht="12.75" hidden="false" customHeight="false" outlineLevel="0" collapsed="false">
      <c r="A1618" s="178"/>
      <c r="B1618" s="178"/>
      <c r="C1618" s="688"/>
      <c r="D1618" s="399"/>
      <c r="E1618" s="390"/>
      <c r="F1618" s="399"/>
      <c r="G1618" s="390"/>
      <c r="H1618" s="178"/>
      <c r="I1618" s="178"/>
      <c r="J1618" s="178"/>
      <c r="K1618" s="178"/>
      <c r="L1618" s="178"/>
      <c r="M1618" s="178"/>
    </row>
    <row r="1619" s="5" customFormat="true" ht="12.75" hidden="false" customHeight="false" outlineLevel="0" collapsed="false">
      <c r="A1619" s="178"/>
      <c r="B1619" s="178"/>
      <c r="C1619" s="688"/>
      <c r="D1619" s="399"/>
      <c r="E1619" s="390"/>
      <c r="F1619" s="399"/>
      <c r="G1619" s="390"/>
      <c r="H1619" s="178"/>
      <c r="I1619" s="178"/>
      <c r="J1619" s="178"/>
      <c r="K1619" s="178"/>
      <c r="L1619" s="178"/>
      <c r="M1619" s="178"/>
    </row>
    <row r="1620" s="5" customFormat="true" ht="12.75" hidden="false" customHeight="false" outlineLevel="0" collapsed="false">
      <c r="A1620" s="178"/>
      <c r="B1620" s="178"/>
      <c r="C1620" s="688"/>
      <c r="D1620" s="399"/>
      <c r="E1620" s="390"/>
      <c r="F1620" s="399"/>
      <c r="G1620" s="390"/>
      <c r="H1620" s="178"/>
      <c r="I1620" s="178"/>
      <c r="J1620" s="178"/>
      <c r="K1620" s="178"/>
      <c r="L1620" s="178"/>
      <c r="M1620" s="178"/>
    </row>
    <row r="1621" s="5" customFormat="true" ht="12.75" hidden="false" customHeight="false" outlineLevel="0" collapsed="false">
      <c r="A1621" s="178"/>
      <c r="B1621" s="178"/>
      <c r="C1621" s="688"/>
      <c r="D1621" s="399"/>
      <c r="E1621" s="390"/>
      <c r="F1621" s="399"/>
      <c r="G1621" s="390"/>
      <c r="H1621" s="178"/>
      <c r="I1621" s="178"/>
      <c r="J1621" s="178"/>
      <c r="K1621" s="178"/>
      <c r="L1621" s="178"/>
      <c r="M1621" s="178"/>
    </row>
    <row r="1622" s="5" customFormat="true" ht="12.75" hidden="false" customHeight="false" outlineLevel="0" collapsed="false">
      <c r="A1622" s="178"/>
      <c r="B1622" s="178"/>
      <c r="C1622" s="688"/>
      <c r="D1622" s="399"/>
      <c r="E1622" s="390"/>
      <c r="F1622" s="399"/>
      <c r="G1622" s="390"/>
      <c r="H1622" s="178"/>
      <c r="I1622" s="178"/>
      <c r="J1622" s="178"/>
      <c r="K1622" s="178"/>
      <c r="L1622" s="178"/>
      <c r="M1622" s="178"/>
    </row>
    <row r="1623" s="5" customFormat="true" ht="12.75" hidden="false" customHeight="false" outlineLevel="0" collapsed="false">
      <c r="A1623" s="178"/>
      <c r="B1623" s="178"/>
      <c r="C1623" s="688"/>
      <c r="D1623" s="399"/>
      <c r="E1623" s="390"/>
      <c r="F1623" s="399"/>
      <c r="G1623" s="390"/>
      <c r="H1623" s="178"/>
      <c r="I1623" s="178"/>
      <c r="J1623" s="178"/>
      <c r="K1623" s="178"/>
      <c r="L1623" s="178"/>
      <c r="M1623" s="178"/>
    </row>
    <row r="1624" s="5" customFormat="true" ht="12.75" hidden="false" customHeight="false" outlineLevel="0" collapsed="false">
      <c r="A1624" s="178"/>
      <c r="B1624" s="178"/>
      <c r="C1624" s="688"/>
      <c r="D1624" s="399"/>
      <c r="E1624" s="390"/>
      <c r="F1624" s="399"/>
      <c r="G1624" s="390"/>
      <c r="H1624" s="178"/>
      <c r="I1624" s="178"/>
      <c r="J1624" s="178"/>
      <c r="K1624" s="178"/>
      <c r="L1624" s="178"/>
      <c r="M1624" s="178"/>
    </row>
    <row r="1625" s="5" customFormat="true" ht="12.75" hidden="false" customHeight="false" outlineLevel="0" collapsed="false">
      <c r="A1625" s="178"/>
      <c r="B1625" s="178"/>
      <c r="C1625" s="688"/>
      <c r="D1625" s="399"/>
      <c r="E1625" s="390"/>
      <c r="F1625" s="399"/>
      <c r="G1625" s="390"/>
      <c r="H1625" s="178"/>
      <c r="I1625" s="178"/>
      <c r="J1625" s="178"/>
      <c r="K1625" s="178"/>
      <c r="L1625" s="178"/>
      <c r="M1625" s="178"/>
    </row>
    <row r="1626" s="5" customFormat="true" ht="12.75" hidden="false" customHeight="false" outlineLevel="0" collapsed="false">
      <c r="A1626" s="178"/>
      <c r="B1626" s="178"/>
      <c r="C1626" s="688"/>
      <c r="D1626" s="399"/>
      <c r="E1626" s="390"/>
      <c r="F1626" s="399"/>
      <c r="G1626" s="390"/>
      <c r="H1626" s="178"/>
      <c r="I1626" s="178"/>
      <c r="J1626" s="178"/>
      <c r="K1626" s="178"/>
      <c r="L1626" s="178"/>
      <c r="M1626" s="178"/>
    </row>
    <row r="1627" s="5" customFormat="true" ht="12.75" hidden="false" customHeight="false" outlineLevel="0" collapsed="false">
      <c r="A1627" s="178"/>
      <c r="B1627" s="178"/>
      <c r="C1627" s="688"/>
      <c r="D1627" s="399"/>
      <c r="E1627" s="390"/>
      <c r="F1627" s="399"/>
      <c r="G1627" s="390"/>
      <c r="H1627" s="178"/>
      <c r="I1627" s="178"/>
      <c r="J1627" s="178"/>
      <c r="K1627" s="178"/>
      <c r="L1627" s="178"/>
      <c r="M1627" s="178"/>
    </row>
    <row r="1628" s="5" customFormat="true" ht="12.75" hidden="false" customHeight="false" outlineLevel="0" collapsed="false">
      <c r="A1628" s="178"/>
      <c r="B1628" s="178"/>
      <c r="C1628" s="688"/>
      <c r="D1628" s="399"/>
      <c r="E1628" s="390"/>
      <c r="F1628" s="399"/>
      <c r="G1628" s="390"/>
      <c r="H1628" s="178"/>
      <c r="I1628" s="178"/>
      <c r="J1628" s="178"/>
      <c r="K1628" s="178"/>
      <c r="L1628" s="178"/>
      <c r="M1628" s="178"/>
    </row>
    <row r="1629" s="5" customFormat="true" ht="12.75" hidden="false" customHeight="false" outlineLevel="0" collapsed="false">
      <c r="A1629" s="178"/>
      <c r="B1629" s="178"/>
      <c r="C1629" s="688"/>
      <c r="D1629" s="399"/>
      <c r="E1629" s="390"/>
      <c r="F1629" s="399"/>
      <c r="G1629" s="390"/>
      <c r="H1629" s="178"/>
      <c r="I1629" s="178"/>
      <c r="J1629" s="178"/>
      <c r="K1629" s="178"/>
      <c r="L1629" s="178"/>
      <c r="M1629" s="178"/>
    </row>
    <row r="1630" s="5" customFormat="true" ht="12.75" hidden="false" customHeight="false" outlineLevel="0" collapsed="false">
      <c r="A1630" s="178"/>
      <c r="B1630" s="178"/>
      <c r="C1630" s="688"/>
      <c r="D1630" s="399"/>
      <c r="E1630" s="390"/>
      <c r="F1630" s="399"/>
      <c r="G1630" s="390"/>
      <c r="H1630" s="178"/>
      <c r="I1630" s="178"/>
      <c r="J1630" s="178"/>
      <c r="K1630" s="178"/>
      <c r="L1630" s="178"/>
      <c r="M1630" s="178"/>
    </row>
    <row r="1631" s="5" customFormat="true" ht="12.75" hidden="false" customHeight="false" outlineLevel="0" collapsed="false">
      <c r="A1631" s="178"/>
      <c r="B1631" s="178"/>
      <c r="C1631" s="688"/>
      <c r="D1631" s="399"/>
      <c r="E1631" s="390"/>
      <c r="F1631" s="399"/>
      <c r="G1631" s="390"/>
      <c r="H1631" s="178"/>
      <c r="I1631" s="178"/>
      <c r="J1631" s="178"/>
      <c r="K1631" s="178"/>
      <c r="L1631" s="178"/>
      <c r="M1631" s="178"/>
    </row>
    <row r="1632" s="5" customFormat="true" ht="12.75" hidden="false" customHeight="false" outlineLevel="0" collapsed="false">
      <c r="A1632" s="178"/>
      <c r="B1632" s="178"/>
      <c r="C1632" s="688"/>
      <c r="D1632" s="399"/>
      <c r="E1632" s="390"/>
      <c r="F1632" s="399"/>
      <c r="G1632" s="390"/>
      <c r="H1632" s="178"/>
      <c r="I1632" s="178"/>
      <c r="J1632" s="178"/>
      <c r="K1632" s="178"/>
      <c r="L1632" s="178"/>
      <c r="M1632" s="178"/>
    </row>
    <row r="1633" s="5" customFormat="true" ht="12.75" hidden="false" customHeight="false" outlineLevel="0" collapsed="false">
      <c r="A1633" s="178"/>
      <c r="B1633" s="178"/>
      <c r="C1633" s="688"/>
      <c r="D1633" s="399"/>
      <c r="E1633" s="390"/>
      <c r="F1633" s="399"/>
      <c r="G1633" s="390"/>
      <c r="H1633" s="178"/>
      <c r="I1633" s="178"/>
      <c r="J1633" s="178"/>
      <c r="K1633" s="178"/>
      <c r="L1633" s="178"/>
      <c r="M1633" s="178"/>
    </row>
    <row r="1634" s="5" customFormat="true" ht="12.75" hidden="false" customHeight="false" outlineLevel="0" collapsed="false">
      <c r="A1634" s="178"/>
      <c r="B1634" s="178"/>
      <c r="C1634" s="688"/>
      <c r="D1634" s="399"/>
      <c r="E1634" s="390"/>
      <c r="F1634" s="399"/>
      <c r="G1634" s="390"/>
      <c r="H1634" s="178"/>
      <c r="I1634" s="178"/>
      <c r="J1634" s="178"/>
      <c r="K1634" s="178"/>
      <c r="L1634" s="178"/>
      <c r="M1634" s="178"/>
    </row>
    <row r="1635" s="5" customFormat="true" ht="12.75" hidden="false" customHeight="false" outlineLevel="0" collapsed="false">
      <c r="A1635" s="178"/>
      <c r="B1635" s="178"/>
      <c r="C1635" s="688"/>
      <c r="D1635" s="399"/>
      <c r="E1635" s="390"/>
      <c r="F1635" s="399"/>
      <c r="G1635" s="390"/>
      <c r="H1635" s="178"/>
      <c r="I1635" s="178"/>
      <c r="J1635" s="178"/>
      <c r="K1635" s="178"/>
      <c r="L1635" s="178"/>
      <c r="M1635" s="178"/>
    </row>
    <row r="1636" s="5" customFormat="true" ht="12.75" hidden="false" customHeight="false" outlineLevel="0" collapsed="false">
      <c r="A1636" s="178"/>
      <c r="B1636" s="178"/>
      <c r="C1636" s="688"/>
      <c r="D1636" s="399"/>
      <c r="E1636" s="390"/>
      <c r="F1636" s="399"/>
      <c r="G1636" s="390"/>
      <c r="H1636" s="178"/>
      <c r="I1636" s="178"/>
      <c r="J1636" s="178"/>
      <c r="K1636" s="178"/>
      <c r="L1636" s="178"/>
      <c r="M1636" s="178"/>
    </row>
    <row r="1637" s="5" customFormat="true" ht="12.75" hidden="false" customHeight="false" outlineLevel="0" collapsed="false">
      <c r="A1637" s="178"/>
      <c r="B1637" s="178"/>
      <c r="C1637" s="688"/>
      <c r="D1637" s="399"/>
      <c r="E1637" s="390"/>
      <c r="F1637" s="399"/>
      <c r="G1637" s="390"/>
      <c r="H1637" s="178"/>
      <c r="I1637" s="178"/>
      <c r="J1637" s="178"/>
      <c r="K1637" s="178"/>
      <c r="L1637" s="178"/>
      <c r="M1637" s="178"/>
    </row>
    <row r="1638" s="5" customFormat="true" ht="12.75" hidden="false" customHeight="false" outlineLevel="0" collapsed="false">
      <c r="A1638" s="178"/>
      <c r="B1638" s="178"/>
      <c r="C1638" s="688"/>
      <c r="D1638" s="399"/>
      <c r="E1638" s="390"/>
      <c r="F1638" s="399"/>
      <c r="G1638" s="390"/>
      <c r="H1638" s="178"/>
      <c r="I1638" s="178"/>
      <c r="J1638" s="178"/>
      <c r="K1638" s="178"/>
      <c r="L1638" s="178"/>
      <c r="M1638" s="178"/>
    </row>
    <row r="1639" s="5" customFormat="true" ht="12.75" hidden="false" customHeight="false" outlineLevel="0" collapsed="false">
      <c r="A1639" s="178"/>
      <c r="B1639" s="178"/>
      <c r="C1639" s="688"/>
      <c r="D1639" s="399"/>
      <c r="E1639" s="390"/>
      <c r="F1639" s="399"/>
      <c r="G1639" s="390"/>
      <c r="H1639" s="178"/>
      <c r="I1639" s="178"/>
      <c r="J1639" s="178"/>
      <c r="K1639" s="178"/>
      <c r="L1639" s="178"/>
      <c r="M1639" s="178"/>
    </row>
    <row r="1640" s="5" customFormat="true" ht="12.75" hidden="false" customHeight="false" outlineLevel="0" collapsed="false">
      <c r="A1640" s="178"/>
      <c r="B1640" s="178"/>
      <c r="C1640" s="688"/>
      <c r="D1640" s="399"/>
      <c r="E1640" s="390"/>
      <c r="F1640" s="399"/>
      <c r="G1640" s="390"/>
      <c r="H1640" s="178"/>
      <c r="I1640" s="178"/>
      <c r="J1640" s="178"/>
      <c r="K1640" s="178"/>
      <c r="L1640" s="178"/>
      <c r="M1640" s="178"/>
    </row>
    <row r="1641" s="5" customFormat="true" ht="12.75" hidden="false" customHeight="false" outlineLevel="0" collapsed="false">
      <c r="A1641" s="178"/>
      <c r="B1641" s="178"/>
      <c r="C1641" s="688"/>
      <c r="D1641" s="399"/>
      <c r="E1641" s="390"/>
      <c r="F1641" s="399"/>
      <c r="G1641" s="390"/>
      <c r="H1641" s="178"/>
      <c r="I1641" s="178"/>
      <c r="J1641" s="178"/>
      <c r="K1641" s="178"/>
      <c r="L1641" s="178"/>
      <c r="M1641" s="178"/>
    </row>
    <row r="1642" s="5" customFormat="true" ht="12.75" hidden="false" customHeight="false" outlineLevel="0" collapsed="false">
      <c r="A1642" s="178"/>
      <c r="B1642" s="178"/>
      <c r="C1642" s="688"/>
      <c r="D1642" s="399"/>
      <c r="E1642" s="390"/>
      <c r="F1642" s="399"/>
      <c r="G1642" s="390"/>
      <c r="H1642" s="178"/>
      <c r="I1642" s="178"/>
      <c r="J1642" s="178"/>
      <c r="K1642" s="178"/>
      <c r="L1642" s="178"/>
      <c r="M1642" s="178"/>
    </row>
    <row r="1643" s="5" customFormat="true" ht="12.75" hidden="false" customHeight="false" outlineLevel="0" collapsed="false">
      <c r="A1643" s="178"/>
      <c r="B1643" s="178"/>
      <c r="C1643" s="688"/>
      <c r="D1643" s="399"/>
      <c r="E1643" s="390"/>
      <c r="F1643" s="399"/>
      <c r="G1643" s="390"/>
      <c r="H1643" s="178"/>
      <c r="I1643" s="178"/>
      <c r="J1643" s="178"/>
      <c r="K1643" s="178"/>
      <c r="L1643" s="178"/>
      <c r="M1643" s="178"/>
    </row>
    <row r="1644" s="5" customFormat="true" ht="12.75" hidden="false" customHeight="false" outlineLevel="0" collapsed="false">
      <c r="A1644" s="178"/>
      <c r="B1644" s="178"/>
      <c r="C1644" s="688"/>
      <c r="D1644" s="399"/>
      <c r="E1644" s="390"/>
      <c r="F1644" s="399"/>
      <c r="G1644" s="390"/>
      <c r="H1644" s="178"/>
      <c r="I1644" s="178"/>
      <c r="J1644" s="178"/>
      <c r="K1644" s="178"/>
      <c r="L1644" s="178"/>
      <c r="M1644" s="178"/>
    </row>
    <row r="1645" s="5" customFormat="true" ht="12.75" hidden="false" customHeight="false" outlineLevel="0" collapsed="false">
      <c r="A1645" s="178"/>
      <c r="B1645" s="178"/>
      <c r="C1645" s="688"/>
      <c r="D1645" s="399"/>
      <c r="E1645" s="390"/>
      <c r="F1645" s="399"/>
      <c r="G1645" s="390"/>
      <c r="H1645" s="178"/>
      <c r="I1645" s="178"/>
      <c r="J1645" s="178"/>
      <c r="K1645" s="178"/>
      <c r="L1645" s="178"/>
      <c r="M1645" s="178"/>
    </row>
    <row r="1646" s="5" customFormat="true" ht="12.75" hidden="false" customHeight="false" outlineLevel="0" collapsed="false">
      <c r="A1646" s="178"/>
      <c r="B1646" s="178"/>
      <c r="C1646" s="688"/>
      <c r="D1646" s="399"/>
      <c r="E1646" s="390"/>
      <c r="F1646" s="399"/>
      <c r="G1646" s="390"/>
      <c r="H1646" s="178"/>
      <c r="I1646" s="178"/>
      <c r="J1646" s="178"/>
      <c r="K1646" s="178"/>
      <c r="L1646" s="178"/>
      <c r="M1646" s="178"/>
    </row>
    <row r="1647" s="5" customFormat="true" ht="12.75" hidden="false" customHeight="false" outlineLevel="0" collapsed="false">
      <c r="A1647" s="178"/>
      <c r="B1647" s="178"/>
      <c r="C1647" s="688"/>
      <c r="D1647" s="399"/>
      <c r="E1647" s="390"/>
      <c r="F1647" s="399"/>
      <c r="G1647" s="390"/>
      <c r="H1647" s="178"/>
      <c r="I1647" s="178"/>
      <c r="J1647" s="178"/>
      <c r="K1647" s="178"/>
      <c r="L1647" s="178"/>
      <c r="M1647" s="178"/>
    </row>
    <row r="1648" s="5" customFormat="true" ht="12.75" hidden="false" customHeight="false" outlineLevel="0" collapsed="false">
      <c r="A1648" s="178"/>
      <c r="B1648" s="178"/>
      <c r="C1648" s="688"/>
      <c r="D1648" s="399"/>
      <c r="E1648" s="390"/>
      <c r="F1648" s="399"/>
      <c r="G1648" s="390"/>
      <c r="H1648" s="178"/>
      <c r="I1648" s="178"/>
      <c r="J1648" s="178"/>
      <c r="K1648" s="178"/>
      <c r="L1648" s="178"/>
      <c r="M1648" s="178"/>
    </row>
    <row r="1649" s="5" customFormat="true" ht="12.75" hidden="false" customHeight="false" outlineLevel="0" collapsed="false">
      <c r="A1649" s="178"/>
      <c r="B1649" s="178"/>
      <c r="C1649" s="688"/>
      <c r="D1649" s="399"/>
      <c r="E1649" s="390"/>
      <c r="F1649" s="399"/>
      <c r="G1649" s="390"/>
      <c r="H1649" s="178"/>
      <c r="I1649" s="178"/>
      <c r="J1649" s="178"/>
      <c r="K1649" s="178"/>
      <c r="L1649" s="178"/>
      <c r="M1649" s="178"/>
    </row>
    <row r="1650" s="5" customFormat="true" ht="12.75" hidden="false" customHeight="false" outlineLevel="0" collapsed="false">
      <c r="A1650" s="178"/>
      <c r="B1650" s="178"/>
      <c r="C1650" s="688"/>
      <c r="D1650" s="399"/>
      <c r="E1650" s="390"/>
      <c r="F1650" s="399"/>
      <c r="G1650" s="390"/>
      <c r="H1650" s="178"/>
      <c r="I1650" s="178"/>
      <c r="J1650" s="178"/>
      <c r="K1650" s="178"/>
      <c r="L1650" s="178"/>
      <c r="M1650" s="178"/>
    </row>
    <row r="1651" s="5" customFormat="true" ht="12.75" hidden="false" customHeight="false" outlineLevel="0" collapsed="false">
      <c r="A1651" s="178"/>
      <c r="B1651" s="178"/>
      <c r="C1651" s="688"/>
      <c r="D1651" s="399"/>
      <c r="E1651" s="390"/>
      <c r="F1651" s="399"/>
      <c r="G1651" s="390"/>
      <c r="H1651" s="178"/>
      <c r="I1651" s="178"/>
      <c r="J1651" s="178"/>
      <c r="K1651" s="178"/>
      <c r="L1651" s="178"/>
      <c r="M1651" s="178"/>
    </row>
    <row r="1652" s="5" customFormat="true" ht="12.75" hidden="false" customHeight="false" outlineLevel="0" collapsed="false">
      <c r="A1652" s="178"/>
      <c r="B1652" s="178"/>
      <c r="C1652" s="688"/>
      <c r="D1652" s="399"/>
      <c r="E1652" s="390"/>
      <c r="F1652" s="399"/>
      <c r="G1652" s="390"/>
      <c r="H1652" s="178"/>
      <c r="I1652" s="178"/>
      <c r="J1652" s="178"/>
      <c r="K1652" s="178"/>
      <c r="L1652" s="178"/>
      <c r="M1652" s="178"/>
    </row>
    <row r="1653" s="5" customFormat="true" ht="12.75" hidden="false" customHeight="false" outlineLevel="0" collapsed="false">
      <c r="A1653" s="178"/>
      <c r="B1653" s="178"/>
      <c r="C1653" s="688"/>
      <c r="D1653" s="399"/>
      <c r="E1653" s="390"/>
      <c r="F1653" s="399"/>
      <c r="G1653" s="390"/>
      <c r="H1653" s="178"/>
      <c r="I1653" s="178"/>
      <c r="J1653" s="178"/>
      <c r="K1653" s="178"/>
      <c r="L1653" s="178"/>
      <c r="M1653" s="178"/>
    </row>
    <row r="1654" s="5" customFormat="true" ht="12.75" hidden="false" customHeight="false" outlineLevel="0" collapsed="false">
      <c r="A1654" s="178"/>
      <c r="B1654" s="178"/>
      <c r="C1654" s="688"/>
      <c r="D1654" s="399"/>
      <c r="E1654" s="390"/>
      <c r="F1654" s="399"/>
      <c r="G1654" s="390"/>
      <c r="H1654" s="178"/>
      <c r="I1654" s="178"/>
      <c r="J1654" s="178"/>
      <c r="K1654" s="178"/>
      <c r="L1654" s="178"/>
      <c r="M1654" s="178"/>
    </row>
    <row r="1655" s="5" customFormat="true" ht="12.75" hidden="false" customHeight="false" outlineLevel="0" collapsed="false">
      <c r="A1655" s="178"/>
      <c r="B1655" s="178"/>
      <c r="C1655" s="688"/>
      <c r="D1655" s="399"/>
      <c r="E1655" s="390"/>
      <c r="F1655" s="399"/>
      <c r="G1655" s="390"/>
      <c r="H1655" s="178"/>
      <c r="I1655" s="178"/>
      <c r="J1655" s="178"/>
      <c r="K1655" s="178"/>
      <c r="L1655" s="178"/>
      <c r="M1655" s="178"/>
    </row>
    <row r="1656" s="5" customFormat="true" ht="12.75" hidden="false" customHeight="false" outlineLevel="0" collapsed="false">
      <c r="A1656" s="178"/>
      <c r="B1656" s="178"/>
      <c r="C1656" s="688"/>
      <c r="D1656" s="399"/>
      <c r="E1656" s="390"/>
      <c r="F1656" s="399"/>
      <c r="G1656" s="390"/>
      <c r="H1656" s="178"/>
      <c r="I1656" s="178"/>
      <c r="J1656" s="178"/>
      <c r="K1656" s="178"/>
      <c r="L1656" s="178"/>
      <c r="M1656" s="178"/>
    </row>
    <row r="1657" s="5" customFormat="true" ht="12.75" hidden="false" customHeight="false" outlineLevel="0" collapsed="false">
      <c r="A1657" s="178"/>
      <c r="B1657" s="178"/>
      <c r="C1657" s="688"/>
      <c r="D1657" s="399"/>
      <c r="E1657" s="390"/>
      <c r="F1657" s="399"/>
      <c r="G1657" s="390"/>
      <c r="H1657" s="178"/>
      <c r="I1657" s="178"/>
      <c r="J1657" s="178"/>
      <c r="K1657" s="178"/>
      <c r="L1657" s="178"/>
      <c r="M1657" s="178"/>
    </row>
    <row r="1658" s="5" customFormat="true" ht="12.75" hidden="false" customHeight="false" outlineLevel="0" collapsed="false">
      <c r="A1658" s="178"/>
      <c r="B1658" s="178"/>
      <c r="C1658" s="688"/>
      <c r="D1658" s="399"/>
      <c r="E1658" s="390"/>
      <c r="F1658" s="399"/>
      <c r="G1658" s="390"/>
      <c r="H1658" s="178"/>
      <c r="I1658" s="178"/>
      <c r="J1658" s="178"/>
      <c r="K1658" s="178"/>
      <c r="L1658" s="178"/>
      <c r="M1658" s="178"/>
    </row>
    <row r="1659" s="5" customFormat="true" ht="12.75" hidden="false" customHeight="false" outlineLevel="0" collapsed="false">
      <c r="A1659" s="178"/>
      <c r="B1659" s="178"/>
      <c r="C1659" s="688"/>
      <c r="D1659" s="399"/>
      <c r="E1659" s="390"/>
      <c r="F1659" s="399"/>
      <c r="G1659" s="390"/>
      <c r="H1659" s="178"/>
      <c r="I1659" s="178"/>
      <c r="J1659" s="178"/>
      <c r="K1659" s="178"/>
      <c r="L1659" s="178"/>
      <c r="M1659" s="178"/>
    </row>
    <row r="1660" s="5" customFormat="true" ht="12.75" hidden="false" customHeight="false" outlineLevel="0" collapsed="false">
      <c r="A1660" s="178"/>
      <c r="B1660" s="178"/>
      <c r="C1660" s="688"/>
      <c r="D1660" s="399"/>
      <c r="E1660" s="390"/>
      <c r="F1660" s="399"/>
      <c r="G1660" s="390"/>
      <c r="H1660" s="178"/>
      <c r="I1660" s="178"/>
      <c r="J1660" s="178"/>
      <c r="K1660" s="178"/>
      <c r="L1660" s="178"/>
      <c r="M1660" s="178"/>
    </row>
    <row r="1661" s="5" customFormat="true" ht="12.75" hidden="false" customHeight="false" outlineLevel="0" collapsed="false">
      <c r="A1661" s="178"/>
      <c r="B1661" s="178"/>
      <c r="C1661" s="688"/>
      <c r="D1661" s="399"/>
      <c r="E1661" s="390"/>
      <c r="F1661" s="399"/>
      <c r="G1661" s="390"/>
      <c r="H1661" s="178"/>
      <c r="I1661" s="178"/>
      <c r="J1661" s="178"/>
      <c r="K1661" s="178"/>
      <c r="L1661" s="178"/>
      <c r="M1661" s="178"/>
    </row>
    <row r="1662" s="5" customFormat="true" ht="12.75" hidden="false" customHeight="false" outlineLevel="0" collapsed="false">
      <c r="A1662" s="178"/>
      <c r="B1662" s="178"/>
      <c r="C1662" s="688"/>
      <c r="D1662" s="399"/>
      <c r="E1662" s="390"/>
      <c r="F1662" s="399"/>
      <c r="G1662" s="390"/>
      <c r="H1662" s="178"/>
      <c r="I1662" s="178"/>
      <c r="J1662" s="178"/>
      <c r="K1662" s="178"/>
      <c r="L1662" s="178"/>
      <c r="M1662" s="178"/>
    </row>
    <row r="1663" s="5" customFormat="true" ht="12.75" hidden="false" customHeight="false" outlineLevel="0" collapsed="false">
      <c r="A1663" s="178"/>
      <c r="B1663" s="178"/>
      <c r="C1663" s="688"/>
      <c r="D1663" s="399"/>
      <c r="E1663" s="390"/>
      <c r="F1663" s="399"/>
      <c r="G1663" s="390"/>
      <c r="H1663" s="178"/>
      <c r="I1663" s="178"/>
      <c r="J1663" s="178"/>
      <c r="K1663" s="178"/>
      <c r="L1663" s="178"/>
      <c r="M1663" s="178"/>
    </row>
    <row r="1664" s="5" customFormat="true" ht="12.75" hidden="false" customHeight="false" outlineLevel="0" collapsed="false">
      <c r="A1664" s="178"/>
      <c r="B1664" s="178"/>
      <c r="C1664" s="688"/>
      <c r="D1664" s="399"/>
      <c r="E1664" s="390"/>
      <c r="F1664" s="399"/>
      <c r="G1664" s="390"/>
      <c r="H1664" s="178"/>
      <c r="I1664" s="178"/>
      <c r="J1664" s="178"/>
      <c r="K1664" s="178"/>
      <c r="L1664" s="178"/>
      <c r="M1664" s="178"/>
    </row>
    <row r="1665" s="5" customFormat="true" ht="12.75" hidden="false" customHeight="false" outlineLevel="0" collapsed="false">
      <c r="A1665" s="178"/>
      <c r="B1665" s="178"/>
      <c r="C1665" s="688"/>
      <c r="D1665" s="399"/>
      <c r="E1665" s="390"/>
      <c r="F1665" s="399"/>
      <c r="G1665" s="390"/>
      <c r="H1665" s="178"/>
      <c r="I1665" s="178"/>
      <c r="J1665" s="178"/>
      <c r="K1665" s="178"/>
      <c r="L1665" s="178"/>
      <c r="M1665" s="178"/>
    </row>
    <row r="1666" s="5" customFormat="true" ht="12.75" hidden="false" customHeight="false" outlineLevel="0" collapsed="false">
      <c r="A1666" s="178"/>
      <c r="B1666" s="178"/>
      <c r="C1666" s="688"/>
      <c r="D1666" s="399"/>
      <c r="E1666" s="390"/>
      <c r="F1666" s="399"/>
      <c r="G1666" s="390"/>
      <c r="H1666" s="178"/>
      <c r="I1666" s="178"/>
      <c r="J1666" s="178"/>
      <c r="K1666" s="178"/>
      <c r="L1666" s="178"/>
      <c r="M1666" s="178"/>
    </row>
    <row r="1667" s="5" customFormat="true" ht="12.75" hidden="false" customHeight="false" outlineLevel="0" collapsed="false">
      <c r="A1667" s="178"/>
      <c r="B1667" s="178"/>
      <c r="C1667" s="688"/>
      <c r="D1667" s="399"/>
      <c r="E1667" s="390"/>
      <c r="F1667" s="399"/>
      <c r="G1667" s="390"/>
      <c r="H1667" s="178"/>
      <c r="I1667" s="178"/>
      <c r="J1667" s="178"/>
      <c r="K1667" s="178"/>
      <c r="L1667" s="178"/>
      <c r="M1667" s="178"/>
    </row>
    <row r="1668" s="5" customFormat="true" ht="12.75" hidden="false" customHeight="false" outlineLevel="0" collapsed="false">
      <c r="A1668" s="178"/>
      <c r="B1668" s="178"/>
      <c r="C1668" s="688"/>
      <c r="D1668" s="399"/>
      <c r="E1668" s="390"/>
      <c r="F1668" s="399"/>
      <c r="G1668" s="390"/>
      <c r="H1668" s="178"/>
      <c r="I1668" s="178"/>
      <c r="J1668" s="178"/>
      <c r="K1668" s="178"/>
      <c r="L1668" s="178"/>
      <c r="M1668" s="178"/>
    </row>
    <row r="1669" s="5" customFormat="true" ht="12.75" hidden="false" customHeight="false" outlineLevel="0" collapsed="false">
      <c r="A1669" s="178"/>
      <c r="B1669" s="178"/>
      <c r="C1669" s="688"/>
      <c r="D1669" s="399"/>
      <c r="E1669" s="390"/>
      <c r="F1669" s="399"/>
      <c r="G1669" s="390"/>
      <c r="H1669" s="178"/>
      <c r="I1669" s="178"/>
      <c r="J1669" s="178"/>
      <c r="K1669" s="178"/>
      <c r="L1669" s="178"/>
      <c r="M1669" s="178"/>
    </row>
    <row r="1670" s="5" customFormat="true" ht="12.75" hidden="false" customHeight="false" outlineLevel="0" collapsed="false">
      <c r="A1670" s="178"/>
      <c r="B1670" s="178"/>
      <c r="C1670" s="688"/>
      <c r="D1670" s="399"/>
      <c r="E1670" s="390"/>
      <c r="F1670" s="399"/>
      <c r="G1670" s="390"/>
      <c r="H1670" s="178"/>
      <c r="I1670" s="178"/>
      <c r="J1670" s="178"/>
      <c r="K1670" s="178"/>
      <c r="L1670" s="178"/>
      <c r="M1670" s="178"/>
    </row>
    <row r="1671" s="5" customFormat="true" ht="12.75" hidden="false" customHeight="false" outlineLevel="0" collapsed="false">
      <c r="A1671" s="178"/>
      <c r="B1671" s="178"/>
      <c r="C1671" s="688"/>
      <c r="D1671" s="399"/>
      <c r="E1671" s="390"/>
      <c r="F1671" s="399"/>
      <c r="G1671" s="390"/>
      <c r="H1671" s="178"/>
      <c r="I1671" s="178"/>
      <c r="J1671" s="178"/>
      <c r="K1671" s="178"/>
      <c r="L1671" s="178"/>
      <c r="M1671" s="178"/>
    </row>
    <row r="1672" s="5" customFormat="true" ht="12.75" hidden="false" customHeight="false" outlineLevel="0" collapsed="false">
      <c r="A1672" s="178"/>
      <c r="B1672" s="178"/>
      <c r="C1672" s="688"/>
      <c r="D1672" s="399"/>
      <c r="E1672" s="390"/>
      <c r="F1672" s="399"/>
      <c r="G1672" s="390"/>
      <c r="H1672" s="178"/>
      <c r="I1672" s="178"/>
      <c r="J1672" s="178"/>
      <c r="K1672" s="178"/>
      <c r="L1672" s="178"/>
      <c r="M1672" s="178"/>
    </row>
    <row r="1673" s="5" customFormat="true" ht="12.75" hidden="false" customHeight="false" outlineLevel="0" collapsed="false">
      <c r="A1673" s="178"/>
      <c r="B1673" s="178"/>
      <c r="C1673" s="688"/>
      <c r="D1673" s="399"/>
      <c r="E1673" s="390"/>
      <c r="F1673" s="399"/>
      <c r="G1673" s="390"/>
      <c r="H1673" s="178"/>
      <c r="I1673" s="178"/>
      <c r="J1673" s="178"/>
      <c r="K1673" s="178"/>
      <c r="L1673" s="178"/>
      <c r="M1673" s="178"/>
    </row>
    <row r="1674" s="5" customFormat="true" ht="12.75" hidden="false" customHeight="false" outlineLevel="0" collapsed="false">
      <c r="A1674" s="178"/>
      <c r="B1674" s="178"/>
      <c r="C1674" s="688"/>
      <c r="D1674" s="399"/>
      <c r="E1674" s="390"/>
      <c r="F1674" s="399"/>
      <c r="G1674" s="390"/>
      <c r="H1674" s="178"/>
      <c r="I1674" s="178"/>
      <c r="J1674" s="178"/>
      <c r="K1674" s="178"/>
      <c r="L1674" s="178"/>
      <c r="M1674" s="178"/>
    </row>
    <row r="1675" s="5" customFormat="true" ht="12.75" hidden="false" customHeight="false" outlineLevel="0" collapsed="false">
      <c r="A1675" s="178"/>
      <c r="B1675" s="178"/>
      <c r="C1675" s="688"/>
      <c r="D1675" s="399"/>
      <c r="E1675" s="390"/>
      <c r="F1675" s="399"/>
      <c r="G1675" s="390"/>
      <c r="H1675" s="178"/>
      <c r="I1675" s="178"/>
      <c r="J1675" s="178"/>
      <c r="K1675" s="178"/>
      <c r="L1675" s="178"/>
      <c r="M1675" s="178"/>
    </row>
    <row r="1676" s="5" customFormat="true" ht="12.75" hidden="false" customHeight="false" outlineLevel="0" collapsed="false">
      <c r="A1676" s="178"/>
      <c r="B1676" s="178"/>
      <c r="C1676" s="688"/>
      <c r="D1676" s="399"/>
      <c r="E1676" s="390"/>
      <c r="F1676" s="399"/>
      <c r="G1676" s="390"/>
      <c r="H1676" s="178"/>
      <c r="I1676" s="178"/>
      <c r="J1676" s="178"/>
      <c r="K1676" s="178"/>
      <c r="L1676" s="178"/>
      <c r="M1676" s="178"/>
    </row>
    <row r="1677" s="5" customFormat="true" ht="12.75" hidden="false" customHeight="false" outlineLevel="0" collapsed="false">
      <c r="A1677" s="178"/>
      <c r="B1677" s="178"/>
      <c r="C1677" s="688"/>
      <c r="D1677" s="399"/>
      <c r="E1677" s="390"/>
      <c r="F1677" s="399"/>
      <c r="G1677" s="390"/>
      <c r="H1677" s="178"/>
      <c r="I1677" s="178"/>
      <c r="J1677" s="178"/>
      <c r="K1677" s="178"/>
      <c r="L1677" s="178"/>
      <c r="M1677" s="178"/>
    </row>
    <row r="1678" s="5" customFormat="true" ht="12.75" hidden="false" customHeight="false" outlineLevel="0" collapsed="false">
      <c r="A1678" s="178"/>
      <c r="B1678" s="178"/>
      <c r="C1678" s="688"/>
      <c r="D1678" s="399"/>
      <c r="E1678" s="390"/>
      <c r="F1678" s="399"/>
      <c r="G1678" s="390"/>
      <c r="H1678" s="178"/>
      <c r="I1678" s="178"/>
      <c r="J1678" s="178"/>
      <c r="K1678" s="178"/>
      <c r="L1678" s="178"/>
      <c r="M1678" s="178"/>
    </row>
    <row r="1679" s="5" customFormat="true" ht="12.75" hidden="false" customHeight="false" outlineLevel="0" collapsed="false">
      <c r="A1679" s="178"/>
      <c r="B1679" s="178"/>
      <c r="C1679" s="688"/>
      <c r="D1679" s="399"/>
      <c r="E1679" s="390"/>
      <c r="F1679" s="399"/>
      <c r="G1679" s="390"/>
      <c r="H1679" s="178"/>
      <c r="I1679" s="178"/>
      <c r="J1679" s="178"/>
      <c r="K1679" s="178"/>
      <c r="L1679" s="178"/>
      <c r="M1679" s="178"/>
    </row>
    <row r="1680" s="5" customFormat="true" ht="12.75" hidden="false" customHeight="false" outlineLevel="0" collapsed="false">
      <c r="A1680" s="178"/>
      <c r="B1680" s="178"/>
      <c r="C1680" s="688"/>
      <c r="D1680" s="399"/>
      <c r="E1680" s="390"/>
      <c r="F1680" s="399"/>
      <c r="G1680" s="390"/>
      <c r="H1680" s="178"/>
      <c r="I1680" s="178"/>
      <c r="J1680" s="178"/>
      <c r="K1680" s="178"/>
      <c r="L1680" s="178"/>
      <c r="M1680" s="178"/>
    </row>
    <row r="1681" s="5" customFormat="true" ht="12.75" hidden="false" customHeight="false" outlineLevel="0" collapsed="false">
      <c r="A1681" s="178"/>
      <c r="B1681" s="178"/>
      <c r="C1681" s="688"/>
      <c r="D1681" s="399"/>
      <c r="E1681" s="390"/>
      <c r="F1681" s="399"/>
      <c r="G1681" s="390"/>
      <c r="H1681" s="178"/>
      <c r="I1681" s="178"/>
      <c r="J1681" s="178"/>
      <c r="K1681" s="178"/>
      <c r="L1681" s="178"/>
      <c r="M1681" s="178"/>
    </row>
    <row r="1682" s="5" customFormat="true" ht="12.75" hidden="false" customHeight="false" outlineLevel="0" collapsed="false">
      <c r="A1682" s="178"/>
      <c r="B1682" s="178"/>
      <c r="C1682" s="688"/>
      <c r="D1682" s="399"/>
      <c r="E1682" s="390"/>
      <c r="F1682" s="399"/>
      <c r="G1682" s="390"/>
      <c r="H1682" s="178"/>
      <c r="I1682" s="178"/>
      <c r="J1682" s="178"/>
      <c r="K1682" s="178"/>
      <c r="L1682" s="178"/>
      <c r="M1682" s="178"/>
    </row>
    <row r="1683" s="5" customFormat="true" ht="12.75" hidden="false" customHeight="false" outlineLevel="0" collapsed="false">
      <c r="A1683" s="178"/>
      <c r="B1683" s="178"/>
      <c r="C1683" s="688"/>
      <c r="D1683" s="399"/>
      <c r="E1683" s="390"/>
      <c r="F1683" s="399"/>
      <c r="G1683" s="390"/>
      <c r="H1683" s="178"/>
      <c r="I1683" s="178"/>
      <c r="J1683" s="178"/>
      <c r="K1683" s="178"/>
      <c r="L1683" s="178"/>
      <c r="M1683" s="178"/>
    </row>
    <row r="1684" s="5" customFormat="true" ht="12.75" hidden="false" customHeight="false" outlineLevel="0" collapsed="false">
      <c r="A1684" s="178"/>
      <c r="B1684" s="178"/>
      <c r="C1684" s="688"/>
      <c r="D1684" s="399"/>
      <c r="E1684" s="390"/>
      <c r="F1684" s="399"/>
      <c r="G1684" s="390"/>
      <c r="H1684" s="178"/>
      <c r="I1684" s="178"/>
      <c r="J1684" s="178"/>
      <c r="K1684" s="178"/>
      <c r="L1684" s="178"/>
      <c r="M1684" s="178"/>
    </row>
    <row r="1685" s="5" customFormat="true" ht="12.75" hidden="false" customHeight="false" outlineLevel="0" collapsed="false">
      <c r="A1685" s="178"/>
      <c r="B1685" s="178"/>
      <c r="C1685" s="688"/>
      <c r="D1685" s="399"/>
      <c r="E1685" s="390"/>
      <c r="F1685" s="399"/>
      <c r="G1685" s="390"/>
      <c r="H1685" s="178"/>
      <c r="I1685" s="178"/>
      <c r="J1685" s="178"/>
      <c r="K1685" s="178"/>
      <c r="L1685" s="178"/>
      <c r="M1685" s="178"/>
    </row>
    <row r="1686" s="5" customFormat="true" ht="12.75" hidden="false" customHeight="false" outlineLevel="0" collapsed="false">
      <c r="A1686" s="178"/>
      <c r="B1686" s="178"/>
      <c r="C1686" s="688"/>
      <c r="D1686" s="399"/>
      <c r="E1686" s="390"/>
      <c r="F1686" s="399"/>
      <c r="G1686" s="390"/>
      <c r="H1686" s="178"/>
      <c r="I1686" s="178"/>
      <c r="J1686" s="178"/>
      <c r="K1686" s="178"/>
      <c r="L1686" s="178"/>
      <c r="M1686" s="178"/>
    </row>
    <row r="1687" s="5" customFormat="true" ht="12.75" hidden="false" customHeight="false" outlineLevel="0" collapsed="false">
      <c r="A1687" s="178"/>
      <c r="B1687" s="178"/>
      <c r="C1687" s="688"/>
      <c r="D1687" s="399"/>
      <c r="E1687" s="390"/>
      <c r="F1687" s="399"/>
      <c r="G1687" s="390"/>
      <c r="H1687" s="178"/>
      <c r="I1687" s="178"/>
      <c r="J1687" s="178"/>
      <c r="K1687" s="178"/>
      <c r="L1687" s="178"/>
      <c r="M1687" s="178"/>
    </row>
    <row r="1688" s="5" customFormat="true" ht="12.75" hidden="false" customHeight="false" outlineLevel="0" collapsed="false">
      <c r="A1688" s="178"/>
      <c r="B1688" s="178"/>
      <c r="C1688" s="688"/>
      <c r="D1688" s="399"/>
      <c r="E1688" s="390"/>
      <c r="F1688" s="399"/>
      <c r="G1688" s="390"/>
      <c r="H1688" s="178"/>
      <c r="I1688" s="178"/>
      <c r="J1688" s="178"/>
      <c r="K1688" s="178"/>
      <c r="L1688" s="178"/>
      <c r="M1688" s="178"/>
    </row>
    <row r="1689" s="5" customFormat="true" ht="12.75" hidden="false" customHeight="false" outlineLevel="0" collapsed="false">
      <c r="A1689" s="178"/>
      <c r="B1689" s="178"/>
      <c r="C1689" s="688"/>
      <c r="D1689" s="399"/>
      <c r="E1689" s="390"/>
      <c r="F1689" s="399"/>
      <c r="G1689" s="390"/>
      <c r="H1689" s="178"/>
      <c r="I1689" s="178"/>
      <c r="J1689" s="178"/>
      <c r="K1689" s="178"/>
      <c r="L1689" s="178"/>
      <c r="M1689" s="178"/>
    </row>
    <row r="1690" s="5" customFormat="true" ht="12.75" hidden="false" customHeight="false" outlineLevel="0" collapsed="false">
      <c r="A1690" s="178"/>
      <c r="B1690" s="178"/>
      <c r="C1690" s="688"/>
      <c r="D1690" s="399"/>
      <c r="E1690" s="390"/>
      <c r="F1690" s="399"/>
      <c r="G1690" s="390"/>
      <c r="H1690" s="178"/>
      <c r="I1690" s="178"/>
      <c r="J1690" s="178"/>
      <c r="K1690" s="178"/>
      <c r="L1690" s="178"/>
      <c r="M1690" s="178"/>
    </row>
    <row r="1691" s="5" customFormat="true" ht="12.75" hidden="false" customHeight="false" outlineLevel="0" collapsed="false">
      <c r="A1691" s="178"/>
      <c r="B1691" s="178"/>
      <c r="C1691" s="688"/>
      <c r="D1691" s="399"/>
      <c r="E1691" s="390"/>
      <c r="F1691" s="399"/>
      <c r="G1691" s="390"/>
      <c r="H1691" s="178"/>
      <c r="I1691" s="178"/>
      <c r="J1691" s="178"/>
      <c r="K1691" s="178"/>
      <c r="L1691" s="178"/>
      <c r="M1691" s="178"/>
    </row>
    <row r="1692" s="5" customFormat="true" ht="12.75" hidden="false" customHeight="false" outlineLevel="0" collapsed="false">
      <c r="A1692" s="178"/>
      <c r="B1692" s="178"/>
      <c r="C1692" s="688"/>
      <c r="D1692" s="399"/>
      <c r="E1692" s="390"/>
      <c r="F1692" s="399"/>
      <c r="G1692" s="390"/>
      <c r="H1692" s="178"/>
      <c r="I1692" s="178"/>
      <c r="J1692" s="178"/>
      <c r="K1692" s="178"/>
      <c r="L1692" s="178"/>
      <c r="M1692" s="178"/>
    </row>
    <row r="1693" s="5" customFormat="true" ht="12.75" hidden="false" customHeight="false" outlineLevel="0" collapsed="false">
      <c r="A1693" s="178"/>
      <c r="B1693" s="178"/>
      <c r="C1693" s="688"/>
      <c r="D1693" s="399"/>
      <c r="E1693" s="390"/>
      <c r="F1693" s="399"/>
      <c r="G1693" s="390"/>
      <c r="H1693" s="178"/>
      <c r="I1693" s="178"/>
      <c r="J1693" s="178"/>
      <c r="K1693" s="178"/>
      <c r="L1693" s="178"/>
      <c r="M1693" s="178"/>
    </row>
    <row r="1694" s="5" customFormat="true" ht="12.75" hidden="false" customHeight="false" outlineLevel="0" collapsed="false">
      <c r="A1694" s="178"/>
      <c r="B1694" s="178"/>
      <c r="C1694" s="688"/>
      <c r="D1694" s="399"/>
      <c r="E1694" s="390"/>
      <c r="F1694" s="399"/>
      <c r="G1694" s="390"/>
      <c r="H1694" s="178"/>
      <c r="I1694" s="178"/>
      <c r="J1694" s="178"/>
      <c r="K1694" s="178"/>
      <c r="L1694" s="178"/>
      <c r="M1694" s="178"/>
    </row>
    <row r="1695" s="5" customFormat="true" ht="12.75" hidden="false" customHeight="false" outlineLevel="0" collapsed="false">
      <c r="A1695" s="178"/>
      <c r="B1695" s="178"/>
      <c r="C1695" s="688"/>
      <c r="D1695" s="399"/>
      <c r="E1695" s="390"/>
      <c r="F1695" s="399"/>
      <c r="G1695" s="390"/>
      <c r="H1695" s="178"/>
      <c r="I1695" s="178"/>
      <c r="J1695" s="178"/>
      <c r="K1695" s="178"/>
      <c r="L1695" s="178"/>
      <c r="M1695" s="178"/>
    </row>
    <row r="1696" s="5" customFormat="true" ht="12.75" hidden="false" customHeight="false" outlineLevel="0" collapsed="false">
      <c r="A1696" s="178"/>
      <c r="B1696" s="178"/>
      <c r="C1696" s="688"/>
      <c r="D1696" s="399"/>
      <c r="E1696" s="390"/>
      <c r="F1696" s="399"/>
      <c r="G1696" s="390"/>
      <c r="H1696" s="178"/>
      <c r="I1696" s="178"/>
      <c r="J1696" s="178"/>
      <c r="K1696" s="178"/>
      <c r="L1696" s="178"/>
      <c r="M1696" s="178"/>
    </row>
    <row r="1697" s="5" customFormat="true" ht="12.75" hidden="false" customHeight="false" outlineLevel="0" collapsed="false">
      <c r="A1697" s="178"/>
      <c r="B1697" s="178"/>
      <c r="C1697" s="688"/>
      <c r="D1697" s="399"/>
      <c r="E1697" s="390"/>
      <c r="F1697" s="399"/>
      <c r="G1697" s="390"/>
      <c r="H1697" s="178"/>
      <c r="I1697" s="178"/>
      <c r="J1697" s="178"/>
      <c r="K1697" s="178"/>
      <c r="L1697" s="178"/>
      <c r="M1697" s="178"/>
    </row>
    <row r="1698" s="5" customFormat="true" ht="12.75" hidden="false" customHeight="false" outlineLevel="0" collapsed="false">
      <c r="A1698" s="178"/>
      <c r="B1698" s="178"/>
      <c r="C1698" s="688"/>
      <c r="D1698" s="399"/>
      <c r="E1698" s="390"/>
      <c r="F1698" s="399"/>
      <c r="G1698" s="390"/>
      <c r="H1698" s="178"/>
      <c r="I1698" s="178"/>
      <c r="J1698" s="178"/>
      <c r="K1698" s="178"/>
      <c r="L1698" s="178"/>
      <c r="M1698" s="178"/>
    </row>
    <row r="1699" s="5" customFormat="true" ht="12.75" hidden="false" customHeight="false" outlineLevel="0" collapsed="false">
      <c r="A1699" s="178"/>
      <c r="B1699" s="178"/>
      <c r="C1699" s="688"/>
      <c r="D1699" s="399"/>
      <c r="E1699" s="390"/>
      <c r="F1699" s="399"/>
      <c r="G1699" s="390"/>
      <c r="H1699" s="178"/>
      <c r="I1699" s="178"/>
      <c r="J1699" s="178"/>
      <c r="K1699" s="178"/>
      <c r="L1699" s="178"/>
      <c r="M1699" s="178"/>
    </row>
    <row r="1700" s="5" customFormat="true" ht="12.75" hidden="false" customHeight="false" outlineLevel="0" collapsed="false">
      <c r="A1700" s="178"/>
      <c r="B1700" s="178"/>
      <c r="C1700" s="688"/>
      <c r="D1700" s="399"/>
      <c r="E1700" s="390"/>
      <c r="F1700" s="399"/>
      <c r="G1700" s="390"/>
      <c r="H1700" s="178"/>
      <c r="I1700" s="178"/>
      <c r="J1700" s="178"/>
      <c r="K1700" s="178"/>
      <c r="L1700" s="178"/>
      <c r="M1700" s="178"/>
    </row>
    <row r="1701" s="5" customFormat="true" ht="12.75" hidden="false" customHeight="false" outlineLevel="0" collapsed="false">
      <c r="A1701" s="178"/>
      <c r="B1701" s="178"/>
      <c r="C1701" s="688"/>
      <c r="D1701" s="399"/>
      <c r="E1701" s="390"/>
      <c r="F1701" s="399"/>
      <c r="G1701" s="390"/>
      <c r="H1701" s="178"/>
      <c r="I1701" s="178"/>
      <c r="J1701" s="178"/>
      <c r="K1701" s="178"/>
      <c r="L1701" s="178"/>
      <c r="M1701" s="178"/>
    </row>
    <row r="1702" s="5" customFormat="true" ht="12.75" hidden="false" customHeight="false" outlineLevel="0" collapsed="false">
      <c r="A1702" s="178"/>
      <c r="B1702" s="178"/>
      <c r="C1702" s="688"/>
      <c r="D1702" s="399"/>
      <c r="E1702" s="390"/>
      <c r="F1702" s="399"/>
      <c r="G1702" s="390"/>
      <c r="H1702" s="178"/>
      <c r="I1702" s="178"/>
      <c r="J1702" s="178"/>
      <c r="K1702" s="178"/>
      <c r="L1702" s="178"/>
      <c r="M1702" s="178"/>
    </row>
    <row r="1703" s="5" customFormat="true" ht="12.75" hidden="false" customHeight="false" outlineLevel="0" collapsed="false">
      <c r="A1703" s="178"/>
      <c r="B1703" s="178"/>
      <c r="C1703" s="688"/>
      <c r="D1703" s="399"/>
      <c r="E1703" s="390"/>
      <c r="F1703" s="399"/>
      <c r="G1703" s="390"/>
      <c r="H1703" s="178"/>
      <c r="I1703" s="178"/>
      <c r="J1703" s="178"/>
      <c r="K1703" s="178"/>
      <c r="L1703" s="178"/>
      <c r="M1703" s="178"/>
    </row>
    <row r="1704" s="5" customFormat="true" ht="12.75" hidden="false" customHeight="false" outlineLevel="0" collapsed="false">
      <c r="A1704" s="178"/>
      <c r="B1704" s="178"/>
      <c r="C1704" s="688"/>
      <c r="D1704" s="399"/>
      <c r="E1704" s="390"/>
      <c r="F1704" s="399"/>
      <c r="G1704" s="390"/>
      <c r="H1704" s="178"/>
      <c r="I1704" s="178"/>
      <c r="J1704" s="178"/>
      <c r="K1704" s="178"/>
      <c r="L1704" s="178"/>
      <c r="M1704" s="178"/>
    </row>
    <row r="1705" s="5" customFormat="true" ht="12.75" hidden="false" customHeight="false" outlineLevel="0" collapsed="false">
      <c r="A1705" s="178"/>
      <c r="B1705" s="178"/>
      <c r="C1705" s="688"/>
      <c r="D1705" s="399"/>
      <c r="E1705" s="390"/>
      <c r="F1705" s="399"/>
      <c r="G1705" s="390"/>
      <c r="H1705" s="178"/>
      <c r="I1705" s="178"/>
      <c r="J1705" s="178"/>
      <c r="K1705" s="178"/>
      <c r="L1705" s="178"/>
      <c r="M1705" s="178"/>
    </row>
    <row r="1706" s="5" customFormat="true" ht="12.75" hidden="false" customHeight="false" outlineLevel="0" collapsed="false">
      <c r="A1706" s="178"/>
      <c r="B1706" s="178"/>
      <c r="C1706" s="688"/>
      <c r="D1706" s="399"/>
      <c r="E1706" s="390"/>
      <c r="F1706" s="399"/>
      <c r="G1706" s="390"/>
      <c r="H1706" s="178"/>
      <c r="I1706" s="178"/>
      <c r="J1706" s="178"/>
      <c r="K1706" s="178"/>
      <c r="L1706" s="178"/>
      <c r="M1706" s="178"/>
    </row>
    <row r="1707" s="5" customFormat="true" ht="12.75" hidden="false" customHeight="false" outlineLevel="0" collapsed="false">
      <c r="A1707" s="178"/>
      <c r="B1707" s="178"/>
      <c r="C1707" s="688"/>
      <c r="D1707" s="399"/>
      <c r="E1707" s="390"/>
      <c r="F1707" s="399"/>
      <c r="G1707" s="390"/>
      <c r="H1707" s="178"/>
      <c r="I1707" s="178"/>
      <c r="J1707" s="178"/>
      <c r="K1707" s="178"/>
      <c r="L1707" s="178"/>
      <c r="M1707" s="178"/>
    </row>
    <row r="1708" s="5" customFormat="true" ht="12.75" hidden="false" customHeight="false" outlineLevel="0" collapsed="false">
      <c r="A1708" s="178"/>
      <c r="B1708" s="178"/>
      <c r="C1708" s="688"/>
      <c r="D1708" s="399"/>
      <c r="E1708" s="390"/>
      <c r="F1708" s="399"/>
      <c r="G1708" s="390"/>
      <c r="H1708" s="178"/>
      <c r="I1708" s="178"/>
      <c r="J1708" s="178"/>
      <c r="K1708" s="178"/>
      <c r="L1708" s="178"/>
      <c r="M1708" s="178"/>
    </row>
    <row r="1709" s="5" customFormat="true" ht="12.75" hidden="false" customHeight="false" outlineLevel="0" collapsed="false">
      <c r="A1709" s="178"/>
      <c r="B1709" s="178"/>
      <c r="C1709" s="688"/>
      <c r="D1709" s="399"/>
      <c r="E1709" s="390"/>
      <c r="F1709" s="399"/>
      <c r="G1709" s="390"/>
      <c r="H1709" s="178"/>
      <c r="I1709" s="178"/>
      <c r="J1709" s="178"/>
      <c r="K1709" s="178"/>
      <c r="L1709" s="178"/>
      <c r="M1709" s="178"/>
    </row>
    <row r="1710" s="5" customFormat="true" ht="12.75" hidden="false" customHeight="false" outlineLevel="0" collapsed="false">
      <c r="A1710" s="178"/>
      <c r="B1710" s="178"/>
      <c r="C1710" s="688"/>
      <c r="D1710" s="399"/>
      <c r="E1710" s="390"/>
      <c r="F1710" s="399"/>
      <c r="G1710" s="390"/>
      <c r="H1710" s="178"/>
      <c r="I1710" s="178"/>
      <c r="J1710" s="178"/>
      <c r="K1710" s="178"/>
      <c r="L1710" s="178"/>
      <c r="M1710" s="178"/>
    </row>
    <row r="1711" s="5" customFormat="true" ht="12.75" hidden="false" customHeight="false" outlineLevel="0" collapsed="false">
      <c r="A1711" s="178"/>
      <c r="B1711" s="178"/>
      <c r="C1711" s="688"/>
      <c r="D1711" s="399"/>
      <c r="E1711" s="390"/>
      <c r="F1711" s="399"/>
      <c r="G1711" s="390"/>
      <c r="H1711" s="178"/>
      <c r="I1711" s="178"/>
      <c r="J1711" s="178"/>
      <c r="K1711" s="178"/>
      <c r="L1711" s="178"/>
      <c r="M1711" s="178"/>
    </row>
    <row r="1712" s="5" customFormat="true" ht="12.75" hidden="false" customHeight="false" outlineLevel="0" collapsed="false">
      <c r="A1712" s="178"/>
      <c r="B1712" s="178"/>
      <c r="C1712" s="688"/>
      <c r="D1712" s="399"/>
      <c r="E1712" s="390"/>
      <c r="F1712" s="399"/>
      <c r="G1712" s="390"/>
      <c r="H1712" s="178"/>
      <c r="I1712" s="178"/>
      <c r="J1712" s="178"/>
      <c r="K1712" s="178"/>
      <c r="L1712" s="178"/>
      <c r="M1712" s="178"/>
    </row>
    <row r="1713" s="5" customFormat="true" ht="12.75" hidden="false" customHeight="false" outlineLevel="0" collapsed="false">
      <c r="A1713" s="178"/>
      <c r="B1713" s="178"/>
      <c r="C1713" s="688"/>
      <c r="D1713" s="399"/>
      <c r="E1713" s="390"/>
      <c r="F1713" s="399"/>
      <c r="G1713" s="390"/>
      <c r="H1713" s="178"/>
      <c r="I1713" s="178"/>
      <c r="J1713" s="178"/>
      <c r="K1713" s="178"/>
      <c r="L1713" s="178"/>
      <c r="M1713" s="178"/>
    </row>
    <row r="1714" s="5" customFormat="true" ht="12.75" hidden="false" customHeight="false" outlineLevel="0" collapsed="false">
      <c r="A1714" s="178"/>
      <c r="B1714" s="178"/>
      <c r="C1714" s="688"/>
      <c r="D1714" s="399"/>
      <c r="E1714" s="390"/>
      <c r="F1714" s="399"/>
      <c r="G1714" s="390"/>
      <c r="H1714" s="178"/>
      <c r="I1714" s="178"/>
      <c r="J1714" s="178"/>
      <c r="K1714" s="178"/>
      <c r="L1714" s="178"/>
      <c r="M1714" s="178"/>
    </row>
    <row r="1715" s="5" customFormat="true" ht="12.75" hidden="false" customHeight="false" outlineLevel="0" collapsed="false">
      <c r="A1715" s="178"/>
      <c r="B1715" s="178"/>
      <c r="C1715" s="688"/>
      <c r="D1715" s="399"/>
      <c r="E1715" s="390"/>
      <c r="F1715" s="399"/>
      <c r="G1715" s="390"/>
      <c r="H1715" s="178"/>
      <c r="I1715" s="178"/>
      <c r="J1715" s="178"/>
      <c r="K1715" s="178"/>
      <c r="L1715" s="178"/>
      <c r="M1715" s="178"/>
    </row>
    <row r="1716" s="5" customFormat="true" ht="12.75" hidden="false" customHeight="false" outlineLevel="0" collapsed="false">
      <c r="A1716" s="178"/>
      <c r="B1716" s="178"/>
      <c r="C1716" s="688"/>
      <c r="D1716" s="399"/>
      <c r="E1716" s="390"/>
      <c r="F1716" s="399"/>
      <c r="G1716" s="390"/>
      <c r="H1716" s="178"/>
      <c r="I1716" s="178"/>
      <c r="J1716" s="178"/>
      <c r="K1716" s="178"/>
      <c r="L1716" s="178"/>
      <c r="M1716" s="178"/>
    </row>
    <row r="1717" s="5" customFormat="true" ht="12.75" hidden="false" customHeight="false" outlineLevel="0" collapsed="false">
      <c r="A1717" s="178"/>
      <c r="B1717" s="178"/>
      <c r="C1717" s="688"/>
      <c r="D1717" s="399"/>
      <c r="E1717" s="390"/>
      <c r="F1717" s="399"/>
      <c r="G1717" s="390"/>
      <c r="H1717" s="178"/>
      <c r="I1717" s="178"/>
      <c r="J1717" s="178"/>
      <c r="K1717" s="178"/>
      <c r="L1717" s="178"/>
      <c r="M1717" s="178"/>
    </row>
    <row r="1718" s="5" customFormat="true" ht="12.75" hidden="false" customHeight="false" outlineLevel="0" collapsed="false">
      <c r="A1718" s="178"/>
      <c r="B1718" s="178"/>
      <c r="C1718" s="688"/>
      <c r="D1718" s="399"/>
      <c r="E1718" s="390"/>
      <c r="F1718" s="399"/>
      <c r="G1718" s="390"/>
      <c r="H1718" s="178"/>
      <c r="I1718" s="178"/>
      <c r="J1718" s="178"/>
      <c r="K1718" s="178"/>
      <c r="L1718" s="178"/>
      <c r="M1718" s="178"/>
    </row>
    <row r="1719" s="5" customFormat="true" ht="12.75" hidden="false" customHeight="false" outlineLevel="0" collapsed="false">
      <c r="A1719" s="178"/>
      <c r="B1719" s="178"/>
      <c r="C1719" s="688"/>
      <c r="D1719" s="399"/>
      <c r="E1719" s="390"/>
      <c r="F1719" s="399"/>
      <c r="G1719" s="390"/>
      <c r="H1719" s="178"/>
      <c r="I1719" s="178"/>
      <c r="J1719" s="178"/>
      <c r="K1719" s="178"/>
      <c r="L1719" s="178"/>
      <c r="M1719" s="178"/>
    </row>
    <row r="1720" s="5" customFormat="true" ht="12.75" hidden="false" customHeight="false" outlineLevel="0" collapsed="false">
      <c r="A1720" s="178"/>
      <c r="B1720" s="178"/>
      <c r="C1720" s="688"/>
      <c r="D1720" s="399"/>
      <c r="E1720" s="390"/>
      <c r="F1720" s="399"/>
      <c r="G1720" s="390"/>
      <c r="H1720" s="178"/>
      <c r="I1720" s="178"/>
      <c r="J1720" s="178"/>
      <c r="K1720" s="178"/>
      <c r="L1720" s="178"/>
      <c r="M1720" s="178"/>
    </row>
    <row r="1721" s="5" customFormat="true" ht="12.75" hidden="false" customHeight="false" outlineLevel="0" collapsed="false">
      <c r="A1721" s="178"/>
      <c r="B1721" s="178"/>
      <c r="C1721" s="688"/>
      <c r="D1721" s="399"/>
      <c r="E1721" s="390"/>
      <c r="F1721" s="399"/>
      <c r="G1721" s="390"/>
      <c r="H1721" s="178"/>
      <c r="I1721" s="178"/>
      <c r="J1721" s="178"/>
      <c r="K1721" s="178"/>
      <c r="L1721" s="178"/>
      <c r="M1721" s="178"/>
    </row>
    <row r="1722" s="5" customFormat="true" ht="12.75" hidden="false" customHeight="false" outlineLevel="0" collapsed="false">
      <c r="A1722" s="178"/>
      <c r="B1722" s="178"/>
      <c r="C1722" s="688"/>
      <c r="D1722" s="399"/>
      <c r="E1722" s="390"/>
      <c r="F1722" s="399"/>
      <c r="G1722" s="390"/>
      <c r="H1722" s="178"/>
      <c r="I1722" s="178"/>
      <c r="J1722" s="178"/>
      <c r="K1722" s="178"/>
      <c r="L1722" s="178"/>
      <c r="M1722" s="178"/>
    </row>
    <row r="1723" s="5" customFormat="true" ht="12.75" hidden="false" customHeight="false" outlineLevel="0" collapsed="false">
      <c r="A1723" s="178"/>
      <c r="B1723" s="178"/>
      <c r="C1723" s="688"/>
      <c r="D1723" s="399"/>
      <c r="E1723" s="390"/>
      <c r="F1723" s="399"/>
      <c r="G1723" s="390"/>
      <c r="H1723" s="178"/>
      <c r="I1723" s="178"/>
      <c r="J1723" s="178"/>
      <c r="K1723" s="178"/>
      <c r="L1723" s="178"/>
      <c r="M1723" s="178"/>
    </row>
    <row r="1724" s="5" customFormat="true" ht="12.75" hidden="false" customHeight="false" outlineLevel="0" collapsed="false">
      <c r="A1724" s="178"/>
      <c r="B1724" s="178"/>
      <c r="C1724" s="688"/>
      <c r="D1724" s="399"/>
      <c r="E1724" s="390"/>
      <c r="F1724" s="399"/>
      <c r="G1724" s="390"/>
      <c r="H1724" s="178"/>
      <c r="I1724" s="178"/>
      <c r="J1724" s="178"/>
      <c r="K1724" s="178"/>
      <c r="L1724" s="178"/>
      <c r="M1724" s="178"/>
    </row>
    <row r="1725" s="5" customFormat="true" ht="12.75" hidden="false" customHeight="false" outlineLevel="0" collapsed="false">
      <c r="A1725" s="178"/>
      <c r="B1725" s="178"/>
      <c r="C1725" s="688"/>
      <c r="D1725" s="399"/>
      <c r="E1725" s="390"/>
      <c r="F1725" s="399"/>
      <c r="G1725" s="390"/>
      <c r="H1725" s="178"/>
      <c r="I1725" s="178"/>
      <c r="J1725" s="178"/>
      <c r="K1725" s="178"/>
      <c r="L1725" s="178"/>
      <c r="M1725" s="178"/>
    </row>
    <row r="1726" s="5" customFormat="true" ht="12.75" hidden="false" customHeight="false" outlineLevel="0" collapsed="false">
      <c r="A1726" s="178"/>
      <c r="B1726" s="178"/>
      <c r="C1726" s="688"/>
      <c r="D1726" s="399"/>
      <c r="E1726" s="390"/>
      <c r="F1726" s="399"/>
      <c r="G1726" s="390"/>
      <c r="H1726" s="178"/>
      <c r="I1726" s="178"/>
      <c r="J1726" s="178"/>
      <c r="K1726" s="178"/>
      <c r="L1726" s="178"/>
      <c r="M1726" s="178"/>
    </row>
    <row r="1727" s="5" customFormat="true" ht="12.75" hidden="false" customHeight="false" outlineLevel="0" collapsed="false">
      <c r="A1727" s="178"/>
      <c r="B1727" s="178"/>
      <c r="C1727" s="688"/>
      <c r="D1727" s="399"/>
      <c r="E1727" s="390"/>
      <c r="F1727" s="399"/>
      <c r="G1727" s="390"/>
      <c r="H1727" s="178"/>
      <c r="I1727" s="178"/>
      <c r="J1727" s="178"/>
      <c r="K1727" s="178"/>
      <c r="L1727" s="178"/>
      <c r="M1727" s="178"/>
    </row>
    <row r="1728" s="5" customFormat="true" ht="12.75" hidden="false" customHeight="false" outlineLevel="0" collapsed="false">
      <c r="A1728" s="178"/>
      <c r="B1728" s="178"/>
      <c r="C1728" s="688"/>
      <c r="D1728" s="399"/>
      <c r="E1728" s="390"/>
      <c r="F1728" s="399"/>
      <c r="G1728" s="390"/>
      <c r="H1728" s="178"/>
      <c r="I1728" s="178"/>
      <c r="J1728" s="178"/>
      <c r="K1728" s="178"/>
      <c r="L1728" s="178"/>
      <c r="M1728" s="178"/>
    </row>
    <row r="1729" s="5" customFormat="true" ht="12.75" hidden="false" customHeight="false" outlineLevel="0" collapsed="false">
      <c r="A1729" s="178"/>
      <c r="B1729" s="178"/>
      <c r="C1729" s="688"/>
      <c r="D1729" s="399"/>
      <c r="E1729" s="390"/>
      <c r="F1729" s="399"/>
      <c r="G1729" s="390"/>
      <c r="H1729" s="178"/>
      <c r="I1729" s="178"/>
      <c r="J1729" s="178"/>
      <c r="K1729" s="178"/>
      <c r="L1729" s="178"/>
      <c r="M1729" s="178"/>
    </row>
    <row r="1730" s="5" customFormat="true" ht="12.75" hidden="false" customHeight="false" outlineLevel="0" collapsed="false">
      <c r="A1730" s="178"/>
      <c r="B1730" s="178"/>
      <c r="C1730" s="688"/>
      <c r="D1730" s="399"/>
      <c r="E1730" s="390"/>
      <c r="F1730" s="399"/>
      <c r="G1730" s="390"/>
      <c r="H1730" s="178"/>
      <c r="I1730" s="178"/>
      <c r="J1730" s="178"/>
      <c r="K1730" s="178"/>
      <c r="L1730" s="178"/>
      <c r="M1730" s="178"/>
    </row>
    <row r="1731" s="5" customFormat="true" ht="12.75" hidden="false" customHeight="false" outlineLevel="0" collapsed="false">
      <c r="A1731" s="178"/>
      <c r="B1731" s="178"/>
      <c r="C1731" s="688"/>
      <c r="D1731" s="399"/>
      <c r="E1731" s="390"/>
      <c r="F1731" s="399"/>
      <c r="G1731" s="390"/>
      <c r="H1731" s="178"/>
      <c r="I1731" s="178"/>
      <c r="J1731" s="178"/>
      <c r="K1731" s="178"/>
      <c r="L1731" s="178"/>
      <c r="M1731" s="178"/>
    </row>
    <row r="1732" s="5" customFormat="true" ht="12.75" hidden="false" customHeight="false" outlineLevel="0" collapsed="false">
      <c r="A1732" s="178"/>
      <c r="B1732" s="178"/>
      <c r="C1732" s="688"/>
      <c r="D1732" s="399"/>
      <c r="E1732" s="390"/>
      <c r="F1732" s="399"/>
      <c r="G1732" s="390"/>
      <c r="H1732" s="178"/>
      <c r="I1732" s="178"/>
      <c r="J1732" s="178"/>
      <c r="K1732" s="178"/>
      <c r="L1732" s="178"/>
      <c r="M1732" s="178"/>
    </row>
    <row r="1733" s="5" customFormat="true" ht="12.75" hidden="false" customHeight="false" outlineLevel="0" collapsed="false">
      <c r="A1733" s="178"/>
      <c r="B1733" s="178"/>
      <c r="C1733" s="688"/>
      <c r="D1733" s="399"/>
      <c r="E1733" s="390"/>
      <c r="F1733" s="399"/>
      <c r="G1733" s="390"/>
      <c r="H1733" s="178"/>
      <c r="I1733" s="178"/>
      <c r="J1733" s="178"/>
      <c r="K1733" s="178"/>
      <c r="L1733" s="178"/>
      <c r="M1733" s="178"/>
    </row>
    <row r="1734" s="5" customFormat="true" ht="12.75" hidden="false" customHeight="false" outlineLevel="0" collapsed="false">
      <c r="A1734" s="178"/>
      <c r="B1734" s="178"/>
      <c r="C1734" s="688"/>
      <c r="D1734" s="399"/>
      <c r="E1734" s="390"/>
      <c r="F1734" s="399"/>
      <c r="G1734" s="390"/>
      <c r="H1734" s="178"/>
      <c r="I1734" s="178"/>
      <c r="J1734" s="178"/>
      <c r="K1734" s="178"/>
      <c r="L1734" s="178"/>
      <c r="M1734" s="178"/>
    </row>
    <row r="1735" s="5" customFormat="true" ht="12.75" hidden="false" customHeight="false" outlineLevel="0" collapsed="false">
      <c r="A1735" s="178"/>
      <c r="B1735" s="178"/>
      <c r="C1735" s="688"/>
      <c r="D1735" s="399"/>
      <c r="E1735" s="390"/>
      <c r="F1735" s="399"/>
      <c r="G1735" s="390"/>
      <c r="H1735" s="178"/>
      <c r="I1735" s="178"/>
      <c r="J1735" s="178"/>
      <c r="K1735" s="178"/>
      <c r="L1735" s="178"/>
      <c r="M1735" s="178"/>
    </row>
    <row r="1736" s="5" customFormat="true" ht="12.75" hidden="false" customHeight="false" outlineLevel="0" collapsed="false">
      <c r="A1736" s="178"/>
      <c r="B1736" s="178"/>
      <c r="C1736" s="688"/>
      <c r="D1736" s="399"/>
      <c r="E1736" s="390"/>
      <c r="F1736" s="399"/>
      <c r="G1736" s="390"/>
      <c r="H1736" s="178"/>
      <c r="I1736" s="178"/>
      <c r="J1736" s="178"/>
      <c r="K1736" s="178"/>
      <c r="L1736" s="178"/>
      <c r="M1736" s="178"/>
    </row>
    <row r="1737" s="5" customFormat="true" ht="12.75" hidden="false" customHeight="false" outlineLevel="0" collapsed="false">
      <c r="A1737" s="178"/>
      <c r="B1737" s="178"/>
      <c r="C1737" s="688"/>
      <c r="D1737" s="399"/>
      <c r="E1737" s="390"/>
      <c r="F1737" s="399"/>
      <c r="G1737" s="390"/>
      <c r="H1737" s="178"/>
      <c r="I1737" s="178"/>
      <c r="J1737" s="178"/>
      <c r="K1737" s="178"/>
      <c r="L1737" s="178"/>
      <c r="M1737" s="178"/>
    </row>
    <row r="1738" s="5" customFormat="true" ht="12.75" hidden="false" customHeight="false" outlineLevel="0" collapsed="false">
      <c r="A1738" s="178"/>
      <c r="B1738" s="178"/>
      <c r="C1738" s="688"/>
      <c r="D1738" s="399"/>
      <c r="E1738" s="390"/>
      <c r="F1738" s="399"/>
      <c r="G1738" s="390"/>
      <c r="H1738" s="178"/>
      <c r="I1738" s="178"/>
      <c r="J1738" s="178"/>
      <c r="K1738" s="178"/>
      <c r="L1738" s="178"/>
      <c r="M1738" s="178"/>
    </row>
    <row r="1739" s="5" customFormat="true" ht="12.75" hidden="false" customHeight="false" outlineLevel="0" collapsed="false">
      <c r="A1739" s="178"/>
      <c r="B1739" s="178"/>
      <c r="C1739" s="688"/>
      <c r="D1739" s="399"/>
      <c r="E1739" s="390"/>
      <c r="F1739" s="399"/>
      <c r="G1739" s="390"/>
      <c r="H1739" s="178"/>
      <c r="I1739" s="178"/>
      <c r="J1739" s="178"/>
      <c r="K1739" s="178"/>
      <c r="L1739" s="178"/>
      <c r="M1739" s="178"/>
    </row>
    <row r="1740" s="5" customFormat="true" ht="12.75" hidden="false" customHeight="false" outlineLevel="0" collapsed="false">
      <c r="A1740" s="178"/>
      <c r="B1740" s="178"/>
      <c r="C1740" s="688"/>
      <c r="D1740" s="399"/>
      <c r="E1740" s="390"/>
      <c r="F1740" s="399"/>
      <c r="G1740" s="390"/>
      <c r="H1740" s="178"/>
      <c r="I1740" s="178"/>
      <c r="J1740" s="178"/>
      <c r="K1740" s="178"/>
      <c r="L1740" s="178"/>
      <c r="M1740" s="178"/>
    </row>
    <row r="1741" s="5" customFormat="true" ht="12.75" hidden="false" customHeight="false" outlineLevel="0" collapsed="false">
      <c r="A1741" s="178"/>
      <c r="B1741" s="178"/>
      <c r="C1741" s="688"/>
      <c r="D1741" s="399"/>
      <c r="E1741" s="390"/>
      <c r="F1741" s="399"/>
      <c r="G1741" s="390"/>
      <c r="H1741" s="178"/>
      <c r="I1741" s="178"/>
      <c r="J1741" s="178"/>
      <c r="K1741" s="178"/>
      <c r="L1741" s="178"/>
      <c r="M1741" s="178"/>
    </row>
    <row r="1742" s="5" customFormat="true" ht="12.75" hidden="false" customHeight="false" outlineLevel="0" collapsed="false">
      <c r="A1742" s="178"/>
      <c r="B1742" s="178"/>
      <c r="C1742" s="688"/>
      <c r="D1742" s="399"/>
      <c r="E1742" s="390"/>
      <c r="F1742" s="399"/>
      <c r="G1742" s="390"/>
      <c r="H1742" s="178"/>
      <c r="I1742" s="178"/>
      <c r="J1742" s="178"/>
      <c r="K1742" s="178"/>
      <c r="L1742" s="178"/>
      <c r="M1742" s="178"/>
    </row>
    <row r="1743" s="5" customFormat="true" ht="12.75" hidden="false" customHeight="false" outlineLevel="0" collapsed="false">
      <c r="A1743" s="178"/>
      <c r="B1743" s="178"/>
      <c r="C1743" s="688"/>
      <c r="D1743" s="399"/>
      <c r="E1743" s="390"/>
      <c r="F1743" s="399"/>
      <c r="G1743" s="390"/>
      <c r="H1743" s="178"/>
      <c r="I1743" s="178"/>
      <c r="J1743" s="178"/>
      <c r="K1743" s="178"/>
      <c r="L1743" s="178"/>
      <c r="M1743" s="178"/>
    </row>
    <row r="1744" s="5" customFormat="true" ht="12.75" hidden="false" customHeight="false" outlineLevel="0" collapsed="false">
      <c r="A1744" s="178"/>
      <c r="B1744" s="178"/>
      <c r="C1744" s="688"/>
      <c r="D1744" s="399"/>
      <c r="E1744" s="390"/>
      <c r="F1744" s="399"/>
      <c r="G1744" s="390"/>
      <c r="H1744" s="178"/>
      <c r="I1744" s="178"/>
      <c r="J1744" s="178"/>
      <c r="K1744" s="178"/>
      <c r="L1744" s="178"/>
      <c r="M1744" s="178"/>
    </row>
    <row r="1745" s="5" customFormat="true" ht="12.75" hidden="false" customHeight="false" outlineLevel="0" collapsed="false">
      <c r="A1745" s="178"/>
      <c r="B1745" s="178"/>
      <c r="C1745" s="688"/>
      <c r="D1745" s="399"/>
      <c r="E1745" s="390"/>
      <c r="F1745" s="399"/>
      <c r="G1745" s="390"/>
      <c r="H1745" s="178"/>
      <c r="I1745" s="178"/>
      <c r="J1745" s="178"/>
      <c r="K1745" s="178"/>
      <c r="L1745" s="178"/>
      <c r="M1745" s="178"/>
    </row>
    <row r="1746" s="5" customFormat="true" ht="12.75" hidden="false" customHeight="false" outlineLevel="0" collapsed="false">
      <c r="A1746" s="178"/>
      <c r="B1746" s="178"/>
      <c r="C1746" s="688"/>
      <c r="D1746" s="399"/>
      <c r="E1746" s="390"/>
      <c r="F1746" s="399"/>
      <c r="G1746" s="390"/>
      <c r="H1746" s="178"/>
      <c r="I1746" s="178"/>
      <c r="J1746" s="178"/>
      <c r="K1746" s="178"/>
      <c r="L1746" s="178"/>
      <c r="M1746" s="178"/>
    </row>
    <row r="1747" s="5" customFormat="true" ht="12.75" hidden="false" customHeight="false" outlineLevel="0" collapsed="false">
      <c r="A1747" s="178"/>
      <c r="B1747" s="178"/>
      <c r="C1747" s="688"/>
      <c r="D1747" s="399"/>
      <c r="E1747" s="390"/>
      <c r="F1747" s="399"/>
      <c r="G1747" s="390"/>
      <c r="H1747" s="178"/>
      <c r="I1747" s="178"/>
      <c r="J1747" s="178"/>
      <c r="K1747" s="178"/>
      <c r="L1747" s="178"/>
      <c r="M1747" s="178"/>
    </row>
    <row r="1748" s="5" customFormat="true" ht="12.75" hidden="false" customHeight="false" outlineLevel="0" collapsed="false">
      <c r="A1748" s="178"/>
      <c r="B1748" s="178"/>
      <c r="C1748" s="688"/>
      <c r="D1748" s="399"/>
      <c r="E1748" s="390"/>
      <c r="F1748" s="399"/>
      <c r="G1748" s="390"/>
      <c r="H1748" s="178"/>
      <c r="I1748" s="178"/>
      <c r="J1748" s="178"/>
      <c r="K1748" s="178"/>
      <c r="L1748" s="178"/>
      <c r="M1748" s="178"/>
    </row>
    <row r="1749" s="5" customFormat="true" ht="12.75" hidden="false" customHeight="false" outlineLevel="0" collapsed="false">
      <c r="A1749" s="178"/>
      <c r="B1749" s="178"/>
      <c r="C1749" s="688"/>
      <c r="D1749" s="399"/>
      <c r="E1749" s="390"/>
      <c r="F1749" s="399"/>
      <c r="G1749" s="390"/>
      <c r="H1749" s="178"/>
      <c r="I1749" s="178"/>
      <c r="J1749" s="178"/>
      <c r="K1749" s="178"/>
      <c r="L1749" s="178"/>
      <c r="M1749" s="178"/>
    </row>
    <row r="1750" s="5" customFormat="true" ht="12.75" hidden="false" customHeight="false" outlineLevel="0" collapsed="false">
      <c r="A1750" s="178"/>
      <c r="B1750" s="178"/>
      <c r="C1750" s="688"/>
      <c r="D1750" s="399"/>
      <c r="E1750" s="390"/>
      <c r="F1750" s="399"/>
      <c r="G1750" s="390"/>
      <c r="H1750" s="178"/>
      <c r="I1750" s="178"/>
      <c r="J1750" s="178"/>
      <c r="K1750" s="178"/>
      <c r="L1750" s="178"/>
      <c r="M1750" s="178"/>
    </row>
    <row r="1751" s="5" customFormat="true" ht="12.75" hidden="false" customHeight="false" outlineLevel="0" collapsed="false">
      <c r="A1751" s="178"/>
      <c r="B1751" s="178"/>
      <c r="C1751" s="688"/>
      <c r="D1751" s="399"/>
      <c r="E1751" s="390"/>
      <c r="F1751" s="399"/>
      <c r="G1751" s="390"/>
      <c r="H1751" s="178"/>
      <c r="I1751" s="178"/>
      <c r="J1751" s="178"/>
      <c r="K1751" s="178"/>
      <c r="L1751" s="178"/>
      <c r="M1751" s="178"/>
    </row>
    <row r="1752" s="5" customFormat="true" ht="12.75" hidden="false" customHeight="false" outlineLevel="0" collapsed="false">
      <c r="A1752" s="178"/>
      <c r="B1752" s="178"/>
      <c r="C1752" s="688"/>
      <c r="D1752" s="399"/>
      <c r="E1752" s="390"/>
      <c r="F1752" s="399"/>
      <c r="G1752" s="390"/>
      <c r="H1752" s="178"/>
      <c r="I1752" s="178"/>
      <c r="J1752" s="178"/>
      <c r="K1752" s="178"/>
      <c r="L1752" s="178"/>
      <c r="M1752" s="178"/>
    </row>
    <row r="1753" s="5" customFormat="true" ht="12.75" hidden="false" customHeight="false" outlineLevel="0" collapsed="false">
      <c r="A1753" s="178"/>
      <c r="B1753" s="178"/>
      <c r="C1753" s="688"/>
      <c r="D1753" s="399"/>
      <c r="E1753" s="390"/>
      <c r="F1753" s="399"/>
      <c r="G1753" s="390"/>
      <c r="H1753" s="178"/>
      <c r="I1753" s="178"/>
      <c r="J1753" s="178"/>
      <c r="K1753" s="178"/>
      <c r="L1753" s="178"/>
      <c r="M1753" s="178"/>
    </row>
    <row r="1754" s="5" customFormat="true" ht="12.75" hidden="false" customHeight="false" outlineLevel="0" collapsed="false">
      <c r="A1754" s="178"/>
      <c r="B1754" s="178"/>
      <c r="C1754" s="688"/>
      <c r="D1754" s="399"/>
      <c r="E1754" s="390"/>
      <c r="F1754" s="399"/>
      <c r="G1754" s="390"/>
      <c r="H1754" s="178"/>
      <c r="I1754" s="178"/>
      <c r="J1754" s="178"/>
      <c r="K1754" s="178"/>
      <c r="L1754" s="178"/>
      <c r="M1754" s="178"/>
    </row>
    <row r="1755" s="5" customFormat="true" ht="12.75" hidden="false" customHeight="false" outlineLevel="0" collapsed="false">
      <c r="A1755" s="178"/>
      <c r="B1755" s="178"/>
      <c r="C1755" s="688"/>
      <c r="D1755" s="399"/>
      <c r="E1755" s="390"/>
      <c r="F1755" s="399"/>
      <c r="G1755" s="390"/>
      <c r="H1755" s="178"/>
      <c r="I1755" s="178"/>
      <c r="J1755" s="178"/>
      <c r="K1755" s="178"/>
      <c r="L1755" s="178"/>
      <c r="M1755" s="178"/>
    </row>
    <row r="1756" s="5" customFormat="true" ht="12.75" hidden="false" customHeight="false" outlineLevel="0" collapsed="false">
      <c r="A1756" s="178"/>
      <c r="B1756" s="178"/>
      <c r="C1756" s="688"/>
      <c r="D1756" s="399"/>
      <c r="E1756" s="390"/>
      <c r="F1756" s="399"/>
      <c r="G1756" s="390"/>
      <c r="H1756" s="178"/>
      <c r="I1756" s="178"/>
      <c r="J1756" s="178"/>
      <c r="K1756" s="178"/>
      <c r="L1756" s="178"/>
      <c r="M1756" s="178"/>
    </row>
    <row r="1757" s="5" customFormat="true" ht="12.75" hidden="false" customHeight="false" outlineLevel="0" collapsed="false">
      <c r="A1757" s="178"/>
      <c r="B1757" s="178"/>
      <c r="C1757" s="688"/>
      <c r="D1757" s="399"/>
      <c r="E1757" s="390"/>
      <c r="F1757" s="399"/>
      <c r="G1757" s="390"/>
      <c r="H1757" s="178"/>
      <c r="I1757" s="178"/>
      <c r="J1757" s="178"/>
      <c r="K1757" s="178"/>
      <c r="L1757" s="178"/>
      <c r="M1757" s="178"/>
    </row>
    <row r="1758" s="5" customFormat="true" ht="12.75" hidden="false" customHeight="false" outlineLevel="0" collapsed="false">
      <c r="A1758" s="178"/>
      <c r="B1758" s="178"/>
      <c r="C1758" s="688"/>
      <c r="D1758" s="399"/>
      <c r="E1758" s="390"/>
      <c r="F1758" s="399"/>
      <c r="G1758" s="390"/>
      <c r="H1758" s="178"/>
      <c r="I1758" s="178"/>
      <c r="J1758" s="178"/>
      <c r="K1758" s="178"/>
      <c r="L1758" s="178"/>
      <c r="M1758" s="178"/>
    </row>
    <row r="1759" s="5" customFormat="true" ht="12.75" hidden="false" customHeight="false" outlineLevel="0" collapsed="false">
      <c r="A1759" s="178"/>
      <c r="B1759" s="178"/>
      <c r="C1759" s="688"/>
      <c r="D1759" s="399"/>
      <c r="E1759" s="390"/>
      <c r="F1759" s="399"/>
      <c r="G1759" s="390"/>
      <c r="H1759" s="178"/>
      <c r="I1759" s="178"/>
      <c r="J1759" s="178"/>
      <c r="K1759" s="178"/>
      <c r="L1759" s="178"/>
      <c r="M1759" s="178"/>
    </row>
    <row r="1760" s="5" customFormat="true" ht="12.75" hidden="false" customHeight="false" outlineLevel="0" collapsed="false">
      <c r="A1760" s="178"/>
      <c r="B1760" s="178"/>
      <c r="C1760" s="688"/>
      <c r="D1760" s="399"/>
      <c r="E1760" s="390"/>
      <c r="F1760" s="399"/>
      <c r="G1760" s="390"/>
      <c r="H1760" s="178"/>
      <c r="I1760" s="178"/>
      <c r="J1760" s="178"/>
      <c r="K1760" s="178"/>
      <c r="L1760" s="178"/>
      <c r="M1760" s="178"/>
    </row>
    <row r="1761" s="5" customFormat="true" ht="12.75" hidden="false" customHeight="false" outlineLevel="0" collapsed="false">
      <c r="A1761" s="178"/>
      <c r="B1761" s="178"/>
      <c r="C1761" s="688"/>
      <c r="D1761" s="399"/>
      <c r="E1761" s="390"/>
      <c r="F1761" s="399"/>
      <c r="G1761" s="390"/>
      <c r="H1761" s="178"/>
      <c r="I1761" s="178"/>
      <c r="J1761" s="178"/>
      <c r="K1761" s="178"/>
      <c r="L1761" s="178"/>
      <c r="M1761" s="178"/>
    </row>
    <row r="1762" s="5" customFormat="true" ht="12.75" hidden="false" customHeight="false" outlineLevel="0" collapsed="false">
      <c r="A1762" s="178"/>
      <c r="B1762" s="178"/>
      <c r="C1762" s="688"/>
      <c r="D1762" s="399"/>
      <c r="E1762" s="390"/>
      <c r="F1762" s="399"/>
      <c r="G1762" s="390"/>
      <c r="H1762" s="178"/>
      <c r="I1762" s="178"/>
      <c r="J1762" s="178"/>
      <c r="K1762" s="178"/>
      <c r="L1762" s="178"/>
      <c r="M1762" s="178"/>
    </row>
    <row r="1763" s="5" customFormat="true" ht="12.75" hidden="false" customHeight="false" outlineLevel="0" collapsed="false">
      <c r="A1763" s="178"/>
      <c r="B1763" s="178"/>
      <c r="C1763" s="688"/>
      <c r="D1763" s="399"/>
      <c r="E1763" s="390"/>
      <c r="F1763" s="399"/>
      <c r="G1763" s="390"/>
      <c r="H1763" s="178"/>
      <c r="I1763" s="178"/>
      <c r="J1763" s="178"/>
      <c r="K1763" s="178"/>
      <c r="L1763" s="178"/>
      <c r="M1763" s="178"/>
    </row>
    <row r="1764" s="5" customFormat="true" ht="12.75" hidden="false" customHeight="false" outlineLevel="0" collapsed="false">
      <c r="A1764" s="178"/>
      <c r="B1764" s="178"/>
      <c r="C1764" s="688"/>
      <c r="D1764" s="399"/>
      <c r="E1764" s="390"/>
      <c r="F1764" s="399"/>
      <c r="G1764" s="390"/>
      <c r="H1764" s="178"/>
      <c r="I1764" s="178"/>
      <c r="J1764" s="178"/>
      <c r="K1764" s="178"/>
      <c r="L1764" s="178"/>
      <c r="M1764" s="178"/>
    </row>
    <row r="1765" s="5" customFormat="true" ht="12.75" hidden="false" customHeight="false" outlineLevel="0" collapsed="false">
      <c r="A1765" s="178"/>
      <c r="B1765" s="178"/>
      <c r="C1765" s="688"/>
      <c r="D1765" s="399"/>
      <c r="E1765" s="390"/>
      <c r="F1765" s="399"/>
      <c r="G1765" s="390"/>
      <c r="H1765" s="178"/>
      <c r="I1765" s="178"/>
      <c r="J1765" s="178"/>
      <c r="K1765" s="178"/>
      <c r="L1765" s="178"/>
      <c r="M1765" s="178"/>
    </row>
    <row r="1766" s="5" customFormat="true" ht="12.75" hidden="false" customHeight="false" outlineLevel="0" collapsed="false">
      <c r="A1766" s="178"/>
      <c r="B1766" s="178"/>
      <c r="C1766" s="688"/>
      <c r="D1766" s="399"/>
      <c r="E1766" s="390"/>
      <c r="F1766" s="399"/>
      <c r="G1766" s="390"/>
      <c r="H1766" s="178"/>
      <c r="I1766" s="178"/>
      <c r="J1766" s="178"/>
      <c r="K1766" s="178"/>
      <c r="L1766" s="178"/>
      <c r="M1766" s="178"/>
    </row>
    <row r="1767" s="5" customFormat="true" ht="12.75" hidden="false" customHeight="false" outlineLevel="0" collapsed="false">
      <c r="A1767" s="178"/>
      <c r="B1767" s="178"/>
      <c r="C1767" s="688"/>
      <c r="D1767" s="399"/>
      <c r="E1767" s="390"/>
      <c r="F1767" s="399"/>
      <c r="G1767" s="390"/>
      <c r="H1767" s="178"/>
      <c r="I1767" s="178"/>
      <c r="J1767" s="178"/>
      <c r="K1767" s="178"/>
      <c r="L1767" s="178"/>
      <c r="M1767" s="178"/>
    </row>
    <row r="1768" s="5" customFormat="true" ht="12.75" hidden="false" customHeight="false" outlineLevel="0" collapsed="false">
      <c r="A1768" s="178"/>
      <c r="B1768" s="178"/>
      <c r="C1768" s="688"/>
      <c r="D1768" s="399"/>
      <c r="E1768" s="390"/>
      <c r="F1768" s="399"/>
      <c r="G1768" s="390"/>
      <c r="H1768" s="178"/>
      <c r="I1768" s="178"/>
      <c r="J1768" s="178"/>
      <c r="K1768" s="178"/>
      <c r="L1768" s="178"/>
      <c r="M1768" s="178"/>
    </row>
    <row r="1769" s="5" customFormat="true" ht="12.75" hidden="false" customHeight="false" outlineLevel="0" collapsed="false">
      <c r="A1769" s="178"/>
      <c r="B1769" s="178"/>
      <c r="C1769" s="688"/>
      <c r="D1769" s="399"/>
      <c r="E1769" s="390"/>
      <c r="F1769" s="399"/>
      <c r="G1769" s="390"/>
      <c r="H1769" s="178"/>
      <c r="I1769" s="178"/>
      <c r="J1769" s="178"/>
      <c r="K1769" s="178"/>
      <c r="L1769" s="178"/>
      <c r="M1769" s="178"/>
    </row>
    <row r="1770" s="5" customFormat="true" ht="12.75" hidden="false" customHeight="false" outlineLevel="0" collapsed="false">
      <c r="A1770" s="178"/>
      <c r="B1770" s="178"/>
      <c r="C1770" s="688"/>
      <c r="D1770" s="399"/>
      <c r="E1770" s="390"/>
      <c r="F1770" s="399"/>
      <c r="G1770" s="390"/>
      <c r="H1770" s="178"/>
      <c r="I1770" s="178"/>
      <c r="J1770" s="178"/>
      <c r="K1770" s="178"/>
      <c r="L1770" s="178"/>
      <c r="M1770" s="178"/>
    </row>
    <row r="1771" s="5" customFormat="true" ht="12.75" hidden="false" customHeight="false" outlineLevel="0" collapsed="false">
      <c r="A1771" s="178"/>
      <c r="B1771" s="178"/>
      <c r="C1771" s="688"/>
      <c r="D1771" s="399"/>
      <c r="E1771" s="390"/>
      <c r="F1771" s="399"/>
      <c r="G1771" s="390"/>
      <c r="H1771" s="178"/>
      <c r="I1771" s="178"/>
      <c r="J1771" s="178"/>
      <c r="K1771" s="178"/>
      <c r="L1771" s="178"/>
      <c r="M1771" s="178"/>
    </row>
    <row r="1772" s="5" customFormat="true" ht="12.75" hidden="false" customHeight="false" outlineLevel="0" collapsed="false">
      <c r="A1772" s="178"/>
      <c r="B1772" s="178"/>
      <c r="C1772" s="688"/>
      <c r="D1772" s="399"/>
      <c r="E1772" s="390"/>
      <c r="F1772" s="399"/>
      <c r="G1772" s="390"/>
      <c r="H1772" s="178"/>
      <c r="I1772" s="178"/>
      <c r="J1772" s="178"/>
      <c r="K1772" s="178"/>
      <c r="L1772" s="178"/>
      <c r="M1772" s="178"/>
    </row>
    <row r="1773" s="5" customFormat="true" ht="12.75" hidden="false" customHeight="false" outlineLevel="0" collapsed="false">
      <c r="A1773" s="178"/>
      <c r="B1773" s="178"/>
      <c r="C1773" s="688"/>
      <c r="D1773" s="399"/>
      <c r="E1773" s="390"/>
      <c r="F1773" s="399"/>
      <c r="G1773" s="390"/>
      <c r="H1773" s="178"/>
      <c r="I1773" s="178"/>
      <c r="J1773" s="178"/>
      <c r="K1773" s="178"/>
      <c r="L1773" s="178"/>
      <c r="M1773" s="178"/>
    </row>
    <row r="1774" s="5" customFormat="true" ht="12.75" hidden="false" customHeight="false" outlineLevel="0" collapsed="false">
      <c r="A1774" s="178"/>
      <c r="B1774" s="178"/>
      <c r="C1774" s="688"/>
      <c r="D1774" s="399"/>
      <c r="E1774" s="390"/>
      <c r="F1774" s="399"/>
      <c r="G1774" s="390"/>
      <c r="H1774" s="178"/>
      <c r="I1774" s="178"/>
      <c r="J1774" s="178"/>
      <c r="K1774" s="178"/>
      <c r="L1774" s="178"/>
      <c r="M1774" s="178"/>
    </row>
    <row r="1775" s="5" customFormat="true" ht="12.75" hidden="false" customHeight="false" outlineLevel="0" collapsed="false">
      <c r="A1775" s="178"/>
      <c r="B1775" s="178"/>
      <c r="C1775" s="688"/>
      <c r="D1775" s="399"/>
      <c r="E1775" s="390"/>
      <c r="F1775" s="399"/>
      <c r="G1775" s="390"/>
      <c r="H1775" s="178"/>
      <c r="I1775" s="178"/>
      <c r="J1775" s="178"/>
      <c r="K1775" s="178"/>
      <c r="L1775" s="178"/>
      <c r="M1775" s="178"/>
    </row>
    <row r="1776" s="5" customFormat="true" ht="12.75" hidden="false" customHeight="false" outlineLevel="0" collapsed="false">
      <c r="A1776" s="178"/>
      <c r="B1776" s="178"/>
      <c r="C1776" s="688"/>
      <c r="D1776" s="399"/>
      <c r="E1776" s="390"/>
      <c r="F1776" s="399"/>
      <c r="G1776" s="390"/>
      <c r="H1776" s="178"/>
      <c r="I1776" s="178"/>
      <c r="J1776" s="178"/>
      <c r="K1776" s="178"/>
      <c r="L1776" s="178"/>
      <c r="M1776" s="178"/>
    </row>
    <row r="1777" s="5" customFormat="true" ht="12.75" hidden="false" customHeight="false" outlineLevel="0" collapsed="false">
      <c r="A1777" s="178"/>
      <c r="B1777" s="178"/>
      <c r="C1777" s="688"/>
      <c r="D1777" s="399"/>
      <c r="E1777" s="390"/>
      <c r="F1777" s="399"/>
      <c r="G1777" s="390"/>
      <c r="H1777" s="178"/>
      <c r="I1777" s="178"/>
      <c r="J1777" s="178"/>
      <c r="K1777" s="178"/>
      <c r="L1777" s="178"/>
      <c r="M1777" s="178"/>
    </row>
    <row r="1778" s="5" customFormat="true" ht="12.75" hidden="false" customHeight="false" outlineLevel="0" collapsed="false">
      <c r="A1778" s="178"/>
      <c r="B1778" s="178"/>
      <c r="C1778" s="688"/>
      <c r="D1778" s="399"/>
      <c r="E1778" s="390"/>
      <c r="F1778" s="399"/>
      <c r="G1778" s="390"/>
      <c r="H1778" s="178"/>
      <c r="I1778" s="178"/>
      <c r="J1778" s="178"/>
      <c r="K1778" s="178"/>
      <c r="L1778" s="178"/>
      <c r="M1778" s="178"/>
    </row>
    <row r="1779" s="5" customFormat="true" ht="12.75" hidden="false" customHeight="false" outlineLevel="0" collapsed="false">
      <c r="A1779" s="178"/>
      <c r="B1779" s="178"/>
      <c r="C1779" s="688"/>
      <c r="D1779" s="399"/>
      <c r="E1779" s="390"/>
      <c r="F1779" s="399"/>
      <c r="G1779" s="390"/>
      <c r="H1779" s="178"/>
      <c r="I1779" s="178"/>
      <c r="J1779" s="178"/>
      <c r="K1779" s="178"/>
      <c r="L1779" s="178"/>
      <c r="M1779" s="178"/>
    </row>
    <row r="1780" s="5" customFormat="true" ht="12.75" hidden="false" customHeight="false" outlineLevel="0" collapsed="false">
      <c r="A1780" s="178"/>
      <c r="B1780" s="178"/>
      <c r="C1780" s="688"/>
      <c r="D1780" s="399"/>
      <c r="E1780" s="390"/>
      <c r="F1780" s="399"/>
      <c r="G1780" s="390"/>
      <c r="H1780" s="178"/>
      <c r="I1780" s="178"/>
      <c r="J1780" s="178"/>
      <c r="K1780" s="178"/>
      <c r="L1780" s="178"/>
      <c r="M1780" s="178"/>
    </row>
    <row r="1781" s="5" customFormat="true" ht="12.75" hidden="false" customHeight="false" outlineLevel="0" collapsed="false">
      <c r="A1781" s="178"/>
      <c r="B1781" s="178"/>
      <c r="C1781" s="688"/>
      <c r="D1781" s="399"/>
      <c r="E1781" s="390"/>
      <c r="F1781" s="399"/>
      <c r="G1781" s="390"/>
      <c r="H1781" s="178"/>
      <c r="I1781" s="178"/>
      <c r="J1781" s="178"/>
      <c r="K1781" s="178"/>
      <c r="L1781" s="178"/>
      <c r="M1781" s="178"/>
    </row>
    <row r="1782" s="5" customFormat="true" ht="12.75" hidden="false" customHeight="false" outlineLevel="0" collapsed="false">
      <c r="A1782" s="178"/>
      <c r="B1782" s="178"/>
      <c r="C1782" s="688"/>
      <c r="D1782" s="399"/>
      <c r="E1782" s="390"/>
      <c r="F1782" s="399"/>
      <c r="G1782" s="390"/>
      <c r="H1782" s="178"/>
      <c r="I1782" s="178"/>
      <c r="J1782" s="178"/>
      <c r="K1782" s="178"/>
      <c r="L1782" s="178"/>
      <c r="M1782" s="178"/>
    </row>
    <row r="1783" s="5" customFormat="true" ht="12.75" hidden="false" customHeight="false" outlineLevel="0" collapsed="false">
      <c r="A1783" s="178"/>
      <c r="B1783" s="178"/>
      <c r="C1783" s="688"/>
      <c r="D1783" s="399"/>
      <c r="E1783" s="390"/>
      <c r="F1783" s="399"/>
      <c r="G1783" s="390"/>
      <c r="H1783" s="178"/>
      <c r="I1783" s="178"/>
      <c r="J1783" s="178"/>
      <c r="K1783" s="178"/>
      <c r="L1783" s="178"/>
      <c r="M1783" s="178"/>
    </row>
    <row r="1784" s="5" customFormat="true" ht="12.75" hidden="false" customHeight="false" outlineLevel="0" collapsed="false">
      <c r="A1784" s="178"/>
      <c r="B1784" s="178"/>
      <c r="C1784" s="688"/>
      <c r="D1784" s="399"/>
      <c r="E1784" s="390"/>
      <c r="F1784" s="399"/>
      <c r="G1784" s="390"/>
      <c r="H1784" s="178"/>
      <c r="I1784" s="178"/>
      <c r="J1784" s="178"/>
      <c r="K1784" s="178"/>
      <c r="L1784" s="178"/>
      <c r="M1784" s="178"/>
    </row>
    <row r="1785" s="5" customFormat="true" ht="12.75" hidden="false" customHeight="false" outlineLevel="0" collapsed="false">
      <c r="A1785" s="178"/>
      <c r="B1785" s="178"/>
      <c r="C1785" s="688"/>
      <c r="D1785" s="399"/>
      <c r="E1785" s="390"/>
      <c r="F1785" s="399"/>
      <c r="G1785" s="390"/>
      <c r="H1785" s="178"/>
      <c r="I1785" s="178"/>
      <c r="J1785" s="178"/>
      <c r="K1785" s="178"/>
      <c r="L1785" s="178"/>
      <c r="M1785" s="178"/>
    </row>
    <row r="1786" s="5" customFormat="true" ht="12.75" hidden="false" customHeight="false" outlineLevel="0" collapsed="false">
      <c r="A1786" s="178"/>
      <c r="B1786" s="178"/>
      <c r="C1786" s="688"/>
      <c r="D1786" s="399"/>
      <c r="E1786" s="390"/>
      <c r="F1786" s="399"/>
      <c r="G1786" s="390"/>
      <c r="H1786" s="178"/>
      <c r="I1786" s="178"/>
      <c r="J1786" s="178"/>
      <c r="K1786" s="178"/>
      <c r="L1786" s="178"/>
      <c r="M1786" s="178"/>
    </row>
    <row r="1787" s="5" customFormat="true" ht="12.75" hidden="false" customHeight="false" outlineLevel="0" collapsed="false">
      <c r="A1787" s="178"/>
      <c r="B1787" s="178"/>
      <c r="C1787" s="688"/>
      <c r="D1787" s="399"/>
      <c r="E1787" s="390"/>
      <c r="F1787" s="399"/>
      <c r="G1787" s="390"/>
      <c r="H1787" s="178"/>
      <c r="I1787" s="178"/>
      <c r="J1787" s="178"/>
      <c r="K1787" s="178"/>
      <c r="L1787" s="178"/>
      <c r="M1787" s="178"/>
    </row>
    <row r="1788" s="5" customFormat="true" ht="12.75" hidden="false" customHeight="false" outlineLevel="0" collapsed="false">
      <c r="A1788" s="178"/>
      <c r="B1788" s="178"/>
      <c r="C1788" s="688"/>
      <c r="D1788" s="399"/>
      <c r="E1788" s="390"/>
      <c r="F1788" s="399"/>
      <c r="G1788" s="390"/>
      <c r="H1788" s="178"/>
      <c r="I1788" s="178"/>
      <c r="J1788" s="178"/>
      <c r="K1788" s="178"/>
      <c r="L1788" s="178"/>
      <c r="M1788" s="178"/>
    </row>
    <row r="1789" s="5" customFormat="true" ht="12.75" hidden="false" customHeight="false" outlineLevel="0" collapsed="false">
      <c r="A1789" s="178"/>
      <c r="B1789" s="178"/>
      <c r="C1789" s="688"/>
      <c r="D1789" s="399"/>
      <c r="E1789" s="390"/>
      <c r="F1789" s="399"/>
      <c r="G1789" s="390"/>
      <c r="H1789" s="178"/>
      <c r="I1789" s="178"/>
      <c r="J1789" s="178"/>
      <c r="K1789" s="178"/>
      <c r="L1789" s="178"/>
      <c r="M1789" s="178"/>
    </row>
    <row r="1790" s="5" customFormat="true" ht="12.75" hidden="false" customHeight="false" outlineLevel="0" collapsed="false">
      <c r="A1790" s="178"/>
      <c r="B1790" s="178"/>
      <c r="C1790" s="688"/>
      <c r="D1790" s="399"/>
      <c r="E1790" s="390"/>
      <c r="F1790" s="399"/>
      <c r="G1790" s="390"/>
      <c r="H1790" s="178"/>
      <c r="I1790" s="178"/>
      <c r="J1790" s="178"/>
      <c r="K1790" s="178"/>
      <c r="L1790" s="178"/>
      <c r="M1790" s="178"/>
    </row>
    <row r="1791" s="5" customFormat="true" ht="12.75" hidden="false" customHeight="false" outlineLevel="0" collapsed="false">
      <c r="A1791" s="178"/>
      <c r="B1791" s="178"/>
      <c r="C1791" s="688"/>
      <c r="D1791" s="399"/>
      <c r="E1791" s="390"/>
      <c r="F1791" s="399"/>
      <c r="G1791" s="390"/>
      <c r="H1791" s="178"/>
      <c r="I1791" s="178"/>
      <c r="J1791" s="178"/>
      <c r="K1791" s="178"/>
      <c r="L1791" s="178"/>
      <c r="M1791" s="178"/>
    </row>
    <row r="1792" s="5" customFormat="true" ht="12.75" hidden="false" customHeight="false" outlineLevel="0" collapsed="false">
      <c r="A1792" s="178"/>
      <c r="B1792" s="178"/>
      <c r="C1792" s="688"/>
      <c r="D1792" s="399"/>
      <c r="E1792" s="390"/>
      <c r="F1792" s="399"/>
      <c r="G1792" s="390"/>
      <c r="H1792" s="178"/>
      <c r="I1792" s="178"/>
      <c r="J1792" s="178"/>
      <c r="K1792" s="178"/>
      <c r="L1792" s="178"/>
      <c r="M1792" s="178"/>
    </row>
    <row r="1793" s="5" customFormat="true" ht="12.75" hidden="false" customHeight="false" outlineLevel="0" collapsed="false">
      <c r="A1793" s="178"/>
      <c r="B1793" s="178"/>
      <c r="C1793" s="688"/>
      <c r="D1793" s="399"/>
      <c r="E1793" s="390"/>
      <c r="F1793" s="399"/>
      <c r="G1793" s="390"/>
      <c r="H1793" s="178"/>
      <c r="I1793" s="178"/>
      <c r="J1793" s="178"/>
      <c r="K1793" s="178"/>
      <c r="L1793" s="178"/>
      <c r="M1793" s="178"/>
    </row>
    <row r="1794" s="5" customFormat="true" ht="12.75" hidden="false" customHeight="false" outlineLevel="0" collapsed="false">
      <c r="A1794" s="178"/>
      <c r="B1794" s="178"/>
      <c r="C1794" s="688"/>
      <c r="D1794" s="399"/>
      <c r="E1794" s="390"/>
      <c r="F1794" s="399"/>
      <c r="G1794" s="390"/>
      <c r="H1794" s="178"/>
      <c r="I1794" s="178"/>
      <c r="J1794" s="178"/>
      <c r="K1794" s="178"/>
      <c r="L1794" s="178"/>
      <c r="M1794" s="178"/>
    </row>
    <row r="1795" s="5" customFormat="true" ht="12.75" hidden="false" customHeight="false" outlineLevel="0" collapsed="false">
      <c r="A1795" s="178"/>
      <c r="B1795" s="178"/>
      <c r="C1795" s="688"/>
      <c r="D1795" s="399"/>
      <c r="E1795" s="390"/>
      <c r="F1795" s="399"/>
      <c r="G1795" s="390"/>
      <c r="H1795" s="178"/>
      <c r="I1795" s="178"/>
      <c r="J1795" s="178"/>
      <c r="K1795" s="178"/>
      <c r="L1795" s="178"/>
      <c r="M1795" s="178"/>
    </row>
    <row r="1796" s="5" customFormat="true" ht="12.75" hidden="false" customHeight="false" outlineLevel="0" collapsed="false">
      <c r="A1796" s="178"/>
      <c r="B1796" s="178"/>
      <c r="C1796" s="688"/>
      <c r="D1796" s="399"/>
      <c r="E1796" s="390"/>
      <c r="F1796" s="399"/>
      <c r="G1796" s="390"/>
      <c r="H1796" s="178"/>
      <c r="I1796" s="178"/>
      <c r="J1796" s="178"/>
      <c r="K1796" s="178"/>
      <c r="L1796" s="178"/>
      <c r="M1796" s="178"/>
    </row>
    <row r="1797" s="5" customFormat="true" ht="12.75" hidden="false" customHeight="false" outlineLevel="0" collapsed="false">
      <c r="A1797" s="178"/>
      <c r="B1797" s="178"/>
      <c r="C1797" s="688"/>
      <c r="D1797" s="399"/>
      <c r="E1797" s="390"/>
      <c r="F1797" s="399"/>
      <c r="G1797" s="390"/>
      <c r="H1797" s="178"/>
      <c r="I1797" s="178"/>
      <c r="J1797" s="178"/>
      <c r="K1797" s="178"/>
      <c r="L1797" s="178"/>
      <c r="M1797" s="178"/>
    </row>
    <row r="1798" s="5" customFormat="true" ht="12.75" hidden="false" customHeight="false" outlineLevel="0" collapsed="false">
      <c r="A1798" s="178"/>
      <c r="B1798" s="178"/>
      <c r="C1798" s="688"/>
      <c r="D1798" s="399"/>
      <c r="E1798" s="390"/>
      <c r="F1798" s="399"/>
      <c r="G1798" s="390"/>
      <c r="H1798" s="178"/>
      <c r="I1798" s="178"/>
      <c r="J1798" s="178"/>
      <c r="K1798" s="178"/>
      <c r="L1798" s="178"/>
      <c r="M1798" s="178"/>
    </row>
    <row r="1799" s="5" customFormat="true" ht="12.75" hidden="false" customHeight="false" outlineLevel="0" collapsed="false">
      <c r="A1799" s="178"/>
      <c r="B1799" s="178"/>
      <c r="C1799" s="688"/>
      <c r="D1799" s="399"/>
      <c r="E1799" s="390"/>
      <c r="F1799" s="399"/>
      <c r="G1799" s="390"/>
      <c r="H1799" s="178"/>
      <c r="I1799" s="178"/>
      <c r="J1799" s="178"/>
      <c r="K1799" s="178"/>
      <c r="L1799" s="178"/>
      <c r="M1799" s="178"/>
    </row>
    <row r="1800" s="5" customFormat="true" ht="12.75" hidden="false" customHeight="false" outlineLevel="0" collapsed="false">
      <c r="A1800" s="178"/>
      <c r="B1800" s="178"/>
      <c r="C1800" s="688"/>
      <c r="D1800" s="399"/>
      <c r="E1800" s="390"/>
      <c r="F1800" s="399"/>
      <c r="G1800" s="390"/>
      <c r="H1800" s="178"/>
      <c r="I1800" s="178"/>
      <c r="J1800" s="178"/>
      <c r="K1800" s="178"/>
      <c r="L1800" s="178"/>
      <c r="M1800" s="178"/>
    </row>
    <row r="1801" s="5" customFormat="true" ht="12.75" hidden="false" customHeight="false" outlineLevel="0" collapsed="false">
      <c r="A1801" s="178"/>
      <c r="B1801" s="178"/>
      <c r="C1801" s="688"/>
      <c r="D1801" s="399"/>
      <c r="E1801" s="390"/>
      <c r="F1801" s="399"/>
      <c r="G1801" s="390"/>
      <c r="H1801" s="178"/>
      <c r="I1801" s="178"/>
      <c r="J1801" s="178"/>
      <c r="K1801" s="178"/>
      <c r="L1801" s="178"/>
      <c r="M1801" s="178"/>
    </row>
    <row r="1802" s="5" customFormat="true" ht="12.75" hidden="false" customHeight="false" outlineLevel="0" collapsed="false">
      <c r="A1802" s="178"/>
      <c r="B1802" s="178"/>
      <c r="C1802" s="688"/>
      <c r="D1802" s="399"/>
      <c r="E1802" s="390"/>
      <c r="F1802" s="399"/>
      <c r="G1802" s="390"/>
      <c r="H1802" s="178"/>
      <c r="I1802" s="178"/>
      <c r="J1802" s="178"/>
      <c r="K1802" s="178"/>
      <c r="L1802" s="178"/>
      <c r="M1802" s="178"/>
    </row>
    <row r="1803" s="5" customFormat="true" ht="12.75" hidden="false" customHeight="false" outlineLevel="0" collapsed="false">
      <c r="A1803" s="178"/>
      <c r="B1803" s="178"/>
      <c r="C1803" s="688"/>
      <c r="D1803" s="399"/>
      <c r="E1803" s="390"/>
      <c r="F1803" s="399"/>
      <c r="G1803" s="390"/>
      <c r="H1803" s="178"/>
      <c r="I1803" s="178"/>
      <c r="J1803" s="178"/>
      <c r="K1803" s="178"/>
      <c r="L1803" s="178"/>
      <c r="M1803" s="178"/>
    </row>
    <row r="1804" s="5" customFormat="true" ht="12.75" hidden="false" customHeight="false" outlineLevel="0" collapsed="false">
      <c r="A1804" s="178"/>
      <c r="B1804" s="178"/>
      <c r="C1804" s="688"/>
      <c r="D1804" s="399"/>
      <c r="E1804" s="390"/>
      <c r="F1804" s="399"/>
      <c r="G1804" s="390"/>
      <c r="H1804" s="178"/>
      <c r="I1804" s="178"/>
      <c r="J1804" s="178"/>
      <c r="K1804" s="178"/>
      <c r="L1804" s="178"/>
      <c r="M1804" s="178"/>
    </row>
    <row r="1805" s="5" customFormat="true" ht="12.75" hidden="false" customHeight="false" outlineLevel="0" collapsed="false">
      <c r="A1805" s="178"/>
      <c r="B1805" s="178"/>
      <c r="C1805" s="688"/>
      <c r="D1805" s="399"/>
      <c r="E1805" s="390"/>
      <c r="F1805" s="399"/>
      <c r="G1805" s="390"/>
      <c r="H1805" s="178"/>
      <c r="I1805" s="178"/>
      <c r="J1805" s="178"/>
      <c r="K1805" s="178"/>
      <c r="L1805" s="178"/>
      <c r="M1805" s="178"/>
    </row>
    <row r="1806" s="5" customFormat="true" ht="12.75" hidden="false" customHeight="false" outlineLevel="0" collapsed="false">
      <c r="A1806" s="178"/>
      <c r="B1806" s="178"/>
      <c r="C1806" s="688"/>
      <c r="D1806" s="399"/>
      <c r="E1806" s="390"/>
      <c r="F1806" s="399"/>
      <c r="G1806" s="390"/>
      <c r="H1806" s="178"/>
      <c r="I1806" s="178"/>
      <c r="J1806" s="178"/>
      <c r="K1806" s="178"/>
      <c r="L1806" s="178"/>
      <c r="M1806" s="178"/>
    </row>
    <row r="1807" s="5" customFormat="true" ht="12.75" hidden="false" customHeight="false" outlineLevel="0" collapsed="false">
      <c r="A1807" s="178"/>
      <c r="B1807" s="178"/>
      <c r="C1807" s="688"/>
      <c r="D1807" s="399"/>
      <c r="E1807" s="390"/>
      <c r="F1807" s="399"/>
      <c r="G1807" s="390"/>
      <c r="H1807" s="178"/>
      <c r="I1807" s="178"/>
      <c r="J1807" s="178"/>
      <c r="K1807" s="178"/>
      <c r="L1807" s="178"/>
      <c r="M1807" s="178"/>
    </row>
    <row r="1808" s="5" customFormat="true" ht="12.75" hidden="false" customHeight="false" outlineLevel="0" collapsed="false">
      <c r="A1808" s="178"/>
      <c r="B1808" s="178"/>
      <c r="C1808" s="688"/>
      <c r="D1808" s="399"/>
      <c r="E1808" s="390"/>
      <c r="F1808" s="399"/>
      <c r="G1808" s="390"/>
      <c r="H1808" s="178"/>
      <c r="I1808" s="178"/>
      <c r="J1808" s="178"/>
      <c r="K1808" s="178"/>
      <c r="L1808" s="178"/>
      <c r="M1808" s="178"/>
    </row>
    <row r="1809" s="5" customFormat="true" ht="12.75" hidden="false" customHeight="false" outlineLevel="0" collapsed="false">
      <c r="A1809" s="178"/>
      <c r="B1809" s="178"/>
      <c r="C1809" s="688"/>
      <c r="D1809" s="399"/>
      <c r="E1809" s="390"/>
      <c r="F1809" s="399"/>
      <c r="G1809" s="390"/>
      <c r="H1809" s="178"/>
      <c r="I1809" s="178"/>
      <c r="J1809" s="178"/>
      <c r="K1809" s="178"/>
      <c r="L1809" s="178"/>
      <c r="M1809" s="178"/>
    </row>
    <row r="1810" s="5" customFormat="true" ht="12.75" hidden="false" customHeight="false" outlineLevel="0" collapsed="false">
      <c r="A1810" s="178"/>
      <c r="B1810" s="178"/>
      <c r="C1810" s="688"/>
      <c r="D1810" s="399"/>
      <c r="E1810" s="390"/>
      <c r="F1810" s="399"/>
      <c r="G1810" s="390"/>
      <c r="H1810" s="178"/>
      <c r="I1810" s="178"/>
      <c r="J1810" s="178"/>
      <c r="K1810" s="178"/>
      <c r="L1810" s="178"/>
      <c r="M1810" s="178"/>
    </row>
    <row r="1811" s="5" customFormat="true" ht="12.75" hidden="false" customHeight="false" outlineLevel="0" collapsed="false">
      <c r="A1811" s="178"/>
      <c r="B1811" s="178"/>
      <c r="C1811" s="688"/>
      <c r="D1811" s="399"/>
      <c r="E1811" s="390"/>
      <c r="F1811" s="399"/>
      <c r="G1811" s="390"/>
      <c r="H1811" s="178"/>
      <c r="I1811" s="178"/>
      <c r="J1811" s="178"/>
      <c r="K1811" s="178"/>
      <c r="L1811" s="178"/>
      <c r="M1811" s="178"/>
    </row>
    <row r="1812" s="5" customFormat="true" ht="12.75" hidden="false" customHeight="false" outlineLevel="0" collapsed="false">
      <c r="A1812" s="178"/>
      <c r="B1812" s="178"/>
      <c r="C1812" s="688"/>
      <c r="D1812" s="399"/>
      <c r="E1812" s="390"/>
      <c r="F1812" s="399"/>
      <c r="G1812" s="390"/>
      <c r="H1812" s="178"/>
      <c r="I1812" s="178"/>
      <c r="J1812" s="178"/>
      <c r="K1812" s="178"/>
      <c r="L1812" s="178"/>
      <c r="M1812" s="178"/>
    </row>
    <row r="1813" s="5" customFormat="true" ht="12.75" hidden="false" customHeight="false" outlineLevel="0" collapsed="false">
      <c r="A1813" s="178"/>
      <c r="B1813" s="178"/>
      <c r="C1813" s="688"/>
      <c r="D1813" s="399"/>
      <c r="E1813" s="390"/>
      <c r="F1813" s="399"/>
      <c r="G1813" s="390"/>
      <c r="H1813" s="178"/>
      <c r="I1813" s="178"/>
      <c r="J1813" s="178"/>
      <c r="K1813" s="178"/>
      <c r="L1813" s="178"/>
      <c r="M1813" s="178"/>
    </row>
    <row r="1814" s="5" customFormat="true" ht="12.75" hidden="false" customHeight="false" outlineLevel="0" collapsed="false">
      <c r="A1814" s="178"/>
      <c r="B1814" s="178"/>
      <c r="C1814" s="688"/>
      <c r="D1814" s="399"/>
      <c r="E1814" s="390"/>
      <c r="F1814" s="399"/>
      <c r="G1814" s="390"/>
      <c r="H1814" s="178"/>
      <c r="I1814" s="178"/>
      <c r="J1814" s="178"/>
      <c r="K1814" s="178"/>
      <c r="L1814" s="178"/>
      <c r="M1814" s="178"/>
    </row>
    <row r="1815" s="5" customFormat="true" ht="12.75" hidden="false" customHeight="false" outlineLevel="0" collapsed="false">
      <c r="A1815" s="178"/>
      <c r="B1815" s="178"/>
      <c r="C1815" s="688"/>
      <c r="D1815" s="399"/>
      <c r="E1815" s="390"/>
      <c r="F1815" s="399"/>
      <c r="G1815" s="390"/>
      <c r="H1815" s="178"/>
      <c r="I1815" s="178"/>
      <c r="J1815" s="178"/>
      <c r="K1815" s="178"/>
      <c r="L1815" s="178"/>
      <c r="M1815" s="178"/>
    </row>
    <row r="1816" s="5" customFormat="true" ht="12.75" hidden="false" customHeight="false" outlineLevel="0" collapsed="false">
      <c r="A1816" s="178"/>
      <c r="B1816" s="178"/>
      <c r="C1816" s="688"/>
      <c r="D1816" s="399"/>
      <c r="E1816" s="390"/>
      <c r="F1816" s="399"/>
      <c r="G1816" s="390"/>
      <c r="H1816" s="178"/>
      <c r="I1816" s="178"/>
      <c r="J1816" s="178"/>
      <c r="K1816" s="178"/>
      <c r="L1816" s="178"/>
      <c r="M1816" s="178"/>
    </row>
    <row r="1817" s="5" customFormat="true" ht="12.75" hidden="false" customHeight="false" outlineLevel="0" collapsed="false">
      <c r="A1817" s="178"/>
      <c r="B1817" s="178"/>
      <c r="C1817" s="688"/>
      <c r="D1817" s="399"/>
      <c r="E1817" s="390"/>
      <c r="F1817" s="399"/>
      <c r="G1817" s="390"/>
      <c r="H1817" s="178"/>
      <c r="I1817" s="178"/>
      <c r="J1817" s="178"/>
      <c r="K1817" s="178"/>
      <c r="L1817" s="178"/>
      <c r="M1817" s="178"/>
    </row>
    <row r="1818" s="5" customFormat="true" ht="12.75" hidden="false" customHeight="false" outlineLevel="0" collapsed="false">
      <c r="A1818" s="178"/>
      <c r="B1818" s="178"/>
      <c r="C1818" s="688"/>
      <c r="D1818" s="399"/>
      <c r="E1818" s="390"/>
      <c r="F1818" s="399"/>
      <c r="G1818" s="390"/>
      <c r="H1818" s="178"/>
      <c r="I1818" s="178"/>
      <c r="J1818" s="178"/>
      <c r="K1818" s="178"/>
      <c r="L1818" s="178"/>
      <c r="M1818" s="178"/>
    </row>
    <row r="1819" s="5" customFormat="true" ht="12.75" hidden="false" customHeight="false" outlineLevel="0" collapsed="false">
      <c r="A1819" s="178"/>
      <c r="B1819" s="178"/>
      <c r="C1819" s="688"/>
      <c r="D1819" s="399"/>
      <c r="E1819" s="390"/>
      <c r="F1819" s="399"/>
      <c r="G1819" s="390"/>
      <c r="H1819" s="178"/>
      <c r="I1819" s="178"/>
      <c r="J1819" s="178"/>
      <c r="K1819" s="178"/>
      <c r="L1819" s="178"/>
      <c r="M1819" s="178"/>
    </row>
    <row r="1820" s="5" customFormat="true" ht="12.75" hidden="false" customHeight="false" outlineLevel="0" collapsed="false">
      <c r="A1820" s="178"/>
      <c r="B1820" s="178"/>
      <c r="C1820" s="688"/>
      <c r="D1820" s="399"/>
      <c r="E1820" s="390"/>
      <c r="F1820" s="399"/>
      <c r="G1820" s="390"/>
      <c r="H1820" s="178"/>
      <c r="I1820" s="178"/>
      <c r="J1820" s="178"/>
      <c r="K1820" s="178"/>
      <c r="L1820" s="178"/>
      <c r="M1820" s="178"/>
    </row>
    <row r="1821" s="5" customFormat="true" ht="12.75" hidden="false" customHeight="false" outlineLevel="0" collapsed="false">
      <c r="A1821" s="178"/>
      <c r="B1821" s="178"/>
      <c r="C1821" s="688"/>
      <c r="D1821" s="399"/>
      <c r="E1821" s="390"/>
      <c r="F1821" s="399"/>
      <c r="G1821" s="390"/>
      <c r="H1821" s="178"/>
      <c r="I1821" s="178"/>
      <c r="J1821" s="178"/>
      <c r="K1821" s="178"/>
      <c r="L1821" s="178"/>
      <c r="M1821" s="178"/>
    </row>
    <row r="1822" s="5" customFormat="true" ht="12.75" hidden="false" customHeight="false" outlineLevel="0" collapsed="false">
      <c r="A1822" s="178"/>
      <c r="B1822" s="178"/>
      <c r="C1822" s="688"/>
      <c r="D1822" s="399"/>
      <c r="E1822" s="390"/>
      <c r="F1822" s="399"/>
      <c r="G1822" s="390"/>
      <c r="H1822" s="178"/>
      <c r="I1822" s="178"/>
      <c r="J1822" s="178"/>
      <c r="K1822" s="178"/>
      <c r="L1822" s="178"/>
      <c r="M1822" s="178"/>
    </row>
    <row r="1823" s="5" customFormat="true" ht="12.75" hidden="false" customHeight="false" outlineLevel="0" collapsed="false">
      <c r="A1823" s="178"/>
      <c r="B1823" s="178"/>
      <c r="C1823" s="688"/>
      <c r="D1823" s="399"/>
      <c r="E1823" s="390"/>
      <c r="F1823" s="399"/>
      <c r="G1823" s="390"/>
      <c r="H1823" s="178"/>
      <c r="I1823" s="178"/>
      <c r="J1823" s="178"/>
      <c r="K1823" s="178"/>
      <c r="L1823" s="178"/>
      <c r="M1823" s="178"/>
    </row>
    <row r="1824" s="5" customFormat="true" ht="12.75" hidden="false" customHeight="false" outlineLevel="0" collapsed="false">
      <c r="A1824" s="178"/>
      <c r="B1824" s="178"/>
      <c r="C1824" s="688"/>
      <c r="D1824" s="399"/>
      <c r="E1824" s="390"/>
      <c r="F1824" s="399"/>
      <c r="G1824" s="390"/>
      <c r="H1824" s="178"/>
      <c r="I1824" s="178"/>
      <c r="J1824" s="178"/>
      <c r="K1824" s="178"/>
      <c r="L1824" s="178"/>
      <c r="M1824" s="178"/>
    </row>
    <row r="1825" s="5" customFormat="true" ht="12.75" hidden="false" customHeight="false" outlineLevel="0" collapsed="false">
      <c r="A1825" s="178"/>
      <c r="B1825" s="178"/>
      <c r="C1825" s="688"/>
      <c r="D1825" s="399"/>
      <c r="E1825" s="390"/>
      <c r="F1825" s="399"/>
      <c r="G1825" s="390"/>
      <c r="H1825" s="178"/>
      <c r="I1825" s="178"/>
      <c r="J1825" s="178"/>
      <c r="K1825" s="178"/>
      <c r="L1825" s="178"/>
      <c r="M1825" s="178"/>
    </row>
    <row r="1826" s="5" customFormat="true" ht="12.75" hidden="false" customHeight="false" outlineLevel="0" collapsed="false">
      <c r="A1826" s="178"/>
      <c r="B1826" s="178"/>
      <c r="C1826" s="688"/>
      <c r="D1826" s="399"/>
      <c r="E1826" s="390"/>
      <c r="F1826" s="399"/>
      <c r="G1826" s="390"/>
      <c r="H1826" s="178"/>
      <c r="I1826" s="178"/>
      <c r="J1826" s="178"/>
      <c r="K1826" s="178"/>
      <c r="L1826" s="178"/>
      <c r="M1826" s="178"/>
    </row>
    <row r="1827" s="5" customFormat="true" ht="12.75" hidden="false" customHeight="false" outlineLevel="0" collapsed="false">
      <c r="A1827" s="178"/>
      <c r="B1827" s="178"/>
      <c r="C1827" s="688"/>
      <c r="D1827" s="399"/>
      <c r="E1827" s="390"/>
      <c r="F1827" s="399"/>
      <c r="G1827" s="390"/>
      <c r="H1827" s="178"/>
      <c r="I1827" s="178"/>
      <c r="J1827" s="178"/>
      <c r="K1827" s="178"/>
      <c r="L1827" s="178"/>
      <c r="M1827" s="178"/>
    </row>
    <row r="1828" s="5" customFormat="true" ht="12.75" hidden="false" customHeight="false" outlineLevel="0" collapsed="false">
      <c r="A1828" s="178"/>
      <c r="B1828" s="178"/>
      <c r="C1828" s="688"/>
      <c r="D1828" s="399"/>
      <c r="E1828" s="390"/>
      <c r="F1828" s="399"/>
      <c r="G1828" s="390"/>
      <c r="H1828" s="178"/>
      <c r="I1828" s="178"/>
      <c r="J1828" s="178"/>
      <c r="K1828" s="178"/>
      <c r="L1828" s="178"/>
      <c r="M1828" s="178"/>
    </row>
    <row r="1829" s="5" customFormat="true" ht="12.75" hidden="false" customHeight="false" outlineLevel="0" collapsed="false">
      <c r="A1829" s="178"/>
      <c r="B1829" s="178"/>
      <c r="C1829" s="688"/>
      <c r="D1829" s="399"/>
      <c r="E1829" s="390"/>
      <c r="F1829" s="399"/>
      <c r="G1829" s="390"/>
      <c r="H1829" s="178"/>
      <c r="I1829" s="178"/>
      <c r="J1829" s="178"/>
      <c r="K1829" s="178"/>
      <c r="L1829" s="178"/>
      <c r="M1829" s="178"/>
    </row>
    <row r="1830" s="5" customFormat="true" ht="12.75" hidden="false" customHeight="false" outlineLevel="0" collapsed="false">
      <c r="A1830" s="178"/>
      <c r="B1830" s="178"/>
      <c r="C1830" s="688"/>
      <c r="D1830" s="399"/>
      <c r="E1830" s="390"/>
      <c r="F1830" s="399"/>
      <c r="G1830" s="390"/>
      <c r="H1830" s="178"/>
      <c r="I1830" s="178"/>
      <c r="J1830" s="178"/>
      <c r="K1830" s="178"/>
      <c r="L1830" s="178"/>
      <c r="M1830" s="178"/>
    </row>
    <row r="1831" s="5" customFormat="true" ht="12.75" hidden="false" customHeight="false" outlineLevel="0" collapsed="false">
      <c r="A1831" s="178"/>
      <c r="B1831" s="178"/>
      <c r="C1831" s="688"/>
      <c r="D1831" s="399"/>
      <c r="E1831" s="390"/>
      <c r="F1831" s="399"/>
      <c r="G1831" s="390"/>
      <c r="H1831" s="178"/>
      <c r="I1831" s="178"/>
      <c r="J1831" s="178"/>
      <c r="K1831" s="178"/>
      <c r="L1831" s="178"/>
      <c r="M1831" s="178"/>
    </row>
    <row r="1832" s="5" customFormat="true" ht="12.75" hidden="false" customHeight="false" outlineLevel="0" collapsed="false">
      <c r="A1832" s="178"/>
      <c r="B1832" s="178"/>
      <c r="C1832" s="688"/>
      <c r="D1832" s="399"/>
      <c r="E1832" s="390"/>
      <c r="F1832" s="399"/>
      <c r="G1832" s="390"/>
      <c r="H1832" s="178"/>
      <c r="I1832" s="178"/>
      <c r="J1832" s="178"/>
      <c r="K1832" s="178"/>
      <c r="L1832" s="178"/>
      <c r="M1832" s="178"/>
    </row>
    <row r="1833" s="5" customFormat="true" ht="12.75" hidden="false" customHeight="false" outlineLevel="0" collapsed="false">
      <c r="A1833" s="178"/>
      <c r="B1833" s="178"/>
      <c r="C1833" s="688"/>
      <c r="D1833" s="399"/>
      <c r="E1833" s="390"/>
      <c r="F1833" s="399"/>
      <c r="G1833" s="390"/>
      <c r="H1833" s="178"/>
      <c r="I1833" s="178"/>
      <c r="J1833" s="178"/>
      <c r="K1833" s="178"/>
      <c r="L1833" s="178"/>
      <c r="M1833" s="178"/>
    </row>
    <row r="1834" s="5" customFormat="true" ht="12.75" hidden="false" customHeight="false" outlineLevel="0" collapsed="false">
      <c r="A1834" s="178"/>
      <c r="B1834" s="178"/>
      <c r="C1834" s="688"/>
      <c r="D1834" s="399"/>
      <c r="E1834" s="390"/>
      <c r="F1834" s="399"/>
      <c r="G1834" s="390"/>
      <c r="H1834" s="178"/>
      <c r="I1834" s="178"/>
      <c r="J1834" s="178"/>
      <c r="K1834" s="178"/>
      <c r="L1834" s="178"/>
      <c r="M1834" s="178"/>
    </row>
    <row r="1835" s="5" customFormat="true" ht="12.75" hidden="false" customHeight="false" outlineLevel="0" collapsed="false">
      <c r="A1835" s="178"/>
      <c r="B1835" s="178"/>
      <c r="C1835" s="688"/>
      <c r="D1835" s="399"/>
      <c r="E1835" s="390"/>
      <c r="F1835" s="399"/>
      <c r="G1835" s="390"/>
      <c r="H1835" s="178"/>
      <c r="I1835" s="178"/>
      <c r="J1835" s="178"/>
      <c r="K1835" s="178"/>
      <c r="L1835" s="178"/>
      <c r="M1835" s="178"/>
    </row>
    <row r="1836" s="5" customFormat="true" ht="12.75" hidden="false" customHeight="false" outlineLevel="0" collapsed="false">
      <c r="A1836" s="178"/>
      <c r="B1836" s="178"/>
      <c r="C1836" s="688"/>
      <c r="D1836" s="399"/>
      <c r="E1836" s="390"/>
      <c r="F1836" s="399"/>
      <c r="G1836" s="390"/>
      <c r="H1836" s="178"/>
      <c r="I1836" s="178"/>
      <c r="J1836" s="178"/>
      <c r="K1836" s="178"/>
      <c r="L1836" s="178"/>
      <c r="M1836" s="178"/>
    </row>
    <row r="1837" s="5" customFormat="true" ht="12.75" hidden="false" customHeight="false" outlineLevel="0" collapsed="false">
      <c r="A1837" s="178"/>
      <c r="B1837" s="178"/>
      <c r="C1837" s="688"/>
      <c r="D1837" s="399"/>
      <c r="E1837" s="390"/>
      <c r="F1837" s="399"/>
      <c r="G1837" s="390"/>
      <c r="H1837" s="178"/>
      <c r="I1837" s="178"/>
      <c r="J1837" s="178"/>
      <c r="K1837" s="178"/>
      <c r="L1837" s="178"/>
      <c r="M1837" s="178"/>
    </row>
    <row r="1838" s="5" customFormat="true" ht="12.75" hidden="false" customHeight="false" outlineLevel="0" collapsed="false">
      <c r="A1838" s="178"/>
      <c r="B1838" s="178"/>
      <c r="C1838" s="688"/>
      <c r="D1838" s="399"/>
      <c r="E1838" s="390"/>
      <c r="F1838" s="399"/>
      <c r="G1838" s="390"/>
      <c r="H1838" s="178"/>
      <c r="I1838" s="178"/>
      <c r="J1838" s="178"/>
      <c r="K1838" s="178"/>
      <c r="L1838" s="178"/>
      <c r="M1838" s="178"/>
    </row>
    <row r="1839" s="5" customFormat="true" ht="12.75" hidden="false" customHeight="false" outlineLevel="0" collapsed="false">
      <c r="A1839" s="178"/>
      <c r="B1839" s="178"/>
      <c r="C1839" s="688"/>
      <c r="D1839" s="399"/>
      <c r="E1839" s="390"/>
      <c r="F1839" s="399"/>
      <c r="G1839" s="390"/>
      <c r="H1839" s="178"/>
      <c r="I1839" s="178"/>
      <c r="J1839" s="178"/>
      <c r="K1839" s="178"/>
      <c r="L1839" s="178"/>
      <c r="M1839" s="178"/>
    </row>
    <row r="1840" s="5" customFormat="true" ht="12.75" hidden="false" customHeight="false" outlineLevel="0" collapsed="false">
      <c r="A1840" s="178"/>
      <c r="B1840" s="178"/>
      <c r="C1840" s="688"/>
      <c r="D1840" s="399"/>
      <c r="E1840" s="390"/>
      <c r="F1840" s="399"/>
      <c r="G1840" s="390"/>
      <c r="H1840" s="178"/>
      <c r="I1840" s="178"/>
      <c r="J1840" s="178"/>
      <c r="K1840" s="178"/>
      <c r="L1840" s="178"/>
      <c r="M1840" s="178"/>
    </row>
    <row r="1841" s="5" customFormat="true" ht="12.75" hidden="false" customHeight="false" outlineLevel="0" collapsed="false">
      <c r="A1841" s="178"/>
      <c r="B1841" s="178"/>
      <c r="C1841" s="688"/>
      <c r="D1841" s="399"/>
      <c r="E1841" s="390"/>
      <c r="F1841" s="399"/>
      <c r="G1841" s="390"/>
      <c r="H1841" s="178"/>
      <c r="I1841" s="178"/>
      <c r="J1841" s="178"/>
      <c r="K1841" s="178"/>
      <c r="L1841" s="178"/>
      <c r="M1841" s="178"/>
    </row>
    <row r="1842" s="5" customFormat="true" ht="12.75" hidden="false" customHeight="false" outlineLevel="0" collapsed="false">
      <c r="A1842" s="178"/>
      <c r="B1842" s="178"/>
      <c r="C1842" s="688"/>
      <c r="D1842" s="399"/>
      <c r="E1842" s="390"/>
      <c r="F1842" s="399"/>
      <c r="G1842" s="390"/>
      <c r="H1842" s="178"/>
      <c r="I1842" s="178"/>
      <c r="J1842" s="178"/>
      <c r="K1842" s="178"/>
      <c r="L1842" s="178"/>
      <c r="M1842" s="178"/>
    </row>
    <row r="1843" s="5" customFormat="true" ht="12.75" hidden="false" customHeight="false" outlineLevel="0" collapsed="false">
      <c r="A1843" s="178"/>
      <c r="B1843" s="178"/>
      <c r="C1843" s="688"/>
      <c r="D1843" s="399"/>
      <c r="E1843" s="390"/>
      <c r="F1843" s="399"/>
      <c r="G1843" s="390"/>
      <c r="H1843" s="178"/>
      <c r="I1843" s="178"/>
      <c r="J1843" s="178"/>
      <c r="K1843" s="178"/>
      <c r="L1843" s="178"/>
      <c r="M1843" s="178"/>
    </row>
    <row r="1844" s="5" customFormat="true" ht="12.75" hidden="false" customHeight="false" outlineLevel="0" collapsed="false">
      <c r="A1844" s="178"/>
      <c r="B1844" s="178"/>
      <c r="C1844" s="688"/>
      <c r="D1844" s="399"/>
      <c r="E1844" s="390"/>
      <c r="F1844" s="399"/>
      <c r="G1844" s="390"/>
      <c r="H1844" s="178"/>
      <c r="I1844" s="178"/>
      <c r="J1844" s="178"/>
      <c r="K1844" s="178"/>
      <c r="L1844" s="178"/>
      <c r="M1844" s="178"/>
    </row>
    <row r="1845" s="5" customFormat="true" ht="12.75" hidden="false" customHeight="false" outlineLevel="0" collapsed="false">
      <c r="A1845" s="178"/>
      <c r="B1845" s="178"/>
      <c r="C1845" s="688"/>
      <c r="D1845" s="399"/>
      <c r="E1845" s="390"/>
      <c r="F1845" s="399"/>
      <c r="G1845" s="390"/>
      <c r="H1845" s="178"/>
      <c r="I1845" s="178"/>
      <c r="J1845" s="178"/>
      <c r="K1845" s="178"/>
      <c r="L1845" s="178"/>
      <c r="M1845" s="178"/>
    </row>
    <row r="1846" s="5" customFormat="true" ht="12.75" hidden="false" customHeight="false" outlineLevel="0" collapsed="false">
      <c r="A1846" s="178"/>
      <c r="B1846" s="178"/>
      <c r="C1846" s="688"/>
      <c r="D1846" s="399"/>
      <c r="E1846" s="390"/>
      <c r="F1846" s="399"/>
      <c r="G1846" s="390"/>
      <c r="H1846" s="178"/>
      <c r="I1846" s="178"/>
      <c r="J1846" s="178"/>
      <c r="K1846" s="178"/>
      <c r="L1846" s="178"/>
      <c r="M1846" s="178"/>
    </row>
    <row r="1847" s="5" customFormat="true" ht="12.75" hidden="false" customHeight="false" outlineLevel="0" collapsed="false">
      <c r="A1847" s="178"/>
      <c r="B1847" s="178"/>
      <c r="C1847" s="688"/>
      <c r="D1847" s="399"/>
      <c r="E1847" s="390"/>
      <c r="F1847" s="399"/>
      <c r="G1847" s="390"/>
      <c r="H1847" s="178"/>
      <c r="I1847" s="178"/>
      <c r="J1847" s="178"/>
      <c r="K1847" s="178"/>
      <c r="L1847" s="178"/>
      <c r="M1847" s="178"/>
    </row>
    <row r="1848" s="5" customFormat="true" ht="12.75" hidden="false" customHeight="false" outlineLevel="0" collapsed="false">
      <c r="A1848" s="178"/>
      <c r="B1848" s="178"/>
      <c r="C1848" s="688"/>
      <c r="D1848" s="399"/>
      <c r="E1848" s="390"/>
      <c r="F1848" s="399"/>
      <c r="G1848" s="390"/>
      <c r="H1848" s="178"/>
      <c r="I1848" s="178"/>
      <c r="J1848" s="178"/>
      <c r="K1848" s="178"/>
      <c r="L1848" s="178"/>
      <c r="M1848" s="178"/>
    </row>
    <row r="1849" s="5" customFormat="true" ht="12.75" hidden="false" customHeight="false" outlineLevel="0" collapsed="false">
      <c r="A1849" s="178"/>
      <c r="B1849" s="178"/>
      <c r="C1849" s="688"/>
      <c r="D1849" s="399"/>
      <c r="E1849" s="390"/>
      <c r="F1849" s="399"/>
      <c r="G1849" s="390"/>
      <c r="H1849" s="178"/>
      <c r="I1849" s="178"/>
      <c r="J1849" s="178"/>
      <c r="K1849" s="178"/>
      <c r="L1849" s="178"/>
      <c r="M1849" s="178"/>
    </row>
    <row r="1850" s="5" customFormat="true" ht="12.75" hidden="false" customHeight="false" outlineLevel="0" collapsed="false">
      <c r="A1850" s="178"/>
      <c r="B1850" s="178"/>
      <c r="C1850" s="688"/>
      <c r="D1850" s="399"/>
      <c r="E1850" s="390"/>
      <c r="F1850" s="399"/>
      <c r="G1850" s="390"/>
      <c r="H1850" s="178"/>
      <c r="I1850" s="178"/>
      <c r="J1850" s="178"/>
      <c r="K1850" s="178"/>
      <c r="L1850" s="178"/>
      <c r="M1850" s="178"/>
    </row>
    <row r="1851" s="5" customFormat="true" ht="12.75" hidden="false" customHeight="false" outlineLevel="0" collapsed="false">
      <c r="A1851" s="178"/>
      <c r="B1851" s="178"/>
      <c r="C1851" s="688"/>
      <c r="D1851" s="399"/>
      <c r="E1851" s="390"/>
      <c r="F1851" s="399"/>
      <c r="G1851" s="390"/>
      <c r="H1851" s="178"/>
      <c r="I1851" s="178"/>
      <c r="J1851" s="178"/>
      <c r="K1851" s="178"/>
      <c r="L1851" s="178"/>
      <c r="M1851" s="178"/>
    </row>
    <row r="1852" s="5" customFormat="true" ht="12.75" hidden="false" customHeight="false" outlineLevel="0" collapsed="false">
      <c r="A1852" s="178"/>
      <c r="B1852" s="178"/>
      <c r="C1852" s="688"/>
      <c r="D1852" s="399"/>
      <c r="E1852" s="390"/>
      <c r="F1852" s="399"/>
      <c r="G1852" s="390"/>
      <c r="H1852" s="178"/>
      <c r="I1852" s="178"/>
      <c r="J1852" s="178"/>
      <c r="K1852" s="178"/>
      <c r="L1852" s="178"/>
      <c r="M1852" s="178"/>
    </row>
    <row r="1853" s="5" customFormat="true" ht="12.75" hidden="false" customHeight="false" outlineLevel="0" collapsed="false">
      <c r="A1853" s="178"/>
      <c r="B1853" s="178"/>
      <c r="C1853" s="688"/>
      <c r="D1853" s="399"/>
      <c r="E1853" s="390"/>
      <c r="F1853" s="399"/>
      <c r="G1853" s="390"/>
      <c r="H1853" s="178"/>
      <c r="I1853" s="178"/>
      <c r="J1853" s="178"/>
      <c r="K1853" s="178"/>
      <c r="L1853" s="178"/>
      <c r="M1853" s="178"/>
    </row>
    <row r="1854" s="5" customFormat="true" ht="12.75" hidden="false" customHeight="false" outlineLevel="0" collapsed="false">
      <c r="A1854" s="178"/>
      <c r="B1854" s="178"/>
      <c r="C1854" s="688"/>
      <c r="D1854" s="399"/>
      <c r="E1854" s="390"/>
      <c r="F1854" s="399"/>
      <c r="G1854" s="390"/>
      <c r="H1854" s="178"/>
      <c r="I1854" s="178"/>
      <c r="J1854" s="178"/>
      <c r="K1854" s="178"/>
      <c r="L1854" s="178"/>
      <c r="M1854" s="178"/>
    </row>
    <row r="1855" s="5" customFormat="true" ht="12.75" hidden="false" customHeight="false" outlineLevel="0" collapsed="false">
      <c r="A1855" s="178"/>
      <c r="B1855" s="178"/>
      <c r="C1855" s="688"/>
      <c r="D1855" s="399"/>
      <c r="E1855" s="390"/>
      <c r="F1855" s="399"/>
      <c r="G1855" s="390"/>
      <c r="H1855" s="178"/>
      <c r="I1855" s="178"/>
      <c r="J1855" s="178"/>
      <c r="K1855" s="178"/>
      <c r="L1855" s="178"/>
      <c r="M1855" s="178"/>
    </row>
    <row r="1856" s="5" customFormat="true" ht="12.75" hidden="false" customHeight="false" outlineLevel="0" collapsed="false">
      <c r="A1856" s="178"/>
      <c r="B1856" s="178"/>
      <c r="C1856" s="688"/>
      <c r="D1856" s="399"/>
      <c r="E1856" s="390"/>
      <c r="F1856" s="399"/>
      <c r="G1856" s="390"/>
      <c r="H1856" s="178"/>
      <c r="I1856" s="178"/>
      <c r="J1856" s="178"/>
      <c r="K1856" s="178"/>
      <c r="L1856" s="178"/>
      <c r="M1856" s="178"/>
    </row>
    <row r="1857" s="5" customFormat="true" ht="12.75" hidden="false" customHeight="false" outlineLevel="0" collapsed="false">
      <c r="A1857" s="178"/>
      <c r="B1857" s="178"/>
      <c r="C1857" s="688"/>
      <c r="D1857" s="399"/>
      <c r="E1857" s="390"/>
      <c r="F1857" s="399"/>
      <c r="G1857" s="390"/>
      <c r="H1857" s="178"/>
      <c r="I1857" s="178"/>
      <c r="J1857" s="178"/>
      <c r="K1857" s="178"/>
      <c r="L1857" s="178"/>
      <c r="M1857" s="178"/>
    </row>
    <row r="1858" s="5" customFormat="true" ht="12.75" hidden="false" customHeight="false" outlineLevel="0" collapsed="false">
      <c r="A1858" s="178"/>
      <c r="B1858" s="178"/>
      <c r="C1858" s="688"/>
      <c r="D1858" s="399"/>
      <c r="E1858" s="390"/>
      <c r="F1858" s="399"/>
      <c r="G1858" s="390"/>
      <c r="H1858" s="178"/>
      <c r="I1858" s="178"/>
      <c r="J1858" s="178"/>
      <c r="K1858" s="178"/>
      <c r="L1858" s="178"/>
      <c r="M1858" s="178"/>
    </row>
    <row r="1859" s="5" customFormat="true" ht="12.75" hidden="false" customHeight="false" outlineLevel="0" collapsed="false">
      <c r="A1859" s="178"/>
      <c r="B1859" s="178"/>
      <c r="C1859" s="688"/>
      <c r="D1859" s="399"/>
      <c r="E1859" s="390"/>
      <c r="F1859" s="399"/>
      <c r="G1859" s="390"/>
      <c r="H1859" s="178"/>
      <c r="I1859" s="178"/>
      <c r="J1859" s="178"/>
      <c r="K1859" s="178"/>
      <c r="L1859" s="178"/>
      <c r="M1859" s="178"/>
    </row>
    <row r="1860" s="5" customFormat="true" ht="12.75" hidden="false" customHeight="false" outlineLevel="0" collapsed="false">
      <c r="A1860" s="178"/>
      <c r="B1860" s="178"/>
      <c r="C1860" s="688"/>
      <c r="D1860" s="399"/>
      <c r="E1860" s="390"/>
      <c r="F1860" s="399"/>
      <c r="G1860" s="390"/>
      <c r="H1860" s="178"/>
      <c r="I1860" s="178"/>
      <c r="J1860" s="178"/>
      <c r="K1860" s="178"/>
      <c r="L1860" s="178"/>
      <c r="M1860" s="178"/>
    </row>
    <row r="1861" s="5" customFormat="true" ht="12.75" hidden="false" customHeight="false" outlineLevel="0" collapsed="false">
      <c r="A1861" s="178"/>
      <c r="B1861" s="178"/>
      <c r="C1861" s="688"/>
      <c r="D1861" s="399"/>
      <c r="E1861" s="390"/>
      <c r="F1861" s="399"/>
      <c r="G1861" s="390"/>
      <c r="H1861" s="178"/>
      <c r="I1861" s="178"/>
      <c r="J1861" s="178"/>
      <c r="K1861" s="178"/>
      <c r="L1861" s="178"/>
      <c r="M1861" s="178"/>
    </row>
    <row r="1862" s="5" customFormat="true" ht="12.75" hidden="false" customHeight="false" outlineLevel="0" collapsed="false">
      <c r="A1862" s="178"/>
      <c r="B1862" s="178"/>
      <c r="C1862" s="688"/>
      <c r="D1862" s="399"/>
      <c r="E1862" s="390"/>
      <c r="F1862" s="399"/>
      <c r="G1862" s="390"/>
      <c r="H1862" s="178"/>
      <c r="I1862" s="178"/>
      <c r="J1862" s="178"/>
      <c r="K1862" s="178"/>
      <c r="L1862" s="178"/>
      <c r="M1862" s="178"/>
    </row>
    <row r="1863" s="5" customFormat="true" ht="12.75" hidden="false" customHeight="false" outlineLevel="0" collapsed="false">
      <c r="A1863" s="178"/>
      <c r="B1863" s="178"/>
      <c r="C1863" s="688"/>
      <c r="D1863" s="399"/>
      <c r="E1863" s="390"/>
      <c r="F1863" s="399"/>
      <c r="G1863" s="390"/>
      <c r="H1863" s="178"/>
      <c r="I1863" s="178"/>
      <c r="J1863" s="178"/>
      <c r="K1863" s="178"/>
      <c r="L1863" s="178"/>
      <c r="M1863" s="178"/>
    </row>
    <row r="1864" s="5" customFormat="true" ht="12.75" hidden="false" customHeight="false" outlineLevel="0" collapsed="false">
      <c r="A1864" s="178"/>
      <c r="B1864" s="178"/>
      <c r="C1864" s="688"/>
      <c r="D1864" s="399"/>
      <c r="E1864" s="390"/>
      <c r="F1864" s="399"/>
      <c r="G1864" s="390"/>
      <c r="H1864" s="178"/>
      <c r="I1864" s="178"/>
      <c r="J1864" s="178"/>
      <c r="K1864" s="178"/>
      <c r="L1864" s="178"/>
      <c r="M1864" s="178"/>
    </row>
    <row r="1865" s="5" customFormat="true" ht="12.75" hidden="false" customHeight="false" outlineLevel="0" collapsed="false">
      <c r="A1865" s="178"/>
      <c r="B1865" s="178"/>
      <c r="C1865" s="688"/>
      <c r="D1865" s="399"/>
      <c r="E1865" s="390"/>
      <c r="F1865" s="399"/>
      <c r="G1865" s="390"/>
      <c r="H1865" s="178"/>
      <c r="I1865" s="178"/>
      <c r="J1865" s="178"/>
      <c r="K1865" s="178"/>
      <c r="L1865" s="178"/>
      <c r="M1865" s="178"/>
    </row>
    <row r="1866" s="5" customFormat="true" ht="12.75" hidden="false" customHeight="false" outlineLevel="0" collapsed="false">
      <c r="A1866" s="178"/>
      <c r="B1866" s="178"/>
      <c r="C1866" s="688"/>
      <c r="D1866" s="399"/>
      <c r="E1866" s="390"/>
      <c r="F1866" s="399"/>
      <c r="G1866" s="390"/>
      <c r="H1866" s="178"/>
      <c r="I1866" s="178"/>
      <c r="J1866" s="178"/>
      <c r="K1866" s="178"/>
      <c r="L1866" s="178"/>
      <c r="M1866" s="178"/>
    </row>
    <row r="1867" s="5" customFormat="true" ht="12.75" hidden="false" customHeight="false" outlineLevel="0" collapsed="false">
      <c r="A1867" s="178"/>
      <c r="B1867" s="178"/>
      <c r="C1867" s="688"/>
      <c r="D1867" s="399"/>
      <c r="E1867" s="390"/>
      <c r="F1867" s="399"/>
      <c r="G1867" s="390"/>
      <c r="H1867" s="178"/>
      <c r="I1867" s="178"/>
      <c r="J1867" s="178"/>
      <c r="K1867" s="178"/>
      <c r="L1867" s="178"/>
      <c r="M1867" s="178"/>
    </row>
    <row r="1868" s="5" customFormat="true" ht="12.75" hidden="false" customHeight="false" outlineLevel="0" collapsed="false">
      <c r="A1868" s="178"/>
      <c r="B1868" s="178"/>
      <c r="C1868" s="688"/>
      <c r="D1868" s="399"/>
      <c r="E1868" s="390"/>
      <c r="F1868" s="399"/>
      <c r="G1868" s="390"/>
      <c r="H1868" s="178"/>
      <c r="I1868" s="178"/>
      <c r="J1868" s="178"/>
      <c r="K1868" s="178"/>
      <c r="L1868" s="178"/>
      <c r="M1868" s="178"/>
    </row>
    <row r="1869" s="5" customFormat="true" ht="12.75" hidden="false" customHeight="false" outlineLevel="0" collapsed="false">
      <c r="A1869" s="178"/>
      <c r="B1869" s="178"/>
      <c r="C1869" s="688"/>
      <c r="D1869" s="399"/>
      <c r="E1869" s="390"/>
      <c r="F1869" s="399"/>
      <c r="G1869" s="390"/>
      <c r="H1869" s="178"/>
      <c r="I1869" s="178"/>
      <c r="J1869" s="178"/>
      <c r="K1869" s="178"/>
      <c r="L1869" s="178"/>
      <c r="M1869" s="178"/>
    </row>
    <row r="1870" s="5" customFormat="true" ht="12.75" hidden="false" customHeight="false" outlineLevel="0" collapsed="false">
      <c r="A1870" s="178"/>
      <c r="B1870" s="178"/>
      <c r="C1870" s="688"/>
      <c r="D1870" s="399"/>
      <c r="E1870" s="390"/>
      <c r="F1870" s="399"/>
      <c r="G1870" s="390"/>
      <c r="H1870" s="178"/>
      <c r="I1870" s="178"/>
      <c r="J1870" s="178"/>
      <c r="K1870" s="178"/>
      <c r="L1870" s="178"/>
      <c r="M1870" s="178"/>
    </row>
    <row r="1871" s="5" customFormat="true" ht="12.75" hidden="false" customHeight="false" outlineLevel="0" collapsed="false">
      <c r="A1871" s="178"/>
      <c r="B1871" s="178"/>
      <c r="C1871" s="688"/>
      <c r="D1871" s="399"/>
      <c r="E1871" s="390"/>
      <c r="F1871" s="399"/>
      <c r="G1871" s="390"/>
      <c r="H1871" s="178"/>
      <c r="I1871" s="178"/>
      <c r="J1871" s="178"/>
      <c r="K1871" s="178"/>
      <c r="L1871" s="178"/>
      <c r="M1871" s="178"/>
    </row>
    <row r="1872" s="5" customFormat="true" ht="12.75" hidden="false" customHeight="false" outlineLevel="0" collapsed="false">
      <c r="A1872" s="178"/>
      <c r="B1872" s="178"/>
      <c r="C1872" s="688"/>
      <c r="D1872" s="399"/>
      <c r="E1872" s="390"/>
      <c r="F1872" s="399"/>
      <c r="G1872" s="390"/>
      <c r="H1872" s="178"/>
      <c r="I1872" s="178"/>
      <c r="J1872" s="178"/>
      <c r="K1872" s="178"/>
      <c r="L1872" s="178"/>
      <c r="M1872" s="178"/>
    </row>
    <row r="1873" s="5" customFormat="true" ht="12.75" hidden="false" customHeight="false" outlineLevel="0" collapsed="false">
      <c r="A1873" s="178"/>
      <c r="B1873" s="178"/>
      <c r="C1873" s="688"/>
      <c r="D1873" s="399"/>
      <c r="E1873" s="390"/>
      <c r="F1873" s="399"/>
      <c r="G1873" s="390"/>
      <c r="H1873" s="178"/>
      <c r="I1873" s="178"/>
      <c r="J1873" s="178"/>
      <c r="K1873" s="178"/>
      <c r="L1873" s="178"/>
      <c r="M1873" s="178"/>
    </row>
    <row r="1874" s="5" customFormat="true" ht="12.75" hidden="false" customHeight="false" outlineLevel="0" collapsed="false">
      <c r="A1874" s="178"/>
      <c r="B1874" s="178"/>
      <c r="C1874" s="688"/>
      <c r="D1874" s="399"/>
      <c r="E1874" s="390"/>
      <c r="F1874" s="399"/>
      <c r="G1874" s="390"/>
      <c r="H1874" s="178"/>
      <c r="I1874" s="178"/>
      <c r="J1874" s="178"/>
      <c r="K1874" s="178"/>
      <c r="L1874" s="178"/>
      <c r="M1874" s="178"/>
    </row>
    <row r="1875" s="5" customFormat="true" ht="12.75" hidden="false" customHeight="false" outlineLevel="0" collapsed="false">
      <c r="A1875" s="178"/>
      <c r="B1875" s="178"/>
      <c r="C1875" s="688"/>
      <c r="D1875" s="399"/>
      <c r="E1875" s="390"/>
      <c r="F1875" s="399"/>
      <c r="G1875" s="390"/>
      <c r="H1875" s="178"/>
      <c r="I1875" s="178"/>
      <c r="J1875" s="178"/>
      <c r="K1875" s="178"/>
      <c r="L1875" s="178"/>
      <c r="M1875" s="178"/>
    </row>
    <row r="1876" s="5" customFormat="true" ht="12.75" hidden="false" customHeight="false" outlineLevel="0" collapsed="false">
      <c r="A1876" s="178"/>
      <c r="B1876" s="178"/>
      <c r="C1876" s="688"/>
      <c r="D1876" s="399"/>
      <c r="E1876" s="390"/>
      <c r="F1876" s="399"/>
      <c r="G1876" s="390"/>
      <c r="H1876" s="178"/>
      <c r="I1876" s="178"/>
      <c r="J1876" s="178"/>
      <c r="K1876" s="178"/>
      <c r="L1876" s="178"/>
      <c r="M1876" s="178"/>
    </row>
    <row r="1877" s="5" customFormat="true" ht="12.75" hidden="false" customHeight="false" outlineLevel="0" collapsed="false">
      <c r="A1877" s="178"/>
      <c r="B1877" s="178"/>
      <c r="C1877" s="688"/>
      <c r="D1877" s="399"/>
      <c r="E1877" s="390"/>
      <c r="F1877" s="399"/>
      <c r="G1877" s="390"/>
      <c r="H1877" s="178"/>
      <c r="I1877" s="178"/>
      <c r="J1877" s="178"/>
      <c r="K1877" s="178"/>
      <c r="L1877" s="178"/>
      <c r="M1877" s="178"/>
    </row>
    <row r="1878" s="5" customFormat="true" ht="12.75" hidden="false" customHeight="false" outlineLevel="0" collapsed="false">
      <c r="A1878" s="178"/>
      <c r="B1878" s="178"/>
      <c r="C1878" s="688"/>
      <c r="D1878" s="399"/>
      <c r="E1878" s="390"/>
      <c r="F1878" s="399"/>
      <c r="G1878" s="390"/>
      <c r="H1878" s="178"/>
      <c r="I1878" s="178"/>
      <c r="J1878" s="178"/>
      <c r="K1878" s="178"/>
      <c r="L1878" s="178"/>
      <c r="M1878" s="178"/>
    </row>
    <row r="1879" s="5" customFormat="true" ht="12.75" hidden="false" customHeight="false" outlineLevel="0" collapsed="false">
      <c r="A1879" s="178"/>
      <c r="B1879" s="178"/>
      <c r="C1879" s="688"/>
      <c r="D1879" s="399"/>
      <c r="E1879" s="390"/>
      <c r="F1879" s="399"/>
      <c r="G1879" s="390"/>
      <c r="H1879" s="178"/>
      <c r="I1879" s="178"/>
      <c r="J1879" s="178"/>
      <c r="K1879" s="178"/>
      <c r="L1879" s="178"/>
      <c r="M1879" s="178"/>
    </row>
    <row r="1880" s="5" customFormat="true" ht="12.75" hidden="false" customHeight="false" outlineLevel="0" collapsed="false">
      <c r="A1880" s="178"/>
      <c r="B1880" s="178"/>
      <c r="C1880" s="688"/>
      <c r="D1880" s="399"/>
      <c r="E1880" s="390"/>
      <c r="F1880" s="399"/>
      <c r="G1880" s="390"/>
      <c r="H1880" s="178"/>
      <c r="I1880" s="178"/>
      <c r="J1880" s="178"/>
      <c r="K1880" s="178"/>
      <c r="L1880" s="178"/>
      <c r="M1880" s="178"/>
    </row>
    <row r="1881" s="5" customFormat="true" ht="12.75" hidden="false" customHeight="false" outlineLevel="0" collapsed="false">
      <c r="A1881" s="178"/>
      <c r="B1881" s="178"/>
      <c r="C1881" s="688"/>
      <c r="D1881" s="399"/>
      <c r="E1881" s="390"/>
      <c r="F1881" s="399"/>
      <c r="G1881" s="390"/>
      <c r="H1881" s="178"/>
      <c r="I1881" s="178"/>
      <c r="J1881" s="178"/>
      <c r="K1881" s="178"/>
      <c r="L1881" s="178"/>
      <c r="M1881" s="178"/>
    </row>
    <row r="1882" s="5" customFormat="true" ht="12.75" hidden="false" customHeight="false" outlineLevel="0" collapsed="false">
      <c r="A1882" s="178"/>
      <c r="B1882" s="178"/>
      <c r="C1882" s="688"/>
      <c r="D1882" s="399"/>
      <c r="E1882" s="390"/>
      <c r="F1882" s="399"/>
      <c r="G1882" s="390"/>
      <c r="H1882" s="178"/>
      <c r="I1882" s="178"/>
      <c r="J1882" s="178"/>
      <c r="K1882" s="178"/>
      <c r="L1882" s="178"/>
      <c r="M1882" s="178"/>
    </row>
    <row r="1883" s="5" customFormat="true" ht="12.75" hidden="false" customHeight="false" outlineLevel="0" collapsed="false">
      <c r="A1883" s="178"/>
      <c r="B1883" s="178"/>
      <c r="C1883" s="688"/>
      <c r="D1883" s="399"/>
      <c r="E1883" s="390"/>
      <c r="F1883" s="399"/>
      <c r="G1883" s="390"/>
      <c r="H1883" s="178"/>
      <c r="I1883" s="178"/>
      <c r="J1883" s="178"/>
      <c r="K1883" s="178"/>
      <c r="L1883" s="178"/>
      <c r="M1883" s="178"/>
    </row>
    <row r="1884" s="5" customFormat="true" ht="12.75" hidden="false" customHeight="false" outlineLevel="0" collapsed="false">
      <c r="A1884" s="178"/>
      <c r="B1884" s="178"/>
      <c r="C1884" s="688"/>
      <c r="D1884" s="399"/>
      <c r="E1884" s="390"/>
      <c r="F1884" s="399"/>
      <c r="G1884" s="390"/>
      <c r="H1884" s="178"/>
      <c r="I1884" s="178"/>
      <c r="J1884" s="178"/>
      <c r="K1884" s="178"/>
      <c r="L1884" s="178"/>
      <c r="M1884" s="178"/>
    </row>
    <row r="1885" s="5" customFormat="true" ht="12.75" hidden="false" customHeight="false" outlineLevel="0" collapsed="false">
      <c r="A1885" s="178"/>
      <c r="B1885" s="178"/>
      <c r="C1885" s="688"/>
      <c r="D1885" s="399"/>
      <c r="E1885" s="390"/>
      <c r="F1885" s="399"/>
      <c r="G1885" s="390"/>
      <c r="H1885" s="178"/>
      <c r="I1885" s="178"/>
      <c r="J1885" s="178"/>
      <c r="K1885" s="178"/>
      <c r="L1885" s="178"/>
      <c r="M1885" s="178"/>
    </row>
    <row r="1886" s="5" customFormat="true" ht="12.75" hidden="false" customHeight="false" outlineLevel="0" collapsed="false">
      <c r="A1886" s="178"/>
      <c r="B1886" s="178"/>
      <c r="C1886" s="688"/>
      <c r="D1886" s="399"/>
      <c r="E1886" s="390"/>
      <c r="F1886" s="399"/>
      <c r="G1886" s="390"/>
      <c r="H1886" s="178"/>
      <c r="I1886" s="178"/>
      <c r="J1886" s="178"/>
      <c r="K1886" s="178"/>
      <c r="L1886" s="178"/>
      <c r="M1886" s="178"/>
    </row>
    <row r="1887" s="5" customFormat="true" ht="12.75" hidden="false" customHeight="false" outlineLevel="0" collapsed="false">
      <c r="A1887" s="178"/>
      <c r="B1887" s="178"/>
      <c r="C1887" s="688"/>
      <c r="D1887" s="399"/>
      <c r="E1887" s="390"/>
      <c r="F1887" s="399"/>
      <c r="G1887" s="390"/>
      <c r="H1887" s="178"/>
      <c r="I1887" s="178"/>
      <c r="J1887" s="178"/>
      <c r="K1887" s="178"/>
      <c r="L1887" s="178"/>
      <c r="M1887" s="178"/>
    </row>
    <row r="1888" s="5" customFormat="true" ht="12.75" hidden="false" customHeight="false" outlineLevel="0" collapsed="false">
      <c r="A1888" s="178"/>
      <c r="B1888" s="178"/>
      <c r="C1888" s="688"/>
      <c r="D1888" s="399"/>
      <c r="E1888" s="390"/>
      <c r="F1888" s="399"/>
      <c r="G1888" s="390"/>
      <c r="H1888" s="178"/>
      <c r="I1888" s="178"/>
      <c r="J1888" s="178"/>
      <c r="K1888" s="178"/>
      <c r="L1888" s="178"/>
      <c r="M1888" s="178"/>
    </row>
    <row r="1889" s="5" customFormat="true" ht="12.75" hidden="false" customHeight="false" outlineLevel="0" collapsed="false">
      <c r="A1889" s="178"/>
      <c r="B1889" s="178"/>
      <c r="C1889" s="688"/>
      <c r="D1889" s="399"/>
      <c r="E1889" s="390"/>
      <c r="F1889" s="399"/>
      <c r="G1889" s="390"/>
      <c r="H1889" s="178"/>
      <c r="I1889" s="178"/>
      <c r="J1889" s="178"/>
      <c r="K1889" s="178"/>
      <c r="L1889" s="178"/>
      <c r="M1889" s="178"/>
    </row>
    <row r="1890" s="5" customFormat="true" ht="12.75" hidden="false" customHeight="false" outlineLevel="0" collapsed="false">
      <c r="A1890" s="178"/>
      <c r="B1890" s="178"/>
      <c r="C1890" s="688"/>
      <c r="D1890" s="399"/>
      <c r="E1890" s="390"/>
      <c r="F1890" s="399"/>
      <c r="G1890" s="390"/>
      <c r="H1890" s="178"/>
      <c r="I1890" s="178"/>
      <c r="J1890" s="178"/>
      <c r="K1890" s="178"/>
      <c r="L1890" s="178"/>
      <c r="M1890" s="178"/>
    </row>
    <row r="1891" s="5" customFormat="true" ht="12.75" hidden="false" customHeight="false" outlineLevel="0" collapsed="false">
      <c r="A1891" s="178"/>
      <c r="B1891" s="178"/>
      <c r="C1891" s="688"/>
      <c r="D1891" s="399"/>
      <c r="E1891" s="390"/>
      <c r="F1891" s="399"/>
      <c r="G1891" s="390"/>
      <c r="H1891" s="178"/>
      <c r="I1891" s="178"/>
      <c r="J1891" s="178"/>
      <c r="K1891" s="178"/>
      <c r="L1891" s="178"/>
      <c r="M1891" s="178"/>
    </row>
    <row r="1892" s="5" customFormat="true" ht="12.75" hidden="false" customHeight="false" outlineLevel="0" collapsed="false">
      <c r="A1892" s="178"/>
      <c r="B1892" s="178"/>
      <c r="C1892" s="688"/>
      <c r="D1892" s="399"/>
      <c r="E1892" s="390"/>
      <c r="F1892" s="399"/>
      <c r="G1892" s="390"/>
      <c r="H1892" s="178"/>
      <c r="I1892" s="178"/>
      <c r="J1892" s="178"/>
      <c r="K1892" s="178"/>
      <c r="L1892" s="178"/>
      <c r="M1892" s="178"/>
    </row>
    <row r="1893" s="5" customFormat="true" ht="12.75" hidden="false" customHeight="false" outlineLevel="0" collapsed="false">
      <c r="A1893" s="178"/>
      <c r="B1893" s="178"/>
      <c r="C1893" s="688"/>
      <c r="D1893" s="399"/>
      <c r="E1893" s="390"/>
      <c r="F1893" s="399"/>
      <c r="G1893" s="390"/>
      <c r="H1893" s="178"/>
      <c r="I1893" s="178"/>
      <c r="J1893" s="178"/>
      <c r="K1893" s="178"/>
      <c r="L1893" s="178"/>
      <c r="M1893" s="178"/>
    </row>
    <row r="1894" s="5" customFormat="true" ht="12.75" hidden="false" customHeight="false" outlineLevel="0" collapsed="false">
      <c r="A1894" s="178"/>
      <c r="B1894" s="178"/>
      <c r="C1894" s="688"/>
      <c r="D1894" s="399"/>
      <c r="E1894" s="390"/>
      <c r="F1894" s="399"/>
      <c r="G1894" s="390"/>
      <c r="H1894" s="178"/>
      <c r="I1894" s="178"/>
      <c r="J1894" s="178"/>
      <c r="K1894" s="178"/>
      <c r="L1894" s="178"/>
      <c r="M1894" s="178"/>
    </row>
    <row r="1895" s="5" customFormat="true" ht="12.75" hidden="false" customHeight="false" outlineLevel="0" collapsed="false">
      <c r="A1895" s="178"/>
      <c r="B1895" s="178"/>
      <c r="C1895" s="688"/>
      <c r="D1895" s="399"/>
      <c r="E1895" s="390"/>
      <c r="F1895" s="399"/>
      <c r="G1895" s="390"/>
      <c r="H1895" s="178"/>
      <c r="I1895" s="178"/>
      <c r="J1895" s="178"/>
      <c r="K1895" s="178"/>
      <c r="L1895" s="178"/>
      <c r="M1895" s="178"/>
    </row>
    <row r="1896" s="5" customFormat="true" ht="12.75" hidden="false" customHeight="false" outlineLevel="0" collapsed="false">
      <c r="A1896" s="178"/>
      <c r="B1896" s="178"/>
      <c r="C1896" s="688"/>
      <c r="D1896" s="399"/>
      <c r="E1896" s="390"/>
      <c r="F1896" s="399"/>
      <c r="G1896" s="390"/>
      <c r="H1896" s="178"/>
      <c r="I1896" s="178"/>
      <c r="J1896" s="178"/>
      <c r="K1896" s="178"/>
      <c r="L1896" s="178"/>
      <c r="M1896" s="178"/>
    </row>
    <row r="1897" s="5" customFormat="true" ht="12.75" hidden="false" customHeight="false" outlineLevel="0" collapsed="false">
      <c r="A1897" s="178"/>
      <c r="B1897" s="178"/>
      <c r="C1897" s="688"/>
      <c r="D1897" s="399"/>
      <c r="E1897" s="390"/>
      <c r="F1897" s="399"/>
      <c r="G1897" s="390"/>
      <c r="H1897" s="178"/>
      <c r="I1897" s="178"/>
      <c r="J1897" s="178"/>
      <c r="K1897" s="178"/>
      <c r="L1897" s="178"/>
      <c r="M1897" s="178"/>
    </row>
    <row r="1898" s="5" customFormat="true" ht="12.75" hidden="false" customHeight="false" outlineLevel="0" collapsed="false">
      <c r="A1898" s="178"/>
      <c r="B1898" s="178"/>
      <c r="C1898" s="688"/>
      <c r="D1898" s="399"/>
      <c r="E1898" s="390"/>
      <c r="F1898" s="399"/>
      <c r="G1898" s="390"/>
      <c r="H1898" s="178"/>
      <c r="I1898" s="178"/>
      <c r="J1898" s="178"/>
      <c r="K1898" s="178"/>
      <c r="L1898" s="178"/>
      <c r="M1898" s="178"/>
    </row>
    <row r="1899" s="5" customFormat="true" ht="12.75" hidden="false" customHeight="false" outlineLevel="0" collapsed="false">
      <c r="A1899" s="178"/>
      <c r="B1899" s="178"/>
      <c r="C1899" s="688"/>
      <c r="D1899" s="399"/>
      <c r="E1899" s="390"/>
      <c r="F1899" s="399"/>
      <c r="G1899" s="390"/>
      <c r="H1899" s="178"/>
      <c r="I1899" s="178"/>
      <c r="J1899" s="178"/>
      <c r="K1899" s="178"/>
      <c r="L1899" s="178"/>
      <c r="M1899" s="178"/>
    </row>
    <row r="1900" s="5" customFormat="true" ht="12.75" hidden="false" customHeight="false" outlineLevel="0" collapsed="false">
      <c r="A1900" s="178"/>
      <c r="B1900" s="178"/>
      <c r="C1900" s="688"/>
      <c r="D1900" s="399"/>
      <c r="E1900" s="390"/>
      <c r="F1900" s="399"/>
      <c r="G1900" s="390"/>
      <c r="H1900" s="178"/>
      <c r="I1900" s="178"/>
      <c r="J1900" s="178"/>
      <c r="K1900" s="178"/>
      <c r="L1900" s="178"/>
      <c r="M1900" s="178"/>
    </row>
    <row r="1901" s="5" customFormat="true" ht="12.75" hidden="false" customHeight="false" outlineLevel="0" collapsed="false">
      <c r="A1901" s="178"/>
      <c r="B1901" s="178"/>
      <c r="C1901" s="688"/>
      <c r="D1901" s="399"/>
      <c r="E1901" s="390"/>
      <c r="F1901" s="399"/>
      <c r="G1901" s="390"/>
      <c r="H1901" s="178"/>
      <c r="I1901" s="178"/>
      <c r="J1901" s="178"/>
      <c r="K1901" s="178"/>
      <c r="L1901" s="178"/>
      <c r="M1901" s="178"/>
    </row>
    <row r="1902" s="5" customFormat="true" ht="12.75" hidden="false" customHeight="false" outlineLevel="0" collapsed="false">
      <c r="A1902" s="178"/>
      <c r="B1902" s="178"/>
      <c r="C1902" s="688"/>
      <c r="D1902" s="399"/>
      <c r="E1902" s="390"/>
      <c r="F1902" s="399"/>
      <c r="G1902" s="390"/>
      <c r="H1902" s="178"/>
      <c r="I1902" s="178"/>
      <c r="J1902" s="178"/>
      <c r="K1902" s="178"/>
      <c r="L1902" s="178"/>
      <c r="M1902" s="178"/>
    </row>
    <row r="1903" s="5" customFormat="true" ht="12.75" hidden="false" customHeight="false" outlineLevel="0" collapsed="false">
      <c r="A1903" s="178"/>
      <c r="B1903" s="178"/>
      <c r="C1903" s="688"/>
      <c r="D1903" s="399"/>
      <c r="E1903" s="390"/>
      <c r="F1903" s="399"/>
      <c r="G1903" s="390"/>
      <c r="H1903" s="178"/>
      <c r="I1903" s="178"/>
      <c r="J1903" s="178"/>
      <c r="K1903" s="178"/>
      <c r="L1903" s="178"/>
      <c r="M1903" s="178"/>
    </row>
    <row r="1904" s="5" customFormat="true" ht="12.75" hidden="false" customHeight="false" outlineLevel="0" collapsed="false">
      <c r="A1904" s="178"/>
      <c r="B1904" s="178"/>
      <c r="C1904" s="688"/>
      <c r="D1904" s="399"/>
      <c r="E1904" s="390"/>
      <c r="F1904" s="399"/>
      <c r="G1904" s="390"/>
      <c r="H1904" s="178"/>
      <c r="I1904" s="178"/>
      <c r="J1904" s="178"/>
      <c r="K1904" s="178"/>
      <c r="L1904" s="178"/>
      <c r="M1904" s="178"/>
    </row>
    <row r="1905" s="5" customFormat="true" ht="12.75" hidden="false" customHeight="false" outlineLevel="0" collapsed="false">
      <c r="A1905" s="178"/>
      <c r="B1905" s="178"/>
      <c r="C1905" s="688"/>
      <c r="D1905" s="399"/>
      <c r="E1905" s="390"/>
      <c r="F1905" s="399"/>
      <c r="G1905" s="390"/>
      <c r="H1905" s="178"/>
      <c r="I1905" s="178"/>
      <c r="J1905" s="178"/>
      <c r="K1905" s="178"/>
      <c r="L1905" s="178"/>
      <c r="M1905" s="178"/>
    </row>
    <row r="1906" s="5" customFormat="true" ht="12.75" hidden="false" customHeight="false" outlineLevel="0" collapsed="false">
      <c r="A1906" s="178"/>
      <c r="B1906" s="178"/>
      <c r="C1906" s="688"/>
      <c r="D1906" s="399"/>
      <c r="E1906" s="390"/>
      <c r="F1906" s="399"/>
      <c r="G1906" s="390"/>
      <c r="H1906" s="178"/>
      <c r="I1906" s="178"/>
      <c r="J1906" s="178"/>
      <c r="K1906" s="178"/>
      <c r="L1906" s="178"/>
      <c r="M1906" s="178"/>
    </row>
    <row r="1907" s="5" customFormat="true" ht="12.75" hidden="false" customHeight="false" outlineLevel="0" collapsed="false">
      <c r="A1907" s="178"/>
      <c r="B1907" s="178"/>
      <c r="C1907" s="688"/>
      <c r="D1907" s="399"/>
      <c r="E1907" s="390"/>
      <c r="F1907" s="399"/>
      <c r="G1907" s="390"/>
      <c r="H1907" s="178"/>
      <c r="I1907" s="178"/>
      <c r="J1907" s="178"/>
      <c r="K1907" s="178"/>
      <c r="L1907" s="178"/>
      <c r="M1907" s="178"/>
    </row>
    <row r="1908" s="5" customFormat="true" ht="12.75" hidden="false" customHeight="false" outlineLevel="0" collapsed="false">
      <c r="A1908" s="178"/>
      <c r="B1908" s="178"/>
      <c r="C1908" s="688"/>
      <c r="D1908" s="399"/>
      <c r="E1908" s="390"/>
      <c r="F1908" s="399"/>
      <c r="G1908" s="390"/>
      <c r="H1908" s="178"/>
      <c r="I1908" s="178"/>
      <c r="J1908" s="178"/>
      <c r="K1908" s="178"/>
      <c r="L1908" s="178"/>
      <c r="M1908" s="178"/>
    </row>
    <row r="1909" s="5" customFormat="true" ht="12.75" hidden="false" customHeight="false" outlineLevel="0" collapsed="false">
      <c r="A1909" s="178"/>
      <c r="B1909" s="178"/>
      <c r="C1909" s="688"/>
      <c r="D1909" s="399"/>
      <c r="E1909" s="390"/>
      <c r="F1909" s="399"/>
      <c r="G1909" s="390"/>
      <c r="H1909" s="178"/>
      <c r="I1909" s="178"/>
      <c r="J1909" s="178"/>
      <c r="K1909" s="178"/>
      <c r="L1909" s="178"/>
      <c r="M1909" s="178"/>
    </row>
    <row r="1910" s="5" customFormat="true" ht="12.75" hidden="false" customHeight="false" outlineLevel="0" collapsed="false">
      <c r="A1910" s="178"/>
      <c r="B1910" s="178"/>
      <c r="C1910" s="688"/>
      <c r="D1910" s="399"/>
      <c r="E1910" s="390"/>
      <c r="F1910" s="399"/>
      <c r="G1910" s="390"/>
      <c r="H1910" s="178"/>
      <c r="I1910" s="178"/>
      <c r="J1910" s="178"/>
      <c r="K1910" s="178"/>
      <c r="L1910" s="178"/>
      <c r="M1910" s="178"/>
    </row>
    <row r="1911" s="5" customFormat="true" ht="12.75" hidden="false" customHeight="false" outlineLevel="0" collapsed="false">
      <c r="A1911" s="178"/>
      <c r="B1911" s="178"/>
      <c r="C1911" s="688"/>
      <c r="D1911" s="399"/>
      <c r="E1911" s="390"/>
      <c r="F1911" s="399"/>
      <c r="G1911" s="390"/>
      <c r="H1911" s="178"/>
      <c r="I1911" s="178"/>
      <c r="J1911" s="178"/>
      <c r="K1911" s="178"/>
      <c r="L1911" s="178"/>
      <c r="M1911" s="178"/>
    </row>
    <row r="1912" s="5" customFormat="true" ht="12.75" hidden="false" customHeight="false" outlineLevel="0" collapsed="false">
      <c r="A1912" s="178"/>
      <c r="B1912" s="178"/>
      <c r="C1912" s="688"/>
      <c r="D1912" s="399"/>
      <c r="E1912" s="390"/>
      <c r="F1912" s="399"/>
      <c r="G1912" s="390"/>
      <c r="H1912" s="178"/>
      <c r="I1912" s="178"/>
      <c r="J1912" s="178"/>
      <c r="K1912" s="178"/>
      <c r="L1912" s="178"/>
      <c r="M1912" s="178"/>
    </row>
    <row r="1913" s="5" customFormat="true" ht="12.75" hidden="false" customHeight="false" outlineLevel="0" collapsed="false">
      <c r="A1913" s="178"/>
      <c r="B1913" s="178"/>
      <c r="C1913" s="688"/>
      <c r="D1913" s="399"/>
      <c r="E1913" s="390"/>
      <c r="F1913" s="399"/>
      <c r="G1913" s="390"/>
      <c r="H1913" s="178"/>
      <c r="I1913" s="178"/>
      <c r="J1913" s="178"/>
      <c r="K1913" s="178"/>
      <c r="L1913" s="178"/>
      <c r="M1913" s="178"/>
    </row>
    <row r="1914" s="5" customFormat="true" ht="12.75" hidden="false" customHeight="false" outlineLevel="0" collapsed="false">
      <c r="A1914" s="178"/>
      <c r="B1914" s="178"/>
      <c r="C1914" s="688"/>
      <c r="D1914" s="399"/>
      <c r="E1914" s="390"/>
      <c r="F1914" s="399"/>
      <c r="G1914" s="390"/>
      <c r="H1914" s="178"/>
      <c r="I1914" s="178"/>
      <c r="J1914" s="178"/>
      <c r="K1914" s="178"/>
      <c r="L1914" s="178"/>
      <c r="M1914" s="178"/>
    </row>
    <row r="1915" s="5" customFormat="true" ht="12.75" hidden="false" customHeight="false" outlineLevel="0" collapsed="false">
      <c r="A1915" s="178"/>
      <c r="B1915" s="178"/>
      <c r="C1915" s="688"/>
      <c r="D1915" s="399"/>
      <c r="E1915" s="390"/>
      <c r="F1915" s="399"/>
      <c r="G1915" s="390"/>
      <c r="H1915" s="178"/>
      <c r="I1915" s="178"/>
      <c r="J1915" s="178"/>
      <c r="K1915" s="178"/>
      <c r="L1915" s="178"/>
      <c r="M1915" s="178"/>
    </row>
    <row r="1916" s="5" customFormat="true" ht="12.75" hidden="false" customHeight="false" outlineLevel="0" collapsed="false">
      <c r="A1916" s="178"/>
      <c r="B1916" s="178"/>
      <c r="C1916" s="688"/>
      <c r="D1916" s="399"/>
      <c r="E1916" s="390"/>
      <c r="F1916" s="399"/>
      <c r="G1916" s="390"/>
      <c r="H1916" s="178"/>
      <c r="I1916" s="178"/>
      <c r="J1916" s="178"/>
      <c r="K1916" s="178"/>
      <c r="L1916" s="178"/>
      <c r="M1916" s="178"/>
    </row>
    <row r="1917" s="5" customFormat="true" ht="12.75" hidden="false" customHeight="false" outlineLevel="0" collapsed="false">
      <c r="A1917" s="178"/>
      <c r="B1917" s="178"/>
      <c r="C1917" s="688"/>
      <c r="D1917" s="399"/>
      <c r="E1917" s="390"/>
      <c r="F1917" s="399"/>
      <c r="G1917" s="390"/>
      <c r="H1917" s="178"/>
      <c r="I1917" s="178"/>
      <c r="J1917" s="178"/>
      <c r="K1917" s="178"/>
      <c r="L1917" s="178"/>
      <c r="M1917" s="178"/>
    </row>
    <row r="1918" s="5" customFormat="true" ht="12.75" hidden="false" customHeight="false" outlineLevel="0" collapsed="false">
      <c r="A1918" s="178"/>
      <c r="B1918" s="178"/>
      <c r="C1918" s="688"/>
      <c r="D1918" s="399"/>
      <c r="E1918" s="390"/>
      <c r="F1918" s="399"/>
      <c r="G1918" s="390"/>
      <c r="H1918" s="178"/>
      <c r="I1918" s="178"/>
      <c r="J1918" s="178"/>
      <c r="K1918" s="178"/>
      <c r="L1918" s="178"/>
      <c r="M1918" s="178"/>
    </row>
    <row r="1919" s="5" customFormat="true" ht="12.75" hidden="false" customHeight="false" outlineLevel="0" collapsed="false">
      <c r="A1919" s="178"/>
      <c r="B1919" s="178"/>
      <c r="C1919" s="688"/>
      <c r="D1919" s="399"/>
      <c r="E1919" s="390"/>
      <c r="F1919" s="399"/>
      <c r="G1919" s="390"/>
      <c r="H1919" s="178"/>
      <c r="I1919" s="178"/>
      <c r="J1919" s="178"/>
      <c r="K1919" s="178"/>
      <c r="L1919" s="178"/>
      <c r="M1919" s="178"/>
    </row>
    <row r="1920" s="5" customFormat="true" ht="12.75" hidden="false" customHeight="false" outlineLevel="0" collapsed="false">
      <c r="A1920" s="178"/>
      <c r="B1920" s="178"/>
      <c r="C1920" s="688"/>
      <c r="D1920" s="399"/>
      <c r="E1920" s="390"/>
      <c r="F1920" s="399"/>
      <c r="G1920" s="390"/>
      <c r="H1920" s="178"/>
      <c r="I1920" s="178"/>
      <c r="J1920" s="178"/>
      <c r="K1920" s="178"/>
      <c r="L1920" s="178"/>
      <c r="M1920" s="178"/>
    </row>
    <row r="1921" s="5" customFormat="true" ht="12.75" hidden="false" customHeight="false" outlineLevel="0" collapsed="false">
      <c r="A1921" s="178"/>
      <c r="B1921" s="178"/>
      <c r="C1921" s="688"/>
      <c r="D1921" s="399"/>
      <c r="E1921" s="390"/>
      <c r="F1921" s="399"/>
      <c r="G1921" s="390"/>
      <c r="H1921" s="178"/>
      <c r="I1921" s="178"/>
      <c r="J1921" s="178"/>
      <c r="K1921" s="178"/>
      <c r="L1921" s="178"/>
      <c r="M1921" s="178"/>
    </row>
    <row r="1922" s="5" customFormat="true" ht="12.75" hidden="false" customHeight="false" outlineLevel="0" collapsed="false">
      <c r="A1922" s="178"/>
      <c r="B1922" s="178"/>
      <c r="C1922" s="688"/>
      <c r="D1922" s="399"/>
      <c r="E1922" s="390"/>
      <c r="F1922" s="399"/>
      <c r="G1922" s="390"/>
      <c r="H1922" s="178"/>
      <c r="I1922" s="178"/>
      <c r="J1922" s="178"/>
      <c r="K1922" s="178"/>
      <c r="L1922" s="178"/>
      <c r="M1922" s="178"/>
    </row>
    <row r="1923" s="5" customFormat="true" ht="12.75" hidden="false" customHeight="false" outlineLevel="0" collapsed="false">
      <c r="A1923" s="178"/>
      <c r="B1923" s="178"/>
      <c r="C1923" s="688"/>
      <c r="D1923" s="399"/>
      <c r="E1923" s="390"/>
      <c r="F1923" s="399"/>
      <c r="G1923" s="390"/>
      <c r="H1923" s="178"/>
      <c r="I1923" s="178"/>
      <c r="J1923" s="178"/>
      <c r="K1923" s="178"/>
      <c r="L1923" s="178"/>
      <c r="M1923" s="178"/>
    </row>
    <row r="1924" s="5" customFormat="true" ht="12.75" hidden="false" customHeight="false" outlineLevel="0" collapsed="false">
      <c r="A1924" s="178"/>
      <c r="B1924" s="178"/>
      <c r="C1924" s="688"/>
      <c r="D1924" s="399"/>
      <c r="E1924" s="390"/>
      <c r="F1924" s="399"/>
      <c r="G1924" s="390"/>
      <c r="H1924" s="178"/>
      <c r="I1924" s="178"/>
      <c r="J1924" s="178"/>
      <c r="K1924" s="178"/>
      <c r="L1924" s="178"/>
      <c r="M1924" s="178"/>
    </row>
    <row r="1925" s="5" customFormat="true" ht="12.75" hidden="false" customHeight="false" outlineLevel="0" collapsed="false">
      <c r="A1925" s="178"/>
      <c r="B1925" s="178"/>
      <c r="C1925" s="688"/>
      <c r="D1925" s="399"/>
      <c r="E1925" s="390"/>
      <c r="F1925" s="399"/>
      <c r="G1925" s="390"/>
      <c r="H1925" s="178"/>
      <c r="I1925" s="178"/>
      <c r="J1925" s="178"/>
      <c r="K1925" s="178"/>
      <c r="L1925" s="178"/>
      <c r="M1925" s="178"/>
    </row>
    <row r="1926" s="5" customFormat="true" ht="12.75" hidden="false" customHeight="false" outlineLevel="0" collapsed="false">
      <c r="A1926" s="178"/>
      <c r="B1926" s="178"/>
      <c r="C1926" s="688"/>
      <c r="D1926" s="399"/>
      <c r="E1926" s="390"/>
      <c r="F1926" s="399"/>
      <c r="G1926" s="390"/>
      <c r="H1926" s="178"/>
      <c r="I1926" s="178"/>
      <c r="J1926" s="178"/>
      <c r="K1926" s="178"/>
      <c r="L1926" s="178"/>
      <c r="M1926" s="178"/>
    </row>
    <row r="1927" s="5" customFormat="true" ht="12.75" hidden="false" customHeight="false" outlineLevel="0" collapsed="false">
      <c r="A1927" s="178"/>
      <c r="B1927" s="178"/>
      <c r="C1927" s="688"/>
      <c r="D1927" s="399"/>
      <c r="E1927" s="390"/>
      <c r="F1927" s="399"/>
      <c r="G1927" s="390"/>
      <c r="H1927" s="178"/>
      <c r="I1927" s="178"/>
      <c r="J1927" s="178"/>
      <c r="K1927" s="178"/>
      <c r="L1927" s="178"/>
      <c r="M1927" s="178"/>
    </row>
    <row r="1928" s="5" customFormat="true" ht="12.75" hidden="false" customHeight="false" outlineLevel="0" collapsed="false">
      <c r="A1928" s="178"/>
      <c r="B1928" s="178"/>
      <c r="C1928" s="688"/>
      <c r="D1928" s="399"/>
      <c r="E1928" s="390"/>
      <c r="F1928" s="399"/>
      <c r="G1928" s="390"/>
      <c r="H1928" s="178"/>
      <c r="I1928" s="178"/>
      <c r="J1928" s="178"/>
      <c r="K1928" s="178"/>
      <c r="L1928" s="178"/>
      <c r="M1928" s="178"/>
    </row>
    <row r="1929" s="5" customFormat="true" ht="12.75" hidden="false" customHeight="false" outlineLevel="0" collapsed="false">
      <c r="A1929" s="178"/>
      <c r="B1929" s="178"/>
      <c r="C1929" s="688"/>
      <c r="D1929" s="399"/>
      <c r="E1929" s="390"/>
      <c r="F1929" s="399"/>
      <c r="G1929" s="390"/>
      <c r="H1929" s="178"/>
      <c r="I1929" s="178"/>
      <c r="J1929" s="178"/>
      <c r="K1929" s="178"/>
      <c r="L1929" s="178"/>
      <c r="M1929" s="178"/>
    </row>
    <row r="1930" s="5" customFormat="true" ht="12.75" hidden="false" customHeight="false" outlineLevel="0" collapsed="false">
      <c r="A1930" s="178"/>
      <c r="B1930" s="178"/>
      <c r="C1930" s="688"/>
      <c r="D1930" s="399"/>
      <c r="E1930" s="390"/>
      <c r="F1930" s="399"/>
      <c r="G1930" s="390"/>
      <c r="H1930" s="178"/>
      <c r="I1930" s="178"/>
      <c r="J1930" s="178"/>
      <c r="K1930" s="178"/>
      <c r="L1930" s="178"/>
      <c r="M1930" s="178"/>
    </row>
    <row r="1931" s="5" customFormat="true" ht="12.75" hidden="false" customHeight="false" outlineLevel="0" collapsed="false">
      <c r="A1931" s="178"/>
      <c r="B1931" s="178"/>
      <c r="C1931" s="688"/>
      <c r="D1931" s="399"/>
      <c r="E1931" s="390"/>
      <c r="F1931" s="399"/>
      <c r="G1931" s="390"/>
      <c r="H1931" s="178"/>
      <c r="I1931" s="178"/>
      <c r="J1931" s="178"/>
      <c r="K1931" s="178"/>
      <c r="L1931" s="178"/>
      <c r="M1931" s="178"/>
    </row>
    <row r="1932" s="5" customFormat="true" ht="12.75" hidden="false" customHeight="false" outlineLevel="0" collapsed="false">
      <c r="A1932" s="178"/>
      <c r="B1932" s="178"/>
      <c r="C1932" s="688"/>
      <c r="D1932" s="399"/>
      <c r="E1932" s="390"/>
      <c r="F1932" s="399"/>
      <c r="G1932" s="390"/>
      <c r="H1932" s="178"/>
      <c r="I1932" s="178"/>
      <c r="J1932" s="178"/>
      <c r="K1932" s="178"/>
      <c r="L1932" s="178"/>
      <c r="M1932" s="178"/>
    </row>
    <row r="1933" s="5" customFormat="true" ht="12.75" hidden="false" customHeight="false" outlineLevel="0" collapsed="false">
      <c r="A1933" s="178"/>
      <c r="B1933" s="178"/>
      <c r="C1933" s="688"/>
      <c r="D1933" s="399"/>
      <c r="E1933" s="390"/>
      <c r="F1933" s="399"/>
      <c r="G1933" s="390"/>
      <c r="H1933" s="178"/>
      <c r="I1933" s="178"/>
      <c r="J1933" s="178"/>
      <c r="K1933" s="178"/>
      <c r="L1933" s="178"/>
      <c r="M1933" s="178"/>
    </row>
    <row r="1934" s="5" customFormat="true" ht="12.75" hidden="false" customHeight="false" outlineLevel="0" collapsed="false">
      <c r="A1934" s="178"/>
      <c r="B1934" s="178"/>
      <c r="C1934" s="688"/>
      <c r="D1934" s="399"/>
      <c r="E1934" s="390"/>
      <c r="F1934" s="399"/>
      <c r="G1934" s="390"/>
      <c r="H1934" s="178"/>
      <c r="I1934" s="178"/>
      <c r="J1934" s="178"/>
      <c r="K1934" s="178"/>
      <c r="L1934" s="178"/>
      <c r="M1934" s="178"/>
    </row>
    <row r="1935" s="5" customFormat="true" ht="12.75" hidden="false" customHeight="false" outlineLevel="0" collapsed="false">
      <c r="A1935" s="178"/>
      <c r="B1935" s="178"/>
      <c r="C1935" s="688"/>
      <c r="D1935" s="399"/>
      <c r="E1935" s="390"/>
      <c r="F1935" s="399"/>
      <c r="G1935" s="390"/>
      <c r="H1935" s="178"/>
      <c r="I1935" s="178"/>
      <c r="J1935" s="178"/>
      <c r="K1935" s="178"/>
      <c r="L1935" s="178"/>
      <c r="M1935" s="178"/>
    </row>
    <row r="1936" s="5" customFormat="true" ht="12.75" hidden="false" customHeight="false" outlineLevel="0" collapsed="false">
      <c r="A1936" s="178"/>
      <c r="B1936" s="178"/>
      <c r="C1936" s="688"/>
      <c r="D1936" s="399"/>
      <c r="E1936" s="390"/>
      <c r="F1936" s="399"/>
      <c r="G1936" s="390"/>
      <c r="H1936" s="178"/>
      <c r="I1936" s="178"/>
      <c r="J1936" s="178"/>
      <c r="K1936" s="178"/>
      <c r="L1936" s="178"/>
      <c r="M1936" s="178"/>
    </row>
    <row r="1937" s="5" customFormat="true" ht="12.75" hidden="false" customHeight="false" outlineLevel="0" collapsed="false">
      <c r="A1937" s="178"/>
      <c r="B1937" s="178"/>
      <c r="C1937" s="688"/>
      <c r="D1937" s="399"/>
      <c r="E1937" s="390"/>
      <c r="F1937" s="399"/>
      <c r="G1937" s="390"/>
      <c r="H1937" s="178"/>
      <c r="I1937" s="178"/>
      <c r="J1937" s="178"/>
      <c r="K1937" s="178"/>
      <c r="L1937" s="178"/>
      <c r="M1937" s="178"/>
    </row>
    <row r="1938" s="5" customFormat="true" ht="12.75" hidden="false" customHeight="false" outlineLevel="0" collapsed="false">
      <c r="A1938" s="178"/>
      <c r="B1938" s="178"/>
      <c r="C1938" s="688"/>
      <c r="D1938" s="399"/>
      <c r="E1938" s="390"/>
      <c r="F1938" s="399"/>
      <c r="G1938" s="390"/>
      <c r="H1938" s="178"/>
      <c r="I1938" s="178"/>
      <c r="J1938" s="178"/>
      <c r="K1938" s="178"/>
      <c r="L1938" s="178"/>
      <c r="M1938" s="178"/>
    </row>
    <row r="1939" s="5" customFormat="true" ht="12.75" hidden="false" customHeight="false" outlineLevel="0" collapsed="false">
      <c r="A1939" s="178"/>
      <c r="B1939" s="178"/>
      <c r="C1939" s="688"/>
      <c r="D1939" s="399"/>
      <c r="E1939" s="390"/>
      <c r="F1939" s="399"/>
      <c r="G1939" s="390"/>
      <c r="H1939" s="178"/>
      <c r="I1939" s="178"/>
      <c r="J1939" s="178"/>
      <c r="K1939" s="178"/>
      <c r="L1939" s="178"/>
      <c r="M1939" s="178"/>
    </row>
    <row r="1940" s="5" customFormat="true" ht="12.75" hidden="false" customHeight="false" outlineLevel="0" collapsed="false">
      <c r="A1940" s="178"/>
      <c r="B1940" s="178"/>
      <c r="C1940" s="688"/>
      <c r="D1940" s="399"/>
      <c r="E1940" s="390"/>
      <c r="F1940" s="399"/>
      <c r="G1940" s="390"/>
      <c r="H1940" s="178"/>
      <c r="I1940" s="178"/>
      <c r="J1940" s="178"/>
      <c r="K1940" s="178"/>
      <c r="L1940" s="178"/>
      <c r="M1940" s="178"/>
    </row>
    <row r="1941" s="5" customFormat="true" ht="12.75" hidden="false" customHeight="false" outlineLevel="0" collapsed="false">
      <c r="A1941" s="178"/>
      <c r="B1941" s="178"/>
      <c r="C1941" s="688"/>
      <c r="D1941" s="399"/>
      <c r="E1941" s="390"/>
      <c r="F1941" s="399"/>
      <c r="G1941" s="390"/>
      <c r="H1941" s="178"/>
      <c r="I1941" s="178"/>
      <c r="J1941" s="178"/>
      <c r="K1941" s="178"/>
      <c r="L1941" s="178"/>
      <c r="M1941" s="178"/>
    </row>
    <row r="1942" s="5" customFormat="true" ht="12.75" hidden="false" customHeight="false" outlineLevel="0" collapsed="false">
      <c r="A1942" s="178"/>
      <c r="B1942" s="178"/>
      <c r="C1942" s="688"/>
      <c r="D1942" s="399"/>
      <c r="E1942" s="390"/>
      <c r="F1942" s="399"/>
      <c r="G1942" s="390"/>
      <c r="H1942" s="178"/>
      <c r="I1942" s="178"/>
      <c r="J1942" s="178"/>
      <c r="K1942" s="178"/>
      <c r="L1942" s="178"/>
      <c r="M1942" s="178"/>
    </row>
    <row r="1943" s="5" customFormat="true" ht="12.75" hidden="false" customHeight="false" outlineLevel="0" collapsed="false">
      <c r="A1943" s="178"/>
      <c r="B1943" s="178"/>
      <c r="C1943" s="688"/>
      <c r="D1943" s="399"/>
      <c r="E1943" s="390"/>
      <c r="F1943" s="399"/>
      <c r="G1943" s="390"/>
      <c r="H1943" s="178"/>
      <c r="I1943" s="178"/>
      <c r="J1943" s="178"/>
      <c r="K1943" s="178"/>
      <c r="L1943" s="178"/>
      <c r="M1943" s="178"/>
    </row>
    <row r="1944" s="5" customFormat="true" ht="12.75" hidden="false" customHeight="false" outlineLevel="0" collapsed="false">
      <c r="A1944" s="178"/>
      <c r="B1944" s="178"/>
      <c r="C1944" s="688"/>
      <c r="D1944" s="399"/>
      <c r="E1944" s="390"/>
      <c r="F1944" s="399"/>
      <c r="G1944" s="390"/>
      <c r="H1944" s="178"/>
      <c r="I1944" s="178"/>
      <c r="J1944" s="178"/>
      <c r="K1944" s="178"/>
      <c r="L1944" s="178"/>
      <c r="M1944" s="178"/>
    </row>
    <row r="1945" s="5" customFormat="true" ht="12.75" hidden="false" customHeight="false" outlineLevel="0" collapsed="false">
      <c r="A1945" s="178"/>
      <c r="B1945" s="178"/>
      <c r="C1945" s="688"/>
      <c r="D1945" s="399"/>
      <c r="E1945" s="390"/>
      <c r="F1945" s="399"/>
      <c r="G1945" s="390"/>
      <c r="H1945" s="178"/>
      <c r="I1945" s="178"/>
      <c r="J1945" s="178"/>
      <c r="K1945" s="178"/>
      <c r="L1945" s="178"/>
      <c r="M1945" s="178"/>
    </row>
    <row r="1946" s="5" customFormat="true" ht="12.75" hidden="false" customHeight="false" outlineLevel="0" collapsed="false">
      <c r="A1946" s="178"/>
      <c r="B1946" s="178"/>
      <c r="C1946" s="688"/>
      <c r="D1946" s="399"/>
      <c r="E1946" s="390"/>
      <c r="F1946" s="399"/>
      <c r="G1946" s="390"/>
      <c r="H1946" s="178"/>
      <c r="I1946" s="178"/>
      <c r="J1946" s="178"/>
      <c r="K1946" s="178"/>
      <c r="L1946" s="178"/>
      <c r="M1946" s="178"/>
    </row>
    <row r="1947" s="5" customFormat="true" ht="12.75" hidden="false" customHeight="false" outlineLevel="0" collapsed="false">
      <c r="A1947" s="178"/>
      <c r="B1947" s="178"/>
      <c r="C1947" s="688"/>
      <c r="D1947" s="399"/>
      <c r="E1947" s="390"/>
      <c r="F1947" s="399"/>
      <c r="G1947" s="390"/>
      <c r="H1947" s="178"/>
      <c r="I1947" s="178"/>
      <c r="J1947" s="178"/>
      <c r="K1947" s="178"/>
      <c r="L1947" s="178"/>
      <c r="M1947" s="178"/>
    </row>
    <row r="1948" s="5" customFormat="true" ht="12.75" hidden="false" customHeight="false" outlineLevel="0" collapsed="false">
      <c r="A1948" s="178"/>
      <c r="B1948" s="178"/>
      <c r="C1948" s="688"/>
      <c r="D1948" s="399"/>
      <c r="E1948" s="390"/>
      <c r="F1948" s="399"/>
      <c r="G1948" s="390"/>
      <c r="H1948" s="178"/>
      <c r="I1948" s="178"/>
      <c r="J1948" s="178"/>
      <c r="K1948" s="178"/>
      <c r="L1948" s="178"/>
      <c r="M1948" s="178"/>
    </row>
    <row r="1949" s="5" customFormat="true" ht="12.75" hidden="false" customHeight="false" outlineLevel="0" collapsed="false">
      <c r="A1949" s="178"/>
      <c r="B1949" s="178"/>
      <c r="C1949" s="688"/>
      <c r="D1949" s="399"/>
      <c r="E1949" s="390"/>
      <c r="F1949" s="399"/>
      <c r="G1949" s="390"/>
      <c r="H1949" s="178"/>
      <c r="I1949" s="178"/>
      <c r="J1949" s="178"/>
      <c r="K1949" s="178"/>
      <c r="L1949" s="178"/>
      <c r="M1949" s="178"/>
    </row>
    <row r="1950" s="5" customFormat="true" ht="12.75" hidden="false" customHeight="false" outlineLevel="0" collapsed="false">
      <c r="A1950" s="178"/>
      <c r="B1950" s="178"/>
      <c r="C1950" s="688"/>
      <c r="D1950" s="399"/>
      <c r="E1950" s="390"/>
      <c r="F1950" s="399"/>
      <c r="G1950" s="390"/>
      <c r="H1950" s="178"/>
      <c r="I1950" s="178"/>
      <c r="J1950" s="178"/>
      <c r="K1950" s="178"/>
      <c r="L1950" s="178"/>
      <c r="M1950" s="178"/>
    </row>
    <row r="1951" s="5" customFormat="true" ht="12.75" hidden="false" customHeight="false" outlineLevel="0" collapsed="false">
      <c r="A1951" s="178"/>
      <c r="B1951" s="178"/>
      <c r="C1951" s="688"/>
      <c r="D1951" s="399"/>
      <c r="E1951" s="390"/>
      <c r="F1951" s="399"/>
      <c r="G1951" s="390"/>
      <c r="H1951" s="178"/>
      <c r="I1951" s="178"/>
      <c r="J1951" s="178"/>
      <c r="K1951" s="178"/>
      <c r="L1951" s="178"/>
      <c r="M1951" s="178"/>
    </row>
    <row r="1952" s="5" customFormat="true" ht="12.75" hidden="false" customHeight="false" outlineLevel="0" collapsed="false">
      <c r="A1952" s="178"/>
      <c r="B1952" s="178"/>
      <c r="C1952" s="688"/>
      <c r="D1952" s="399"/>
      <c r="E1952" s="390"/>
      <c r="F1952" s="399"/>
      <c r="G1952" s="390"/>
      <c r="H1952" s="178"/>
      <c r="I1952" s="178"/>
      <c r="J1952" s="178"/>
      <c r="K1952" s="178"/>
      <c r="L1952" s="178"/>
      <c r="M1952" s="178"/>
    </row>
    <row r="1953" s="5" customFormat="true" ht="12.75" hidden="false" customHeight="false" outlineLevel="0" collapsed="false">
      <c r="A1953" s="178"/>
      <c r="B1953" s="178"/>
      <c r="C1953" s="688"/>
      <c r="D1953" s="399"/>
      <c r="E1953" s="390"/>
      <c r="F1953" s="399"/>
      <c r="G1953" s="390"/>
      <c r="H1953" s="178"/>
      <c r="I1953" s="178"/>
      <c r="J1953" s="178"/>
      <c r="K1953" s="178"/>
      <c r="L1953" s="178"/>
      <c r="M1953" s="178"/>
    </row>
    <row r="1954" s="5" customFormat="true" ht="12.75" hidden="false" customHeight="false" outlineLevel="0" collapsed="false">
      <c r="A1954" s="178"/>
      <c r="B1954" s="178"/>
      <c r="C1954" s="688"/>
      <c r="D1954" s="399"/>
      <c r="E1954" s="390"/>
      <c r="F1954" s="399"/>
      <c r="G1954" s="390"/>
      <c r="H1954" s="178"/>
      <c r="I1954" s="178"/>
      <c r="J1954" s="178"/>
      <c r="K1954" s="178"/>
      <c r="L1954" s="178"/>
      <c r="M1954" s="178"/>
    </row>
    <row r="1955" s="5" customFormat="true" ht="12.75" hidden="false" customHeight="false" outlineLevel="0" collapsed="false">
      <c r="A1955" s="178"/>
      <c r="B1955" s="178"/>
      <c r="C1955" s="688"/>
      <c r="D1955" s="399"/>
      <c r="E1955" s="390"/>
      <c r="F1955" s="399"/>
      <c r="G1955" s="390"/>
      <c r="H1955" s="178"/>
      <c r="I1955" s="178"/>
      <c r="J1955" s="178"/>
      <c r="K1955" s="178"/>
      <c r="L1955" s="178"/>
      <c r="M1955" s="178"/>
    </row>
    <row r="1956" s="5" customFormat="true" ht="12.75" hidden="false" customHeight="false" outlineLevel="0" collapsed="false">
      <c r="A1956" s="178"/>
      <c r="B1956" s="178"/>
      <c r="C1956" s="688"/>
      <c r="D1956" s="399"/>
      <c r="E1956" s="390"/>
      <c r="F1956" s="399"/>
      <c r="G1956" s="390"/>
      <c r="H1956" s="178"/>
      <c r="I1956" s="178"/>
      <c r="J1956" s="178"/>
      <c r="K1956" s="178"/>
      <c r="L1956" s="178"/>
      <c r="M1956" s="178"/>
    </row>
    <row r="1957" s="5" customFormat="true" ht="12.75" hidden="false" customHeight="false" outlineLevel="0" collapsed="false">
      <c r="A1957" s="178"/>
      <c r="B1957" s="178"/>
      <c r="C1957" s="688"/>
      <c r="D1957" s="399"/>
      <c r="E1957" s="390"/>
      <c r="F1957" s="399"/>
      <c r="G1957" s="390"/>
      <c r="H1957" s="178"/>
      <c r="I1957" s="178"/>
      <c r="J1957" s="178"/>
      <c r="K1957" s="178"/>
      <c r="L1957" s="178"/>
      <c r="M1957" s="178"/>
    </row>
    <row r="1958" s="5" customFormat="true" ht="12.75" hidden="false" customHeight="false" outlineLevel="0" collapsed="false">
      <c r="A1958" s="178"/>
      <c r="B1958" s="178"/>
      <c r="C1958" s="688"/>
      <c r="D1958" s="399"/>
      <c r="E1958" s="390"/>
      <c r="F1958" s="399"/>
      <c r="G1958" s="390"/>
      <c r="H1958" s="178"/>
      <c r="I1958" s="178"/>
      <c r="J1958" s="178"/>
      <c r="K1958" s="178"/>
      <c r="L1958" s="178"/>
      <c r="M1958" s="178"/>
    </row>
    <row r="1959" s="5" customFormat="true" ht="12.75" hidden="false" customHeight="false" outlineLevel="0" collapsed="false">
      <c r="A1959" s="178"/>
      <c r="B1959" s="178"/>
      <c r="C1959" s="688"/>
      <c r="D1959" s="399"/>
      <c r="E1959" s="390"/>
      <c r="F1959" s="399"/>
      <c r="G1959" s="390"/>
      <c r="H1959" s="178"/>
      <c r="I1959" s="178"/>
      <c r="J1959" s="178"/>
      <c r="K1959" s="178"/>
      <c r="L1959" s="178"/>
      <c r="M1959" s="178"/>
    </row>
    <row r="1960" s="5" customFormat="true" ht="12.75" hidden="false" customHeight="false" outlineLevel="0" collapsed="false">
      <c r="A1960" s="178"/>
      <c r="B1960" s="178"/>
      <c r="C1960" s="688"/>
      <c r="D1960" s="399"/>
      <c r="E1960" s="390"/>
      <c r="F1960" s="399"/>
      <c r="G1960" s="390"/>
      <c r="H1960" s="178"/>
      <c r="I1960" s="178"/>
      <c r="J1960" s="178"/>
      <c r="K1960" s="178"/>
      <c r="L1960" s="178"/>
      <c r="M1960" s="178"/>
    </row>
    <row r="1961" s="5" customFormat="true" ht="12.75" hidden="false" customHeight="false" outlineLevel="0" collapsed="false">
      <c r="A1961" s="178"/>
      <c r="B1961" s="178"/>
      <c r="C1961" s="688"/>
      <c r="D1961" s="399"/>
      <c r="E1961" s="390"/>
      <c r="F1961" s="399"/>
      <c r="G1961" s="390"/>
      <c r="H1961" s="178"/>
      <c r="I1961" s="178"/>
      <c r="J1961" s="178"/>
      <c r="K1961" s="178"/>
      <c r="L1961" s="178"/>
      <c r="M1961" s="178"/>
    </row>
    <row r="1962" s="5" customFormat="true" ht="12.75" hidden="false" customHeight="false" outlineLevel="0" collapsed="false">
      <c r="A1962" s="178"/>
      <c r="B1962" s="178"/>
      <c r="C1962" s="688"/>
      <c r="D1962" s="399"/>
      <c r="E1962" s="390"/>
      <c r="F1962" s="399"/>
      <c r="G1962" s="390"/>
      <c r="H1962" s="178"/>
      <c r="I1962" s="178"/>
      <c r="J1962" s="178"/>
      <c r="K1962" s="178"/>
      <c r="L1962" s="178"/>
      <c r="M1962" s="178"/>
    </row>
    <row r="1963" s="5" customFormat="true" ht="12.75" hidden="false" customHeight="false" outlineLevel="0" collapsed="false">
      <c r="A1963" s="178"/>
      <c r="B1963" s="178"/>
      <c r="C1963" s="688"/>
      <c r="D1963" s="399"/>
      <c r="E1963" s="390"/>
      <c r="F1963" s="399"/>
      <c r="G1963" s="390"/>
      <c r="H1963" s="178"/>
      <c r="I1963" s="178"/>
      <c r="J1963" s="178"/>
      <c r="K1963" s="178"/>
      <c r="L1963" s="178"/>
      <c r="M1963" s="178"/>
    </row>
    <row r="1964" s="5" customFormat="true" ht="12.75" hidden="false" customHeight="false" outlineLevel="0" collapsed="false">
      <c r="A1964" s="178"/>
      <c r="B1964" s="178"/>
      <c r="C1964" s="688"/>
      <c r="D1964" s="399"/>
      <c r="E1964" s="390"/>
      <c r="F1964" s="399"/>
      <c r="G1964" s="390"/>
      <c r="H1964" s="178"/>
      <c r="I1964" s="178"/>
      <c r="J1964" s="178"/>
      <c r="K1964" s="178"/>
      <c r="L1964" s="178"/>
      <c r="M1964" s="178"/>
    </row>
    <row r="1965" s="5" customFormat="true" ht="12.75" hidden="false" customHeight="false" outlineLevel="0" collapsed="false">
      <c r="A1965" s="178"/>
      <c r="B1965" s="178"/>
      <c r="C1965" s="688"/>
      <c r="D1965" s="399"/>
      <c r="E1965" s="390"/>
      <c r="F1965" s="399"/>
      <c r="G1965" s="390"/>
      <c r="H1965" s="178"/>
      <c r="I1965" s="178"/>
      <c r="J1965" s="178"/>
      <c r="K1965" s="178"/>
      <c r="L1965" s="178"/>
      <c r="M1965" s="178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469" useFirstPageNumber="true" horizontalDpi="300" verticalDpi="300" copies="1"/>
  <headerFooter differentFirst="false" differentOddEven="false">
    <oddHeader/>
    <oddFooter>&amp;C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4.41"/>
    <col collapsed="false" customWidth="true" hidden="false" outlineLevel="0" max="2" min="2" style="511" width="4.41"/>
    <col collapsed="false" customWidth="true" hidden="false" outlineLevel="0" max="4" min="3" style="711" width="3.7"/>
    <col collapsed="false" customWidth="true" hidden="false" outlineLevel="0" max="5" min="5" style="175" width="6.7"/>
    <col collapsed="false" customWidth="true" hidden="false" outlineLevel="0" max="6" min="6" style="175" width="3.7"/>
    <col collapsed="false" customWidth="true" hidden="false" outlineLevel="0" max="7" min="7" style="176" width="6.56"/>
    <col collapsed="false" customWidth="true" hidden="false" outlineLevel="0" max="8" min="8" style="175" width="11.7"/>
    <col collapsed="false" customWidth="true" hidden="false" outlineLevel="0" max="9" min="9" style="175" width="10.85"/>
    <col collapsed="false" customWidth="true" hidden="false" outlineLevel="0" max="10" min="10" style="175" width="11.7"/>
    <col collapsed="false" customWidth="true" hidden="false" outlineLevel="0" max="11" min="11" style="175" width="10.71"/>
    <col collapsed="false" customWidth="true" hidden="false" outlineLevel="0" max="13" min="12" style="175" width="11.7"/>
  </cols>
  <sheetData>
    <row r="1" customFormat="false" ht="12.95" hidden="false" customHeight="true" outlineLevel="0" collapsed="false">
      <c r="A1" s="763" t="s">
        <v>1582</v>
      </c>
      <c r="B1" s="763"/>
      <c r="C1" s="763"/>
      <c r="D1" s="763"/>
      <c r="E1" s="763"/>
      <c r="F1" s="763"/>
      <c r="G1" s="763"/>
      <c r="H1" s="763"/>
      <c r="I1" s="763"/>
      <c r="J1" s="763"/>
      <c r="K1" s="763"/>
      <c r="L1" s="763"/>
      <c r="M1" s="763"/>
    </row>
    <row r="2" customFormat="false" ht="12.95" hidden="false" customHeight="true" outlineLevel="0" collapsed="false">
      <c r="B2" s="390"/>
      <c r="C2" s="391"/>
      <c r="D2" s="397"/>
      <c r="E2" s="764"/>
      <c r="F2" s="392"/>
      <c r="G2" s="392"/>
      <c r="L2" s="394" t="s">
        <v>559</v>
      </c>
      <c r="M2" s="395" t="s">
        <v>560</v>
      </c>
    </row>
    <row r="3" customFormat="false" ht="10.5" hidden="false" customHeight="true" outlineLevel="0" collapsed="false">
      <c r="A3" s="396" t="s">
        <v>1583</v>
      </c>
      <c r="B3" s="390"/>
      <c r="C3" s="397"/>
      <c r="D3" s="397"/>
      <c r="E3" s="398"/>
      <c r="F3" s="399"/>
      <c r="G3" s="399"/>
      <c r="H3" s="400"/>
      <c r="J3" s="400"/>
      <c r="M3" s="401"/>
    </row>
    <row r="4" customFormat="false" ht="20.25" hidden="false" customHeight="true" outlineLevel="0" collapsed="false">
      <c r="A4" s="182" t="s">
        <v>562</v>
      </c>
      <c r="B4" s="181" t="s">
        <v>798</v>
      </c>
      <c r="C4" s="181"/>
      <c r="D4" s="181"/>
      <c r="E4" s="181"/>
      <c r="F4" s="181"/>
      <c r="G4" s="181"/>
      <c r="H4" s="182" t="s">
        <v>564</v>
      </c>
      <c r="I4" s="182" t="s">
        <v>356</v>
      </c>
      <c r="J4" s="182" t="s">
        <v>357</v>
      </c>
      <c r="K4" s="182" t="s">
        <v>358</v>
      </c>
      <c r="L4" s="182" t="s">
        <v>359</v>
      </c>
      <c r="M4" s="182" t="s">
        <v>360</v>
      </c>
    </row>
    <row r="5" customFormat="false" ht="78.75" hidden="false" customHeight="true" outlineLevel="0" collapsed="false">
      <c r="A5" s="182"/>
      <c r="B5" s="265" t="s">
        <v>565</v>
      </c>
      <c r="C5" s="266" t="s">
        <v>566</v>
      </c>
      <c r="D5" s="267" t="s">
        <v>567</v>
      </c>
      <c r="E5" s="267" t="s">
        <v>568</v>
      </c>
      <c r="F5" s="267" t="s">
        <v>569</v>
      </c>
      <c r="G5" s="268" t="s">
        <v>570</v>
      </c>
      <c r="H5" s="182"/>
      <c r="I5" s="182"/>
      <c r="J5" s="182"/>
      <c r="K5" s="182"/>
      <c r="L5" s="182"/>
      <c r="M5" s="182"/>
    </row>
    <row r="6" s="276" customFormat="true" ht="8.25" hidden="false" customHeight="true" outlineLevel="0" collapsed="false">
      <c r="A6" s="402" t="n">
        <v>1</v>
      </c>
      <c r="B6" s="189" t="n">
        <v>2</v>
      </c>
      <c r="C6" s="403" t="n">
        <v>3</v>
      </c>
      <c r="D6" s="403" t="n">
        <v>4</v>
      </c>
      <c r="E6" s="403" t="n">
        <v>5</v>
      </c>
      <c r="F6" s="403" t="n">
        <v>6</v>
      </c>
      <c r="G6" s="189" t="s">
        <v>1584</v>
      </c>
      <c r="H6" s="403" t="n">
        <v>8</v>
      </c>
      <c r="I6" s="190" t="n">
        <v>9</v>
      </c>
      <c r="J6" s="190" t="n">
        <v>10</v>
      </c>
      <c r="K6" s="403" t="n">
        <v>11</v>
      </c>
      <c r="L6" s="190" t="n">
        <v>12</v>
      </c>
      <c r="M6" s="191" t="n">
        <v>13</v>
      </c>
    </row>
    <row r="7" customFormat="false" ht="17.1" hidden="false" customHeight="true" outlineLevel="0" collapsed="false">
      <c r="A7" s="765" t="s">
        <v>579</v>
      </c>
      <c r="B7" s="766"/>
      <c r="C7" s="431" t="s">
        <v>1554</v>
      </c>
      <c r="D7" s="431" t="s">
        <v>127</v>
      </c>
      <c r="E7" s="431" t="s">
        <v>572</v>
      </c>
      <c r="F7" s="431" t="s">
        <v>125</v>
      </c>
      <c r="G7" s="432" t="n">
        <v>200</v>
      </c>
      <c r="H7" s="434"/>
      <c r="I7" s="434"/>
      <c r="J7" s="434"/>
      <c r="K7" s="434"/>
      <c r="L7" s="434"/>
      <c r="M7" s="558"/>
    </row>
    <row r="8" customFormat="false" ht="17.1" hidden="false" customHeight="true" outlineLevel="0" collapsed="false">
      <c r="A8" s="212" t="s">
        <v>579</v>
      </c>
      <c r="C8" s="418" t="s">
        <v>1554</v>
      </c>
      <c r="D8" s="418" t="s">
        <v>557</v>
      </c>
      <c r="E8" s="418" t="s">
        <v>572</v>
      </c>
      <c r="F8" s="418" t="s">
        <v>125</v>
      </c>
      <c r="G8" s="414" t="n">
        <v>200</v>
      </c>
      <c r="H8" s="207"/>
      <c r="I8" s="207"/>
      <c r="J8" s="207"/>
      <c r="K8" s="208"/>
      <c r="L8" s="208"/>
      <c r="M8" s="209"/>
    </row>
    <row r="9" customFormat="false" ht="24" hidden="false" customHeight="true" outlineLevel="0" collapsed="false">
      <c r="A9" s="415" t="s">
        <v>580</v>
      </c>
      <c r="B9" s="419"/>
      <c r="C9" s="418" t="s">
        <v>1554</v>
      </c>
      <c r="D9" s="418" t="s">
        <v>127</v>
      </c>
      <c r="E9" s="418" t="s">
        <v>572</v>
      </c>
      <c r="F9" s="418" t="s">
        <v>125</v>
      </c>
      <c r="G9" s="414" t="n">
        <v>210</v>
      </c>
      <c r="H9" s="207"/>
      <c r="I9" s="207"/>
      <c r="J9" s="207"/>
      <c r="K9" s="208"/>
      <c r="L9" s="208"/>
      <c r="M9" s="209"/>
    </row>
    <row r="10" customFormat="false" ht="17.1" hidden="false" customHeight="true" outlineLevel="0" collapsed="false">
      <c r="A10" s="212" t="s">
        <v>582</v>
      </c>
      <c r="B10" s="419"/>
      <c r="C10" s="418" t="s">
        <v>1554</v>
      </c>
      <c r="D10" s="418" t="s">
        <v>127</v>
      </c>
      <c r="E10" s="418" t="s">
        <v>572</v>
      </c>
      <c r="F10" s="418" t="s">
        <v>125</v>
      </c>
      <c r="G10" s="414" t="n">
        <v>211</v>
      </c>
      <c r="H10" s="207"/>
      <c r="I10" s="207"/>
      <c r="J10" s="207"/>
      <c r="K10" s="208"/>
      <c r="L10" s="208"/>
      <c r="M10" s="209"/>
    </row>
    <row r="11" customFormat="false" ht="17.1" hidden="false" customHeight="true" outlineLevel="0" collapsed="false">
      <c r="A11" s="212" t="s">
        <v>584</v>
      </c>
      <c r="B11" s="419"/>
      <c r="C11" s="418" t="s">
        <v>1554</v>
      </c>
      <c r="D11" s="418" t="s">
        <v>127</v>
      </c>
      <c r="E11" s="418" t="s">
        <v>572</v>
      </c>
      <c r="F11" s="418" t="s">
        <v>125</v>
      </c>
      <c r="G11" s="414" t="n">
        <v>212</v>
      </c>
      <c r="H11" s="207"/>
      <c r="I11" s="207"/>
      <c r="J11" s="207"/>
      <c r="K11" s="208"/>
      <c r="L11" s="208"/>
      <c r="M11" s="209"/>
    </row>
    <row r="12" customFormat="false" ht="15" hidden="false" customHeight="true" outlineLevel="0" collapsed="false">
      <c r="A12" s="212" t="s">
        <v>586</v>
      </c>
      <c r="B12" s="419"/>
      <c r="C12" s="418" t="s">
        <v>1554</v>
      </c>
      <c r="D12" s="418" t="s">
        <v>127</v>
      </c>
      <c r="E12" s="418" t="s">
        <v>572</v>
      </c>
      <c r="F12" s="418" t="s">
        <v>125</v>
      </c>
      <c r="G12" s="414" t="n">
        <v>213</v>
      </c>
      <c r="H12" s="207"/>
      <c r="I12" s="207"/>
      <c r="J12" s="207"/>
      <c r="K12" s="208"/>
      <c r="L12" s="208"/>
      <c r="M12" s="209"/>
    </row>
    <row r="13" customFormat="false" ht="17.1" hidden="false" customHeight="true" outlineLevel="0" collapsed="false">
      <c r="A13" s="415" t="s">
        <v>824</v>
      </c>
      <c r="B13" s="419"/>
      <c r="C13" s="418" t="s">
        <v>1554</v>
      </c>
      <c r="D13" s="418" t="s">
        <v>127</v>
      </c>
      <c r="E13" s="418" t="s">
        <v>572</v>
      </c>
      <c r="F13" s="418" t="s">
        <v>125</v>
      </c>
      <c r="G13" s="414" t="n">
        <v>220</v>
      </c>
      <c r="H13" s="207"/>
      <c r="I13" s="207"/>
      <c r="J13" s="207"/>
      <c r="K13" s="208"/>
      <c r="L13" s="208"/>
      <c r="M13" s="209"/>
    </row>
    <row r="14" customFormat="false" ht="17.1" hidden="false" customHeight="true" outlineLevel="0" collapsed="false">
      <c r="A14" s="212" t="s">
        <v>598</v>
      </c>
      <c r="B14" s="412"/>
      <c r="C14" s="418" t="s">
        <v>1554</v>
      </c>
      <c r="D14" s="418" t="s">
        <v>127</v>
      </c>
      <c r="E14" s="418" t="s">
        <v>572</v>
      </c>
      <c r="F14" s="418" t="s">
        <v>125</v>
      </c>
      <c r="G14" s="414" t="n">
        <v>221</v>
      </c>
      <c r="H14" s="207"/>
      <c r="I14" s="207"/>
      <c r="J14" s="207"/>
      <c r="K14" s="208"/>
      <c r="L14" s="208"/>
      <c r="M14" s="209"/>
    </row>
    <row r="15" customFormat="false" ht="17.1" hidden="false" customHeight="true" outlineLevel="0" collapsed="false">
      <c r="A15" s="212" t="s">
        <v>600</v>
      </c>
      <c r="B15" s="419"/>
      <c r="C15" s="418" t="s">
        <v>1554</v>
      </c>
      <c r="D15" s="418" t="s">
        <v>127</v>
      </c>
      <c r="E15" s="418" t="s">
        <v>572</v>
      </c>
      <c r="F15" s="418" t="s">
        <v>125</v>
      </c>
      <c r="G15" s="414" t="n">
        <v>222</v>
      </c>
      <c r="H15" s="207"/>
      <c r="I15" s="207"/>
      <c r="J15" s="207"/>
      <c r="K15" s="208"/>
      <c r="L15" s="208"/>
      <c r="M15" s="209"/>
    </row>
    <row r="16" customFormat="false" ht="17.1" hidden="false" customHeight="true" outlineLevel="0" collapsed="false">
      <c r="A16" s="212" t="s">
        <v>602</v>
      </c>
      <c r="B16" s="419"/>
      <c r="C16" s="418" t="s">
        <v>1554</v>
      </c>
      <c r="D16" s="418" t="s">
        <v>127</v>
      </c>
      <c r="E16" s="418" t="s">
        <v>572</v>
      </c>
      <c r="F16" s="418" t="s">
        <v>125</v>
      </c>
      <c r="G16" s="414" t="n">
        <v>223</v>
      </c>
      <c r="H16" s="207"/>
      <c r="I16" s="207"/>
      <c r="J16" s="207"/>
      <c r="K16" s="208"/>
      <c r="L16" s="208"/>
      <c r="M16" s="209"/>
    </row>
    <row r="17" customFormat="false" ht="17.1" hidden="false" customHeight="true" outlineLevel="0" collapsed="false">
      <c r="A17" s="212" t="s">
        <v>604</v>
      </c>
      <c r="B17" s="419"/>
      <c r="C17" s="418" t="s">
        <v>1554</v>
      </c>
      <c r="D17" s="418" t="s">
        <v>127</v>
      </c>
      <c r="E17" s="418" t="s">
        <v>572</v>
      </c>
      <c r="F17" s="418" t="s">
        <v>125</v>
      </c>
      <c r="G17" s="414" t="n">
        <v>224</v>
      </c>
      <c r="H17" s="207"/>
      <c r="I17" s="207"/>
      <c r="J17" s="207"/>
      <c r="K17" s="208"/>
      <c r="L17" s="208"/>
      <c r="M17" s="209"/>
    </row>
    <row r="18" customFormat="false" ht="17.1" hidden="false" customHeight="true" outlineLevel="0" collapsed="false">
      <c r="A18" s="212" t="s">
        <v>605</v>
      </c>
      <c r="B18" s="419"/>
      <c r="C18" s="418" t="s">
        <v>1554</v>
      </c>
      <c r="D18" s="418" t="s">
        <v>127</v>
      </c>
      <c r="E18" s="418" t="s">
        <v>572</v>
      </c>
      <c r="F18" s="418" t="s">
        <v>125</v>
      </c>
      <c r="G18" s="414" t="n">
        <v>225</v>
      </c>
      <c r="H18" s="207"/>
      <c r="I18" s="207"/>
      <c r="J18" s="207"/>
      <c r="K18" s="208"/>
      <c r="L18" s="208"/>
      <c r="M18" s="209"/>
    </row>
    <row r="19" customFormat="false" ht="17.1" hidden="false" customHeight="true" outlineLevel="0" collapsed="false">
      <c r="A19" s="212" t="s">
        <v>607</v>
      </c>
      <c r="B19" s="419"/>
      <c r="C19" s="418" t="s">
        <v>1554</v>
      </c>
      <c r="D19" s="418" t="s">
        <v>127</v>
      </c>
      <c r="E19" s="418" t="s">
        <v>572</v>
      </c>
      <c r="F19" s="418" t="s">
        <v>125</v>
      </c>
      <c r="G19" s="414" t="n">
        <v>226</v>
      </c>
      <c r="H19" s="207"/>
      <c r="I19" s="207"/>
      <c r="J19" s="207"/>
      <c r="K19" s="208"/>
      <c r="L19" s="208"/>
      <c r="M19" s="209"/>
    </row>
    <row r="20" customFormat="false" ht="24" hidden="false" customHeight="true" outlineLevel="0" collapsed="false">
      <c r="A20" s="415" t="s">
        <v>716</v>
      </c>
      <c r="B20" s="419"/>
      <c r="C20" s="418" t="s">
        <v>1554</v>
      </c>
      <c r="D20" s="418" t="s">
        <v>127</v>
      </c>
      <c r="E20" s="418" t="s">
        <v>572</v>
      </c>
      <c r="F20" s="418" t="s">
        <v>125</v>
      </c>
      <c r="G20" s="414" t="n">
        <v>230</v>
      </c>
      <c r="H20" s="207"/>
      <c r="I20" s="207"/>
      <c r="J20" s="207"/>
      <c r="K20" s="208"/>
      <c r="L20" s="208"/>
      <c r="M20" s="209"/>
    </row>
    <row r="21" customFormat="false" ht="17.1" hidden="false" customHeight="true" outlineLevel="0" collapsed="false">
      <c r="A21" s="212" t="s">
        <v>717</v>
      </c>
      <c r="B21" s="419"/>
      <c r="C21" s="418" t="s">
        <v>1554</v>
      </c>
      <c r="D21" s="418" t="s">
        <v>127</v>
      </c>
      <c r="E21" s="418" t="s">
        <v>572</v>
      </c>
      <c r="F21" s="418" t="s">
        <v>125</v>
      </c>
      <c r="G21" s="414" t="n">
        <v>231</v>
      </c>
      <c r="H21" s="207"/>
      <c r="I21" s="207"/>
      <c r="J21" s="207"/>
      <c r="K21" s="208"/>
      <c r="L21" s="208"/>
      <c r="M21" s="209"/>
    </row>
    <row r="22" customFormat="false" ht="17.1" hidden="false" customHeight="true" outlineLevel="0" collapsed="false">
      <c r="A22" s="212" t="s">
        <v>718</v>
      </c>
      <c r="B22" s="419"/>
      <c r="C22" s="418" t="s">
        <v>1554</v>
      </c>
      <c r="D22" s="418" t="s">
        <v>127</v>
      </c>
      <c r="E22" s="418" t="s">
        <v>572</v>
      </c>
      <c r="F22" s="418" t="s">
        <v>125</v>
      </c>
      <c r="G22" s="414" t="n">
        <v>232</v>
      </c>
      <c r="H22" s="207"/>
      <c r="I22" s="207"/>
      <c r="J22" s="207"/>
      <c r="K22" s="208"/>
      <c r="L22" s="208"/>
      <c r="M22" s="209"/>
    </row>
    <row r="23" customFormat="false" ht="24" hidden="false" customHeight="true" outlineLevel="0" collapsed="false">
      <c r="A23" s="415" t="s">
        <v>702</v>
      </c>
      <c r="B23" s="419"/>
      <c r="C23" s="418" t="s">
        <v>1554</v>
      </c>
      <c r="D23" s="418" t="s">
        <v>127</v>
      </c>
      <c r="E23" s="418" t="s">
        <v>572</v>
      </c>
      <c r="F23" s="418" t="s">
        <v>125</v>
      </c>
      <c r="G23" s="414" t="n">
        <v>240</v>
      </c>
      <c r="H23" s="207"/>
      <c r="I23" s="207"/>
      <c r="J23" s="207"/>
      <c r="K23" s="208"/>
      <c r="L23" s="208"/>
      <c r="M23" s="209"/>
    </row>
    <row r="24" customFormat="false" ht="24" hidden="false" customHeight="true" outlineLevel="0" collapsed="false">
      <c r="A24" s="212" t="s">
        <v>703</v>
      </c>
      <c r="B24" s="417"/>
      <c r="C24" s="418" t="s">
        <v>1554</v>
      </c>
      <c r="D24" s="418" t="s">
        <v>127</v>
      </c>
      <c r="E24" s="418" t="s">
        <v>572</v>
      </c>
      <c r="F24" s="418" t="s">
        <v>125</v>
      </c>
      <c r="G24" s="414" t="n">
        <v>241</v>
      </c>
      <c r="H24" s="207"/>
      <c r="I24" s="207"/>
      <c r="J24" s="207"/>
      <c r="K24" s="208"/>
      <c r="L24" s="208"/>
      <c r="M24" s="209"/>
    </row>
    <row r="25" customFormat="false" ht="33.75" hidden="false" customHeight="false" outlineLevel="0" collapsed="false">
      <c r="A25" s="212" t="s">
        <v>704</v>
      </c>
      <c r="B25" s="417"/>
      <c r="C25" s="418" t="s">
        <v>1554</v>
      </c>
      <c r="D25" s="418" t="s">
        <v>127</v>
      </c>
      <c r="E25" s="418" t="s">
        <v>572</v>
      </c>
      <c r="F25" s="418" t="s">
        <v>125</v>
      </c>
      <c r="G25" s="414" t="n">
        <v>242</v>
      </c>
      <c r="H25" s="207"/>
      <c r="I25" s="207"/>
      <c r="J25" s="207"/>
      <c r="K25" s="208"/>
      <c r="L25" s="208"/>
      <c r="M25" s="209"/>
    </row>
    <row r="26" customFormat="false" ht="24" hidden="false" customHeight="true" outlineLevel="0" collapsed="false">
      <c r="A26" s="415" t="s">
        <v>682</v>
      </c>
      <c r="B26" s="419"/>
      <c r="C26" s="418" t="s">
        <v>1554</v>
      </c>
      <c r="D26" s="418" t="s">
        <v>127</v>
      </c>
      <c r="E26" s="418" t="s">
        <v>572</v>
      </c>
      <c r="F26" s="418" t="s">
        <v>125</v>
      </c>
      <c r="G26" s="414" t="n">
        <v>250</v>
      </c>
      <c r="H26" s="207"/>
      <c r="I26" s="207"/>
      <c r="J26" s="207"/>
      <c r="K26" s="208"/>
      <c r="L26" s="208"/>
      <c r="M26" s="209"/>
    </row>
    <row r="27" customFormat="false" ht="24" hidden="false" customHeight="true" outlineLevel="0" collapsed="false">
      <c r="A27" s="415" t="s">
        <v>682</v>
      </c>
      <c r="B27" s="419"/>
      <c r="C27" s="418" t="s">
        <v>1554</v>
      </c>
      <c r="D27" s="418" t="s">
        <v>557</v>
      </c>
      <c r="E27" s="418" t="s">
        <v>572</v>
      </c>
      <c r="F27" s="418" t="s">
        <v>125</v>
      </c>
      <c r="G27" s="414" t="n">
        <v>250</v>
      </c>
      <c r="H27" s="207"/>
      <c r="I27" s="207"/>
      <c r="J27" s="207"/>
      <c r="K27" s="208"/>
      <c r="L27" s="208"/>
      <c r="M27" s="209"/>
    </row>
    <row r="28" customFormat="false" ht="21.95" hidden="false" customHeight="true" outlineLevel="0" collapsed="false">
      <c r="A28" s="212" t="s">
        <v>1436</v>
      </c>
      <c r="B28" s="419"/>
      <c r="C28" s="418" t="s">
        <v>1554</v>
      </c>
      <c r="D28" s="418" t="s">
        <v>127</v>
      </c>
      <c r="E28" s="418" t="s">
        <v>572</v>
      </c>
      <c r="F28" s="418" t="s">
        <v>125</v>
      </c>
      <c r="G28" s="414" t="n">
        <v>251</v>
      </c>
      <c r="H28" s="207"/>
      <c r="I28" s="207"/>
      <c r="J28" s="207"/>
      <c r="K28" s="208"/>
      <c r="L28" s="208"/>
      <c r="M28" s="209"/>
    </row>
    <row r="29" customFormat="false" ht="21.95" hidden="false" customHeight="true" outlineLevel="0" collapsed="false">
      <c r="A29" s="212" t="s">
        <v>1436</v>
      </c>
      <c r="B29" s="419"/>
      <c r="C29" s="418" t="s">
        <v>1554</v>
      </c>
      <c r="D29" s="418" t="s">
        <v>557</v>
      </c>
      <c r="E29" s="418" t="s">
        <v>572</v>
      </c>
      <c r="F29" s="418" t="s">
        <v>125</v>
      </c>
      <c r="G29" s="414" t="n">
        <v>251</v>
      </c>
      <c r="H29" s="207"/>
      <c r="I29" s="207"/>
      <c r="J29" s="207"/>
      <c r="K29" s="208"/>
      <c r="L29" s="208"/>
      <c r="M29" s="209"/>
    </row>
    <row r="30" s="421" customFormat="true" ht="17.1" hidden="false" customHeight="true" outlineLevel="0" collapsed="false">
      <c r="A30" s="212" t="s">
        <v>683</v>
      </c>
      <c r="B30" s="419"/>
      <c r="C30" s="418" t="s">
        <v>1554</v>
      </c>
      <c r="D30" s="418" t="s">
        <v>127</v>
      </c>
      <c r="E30" s="418" t="s">
        <v>572</v>
      </c>
      <c r="F30" s="418" t="s">
        <v>125</v>
      </c>
      <c r="G30" s="414" t="n">
        <v>253</v>
      </c>
      <c r="H30" s="207"/>
      <c r="I30" s="207"/>
      <c r="J30" s="207"/>
      <c r="K30" s="208"/>
      <c r="L30" s="208"/>
      <c r="M30" s="209"/>
    </row>
    <row r="31" customFormat="false" ht="17.1" hidden="false" customHeight="true" outlineLevel="0" collapsed="false">
      <c r="A31" s="415" t="s">
        <v>588</v>
      </c>
      <c r="B31" s="419"/>
      <c r="C31" s="418" t="s">
        <v>1554</v>
      </c>
      <c r="D31" s="418" t="s">
        <v>127</v>
      </c>
      <c r="E31" s="418" t="s">
        <v>572</v>
      </c>
      <c r="F31" s="418" t="s">
        <v>125</v>
      </c>
      <c r="G31" s="414" t="n">
        <v>260</v>
      </c>
      <c r="H31" s="207"/>
      <c r="I31" s="207"/>
      <c r="J31" s="207"/>
      <c r="K31" s="208"/>
      <c r="L31" s="208"/>
      <c r="M31" s="209"/>
    </row>
    <row r="32" s="252" customFormat="true" ht="22.5" hidden="false" customHeight="false" outlineLevel="0" collapsed="false">
      <c r="A32" s="296" t="s">
        <v>1337</v>
      </c>
      <c r="B32" s="300"/>
      <c r="C32" s="290" t="s">
        <v>1554</v>
      </c>
      <c r="D32" s="290" t="s">
        <v>127</v>
      </c>
      <c r="E32" s="290" t="s">
        <v>572</v>
      </c>
      <c r="F32" s="290" t="s">
        <v>125</v>
      </c>
      <c r="G32" s="301" t="n">
        <v>261</v>
      </c>
      <c r="H32" s="291"/>
      <c r="I32" s="291"/>
      <c r="J32" s="291"/>
      <c r="K32" s="292"/>
      <c r="L32" s="292"/>
      <c r="M32" s="293"/>
    </row>
    <row r="33" customFormat="false" ht="17.1" hidden="false" customHeight="true" outlineLevel="0" collapsed="false">
      <c r="A33" s="212" t="s">
        <v>589</v>
      </c>
      <c r="B33" s="419"/>
      <c r="C33" s="418" t="s">
        <v>1554</v>
      </c>
      <c r="D33" s="418" t="s">
        <v>127</v>
      </c>
      <c r="E33" s="418" t="s">
        <v>572</v>
      </c>
      <c r="F33" s="418" t="s">
        <v>125</v>
      </c>
      <c r="G33" s="414" t="n">
        <v>262</v>
      </c>
      <c r="H33" s="207"/>
      <c r="I33" s="207"/>
      <c r="J33" s="207"/>
      <c r="K33" s="208"/>
      <c r="L33" s="208"/>
      <c r="M33" s="209"/>
    </row>
    <row r="34" customFormat="false" ht="24" hidden="false" customHeight="true" outlineLevel="0" collapsed="false">
      <c r="A34" s="212" t="s">
        <v>642</v>
      </c>
      <c r="B34" s="419"/>
      <c r="C34" s="418" t="s">
        <v>1554</v>
      </c>
      <c r="D34" s="418" t="s">
        <v>127</v>
      </c>
      <c r="E34" s="418" t="s">
        <v>572</v>
      </c>
      <c r="F34" s="418" t="s">
        <v>125</v>
      </c>
      <c r="G34" s="414" t="n">
        <v>263</v>
      </c>
      <c r="H34" s="207"/>
      <c r="I34" s="207"/>
      <c r="J34" s="207"/>
      <c r="K34" s="208"/>
      <c r="L34" s="208"/>
      <c r="M34" s="209"/>
    </row>
    <row r="35" customFormat="false" ht="17.1" hidden="false" customHeight="true" outlineLevel="0" collapsed="false">
      <c r="A35" s="415" t="s">
        <v>609</v>
      </c>
      <c r="B35" s="419"/>
      <c r="C35" s="418" t="s">
        <v>1554</v>
      </c>
      <c r="D35" s="418" t="s">
        <v>127</v>
      </c>
      <c r="E35" s="418" t="s">
        <v>572</v>
      </c>
      <c r="F35" s="418" t="s">
        <v>125</v>
      </c>
      <c r="G35" s="414" t="n">
        <v>290</v>
      </c>
      <c r="H35" s="207"/>
      <c r="I35" s="207"/>
      <c r="J35" s="207"/>
      <c r="K35" s="208"/>
      <c r="L35" s="208"/>
      <c r="M35" s="209"/>
    </row>
    <row r="36" customFormat="false" ht="17.1" hidden="false" customHeight="true" outlineLevel="0" collapsed="false">
      <c r="A36" s="212" t="s">
        <v>611</v>
      </c>
      <c r="B36" s="419"/>
      <c r="C36" s="418" t="s">
        <v>1554</v>
      </c>
      <c r="D36" s="418" t="s">
        <v>127</v>
      </c>
      <c r="E36" s="418" t="s">
        <v>572</v>
      </c>
      <c r="F36" s="418" t="s">
        <v>125</v>
      </c>
      <c r="G36" s="414" t="n">
        <v>300</v>
      </c>
      <c r="H36" s="207"/>
      <c r="I36" s="207"/>
      <c r="J36" s="207"/>
      <c r="K36" s="208"/>
      <c r="L36" s="208"/>
      <c r="M36" s="209"/>
    </row>
    <row r="37" customFormat="false" ht="17.1" hidden="false" customHeight="true" outlineLevel="0" collapsed="false">
      <c r="A37" s="415" t="s">
        <v>612</v>
      </c>
      <c r="B37" s="419"/>
      <c r="C37" s="418" t="s">
        <v>1554</v>
      </c>
      <c r="D37" s="418" t="s">
        <v>127</v>
      </c>
      <c r="E37" s="418" t="s">
        <v>572</v>
      </c>
      <c r="F37" s="418" t="s">
        <v>125</v>
      </c>
      <c r="G37" s="414" t="n">
        <v>310</v>
      </c>
      <c r="H37" s="207"/>
      <c r="I37" s="207"/>
      <c r="J37" s="207"/>
      <c r="K37" s="208"/>
      <c r="L37" s="208"/>
      <c r="M37" s="209"/>
    </row>
    <row r="38" customFormat="false" ht="17.1" hidden="false" customHeight="true" outlineLevel="0" collapsed="false">
      <c r="A38" s="415" t="s">
        <v>614</v>
      </c>
      <c r="B38" s="419"/>
      <c r="C38" s="418" t="s">
        <v>1554</v>
      </c>
      <c r="D38" s="418" t="s">
        <v>127</v>
      </c>
      <c r="E38" s="418" t="s">
        <v>572</v>
      </c>
      <c r="F38" s="418" t="s">
        <v>125</v>
      </c>
      <c r="G38" s="414" t="n">
        <v>320</v>
      </c>
      <c r="H38" s="207"/>
      <c r="I38" s="207"/>
      <c r="J38" s="207"/>
      <c r="K38" s="208"/>
      <c r="L38" s="208"/>
      <c r="M38" s="209"/>
    </row>
    <row r="39" customFormat="false" ht="17.1" hidden="false" customHeight="true" outlineLevel="0" collapsed="false">
      <c r="A39" s="415" t="s">
        <v>615</v>
      </c>
      <c r="B39" s="419"/>
      <c r="C39" s="418" t="s">
        <v>1554</v>
      </c>
      <c r="D39" s="418" t="s">
        <v>127</v>
      </c>
      <c r="E39" s="418" t="s">
        <v>572</v>
      </c>
      <c r="F39" s="418" t="s">
        <v>125</v>
      </c>
      <c r="G39" s="414" t="n">
        <v>340</v>
      </c>
      <c r="H39" s="207"/>
      <c r="I39" s="207"/>
      <c r="J39" s="207"/>
      <c r="K39" s="208"/>
      <c r="L39" s="208"/>
      <c r="M39" s="209"/>
    </row>
    <row r="40" s="5" customFormat="true" ht="17.1" hidden="false" customHeight="true" outlineLevel="0" collapsed="false">
      <c r="A40" s="212" t="s">
        <v>755</v>
      </c>
      <c r="B40" s="437"/>
      <c r="C40" s="418" t="s">
        <v>1554</v>
      </c>
      <c r="D40" s="418" t="s">
        <v>127</v>
      </c>
      <c r="E40" s="418" t="s">
        <v>572</v>
      </c>
      <c r="F40" s="418" t="s">
        <v>125</v>
      </c>
      <c r="G40" s="414" t="n">
        <v>500</v>
      </c>
      <c r="H40" s="207"/>
      <c r="I40" s="207"/>
      <c r="J40" s="207"/>
      <c r="K40" s="208"/>
      <c r="L40" s="208"/>
      <c r="M40" s="209"/>
    </row>
    <row r="41" s="5" customFormat="true" ht="24.75" hidden="false" customHeight="false" outlineLevel="0" collapsed="false">
      <c r="A41" s="415" t="s">
        <v>756</v>
      </c>
      <c r="B41" s="437"/>
      <c r="C41" s="418" t="s">
        <v>1554</v>
      </c>
      <c r="D41" s="418" t="s">
        <v>127</v>
      </c>
      <c r="E41" s="418" t="s">
        <v>572</v>
      </c>
      <c r="F41" s="418" t="s">
        <v>125</v>
      </c>
      <c r="G41" s="414" t="n">
        <v>530</v>
      </c>
      <c r="H41" s="207"/>
      <c r="I41" s="207"/>
      <c r="J41" s="207"/>
      <c r="K41" s="208"/>
      <c r="L41" s="208"/>
      <c r="M41" s="209"/>
    </row>
    <row r="42" s="5" customFormat="true" ht="18.75" hidden="false" customHeight="true" outlineLevel="0" collapsed="false">
      <c r="A42" s="767" t="s">
        <v>1585</v>
      </c>
      <c r="B42" s="768"/>
      <c r="C42" s="427" t="s">
        <v>1554</v>
      </c>
      <c r="D42" s="427" t="s">
        <v>127</v>
      </c>
      <c r="E42" s="427" t="s">
        <v>572</v>
      </c>
      <c r="F42" s="427" t="s">
        <v>125</v>
      </c>
      <c r="G42" s="427" t="s">
        <v>795</v>
      </c>
      <c r="H42" s="226"/>
      <c r="I42" s="226"/>
      <c r="J42" s="226"/>
      <c r="K42" s="227"/>
      <c r="L42" s="227"/>
      <c r="M42" s="228"/>
    </row>
    <row r="43" s="5" customFormat="true" ht="18.75" hidden="false" customHeight="true" outlineLevel="0" collapsed="false">
      <c r="A43" s="767" t="s">
        <v>1585</v>
      </c>
      <c r="B43" s="768"/>
      <c r="C43" s="427" t="s">
        <v>1554</v>
      </c>
      <c r="D43" s="427" t="s">
        <v>557</v>
      </c>
      <c r="E43" s="427" t="s">
        <v>572</v>
      </c>
      <c r="F43" s="427" t="s">
        <v>125</v>
      </c>
      <c r="G43" s="427" t="s">
        <v>795</v>
      </c>
      <c r="H43" s="226"/>
      <c r="I43" s="226"/>
      <c r="J43" s="226"/>
      <c r="K43" s="227"/>
      <c r="L43" s="227"/>
      <c r="M43" s="228"/>
    </row>
    <row r="44" s="5" customFormat="true" ht="19.15" hidden="false" customHeight="true" outlineLevel="0" collapsed="false">
      <c r="A44" s="769" t="s">
        <v>1576</v>
      </c>
      <c r="B44" s="768"/>
      <c r="C44" s="427" t="s">
        <v>1577</v>
      </c>
      <c r="D44" s="427" t="s">
        <v>127</v>
      </c>
      <c r="E44" s="427" t="s">
        <v>572</v>
      </c>
      <c r="F44" s="427" t="s">
        <v>125</v>
      </c>
      <c r="G44" s="427" t="s">
        <v>795</v>
      </c>
      <c r="H44" s="226"/>
      <c r="I44" s="226"/>
      <c r="J44" s="226"/>
      <c r="K44" s="227"/>
      <c r="L44" s="227"/>
      <c r="M44" s="228"/>
    </row>
    <row r="45" s="5" customFormat="true" ht="18" hidden="false" customHeight="true" outlineLevel="0" collapsed="false">
      <c r="A45" s="770" t="s">
        <v>1586</v>
      </c>
      <c r="B45" s="768"/>
      <c r="C45" s="427" t="s">
        <v>1579</v>
      </c>
      <c r="D45" s="427" t="s">
        <v>127</v>
      </c>
      <c r="E45" s="427" t="s">
        <v>572</v>
      </c>
      <c r="F45" s="427" t="s">
        <v>125</v>
      </c>
      <c r="G45" s="427" t="s">
        <v>795</v>
      </c>
      <c r="H45" s="226"/>
      <c r="I45" s="226"/>
      <c r="J45" s="226"/>
      <c r="K45" s="227"/>
      <c r="L45" s="227"/>
      <c r="M45" s="228"/>
    </row>
    <row r="46" s="5" customFormat="true" ht="18" hidden="false" customHeight="true" outlineLevel="0" collapsed="false">
      <c r="A46" s="770" t="s">
        <v>1586</v>
      </c>
      <c r="B46" s="768"/>
      <c r="C46" s="427" t="s">
        <v>1579</v>
      </c>
      <c r="D46" s="427" t="s">
        <v>557</v>
      </c>
      <c r="E46" s="427" t="s">
        <v>572</v>
      </c>
      <c r="F46" s="427" t="s">
        <v>125</v>
      </c>
      <c r="G46" s="427" t="s">
        <v>795</v>
      </c>
      <c r="H46" s="226"/>
      <c r="I46" s="226"/>
      <c r="J46" s="226"/>
      <c r="K46" s="227"/>
      <c r="L46" s="227"/>
      <c r="M46" s="228"/>
    </row>
    <row r="47" s="5" customFormat="true" ht="26.25" hidden="false" customHeight="true" outlineLevel="0" collapsed="false">
      <c r="A47" s="771" t="s">
        <v>1587</v>
      </c>
      <c r="B47" s="772"/>
      <c r="C47" s="195"/>
      <c r="D47" s="195"/>
      <c r="E47" s="195"/>
      <c r="F47" s="195"/>
      <c r="G47" s="195"/>
      <c r="H47" s="250"/>
      <c r="I47" s="250"/>
      <c r="J47" s="250"/>
      <c r="K47" s="178"/>
      <c r="L47" s="178"/>
      <c r="M47" s="178"/>
    </row>
    <row r="48" s="5" customFormat="true" ht="8.25" hidden="false" customHeight="true" outlineLevel="0" collapsed="false">
      <c r="A48" s="773" t="s">
        <v>1588</v>
      </c>
      <c r="B48" s="772"/>
      <c r="C48" s="399"/>
      <c r="D48" s="399"/>
      <c r="E48" s="774"/>
      <c r="F48" s="774"/>
      <c r="G48" s="775"/>
      <c r="H48" s="250"/>
      <c r="I48" s="250"/>
      <c r="J48" s="250"/>
      <c r="K48" s="178"/>
      <c r="L48" s="178"/>
      <c r="M48" s="178"/>
    </row>
    <row r="49" s="5" customFormat="true" ht="11.25" hidden="false" customHeight="true" outlineLevel="0" collapsed="false">
      <c r="A49" s="774" t="s">
        <v>1589</v>
      </c>
      <c r="B49" s="772"/>
      <c r="C49" s="399"/>
      <c r="D49" s="399"/>
      <c r="E49" s="774"/>
      <c r="F49" s="774"/>
      <c r="G49" s="775"/>
      <c r="H49" s="250"/>
      <c r="I49" s="250"/>
      <c r="J49" s="250"/>
      <c r="K49" s="178"/>
      <c r="L49" s="178"/>
      <c r="M49" s="178"/>
    </row>
    <row r="50" s="5" customFormat="true" ht="12" hidden="false" customHeight="true" outlineLevel="0" collapsed="false">
      <c r="A50" s="774" t="s">
        <v>1590</v>
      </c>
      <c r="B50" s="772"/>
      <c r="C50" s="399"/>
      <c r="D50" s="399"/>
      <c r="E50" s="774"/>
      <c r="F50" s="774"/>
      <c r="G50" s="775"/>
      <c r="H50" s="250"/>
      <c r="I50" s="250"/>
      <c r="J50" s="250"/>
      <c r="K50" s="178"/>
      <c r="L50" s="178"/>
      <c r="M50" s="178"/>
    </row>
    <row r="51" s="5" customFormat="true" ht="10.5" hidden="false" customHeight="true" outlineLevel="0" collapsed="false">
      <c r="A51" s="773" t="s">
        <v>1591</v>
      </c>
      <c r="B51" s="772"/>
      <c r="C51" s="399"/>
      <c r="D51" s="399"/>
      <c r="E51" s="774"/>
      <c r="F51" s="774"/>
      <c r="G51" s="775"/>
      <c r="H51" s="250"/>
      <c r="I51" s="250"/>
      <c r="J51" s="250"/>
      <c r="K51" s="178"/>
      <c r="L51" s="178"/>
      <c r="M51" s="178"/>
    </row>
    <row r="52" customFormat="false" ht="12.75" hidden="false" customHeight="false" outlineLevel="0" collapsed="false">
      <c r="B52" s="772"/>
    </row>
    <row r="53" customFormat="false" ht="12.75" hidden="false" customHeight="false" outlineLevel="0" collapsed="false">
      <c r="B53" s="772"/>
    </row>
    <row r="54" customFormat="false" ht="12.75" hidden="false" customHeight="false" outlineLevel="0" collapsed="false">
      <c r="B54" s="772"/>
    </row>
    <row r="55" customFormat="false" ht="12.75" hidden="false" customHeight="false" outlineLevel="0" collapsed="false">
      <c r="B55" s="772"/>
    </row>
    <row r="56" customFormat="false" ht="12.75" hidden="false" customHeight="false" outlineLevel="0" collapsed="false">
      <c r="B56" s="772"/>
    </row>
    <row r="57" customFormat="false" ht="12.75" hidden="false" customHeight="false" outlineLevel="0" collapsed="false">
      <c r="B57" s="772"/>
    </row>
    <row r="58" customFormat="false" ht="12.75" hidden="false" customHeight="false" outlineLevel="0" collapsed="false">
      <c r="B58" s="772"/>
    </row>
    <row r="59" customFormat="false" ht="12.75" hidden="false" customHeight="false" outlineLevel="0" collapsed="false">
      <c r="B59" s="772"/>
    </row>
    <row r="60" customFormat="false" ht="12.75" hidden="false" customHeight="false" outlineLevel="0" collapsed="false">
      <c r="B60" s="772"/>
    </row>
    <row r="61" customFormat="false" ht="12.75" hidden="false" customHeight="false" outlineLevel="0" collapsed="false">
      <c r="B61" s="772"/>
    </row>
    <row r="62" customFormat="false" ht="12.75" hidden="false" customHeight="false" outlineLevel="0" collapsed="false">
      <c r="B62" s="772"/>
    </row>
    <row r="63" customFormat="false" ht="12.75" hidden="false" customHeight="false" outlineLevel="0" collapsed="false">
      <c r="B63" s="772"/>
    </row>
    <row r="64" customFormat="false" ht="12.75" hidden="false" customHeight="false" outlineLevel="0" collapsed="false">
      <c r="B64" s="772"/>
    </row>
    <row r="65" customFormat="false" ht="12.75" hidden="false" customHeight="false" outlineLevel="0" collapsed="false">
      <c r="B65" s="772"/>
    </row>
    <row r="66" customFormat="false" ht="12.75" hidden="false" customHeight="false" outlineLevel="0" collapsed="false">
      <c r="B66" s="772"/>
    </row>
    <row r="67" customFormat="false" ht="12.75" hidden="false" customHeight="false" outlineLevel="0" collapsed="false">
      <c r="B67" s="772"/>
    </row>
    <row r="68" customFormat="false" ht="12.75" hidden="false" customHeight="false" outlineLevel="0" collapsed="false">
      <c r="B68" s="772"/>
    </row>
    <row r="69" customFormat="false" ht="12.75" hidden="false" customHeight="false" outlineLevel="0" collapsed="false">
      <c r="B69" s="772"/>
    </row>
    <row r="70" customFormat="false" ht="12.75" hidden="false" customHeight="false" outlineLevel="0" collapsed="false">
      <c r="B70" s="772"/>
    </row>
    <row r="71" customFormat="false" ht="12.75" hidden="false" customHeight="false" outlineLevel="0" collapsed="false">
      <c r="B71" s="772"/>
    </row>
    <row r="72" customFormat="false" ht="12.75" hidden="false" customHeight="false" outlineLevel="0" collapsed="false">
      <c r="B72" s="772"/>
    </row>
    <row r="73" customFormat="false" ht="12.75" hidden="false" customHeight="false" outlineLevel="0" collapsed="false">
      <c r="B73" s="772"/>
    </row>
    <row r="74" customFormat="false" ht="12.75" hidden="false" customHeight="false" outlineLevel="0" collapsed="false">
      <c r="B74" s="772"/>
    </row>
    <row r="75" customFormat="false" ht="12.75" hidden="false" customHeight="false" outlineLevel="0" collapsed="false">
      <c r="B75" s="772"/>
    </row>
    <row r="76" customFormat="false" ht="12.75" hidden="false" customHeight="false" outlineLevel="0" collapsed="false">
      <c r="B76" s="772"/>
    </row>
    <row r="77" customFormat="false" ht="12.75" hidden="false" customHeight="false" outlineLevel="0" collapsed="false">
      <c r="B77" s="772"/>
    </row>
    <row r="78" customFormat="false" ht="12.75" hidden="false" customHeight="false" outlineLevel="0" collapsed="false">
      <c r="B78" s="772"/>
    </row>
    <row r="79" customFormat="false" ht="12.75" hidden="false" customHeight="false" outlineLevel="0" collapsed="false">
      <c r="B79" s="772"/>
    </row>
    <row r="80" customFormat="false" ht="12.75" hidden="false" customHeight="false" outlineLevel="0" collapsed="false">
      <c r="B80" s="772"/>
    </row>
    <row r="81" customFormat="false" ht="12.75" hidden="false" customHeight="false" outlineLevel="0" collapsed="false">
      <c r="B81" s="772"/>
    </row>
    <row r="82" customFormat="false" ht="12.75" hidden="false" customHeight="false" outlineLevel="0" collapsed="false">
      <c r="B82" s="772"/>
    </row>
    <row r="83" customFormat="false" ht="12.75" hidden="false" customHeight="false" outlineLevel="0" collapsed="false">
      <c r="B83" s="772"/>
    </row>
    <row r="84" customFormat="false" ht="12.75" hidden="false" customHeight="false" outlineLevel="0" collapsed="false">
      <c r="B84" s="772"/>
    </row>
    <row r="85" customFormat="false" ht="12.75" hidden="false" customHeight="false" outlineLevel="0" collapsed="false">
      <c r="B85" s="772"/>
    </row>
    <row r="86" customFormat="false" ht="12.75" hidden="false" customHeight="false" outlineLevel="0" collapsed="false">
      <c r="B86" s="772"/>
    </row>
    <row r="87" customFormat="false" ht="12.75" hidden="false" customHeight="false" outlineLevel="0" collapsed="false">
      <c r="B87" s="772"/>
    </row>
    <row r="88" customFormat="false" ht="12.75" hidden="false" customHeight="false" outlineLevel="0" collapsed="false">
      <c r="B88" s="772"/>
    </row>
    <row r="89" customFormat="false" ht="12.75" hidden="false" customHeight="false" outlineLevel="0" collapsed="false">
      <c r="B89" s="772"/>
    </row>
    <row r="90" customFormat="false" ht="12.75" hidden="false" customHeight="false" outlineLevel="0" collapsed="false">
      <c r="B90" s="772"/>
    </row>
    <row r="91" customFormat="false" ht="12.75" hidden="false" customHeight="false" outlineLevel="0" collapsed="false">
      <c r="B91" s="772"/>
    </row>
    <row r="92" customFormat="false" ht="12.75" hidden="false" customHeight="false" outlineLevel="0" collapsed="false">
      <c r="B92" s="772"/>
    </row>
    <row r="93" customFormat="false" ht="12.75" hidden="false" customHeight="false" outlineLevel="0" collapsed="false">
      <c r="B93" s="772"/>
    </row>
    <row r="94" customFormat="false" ht="12.75" hidden="false" customHeight="false" outlineLevel="0" collapsed="false">
      <c r="B94" s="772"/>
    </row>
    <row r="95" customFormat="false" ht="12.75" hidden="false" customHeight="false" outlineLevel="0" collapsed="false">
      <c r="B95" s="772"/>
    </row>
    <row r="96" customFormat="false" ht="12.75" hidden="false" customHeight="false" outlineLevel="0" collapsed="false">
      <c r="B96" s="772"/>
    </row>
    <row r="97" customFormat="false" ht="12.75" hidden="false" customHeight="false" outlineLevel="0" collapsed="false">
      <c r="B97" s="772"/>
    </row>
    <row r="98" customFormat="false" ht="12.75" hidden="false" customHeight="false" outlineLevel="0" collapsed="false">
      <c r="B98" s="772"/>
    </row>
    <row r="99" customFormat="false" ht="12.75" hidden="false" customHeight="false" outlineLevel="0" collapsed="false">
      <c r="B99" s="772"/>
    </row>
    <row r="100" customFormat="false" ht="12.75" hidden="false" customHeight="false" outlineLevel="0" collapsed="false">
      <c r="B100" s="772"/>
    </row>
    <row r="101" customFormat="false" ht="12.75" hidden="false" customHeight="false" outlineLevel="0" collapsed="false">
      <c r="B101" s="772"/>
    </row>
    <row r="102" customFormat="false" ht="12.75" hidden="false" customHeight="false" outlineLevel="0" collapsed="false">
      <c r="B102" s="772"/>
    </row>
    <row r="103" customFormat="false" ht="12.75" hidden="false" customHeight="false" outlineLevel="0" collapsed="false">
      <c r="B103" s="772"/>
    </row>
    <row r="104" customFormat="false" ht="12.75" hidden="false" customHeight="false" outlineLevel="0" collapsed="false">
      <c r="B104" s="772"/>
    </row>
    <row r="105" customFormat="false" ht="12.75" hidden="false" customHeight="false" outlineLevel="0" collapsed="false">
      <c r="B105" s="772"/>
    </row>
    <row r="106" customFormat="false" ht="12.75" hidden="false" customHeight="false" outlineLevel="0" collapsed="false">
      <c r="B106" s="772"/>
    </row>
    <row r="107" customFormat="false" ht="12.75" hidden="false" customHeight="false" outlineLevel="0" collapsed="false">
      <c r="B107" s="772"/>
    </row>
    <row r="108" customFormat="false" ht="12.75" hidden="false" customHeight="false" outlineLevel="0" collapsed="false">
      <c r="B108" s="772"/>
    </row>
    <row r="109" customFormat="false" ht="12.75" hidden="false" customHeight="false" outlineLevel="0" collapsed="false">
      <c r="B109" s="772"/>
    </row>
    <row r="110" customFormat="false" ht="12.75" hidden="false" customHeight="false" outlineLevel="0" collapsed="false">
      <c r="B110" s="772"/>
    </row>
    <row r="111" customFormat="false" ht="12.75" hidden="false" customHeight="false" outlineLevel="0" collapsed="false">
      <c r="B111" s="772"/>
    </row>
    <row r="112" customFormat="false" ht="12.75" hidden="false" customHeight="false" outlineLevel="0" collapsed="false">
      <c r="B112" s="772"/>
    </row>
    <row r="113" customFormat="false" ht="12.75" hidden="false" customHeight="false" outlineLevel="0" collapsed="false">
      <c r="B113" s="772"/>
    </row>
    <row r="114" customFormat="false" ht="12.75" hidden="false" customHeight="false" outlineLevel="0" collapsed="false">
      <c r="B114" s="772"/>
    </row>
    <row r="115" customFormat="false" ht="12.75" hidden="false" customHeight="false" outlineLevel="0" collapsed="false">
      <c r="B115" s="772"/>
    </row>
    <row r="116" customFormat="false" ht="12.75" hidden="false" customHeight="false" outlineLevel="0" collapsed="false">
      <c r="B116" s="772"/>
    </row>
    <row r="117" customFormat="false" ht="12.75" hidden="false" customHeight="false" outlineLevel="0" collapsed="false">
      <c r="B117" s="772"/>
    </row>
    <row r="118" customFormat="false" ht="12.75" hidden="false" customHeight="false" outlineLevel="0" collapsed="false">
      <c r="B118" s="772"/>
    </row>
    <row r="119" customFormat="false" ht="12.75" hidden="false" customHeight="false" outlineLevel="0" collapsed="false">
      <c r="B119" s="772"/>
    </row>
    <row r="120" customFormat="false" ht="12.75" hidden="false" customHeight="false" outlineLevel="0" collapsed="false">
      <c r="B120" s="772"/>
    </row>
    <row r="121" customFormat="false" ht="12.75" hidden="false" customHeight="false" outlineLevel="0" collapsed="false">
      <c r="B121" s="772"/>
    </row>
    <row r="122" customFormat="false" ht="12.75" hidden="false" customHeight="false" outlineLevel="0" collapsed="false">
      <c r="B122" s="772"/>
    </row>
    <row r="123" customFormat="false" ht="12.75" hidden="false" customHeight="false" outlineLevel="0" collapsed="false">
      <c r="B123" s="772"/>
    </row>
    <row r="124" customFormat="false" ht="12.75" hidden="false" customHeight="false" outlineLevel="0" collapsed="false">
      <c r="B124" s="772"/>
    </row>
    <row r="125" customFormat="false" ht="12.75" hidden="false" customHeight="false" outlineLevel="0" collapsed="false">
      <c r="B125" s="772"/>
    </row>
    <row r="126" customFormat="false" ht="12.75" hidden="false" customHeight="false" outlineLevel="0" collapsed="false">
      <c r="B126" s="772"/>
    </row>
    <row r="127" customFormat="false" ht="12.75" hidden="false" customHeight="false" outlineLevel="0" collapsed="false">
      <c r="B127" s="772"/>
    </row>
    <row r="128" customFormat="false" ht="12.75" hidden="false" customHeight="false" outlineLevel="0" collapsed="false">
      <c r="B128" s="772"/>
    </row>
    <row r="129" customFormat="false" ht="12.75" hidden="false" customHeight="false" outlineLevel="0" collapsed="false">
      <c r="B129" s="772"/>
    </row>
    <row r="130" customFormat="false" ht="12.75" hidden="false" customHeight="false" outlineLevel="0" collapsed="false">
      <c r="B130" s="772"/>
    </row>
    <row r="131" customFormat="false" ht="12.75" hidden="false" customHeight="false" outlineLevel="0" collapsed="false">
      <c r="B131" s="772"/>
    </row>
    <row r="132" customFormat="false" ht="12.75" hidden="false" customHeight="false" outlineLevel="0" collapsed="false">
      <c r="B132" s="772"/>
    </row>
    <row r="133" customFormat="false" ht="12.75" hidden="false" customHeight="false" outlineLevel="0" collapsed="false">
      <c r="B133" s="772"/>
    </row>
    <row r="134" customFormat="false" ht="12.75" hidden="false" customHeight="false" outlineLevel="0" collapsed="false">
      <c r="B134" s="772"/>
    </row>
    <row r="135" customFormat="false" ht="12.75" hidden="false" customHeight="false" outlineLevel="0" collapsed="false">
      <c r="B135" s="772"/>
    </row>
    <row r="136" customFormat="false" ht="12.75" hidden="false" customHeight="false" outlineLevel="0" collapsed="false">
      <c r="B136" s="772"/>
    </row>
    <row r="137" customFormat="false" ht="12.75" hidden="false" customHeight="false" outlineLevel="0" collapsed="false">
      <c r="B137" s="772"/>
    </row>
    <row r="138" customFormat="false" ht="12.75" hidden="false" customHeight="false" outlineLevel="0" collapsed="false">
      <c r="B138" s="772"/>
    </row>
    <row r="139" customFormat="false" ht="12.75" hidden="false" customHeight="false" outlineLevel="0" collapsed="false">
      <c r="B139" s="772"/>
    </row>
    <row r="140" customFormat="false" ht="12.75" hidden="false" customHeight="false" outlineLevel="0" collapsed="false">
      <c r="B140" s="772"/>
    </row>
    <row r="141" customFormat="false" ht="12.75" hidden="false" customHeight="false" outlineLevel="0" collapsed="false">
      <c r="B141" s="772"/>
    </row>
    <row r="142" customFormat="false" ht="12.75" hidden="false" customHeight="false" outlineLevel="0" collapsed="false">
      <c r="B142" s="772"/>
    </row>
    <row r="143" customFormat="false" ht="12.75" hidden="false" customHeight="false" outlineLevel="0" collapsed="false">
      <c r="B143" s="772"/>
    </row>
    <row r="144" customFormat="false" ht="12.75" hidden="false" customHeight="false" outlineLevel="0" collapsed="false">
      <c r="B144" s="772"/>
    </row>
    <row r="145" customFormat="false" ht="12.75" hidden="false" customHeight="false" outlineLevel="0" collapsed="false">
      <c r="B145" s="772"/>
    </row>
    <row r="146" customFormat="false" ht="12.75" hidden="false" customHeight="false" outlineLevel="0" collapsed="false">
      <c r="B146" s="772"/>
    </row>
    <row r="147" customFormat="false" ht="12.75" hidden="false" customHeight="false" outlineLevel="0" collapsed="false">
      <c r="B147" s="772"/>
    </row>
    <row r="148" customFormat="false" ht="12.75" hidden="false" customHeight="false" outlineLevel="0" collapsed="false">
      <c r="B148" s="772"/>
    </row>
    <row r="149" customFormat="false" ht="12.75" hidden="false" customHeight="false" outlineLevel="0" collapsed="false">
      <c r="B149" s="772"/>
    </row>
    <row r="150" customFormat="false" ht="12.75" hidden="false" customHeight="false" outlineLevel="0" collapsed="false">
      <c r="B150" s="772"/>
    </row>
    <row r="151" customFormat="false" ht="12.75" hidden="false" customHeight="false" outlineLevel="0" collapsed="false">
      <c r="B151" s="772"/>
    </row>
    <row r="152" customFormat="false" ht="12.75" hidden="false" customHeight="false" outlineLevel="0" collapsed="false">
      <c r="B152" s="772"/>
    </row>
    <row r="153" customFormat="false" ht="12.75" hidden="false" customHeight="false" outlineLevel="0" collapsed="false">
      <c r="B153" s="772"/>
    </row>
    <row r="154" customFormat="false" ht="12.75" hidden="false" customHeight="false" outlineLevel="0" collapsed="false">
      <c r="B154" s="772"/>
    </row>
    <row r="155" customFormat="false" ht="12.75" hidden="false" customHeight="false" outlineLevel="0" collapsed="false">
      <c r="B155" s="772"/>
    </row>
    <row r="156" customFormat="false" ht="12.75" hidden="false" customHeight="false" outlineLevel="0" collapsed="false">
      <c r="B156" s="772"/>
    </row>
    <row r="157" customFormat="false" ht="12.75" hidden="false" customHeight="false" outlineLevel="0" collapsed="false">
      <c r="B157" s="772"/>
    </row>
    <row r="158" customFormat="false" ht="12.75" hidden="false" customHeight="false" outlineLevel="0" collapsed="false">
      <c r="B158" s="772"/>
    </row>
    <row r="159" customFormat="false" ht="12.75" hidden="false" customHeight="false" outlineLevel="0" collapsed="false">
      <c r="B159" s="772"/>
    </row>
    <row r="160" customFormat="false" ht="12.75" hidden="false" customHeight="false" outlineLevel="0" collapsed="false">
      <c r="B160" s="772"/>
    </row>
    <row r="161" customFormat="false" ht="12.75" hidden="false" customHeight="false" outlineLevel="0" collapsed="false">
      <c r="B161" s="772"/>
    </row>
    <row r="162" customFormat="false" ht="12.75" hidden="false" customHeight="false" outlineLevel="0" collapsed="false">
      <c r="B162" s="772"/>
    </row>
    <row r="163" customFormat="false" ht="12.75" hidden="false" customHeight="false" outlineLevel="0" collapsed="false">
      <c r="B163" s="772"/>
    </row>
    <row r="164" customFormat="false" ht="12.75" hidden="false" customHeight="false" outlineLevel="0" collapsed="false">
      <c r="B164" s="772"/>
    </row>
    <row r="165" customFormat="false" ht="12.75" hidden="false" customHeight="false" outlineLevel="0" collapsed="false">
      <c r="B165" s="772"/>
    </row>
    <row r="166" customFormat="false" ht="12.75" hidden="false" customHeight="false" outlineLevel="0" collapsed="false">
      <c r="B166" s="772"/>
    </row>
    <row r="167" customFormat="false" ht="12.75" hidden="false" customHeight="false" outlineLevel="0" collapsed="false">
      <c r="B167" s="772"/>
    </row>
    <row r="168" customFormat="false" ht="12.75" hidden="false" customHeight="false" outlineLevel="0" collapsed="false">
      <c r="B168" s="772"/>
    </row>
    <row r="169" customFormat="false" ht="12.75" hidden="false" customHeight="false" outlineLevel="0" collapsed="false">
      <c r="B169" s="772"/>
    </row>
    <row r="170" customFormat="false" ht="12.75" hidden="false" customHeight="false" outlineLevel="0" collapsed="false">
      <c r="B170" s="772"/>
    </row>
    <row r="171" customFormat="false" ht="12.75" hidden="false" customHeight="false" outlineLevel="0" collapsed="false">
      <c r="B171" s="772"/>
    </row>
    <row r="172" customFormat="false" ht="12.75" hidden="false" customHeight="false" outlineLevel="0" collapsed="false">
      <c r="B172" s="772"/>
    </row>
    <row r="173" customFormat="false" ht="12.75" hidden="false" customHeight="false" outlineLevel="0" collapsed="false">
      <c r="B173" s="772"/>
    </row>
    <row r="174" customFormat="false" ht="12.75" hidden="false" customHeight="false" outlineLevel="0" collapsed="false">
      <c r="B174" s="772"/>
    </row>
    <row r="175" customFormat="false" ht="12.75" hidden="false" customHeight="false" outlineLevel="0" collapsed="false">
      <c r="B175" s="772"/>
    </row>
    <row r="176" customFormat="false" ht="12.75" hidden="false" customHeight="false" outlineLevel="0" collapsed="false">
      <c r="B176" s="772"/>
    </row>
    <row r="177" customFormat="false" ht="12.75" hidden="false" customHeight="false" outlineLevel="0" collapsed="false">
      <c r="B177" s="772"/>
    </row>
    <row r="178" customFormat="false" ht="12.75" hidden="false" customHeight="false" outlineLevel="0" collapsed="false">
      <c r="B178" s="772"/>
    </row>
    <row r="179" customFormat="false" ht="12.75" hidden="false" customHeight="false" outlineLevel="0" collapsed="false">
      <c r="B179" s="772"/>
    </row>
    <row r="180" customFormat="false" ht="12.75" hidden="false" customHeight="false" outlineLevel="0" collapsed="false">
      <c r="B180" s="772"/>
    </row>
    <row r="181" customFormat="false" ht="12.75" hidden="false" customHeight="false" outlineLevel="0" collapsed="false">
      <c r="B181" s="772"/>
    </row>
    <row r="182" customFormat="false" ht="12.75" hidden="false" customHeight="false" outlineLevel="0" collapsed="false">
      <c r="B182" s="772"/>
    </row>
    <row r="183" customFormat="false" ht="12.75" hidden="false" customHeight="false" outlineLevel="0" collapsed="false">
      <c r="B183" s="772"/>
    </row>
    <row r="184" customFormat="false" ht="12.75" hidden="false" customHeight="false" outlineLevel="0" collapsed="false">
      <c r="B184" s="772"/>
    </row>
    <row r="185" customFormat="false" ht="12.75" hidden="false" customHeight="false" outlineLevel="0" collapsed="false">
      <c r="B185" s="772"/>
    </row>
    <row r="186" customFormat="false" ht="12.75" hidden="false" customHeight="false" outlineLevel="0" collapsed="false">
      <c r="B186" s="772"/>
    </row>
    <row r="187" customFormat="false" ht="12.75" hidden="false" customHeight="false" outlineLevel="0" collapsed="false">
      <c r="B187" s="772"/>
    </row>
    <row r="188" customFormat="false" ht="12.75" hidden="false" customHeight="false" outlineLevel="0" collapsed="false">
      <c r="B188" s="772"/>
    </row>
    <row r="189" customFormat="false" ht="12.75" hidden="false" customHeight="false" outlineLevel="0" collapsed="false">
      <c r="B189" s="772"/>
    </row>
    <row r="190" customFormat="false" ht="12.75" hidden="false" customHeight="false" outlineLevel="0" collapsed="false">
      <c r="B190" s="772"/>
    </row>
    <row r="191" customFormat="false" ht="12.75" hidden="false" customHeight="false" outlineLevel="0" collapsed="false">
      <c r="B191" s="772"/>
    </row>
    <row r="192" customFormat="false" ht="12.75" hidden="false" customHeight="false" outlineLevel="0" collapsed="false">
      <c r="B192" s="772"/>
    </row>
    <row r="193" customFormat="false" ht="12.75" hidden="false" customHeight="false" outlineLevel="0" collapsed="false">
      <c r="B193" s="772"/>
    </row>
    <row r="194" customFormat="false" ht="12.75" hidden="false" customHeight="false" outlineLevel="0" collapsed="false">
      <c r="B194" s="772"/>
    </row>
    <row r="195" customFormat="false" ht="12.75" hidden="false" customHeight="false" outlineLevel="0" collapsed="false">
      <c r="B195" s="772"/>
    </row>
    <row r="196" customFormat="false" ht="12.75" hidden="false" customHeight="false" outlineLevel="0" collapsed="false">
      <c r="B196" s="772"/>
    </row>
    <row r="197" customFormat="false" ht="12.75" hidden="false" customHeight="false" outlineLevel="0" collapsed="false">
      <c r="B197" s="772"/>
    </row>
    <row r="198" customFormat="false" ht="12.75" hidden="false" customHeight="false" outlineLevel="0" collapsed="false">
      <c r="B198" s="772"/>
    </row>
    <row r="199" customFormat="false" ht="12.75" hidden="false" customHeight="false" outlineLevel="0" collapsed="false">
      <c r="B199" s="772"/>
    </row>
    <row r="200" customFormat="false" ht="12.75" hidden="false" customHeight="false" outlineLevel="0" collapsed="false">
      <c r="B200" s="772"/>
    </row>
    <row r="201" customFormat="false" ht="12.75" hidden="false" customHeight="false" outlineLevel="0" collapsed="false">
      <c r="B201" s="772"/>
    </row>
    <row r="202" customFormat="false" ht="12.75" hidden="false" customHeight="false" outlineLevel="0" collapsed="false">
      <c r="B202" s="772"/>
    </row>
    <row r="203" customFormat="false" ht="12.75" hidden="false" customHeight="false" outlineLevel="0" collapsed="false">
      <c r="B203" s="772"/>
    </row>
    <row r="204" customFormat="false" ht="12.75" hidden="false" customHeight="false" outlineLevel="0" collapsed="false">
      <c r="B204" s="772"/>
    </row>
    <row r="205" customFormat="false" ht="12.75" hidden="false" customHeight="false" outlineLevel="0" collapsed="false">
      <c r="B205" s="772"/>
    </row>
    <row r="206" customFormat="false" ht="12.75" hidden="false" customHeight="false" outlineLevel="0" collapsed="false">
      <c r="B206" s="772"/>
    </row>
    <row r="207" customFormat="false" ht="12.75" hidden="false" customHeight="false" outlineLevel="0" collapsed="false">
      <c r="B207" s="772"/>
    </row>
    <row r="208" customFormat="false" ht="12.75" hidden="false" customHeight="false" outlineLevel="0" collapsed="false">
      <c r="B208" s="772"/>
    </row>
    <row r="209" customFormat="false" ht="12.75" hidden="false" customHeight="false" outlineLevel="0" collapsed="false">
      <c r="B209" s="772"/>
    </row>
    <row r="210" customFormat="false" ht="12.75" hidden="false" customHeight="false" outlineLevel="0" collapsed="false">
      <c r="B210" s="772"/>
    </row>
    <row r="211" customFormat="false" ht="12.75" hidden="false" customHeight="false" outlineLevel="0" collapsed="false">
      <c r="B211" s="772"/>
    </row>
    <row r="212" customFormat="false" ht="12.75" hidden="false" customHeight="false" outlineLevel="0" collapsed="false">
      <c r="B212" s="772"/>
    </row>
    <row r="213" customFormat="false" ht="12.75" hidden="false" customHeight="false" outlineLevel="0" collapsed="false">
      <c r="B213" s="772"/>
    </row>
    <row r="214" customFormat="false" ht="12.75" hidden="false" customHeight="false" outlineLevel="0" collapsed="false">
      <c r="B214" s="772"/>
    </row>
    <row r="215" customFormat="false" ht="12.75" hidden="false" customHeight="false" outlineLevel="0" collapsed="false">
      <c r="B215" s="772"/>
    </row>
    <row r="216" customFormat="false" ht="12.75" hidden="false" customHeight="false" outlineLevel="0" collapsed="false">
      <c r="B216" s="772"/>
    </row>
    <row r="217" customFormat="false" ht="12.75" hidden="false" customHeight="false" outlineLevel="0" collapsed="false">
      <c r="B217" s="772"/>
    </row>
    <row r="218" customFormat="false" ht="12.75" hidden="false" customHeight="false" outlineLevel="0" collapsed="false">
      <c r="B218" s="772"/>
    </row>
    <row r="219" customFormat="false" ht="12.75" hidden="false" customHeight="false" outlineLevel="0" collapsed="false">
      <c r="B219" s="772"/>
    </row>
    <row r="220" customFormat="false" ht="12.75" hidden="false" customHeight="false" outlineLevel="0" collapsed="false">
      <c r="B220" s="772"/>
    </row>
    <row r="221" customFormat="false" ht="12.75" hidden="false" customHeight="false" outlineLevel="0" collapsed="false">
      <c r="B221" s="772"/>
    </row>
    <row r="222" customFormat="false" ht="12.75" hidden="false" customHeight="false" outlineLevel="0" collapsed="false">
      <c r="B222" s="772"/>
    </row>
    <row r="223" customFormat="false" ht="12.75" hidden="false" customHeight="false" outlineLevel="0" collapsed="false">
      <c r="B223" s="772"/>
    </row>
    <row r="224" customFormat="false" ht="12.75" hidden="false" customHeight="false" outlineLevel="0" collapsed="false">
      <c r="B224" s="772"/>
    </row>
    <row r="225" customFormat="false" ht="12.75" hidden="false" customHeight="false" outlineLevel="0" collapsed="false">
      <c r="B225" s="772"/>
    </row>
    <row r="226" customFormat="false" ht="12.75" hidden="false" customHeight="false" outlineLevel="0" collapsed="false">
      <c r="B226" s="772"/>
    </row>
    <row r="227" customFormat="false" ht="12.75" hidden="false" customHeight="false" outlineLevel="0" collapsed="false">
      <c r="B227" s="772"/>
    </row>
    <row r="228" customFormat="false" ht="12.75" hidden="false" customHeight="false" outlineLevel="0" collapsed="false">
      <c r="B228" s="772"/>
    </row>
    <row r="229" customFormat="false" ht="12.75" hidden="false" customHeight="false" outlineLevel="0" collapsed="false">
      <c r="B229" s="772"/>
    </row>
    <row r="230" customFormat="false" ht="12.75" hidden="false" customHeight="false" outlineLevel="0" collapsed="false">
      <c r="B230" s="772"/>
    </row>
    <row r="231" customFormat="false" ht="12.75" hidden="false" customHeight="false" outlineLevel="0" collapsed="false">
      <c r="B231" s="772"/>
    </row>
    <row r="232" customFormat="false" ht="12.75" hidden="false" customHeight="false" outlineLevel="0" collapsed="false">
      <c r="B232" s="772"/>
    </row>
    <row r="233" customFormat="false" ht="12.75" hidden="false" customHeight="false" outlineLevel="0" collapsed="false">
      <c r="B233" s="772"/>
    </row>
    <row r="234" customFormat="false" ht="12.75" hidden="false" customHeight="false" outlineLevel="0" collapsed="false">
      <c r="B234" s="772"/>
    </row>
    <row r="235" customFormat="false" ht="12.75" hidden="false" customHeight="false" outlineLevel="0" collapsed="false">
      <c r="B235" s="772"/>
    </row>
    <row r="236" customFormat="false" ht="12.75" hidden="false" customHeight="false" outlineLevel="0" collapsed="false">
      <c r="B236" s="772"/>
    </row>
    <row r="237" customFormat="false" ht="12.75" hidden="false" customHeight="false" outlineLevel="0" collapsed="false">
      <c r="B237" s="772"/>
    </row>
    <row r="238" customFormat="false" ht="12.75" hidden="false" customHeight="false" outlineLevel="0" collapsed="false">
      <c r="B238" s="772"/>
    </row>
    <row r="239" customFormat="false" ht="12.75" hidden="false" customHeight="false" outlineLevel="0" collapsed="false">
      <c r="B239" s="772"/>
    </row>
    <row r="240" customFormat="false" ht="12.75" hidden="false" customHeight="false" outlineLevel="0" collapsed="false">
      <c r="B240" s="772"/>
    </row>
    <row r="241" customFormat="false" ht="12.75" hidden="false" customHeight="false" outlineLevel="0" collapsed="false">
      <c r="B241" s="772"/>
    </row>
    <row r="242" customFormat="false" ht="12.75" hidden="false" customHeight="false" outlineLevel="0" collapsed="false">
      <c r="B242" s="772"/>
    </row>
    <row r="243" customFormat="false" ht="12.75" hidden="false" customHeight="false" outlineLevel="0" collapsed="false">
      <c r="B243" s="772"/>
    </row>
    <row r="244" customFormat="false" ht="12.75" hidden="false" customHeight="false" outlineLevel="0" collapsed="false">
      <c r="B244" s="772"/>
    </row>
    <row r="245" customFormat="false" ht="12.75" hidden="false" customHeight="false" outlineLevel="0" collapsed="false">
      <c r="B245" s="772"/>
    </row>
    <row r="246" customFormat="false" ht="12.75" hidden="false" customHeight="false" outlineLevel="0" collapsed="false">
      <c r="B246" s="772"/>
    </row>
    <row r="247" customFormat="false" ht="12.75" hidden="false" customHeight="false" outlineLevel="0" collapsed="false">
      <c r="B247" s="772"/>
    </row>
    <row r="248" customFormat="false" ht="12.75" hidden="false" customHeight="false" outlineLevel="0" collapsed="false">
      <c r="B248" s="772"/>
    </row>
    <row r="249" customFormat="false" ht="12.75" hidden="false" customHeight="false" outlineLevel="0" collapsed="false">
      <c r="B249" s="772"/>
    </row>
    <row r="250" customFormat="false" ht="12.75" hidden="false" customHeight="false" outlineLevel="0" collapsed="false">
      <c r="B250" s="772"/>
    </row>
    <row r="251" customFormat="false" ht="12.75" hidden="false" customHeight="false" outlineLevel="0" collapsed="false">
      <c r="B251" s="772"/>
    </row>
    <row r="252" customFormat="false" ht="12.75" hidden="false" customHeight="false" outlineLevel="0" collapsed="false">
      <c r="B252" s="772"/>
    </row>
    <row r="253" customFormat="false" ht="12.75" hidden="false" customHeight="false" outlineLevel="0" collapsed="false">
      <c r="B253" s="772"/>
    </row>
    <row r="254" customFormat="false" ht="12.75" hidden="false" customHeight="false" outlineLevel="0" collapsed="false">
      <c r="B254" s="772"/>
    </row>
    <row r="255" customFormat="false" ht="12.75" hidden="false" customHeight="false" outlineLevel="0" collapsed="false">
      <c r="B255" s="772"/>
    </row>
    <row r="256" customFormat="false" ht="12.75" hidden="false" customHeight="false" outlineLevel="0" collapsed="false">
      <c r="B256" s="772"/>
    </row>
    <row r="257" customFormat="false" ht="12.75" hidden="false" customHeight="false" outlineLevel="0" collapsed="false">
      <c r="B257" s="772"/>
    </row>
    <row r="258" customFormat="false" ht="12.75" hidden="false" customHeight="false" outlineLevel="0" collapsed="false">
      <c r="B258" s="772"/>
    </row>
    <row r="259" customFormat="false" ht="12.75" hidden="false" customHeight="false" outlineLevel="0" collapsed="false">
      <c r="B259" s="772"/>
    </row>
    <row r="260" customFormat="false" ht="12.75" hidden="false" customHeight="false" outlineLevel="0" collapsed="false">
      <c r="B260" s="772"/>
    </row>
  </sheetData>
  <mergeCells count="9">
    <mergeCell ref="A1:M1"/>
    <mergeCell ref="A4:A5"/>
    <mergeCell ref="B4:G4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52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28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C1" s="2" t="s">
        <v>4</v>
      </c>
    </row>
    <row r="2" customFormat="false" ht="180" hidden="false" customHeight="true" outlineLevel="0" collapsed="false">
      <c r="A2" s="3" t="s">
        <v>5</v>
      </c>
      <c r="B2" s="3"/>
      <c r="C2" s="3"/>
      <c r="D2" s="3"/>
    </row>
    <row r="3" customFormat="false" ht="16.7" hidden="false" customHeight="true" outlineLevel="0" collapsed="false">
      <c r="A3" s="3"/>
      <c r="B3" s="3"/>
      <c r="C3" s="4" t="s">
        <v>6</v>
      </c>
      <c r="D3" s="3"/>
    </row>
    <row r="4" customFormat="false" ht="15" hidden="false" customHeight="true" outlineLevel="0" collapsed="false">
      <c r="A4" s="5"/>
      <c r="B4" s="6" t="s">
        <v>7</v>
      </c>
      <c r="C4" s="7" t="s">
        <v>8</v>
      </c>
    </row>
    <row r="5" customFormat="false" ht="12" hidden="false" customHeight="true" outlineLevel="0" collapsed="false">
      <c r="A5" s="8" t="s">
        <v>9</v>
      </c>
      <c r="C5" s="9"/>
    </row>
    <row r="6" customFormat="false" ht="12.95" hidden="false" customHeight="true" outlineLevel="0" collapsed="false">
      <c r="A6" s="8" t="s">
        <v>10</v>
      </c>
      <c r="B6" s="10" t="s">
        <v>11</v>
      </c>
      <c r="C6" s="11"/>
    </row>
    <row r="7" customFormat="false" ht="20.25" hidden="false" customHeight="true" outlineLevel="0" collapsed="false">
      <c r="A7" s="12" t="s">
        <v>12</v>
      </c>
      <c r="B7" s="6" t="s">
        <v>13</v>
      </c>
      <c r="C7" s="11"/>
    </row>
    <row r="8" customFormat="false" ht="20.25" hidden="false" customHeight="true" outlineLevel="0" collapsed="false">
      <c r="A8" s="13" t="s">
        <v>14</v>
      </c>
      <c r="B8" s="6" t="s">
        <v>15</v>
      </c>
      <c r="C8" s="7" t="s">
        <v>16</v>
      </c>
    </row>
    <row r="9" customFormat="false" ht="20.25" hidden="false" customHeight="true" outlineLevel="0" collapsed="false">
      <c r="A9" s="13" t="s">
        <v>17</v>
      </c>
      <c r="B9" s="6" t="s">
        <v>18</v>
      </c>
      <c r="C9" s="7" t="s">
        <v>19</v>
      </c>
    </row>
    <row r="10" customFormat="false" ht="20.25" hidden="false" customHeight="true" outlineLevel="0" collapsed="false">
      <c r="A10" s="8" t="s">
        <v>20</v>
      </c>
      <c r="B10" s="6" t="s">
        <v>21</v>
      </c>
      <c r="C10" s="11"/>
    </row>
    <row r="11" customFormat="false" ht="19.5" hidden="false" customHeight="true" outlineLevel="0" collapsed="false">
      <c r="A11" s="13"/>
      <c r="B11" s="14" t="s">
        <v>22</v>
      </c>
      <c r="C11" s="15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5" width="105.7"/>
    <col collapsed="false" customWidth="true" hidden="false" outlineLevel="0" max="3" min="3" style="16" width="6.7"/>
  </cols>
  <sheetData>
    <row r="1" customFormat="false" ht="17.25" hidden="false" customHeight="true" outlineLevel="0" collapsed="false">
      <c r="A1" s="13"/>
      <c r="B1" s="17" t="s">
        <v>23</v>
      </c>
    </row>
    <row r="2" customFormat="false" ht="22.5" hidden="false" customHeight="true" outlineLevel="0" collapsed="false">
      <c r="A2" s="18" t="s">
        <v>24</v>
      </c>
      <c r="B2" s="18" t="s">
        <v>25</v>
      </c>
      <c r="C2" s="19" t="s">
        <v>26</v>
      </c>
    </row>
    <row r="3" s="5" customFormat="true" ht="18" hidden="false" customHeight="true" outlineLevel="0" collapsed="false">
      <c r="A3" s="8"/>
      <c r="B3" s="20" t="s">
        <v>27</v>
      </c>
      <c r="C3" s="14"/>
    </row>
    <row r="4" s="5" customFormat="true" ht="18" hidden="false" customHeight="true" outlineLevel="0" collapsed="false">
      <c r="A4" s="21" t="s">
        <v>28</v>
      </c>
      <c r="B4" s="22" t="s">
        <v>29</v>
      </c>
      <c r="C4" s="14" t="n">
        <v>5</v>
      </c>
    </row>
    <row r="5" s="5" customFormat="true" ht="15" hidden="false" customHeight="true" outlineLevel="0" collapsed="false">
      <c r="A5" s="21" t="s">
        <v>30</v>
      </c>
      <c r="B5" s="23" t="s">
        <v>31</v>
      </c>
      <c r="C5" s="14" t="n">
        <v>5</v>
      </c>
    </row>
    <row r="6" s="5" customFormat="true" ht="15" hidden="false" customHeight="true" outlineLevel="0" collapsed="false">
      <c r="A6" s="21" t="s">
        <v>32</v>
      </c>
      <c r="B6" s="24" t="s">
        <v>33</v>
      </c>
      <c r="C6" s="14" t="n">
        <v>6</v>
      </c>
    </row>
    <row r="7" s="5" customFormat="true" ht="15" hidden="false" customHeight="true" outlineLevel="0" collapsed="false">
      <c r="A7" s="21" t="s">
        <v>34</v>
      </c>
      <c r="B7" s="25" t="s">
        <v>35</v>
      </c>
      <c r="C7" s="14" t="n">
        <v>8</v>
      </c>
    </row>
    <row r="8" s="5" customFormat="true" ht="15" hidden="false" customHeight="true" outlineLevel="0" collapsed="false">
      <c r="A8" s="21" t="s">
        <v>36</v>
      </c>
      <c r="B8" s="26" t="s">
        <v>37</v>
      </c>
      <c r="C8" s="14" t="n">
        <v>8</v>
      </c>
    </row>
    <row r="9" s="5" customFormat="true" ht="15" hidden="false" customHeight="true" outlineLevel="0" collapsed="false">
      <c r="A9" s="21" t="s">
        <v>38</v>
      </c>
      <c r="B9" s="25" t="s">
        <v>39</v>
      </c>
      <c r="C9" s="14" t="n">
        <v>10</v>
      </c>
    </row>
    <row r="10" s="5" customFormat="true" ht="15" hidden="false" customHeight="true" outlineLevel="0" collapsed="false">
      <c r="A10" s="21" t="s">
        <v>40</v>
      </c>
      <c r="B10" s="25" t="s">
        <v>41</v>
      </c>
      <c r="C10" s="14" t="n">
        <v>10</v>
      </c>
    </row>
    <row r="11" s="5" customFormat="true" ht="15" hidden="false" customHeight="true" outlineLevel="0" collapsed="false">
      <c r="A11" s="21" t="s">
        <v>42</v>
      </c>
      <c r="B11" s="27" t="s">
        <v>43</v>
      </c>
      <c r="C11" s="14" t="n">
        <v>12</v>
      </c>
    </row>
    <row r="12" s="5" customFormat="true" ht="15" hidden="false" customHeight="true" outlineLevel="0" collapsed="false">
      <c r="A12" s="21" t="s">
        <v>44</v>
      </c>
      <c r="B12" s="28" t="s">
        <v>45</v>
      </c>
      <c r="C12" s="14" t="n">
        <v>16</v>
      </c>
    </row>
    <row r="13" s="5" customFormat="true" ht="15" hidden="false" customHeight="true" outlineLevel="0" collapsed="false">
      <c r="A13" s="21" t="s">
        <v>46</v>
      </c>
      <c r="B13" s="28" t="s">
        <v>47</v>
      </c>
      <c r="C13" s="14" t="n">
        <v>23</v>
      </c>
    </row>
    <row r="14" s="5" customFormat="true" ht="15" hidden="false" customHeight="true" outlineLevel="0" collapsed="false">
      <c r="A14" s="21" t="s">
        <v>48</v>
      </c>
      <c r="B14" s="28" t="s">
        <v>49</v>
      </c>
      <c r="C14" s="14" t="n">
        <v>25</v>
      </c>
    </row>
    <row r="15" s="5" customFormat="true" ht="15" hidden="false" customHeight="true" outlineLevel="0" collapsed="false">
      <c r="A15" s="21" t="s">
        <v>50</v>
      </c>
      <c r="B15" s="28" t="s">
        <v>51</v>
      </c>
      <c r="C15" s="14" t="n">
        <v>26</v>
      </c>
    </row>
    <row r="16" s="5" customFormat="true" ht="15" hidden="false" customHeight="true" outlineLevel="0" collapsed="false">
      <c r="A16" s="21" t="s">
        <v>52</v>
      </c>
      <c r="B16" s="28" t="s">
        <v>53</v>
      </c>
      <c r="C16" s="14" t="n">
        <v>34</v>
      </c>
    </row>
    <row r="17" s="5" customFormat="true" ht="15" hidden="false" customHeight="true" outlineLevel="0" collapsed="false">
      <c r="A17" s="21" t="s">
        <v>54</v>
      </c>
      <c r="B17" s="28" t="s">
        <v>55</v>
      </c>
      <c r="C17" s="14" t="n">
        <v>34</v>
      </c>
    </row>
    <row r="18" s="5" customFormat="true" ht="15" hidden="false" customHeight="true" outlineLevel="0" collapsed="false">
      <c r="A18" s="21" t="s">
        <v>56</v>
      </c>
      <c r="B18" s="28" t="s">
        <v>57</v>
      </c>
      <c r="C18" s="14" t="n">
        <v>39</v>
      </c>
    </row>
    <row r="19" s="5" customFormat="true" ht="15" hidden="false" customHeight="true" outlineLevel="0" collapsed="false">
      <c r="A19" s="21" t="s">
        <v>58</v>
      </c>
      <c r="B19" s="28" t="s">
        <v>59</v>
      </c>
      <c r="C19" s="14" t="n">
        <v>41</v>
      </c>
    </row>
    <row r="20" s="5" customFormat="true" ht="15" hidden="false" customHeight="true" outlineLevel="0" collapsed="false">
      <c r="A20" s="21" t="s">
        <v>60</v>
      </c>
      <c r="B20" s="28" t="s">
        <v>61</v>
      </c>
      <c r="C20" s="14" t="n">
        <v>42</v>
      </c>
    </row>
    <row r="21" s="5" customFormat="true" ht="18" hidden="false" customHeight="true" outlineLevel="0" collapsed="false">
      <c r="A21" s="21" t="s">
        <v>62</v>
      </c>
      <c r="B21" s="29" t="s">
        <v>63</v>
      </c>
      <c r="C21" s="14" t="n">
        <v>42</v>
      </c>
    </row>
    <row r="22" s="5" customFormat="true" ht="15" hidden="false" customHeight="true" outlineLevel="0" collapsed="false">
      <c r="A22" s="21" t="s">
        <v>64</v>
      </c>
      <c r="B22" s="25" t="s">
        <v>65</v>
      </c>
      <c r="C22" s="14" t="n">
        <v>42</v>
      </c>
    </row>
    <row r="23" s="5" customFormat="true" ht="15" hidden="false" customHeight="true" outlineLevel="0" collapsed="false">
      <c r="A23" s="21" t="s">
        <v>66</v>
      </c>
      <c r="B23" s="25" t="s">
        <v>67</v>
      </c>
      <c r="C23" s="14" t="n">
        <v>43</v>
      </c>
    </row>
    <row r="24" s="5" customFormat="true" ht="15" hidden="false" customHeight="true" outlineLevel="0" collapsed="false">
      <c r="A24" s="21" t="s">
        <v>68</v>
      </c>
      <c r="B24" s="30" t="s">
        <v>69</v>
      </c>
      <c r="C24" s="14" t="n">
        <v>67</v>
      </c>
    </row>
    <row r="25" s="5" customFormat="true" ht="15" hidden="false" customHeight="true" outlineLevel="0" collapsed="false">
      <c r="A25" s="21" t="s">
        <v>70</v>
      </c>
      <c r="B25" s="30" t="s">
        <v>71</v>
      </c>
      <c r="C25" s="14" t="n">
        <v>67</v>
      </c>
    </row>
    <row r="26" s="5" customFormat="true" ht="18" hidden="false" customHeight="true" outlineLevel="0" collapsed="false">
      <c r="A26" s="21" t="s">
        <v>72</v>
      </c>
      <c r="B26" s="29" t="s">
        <v>73</v>
      </c>
      <c r="C26" s="14" t="n">
        <v>68</v>
      </c>
    </row>
    <row r="27" s="5" customFormat="true" ht="15" hidden="false" customHeight="true" outlineLevel="0" collapsed="false">
      <c r="A27" s="21" t="s">
        <v>74</v>
      </c>
      <c r="B27" s="28" t="s">
        <v>75</v>
      </c>
      <c r="C27" s="14" t="n">
        <v>68</v>
      </c>
    </row>
    <row r="28" s="5" customFormat="true" ht="15" hidden="false" customHeight="true" outlineLevel="0" collapsed="false">
      <c r="A28" s="21" t="s">
        <v>76</v>
      </c>
      <c r="B28" s="28" t="s">
        <v>77</v>
      </c>
      <c r="C28" s="14" t="n">
        <v>68</v>
      </c>
    </row>
    <row r="29" s="5" customFormat="true" ht="15" hidden="false" customHeight="true" outlineLevel="0" collapsed="false">
      <c r="A29" s="21" t="s">
        <v>78</v>
      </c>
      <c r="B29" s="28" t="s">
        <v>79</v>
      </c>
      <c r="C29" s="14" t="n">
        <v>69</v>
      </c>
    </row>
    <row r="30" s="5" customFormat="true" ht="15" hidden="false" customHeight="true" outlineLevel="0" collapsed="false">
      <c r="A30" s="21" t="s">
        <v>80</v>
      </c>
      <c r="B30" s="28" t="s">
        <v>81</v>
      </c>
      <c r="C30" s="14" t="n">
        <v>70</v>
      </c>
    </row>
    <row r="31" s="5" customFormat="true" ht="15" hidden="false" customHeight="true" outlineLevel="0" collapsed="false">
      <c r="A31" s="21"/>
      <c r="B31" s="31" t="s">
        <v>82</v>
      </c>
      <c r="C31" s="14" t="n">
        <v>70</v>
      </c>
    </row>
    <row r="32" s="5" customFormat="true" ht="19.5" hidden="false" customHeight="true" outlineLevel="0" collapsed="false">
      <c r="A32" s="21"/>
      <c r="B32" s="32" t="s">
        <v>83</v>
      </c>
      <c r="C32" s="5" t="n">
        <v>105</v>
      </c>
    </row>
    <row r="33" s="5" customFormat="true" ht="15" hidden="false" customHeight="true" outlineLevel="0" collapsed="false">
      <c r="A33" s="21"/>
      <c r="B33" s="33" t="s">
        <v>84</v>
      </c>
      <c r="C33" s="5" t="n">
        <v>105</v>
      </c>
    </row>
    <row r="34" s="5" customFormat="true" ht="15" hidden="false" customHeight="true" outlineLevel="0" collapsed="false">
      <c r="A34" s="21"/>
      <c r="B34" s="33" t="s">
        <v>85</v>
      </c>
      <c r="C34" s="5" t="n">
        <v>114</v>
      </c>
    </row>
    <row r="35" s="5" customFormat="true" ht="18.75" hidden="false" customHeight="true" outlineLevel="0" collapsed="false">
      <c r="A35" s="8"/>
      <c r="B35" s="34" t="s">
        <v>86</v>
      </c>
      <c r="C35" s="5" t="n">
        <v>116</v>
      </c>
    </row>
    <row r="36" s="5" customFormat="true" ht="15" hidden="false" customHeight="true" outlineLevel="0" collapsed="false">
      <c r="A36" s="21" t="s">
        <v>87</v>
      </c>
      <c r="B36" s="35" t="s">
        <v>88</v>
      </c>
      <c r="C36" s="5" t="n">
        <v>116</v>
      </c>
    </row>
    <row r="37" s="5" customFormat="true" ht="15" hidden="false" customHeight="true" outlineLevel="0" collapsed="false">
      <c r="A37" s="21" t="s">
        <v>89</v>
      </c>
      <c r="B37" s="33" t="s">
        <v>90</v>
      </c>
      <c r="C37" s="5" t="n">
        <v>160</v>
      </c>
    </row>
    <row r="38" s="5" customFormat="true" ht="15" hidden="false" customHeight="true" outlineLevel="0" collapsed="false">
      <c r="A38" s="21" t="s">
        <v>91</v>
      </c>
      <c r="B38" s="33" t="s">
        <v>92</v>
      </c>
      <c r="C38" s="5" t="n">
        <v>163</v>
      </c>
    </row>
    <row r="39" s="5" customFormat="true" ht="15" hidden="false" customHeight="true" outlineLevel="0" collapsed="false">
      <c r="A39" s="21" t="s">
        <v>93</v>
      </c>
      <c r="B39" s="35" t="s">
        <v>94</v>
      </c>
      <c r="C39" s="5" t="n">
        <v>189</v>
      </c>
    </row>
    <row r="40" s="5" customFormat="true" ht="15" hidden="false" customHeight="true" outlineLevel="0" collapsed="false">
      <c r="A40" s="21" t="s">
        <v>95</v>
      </c>
      <c r="B40" s="35" t="s">
        <v>96</v>
      </c>
      <c r="C40" s="5" t="n">
        <v>257</v>
      </c>
    </row>
    <row r="41" s="5" customFormat="true" ht="15" hidden="false" customHeight="true" outlineLevel="0" collapsed="false">
      <c r="A41" s="21" t="s">
        <v>97</v>
      </c>
      <c r="B41" s="33" t="s">
        <v>98</v>
      </c>
      <c r="C41" s="5" t="n">
        <v>286</v>
      </c>
    </row>
    <row r="42" s="5" customFormat="true" ht="15" hidden="false" customHeight="true" outlineLevel="0" collapsed="false">
      <c r="A42" s="21" t="s">
        <v>99</v>
      </c>
      <c r="B42" s="36" t="s">
        <v>100</v>
      </c>
      <c r="C42" s="5" t="n">
        <v>303</v>
      </c>
    </row>
    <row r="43" s="5" customFormat="true" ht="15" hidden="false" customHeight="true" outlineLevel="0" collapsed="false">
      <c r="A43" s="21" t="s">
        <v>101</v>
      </c>
      <c r="B43" s="36" t="s">
        <v>102</v>
      </c>
      <c r="C43" s="5" t="n">
        <v>358</v>
      </c>
    </row>
    <row r="44" s="5" customFormat="true" ht="15" hidden="false" customHeight="true" outlineLevel="0" collapsed="false">
      <c r="A44" s="21" t="s">
        <v>103</v>
      </c>
      <c r="B44" s="35" t="s">
        <v>104</v>
      </c>
      <c r="C44" s="5" t="n">
        <v>388</v>
      </c>
    </row>
    <row r="45" s="5" customFormat="true" ht="15" hidden="false" customHeight="true" outlineLevel="0" collapsed="false">
      <c r="A45" s="21" t="s">
        <v>105</v>
      </c>
      <c r="B45" s="33" t="s">
        <v>106</v>
      </c>
      <c r="C45" s="5" t="n">
        <v>434</v>
      </c>
    </row>
    <row r="46" s="5" customFormat="true" ht="15" hidden="false" customHeight="true" outlineLevel="0" collapsed="false">
      <c r="A46" s="21" t="s">
        <v>107</v>
      </c>
      <c r="B46" s="35" t="s">
        <v>108</v>
      </c>
      <c r="C46" s="5" t="n">
        <v>469</v>
      </c>
    </row>
    <row r="47" s="5" customFormat="true" ht="15" hidden="false" customHeight="true" outlineLevel="0" collapsed="false">
      <c r="A47" s="21" t="s">
        <v>109</v>
      </c>
      <c r="B47" s="36" t="s">
        <v>110</v>
      </c>
      <c r="C47" s="5" t="n">
        <v>520</v>
      </c>
    </row>
  </sheetData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2" customFormat="false" ht="13.5" hidden="false" customHeight="false" outlineLevel="0" collapsed="false"/>
    <row r="3" customFormat="false" ht="12.75" hidden="false" customHeight="true" outlineLevel="0" collapsed="false">
      <c r="A3" s="37" t="s">
        <v>111</v>
      </c>
      <c r="B3" s="38" t="s">
        <v>112</v>
      </c>
      <c r="C3" s="38"/>
      <c r="D3" s="38"/>
      <c r="E3" s="38"/>
      <c r="F3" s="38"/>
      <c r="G3" s="38"/>
      <c r="H3" s="38"/>
      <c r="I3" s="39" t="s">
        <v>113</v>
      </c>
      <c r="J3" s="40"/>
      <c r="K3" s="41" t="n">
        <v>2009</v>
      </c>
      <c r="L3" s="40"/>
      <c r="M3" s="41" t="n">
        <v>2010</v>
      </c>
      <c r="N3" s="40"/>
      <c r="O3" s="42" t="n">
        <v>2011</v>
      </c>
    </row>
    <row r="4" customFormat="false" ht="12.75" hidden="false" customHeight="true" outlineLevel="0" collapsed="false">
      <c r="A4" s="37"/>
      <c r="B4" s="43" t="s">
        <v>114</v>
      </c>
      <c r="C4" s="44" t="s">
        <v>115</v>
      </c>
      <c r="D4" s="44"/>
      <c r="E4" s="44"/>
      <c r="F4" s="44"/>
      <c r="G4" s="43" t="s">
        <v>116</v>
      </c>
      <c r="H4" s="43" t="s">
        <v>117</v>
      </c>
      <c r="I4" s="39"/>
      <c r="J4" s="45"/>
      <c r="K4" s="41"/>
      <c r="L4" s="46"/>
      <c r="M4" s="41"/>
      <c r="N4" s="46"/>
      <c r="O4" s="42"/>
    </row>
    <row r="5" customFormat="false" ht="39.75" hidden="false" customHeight="false" outlineLevel="0" collapsed="false">
      <c r="A5" s="37"/>
      <c r="B5" s="43"/>
      <c r="C5" s="47" t="s">
        <v>118</v>
      </c>
      <c r="D5" s="47" t="s">
        <v>119</v>
      </c>
      <c r="E5" s="48" t="s">
        <v>120</v>
      </c>
      <c r="F5" s="47" t="s">
        <v>121</v>
      </c>
      <c r="G5" s="43"/>
      <c r="H5" s="43"/>
      <c r="I5" s="39"/>
      <c r="J5" s="49" t="s">
        <v>122</v>
      </c>
      <c r="K5" s="41"/>
      <c r="L5" s="50" t="n">
        <v>2009</v>
      </c>
      <c r="M5" s="41"/>
      <c r="N5" s="50" t="n">
        <v>2010</v>
      </c>
      <c r="O5" s="42"/>
    </row>
    <row r="6" customFormat="false" ht="13.5" hidden="false" customHeight="false" outlineLevel="0" collapsed="false">
      <c r="A6" s="51" t="n">
        <v>1</v>
      </c>
      <c r="B6" s="52" t="s">
        <v>123</v>
      </c>
      <c r="C6" s="52"/>
      <c r="D6" s="52"/>
      <c r="E6" s="52"/>
      <c r="F6" s="52"/>
      <c r="G6" s="52"/>
      <c r="H6" s="52"/>
      <c r="I6" s="53" t="n">
        <v>6</v>
      </c>
      <c r="J6" s="53"/>
      <c r="K6" s="54"/>
      <c r="L6" s="53"/>
      <c r="M6" s="54"/>
      <c r="N6" s="53"/>
      <c r="O6" s="53"/>
    </row>
    <row r="7" customFormat="false" ht="24" hidden="false" customHeight="false" outlineLevel="0" collapsed="false">
      <c r="A7" s="55" t="s">
        <v>124</v>
      </c>
      <c r="B7" s="56" t="s">
        <v>125</v>
      </c>
      <c r="C7" s="56" t="s">
        <v>126</v>
      </c>
      <c r="D7" s="56" t="s">
        <v>127</v>
      </c>
      <c r="E7" s="56" t="s">
        <v>128</v>
      </c>
      <c r="F7" s="56" t="s">
        <v>127</v>
      </c>
      <c r="G7" s="56" t="s">
        <v>129</v>
      </c>
      <c r="H7" s="57" t="s">
        <v>125</v>
      </c>
      <c r="I7" s="58" t="e">
        <f aca="false">I8+I16+I19+I27+I33+I44+I47+I54+I68</f>
        <v>#VALUE!</v>
      </c>
      <c r="J7" s="58" t="n">
        <f aca="false">J8+J16+J19+J27+J33+J44+J46+J47+J54+J68+J73</f>
        <v>345212000</v>
      </c>
      <c r="K7" s="59" t="n">
        <f aca="false">K8+K16+K19+K27+K33+K44+K47+K54+K68</f>
        <v>305380000</v>
      </c>
      <c r="L7" s="58" t="n">
        <f aca="false">L8+L16+L19+L27+L33+L44+L46+L47+L54+L68+L73</f>
        <v>325557000</v>
      </c>
      <c r="M7" s="59" t="n">
        <f aca="false">M8+M16+M19+M27+M33+M44+M47+M54+M68</f>
        <v>336510000</v>
      </c>
      <c r="N7" s="58" t="n">
        <f aca="false">N8+N16+N19+N27+N33+N44+N46+N47+N54+N68+N73</f>
        <v>371930000</v>
      </c>
      <c r="O7" s="58" t="n">
        <f aca="false">O8+O16+O19+O27+O33+O44+O46+O47+O54+O68+O73</f>
        <v>427462000</v>
      </c>
    </row>
    <row r="8" customFormat="false" ht="22.5" hidden="false" customHeight="false" outlineLevel="0" collapsed="false">
      <c r="A8" s="60" t="s">
        <v>31</v>
      </c>
      <c r="B8" s="61" t="s">
        <v>125</v>
      </c>
      <c r="C8" s="61" t="s">
        <v>126</v>
      </c>
      <c r="D8" s="61" t="s">
        <v>130</v>
      </c>
      <c r="E8" s="61" t="s">
        <v>128</v>
      </c>
      <c r="F8" s="61" t="s">
        <v>127</v>
      </c>
      <c r="G8" s="61" t="s">
        <v>129</v>
      </c>
      <c r="H8" s="62" t="s">
        <v>125</v>
      </c>
      <c r="I8" s="63" t="n">
        <f aca="false">I9</f>
        <v>153677000</v>
      </c>
      <c r="J8" s="63" t="n">
        <f aca="false">J9</f>
        <v>184320000</v>
      </c>
      <c r="K8" s="64" t="n">
        <f aca="false">K9</f>
        <v>200050000</v>
      </c>
      <c r="L8" s="63" t="n">
        <f aca="false">L9</f>
        <v>204600000</v>
      </c>
      <c r="M8" s="64" t="n">
        <f aca="false">M9</f>
        <v>229980000</v>
      </c>
      <c r="N8" s="63" t="n">
        <f aca="false">N9</f>
        <v>249620000</v>
      </c>
      <c r="O8" s="63" t="n">
        <f aca="false">O9</f>
        <v>303700000</v>
      </c>
    </row>
    <row r="9" customFormat="false" ht="22.5" hidden="false" customHeight="false" outlineLevel="0" collapsed="false">
      <c r="A9" s="65" t="s">
        <v>131</v>
      </c>
      <c r="B9" s="61" t="s">
        <v>125</v>
      </c>
      <c r="C9" s="61" t="s">
        <v>126</v>
      </c>
      <c r="D9" s="61" t="s">
        <v>130</v>
      </c>
      <c r="E9" s="61" t="s">
        <v>132</v>
      </c>
      <c r="F9" s="61" t="s">
        <v>130</v>
      </c>
      <c r="G9" s="61" t="s">
        <v>129</v>
      </c>
      <c r="H9" s="62" t="s">
        <v>133</v>
      </c>
      <c r="I9" s="66" t="n">
        <f aca="false">I11+I14+I15</f>
        <v>153677000</v>
      </c>
      <c r="J9" s="66" t="n">
        <f aca="false">J10+J11+J14+J15</f>
        <v>184320000</v>
      </c>
      <c r="K9" s="67" t="n">
        <f aca="false">K10+K11+K14+K15</f>
        <v>200050000</v>
      </c>
      <c r="L9" s="66" t="n">
        <f aca="false">L10+L11+L14+L15</f>
        <v>204600000</v>
      </c>
      <c r="M9" s="67" t="n">
        <f aca="false">M10+M11+M14+M15</f>
        <v>229980000</v>
      </c>
      <c r="N9" s="66" t="n">
        <f aca="false">N10+N11+N14+N15</f>
        <v>249620000</v>
      </c>
      <c r="O9" s="66" t="n">
        <f aca="false">O10+O11+O14+O15</f>
        <v>303700000</v>
      </c>
    </row>
    <row r="10" customFormat="false" ht="56.25" hidden="false" customHeight="false" outlineLevel="0" collapsed="false">
      <c r="A10" s="68" t="s">
        <v>134</v>
      </c>
      <c r="B10" s="61" t="s">
        <v>125</v>
      </c>
      <c r="C10" s="61" t="s">
        <v>126</v>
      </c>
      <c r="D10" s="61" t="s">
        <v>130</v>
      </c>
      <c r="E10" s="61" t="s">
        <v>135</v>
      </c>
      <c r="F10" s="61" t="s">
        <v>130</v>
      </c>
      <c r="G10" s="61" t="s">
        <v>129</v>
      </c>
      <c r="H10" s="62" t="s">
        <v>133</v>
      </c>
      <c r="I10" s="66"/>
      <c r="J10" s="63" t="n">
        <v>1350000</v>
      </c>
      <c r="K10" s="64" t="n">
        <v>400000</v>
      </c>
      <c r="L10" s="63" t="n">
        <v>1400000</v>
      </c>
      <c r="M10" s="64" t="n">
        <v>400000</v>
      </c>
      <c r="N10" s="63" t="n">
        <v>1700000</v>
      </c>
      <c r="O10" s="63" t="n">
        <v>2000000</v>
      </c>
    </row>
    <row r="11" customFormat="false" ht="67.5" hidden="false" customHeight="false" outlineLevel="0" collapsed="false">
      <c r="A11" s="68" t="s">
        <v>136</v>
      </c>
      <c r="B11" s="61" t="s">
        <v>125</v>
      </c>
      <c r="C11" s="61" t="s">
        <v>126</v>
      </c>
      <c r="D11" s="61" t="s">
        <v>130</v>
      </c>
      <c r="E11" s="61" t="s">
        <v>137</v>
      </c>
      <c r="F11" s="61" t="s">
        <v>130</v>
      </c>
      <c r="G11" s="61" t="s">
        <v>129</v>
      </c>
      <c r="H11" s="62" t="s">
        <v>133</v>
      </c>
      <c r="I11" s="63" t="n">
        <f aca="false">I12+I13</f>
        <v>153142000</v>
      </c>
      <c r="J11" s="63" t="n">
        <f aca="false">J12+J13</f>
        <v>182350000</v>
      </c>
      <c r="K11" s="64" t="n">
        <f aca="false">K12+K13</f>
        <v>199020000</v>
      </c>
      <c r="L11" s="63" t="n">
        <v>202520000</v>
      </c>
      <c r="M11" s="64" t="n">
        <f aca="false">M12+M13</f>
        <v>228890000</v>
      </c>
      <c r="N11" s="63" t="n">
        <v>247100000</v>
      </c>
      <c r="O11" s="63" t="n">
        <v>300700000</v>
      </c>
    </row>
    <row r="12" customFormat="false" ht="157.5" hidden="false" customHeight="false" outlineLevel="0" collapsed="false">
      <c r="A12" s="68" t="s">
        <v>138</v>
      </c>
      <c r="B12" s="61" t="s">
        <v>125</v>
      </c>
      <c r="C12" s="61" t="s">
        <v>126</v>
      </c>
      <c r="D12" s="61" t="s">
        <v>130</v>
      </c>
      <c r="E12" s="61" t="s">
        <v>139</v>
      </c>
      <c r="F12" s="61" t="s">
        <v>130</v>
      </c>
      <c r="G12" s="61" t="s">
        <v>129</v>
      </c>
      <c r="H12" s="62" t="s">
        <v>133</v>
      </c>
      <c r="I12" s="63" t="n">
        <v>152805000</v>
      </c>
      <c r="J12" s="63" t="n">
        <v>182000000</v>
      </c>
      <c r="K12" s="64" t="n">
        <v>198640000</v>
      </c>
      <c r="L12" s="63" t="n">
        <v>202000</v>
      </c>
      <c r="M12" s="64" t="n">
        <v>228450000</v>
      </c>
      <c r="N12" s="63" t="n">
        <v>246000</v>
      </c>
      <c r="O12" s="63" t="n">
        <v>297000</v>
      </c>
    </row>
    <row r="13" customFormat="false" ht="146.25" hidden="false" customHeight="false" outlineLevel="0" collapsed="false">
      <c r="A13" s="68" t="s">
        <v>140</v>
      </c>
      <c r="B13" s="61" t="s">
        <v>125</v>
      </c>
      <c r="C13" s="61" t="s">
        <v>126</v>
      </c>
      <c r="D13" s="61" t="s">
        <v>130</v>
      </c>
      <c r="E13" s="61" t="s">
        <v>141</v>
      </c>
      <c r="F13" s="61" t="s">
        <v>130</v>
      </c>
      <c r="G13" s="61" t="s">
        <v>129</v>
      </c>
      <c r="H13" s="62" t="s">
        <v>133</v>
      </c>
      <c r="I13" s="63" t="n">
        <v>337000</v>
      </c>
      <c r="J13" s="63" t="n">
        <v>350000</v>
      </c>
      <c r="K13" s="64" t="n">
        <v>380000</v>
      </c>
      <c r="L13" s="63" t="n">
        <v>380000</v>
      </c>
      <c r="M13" s="64" t="n">
        <v>440000</v>
      </c>
      <c r="N13" s="63" t="n">
        <v>460000</v>
      </c>
      <c r="O13" s="63" t="n">
        <v>550000</v>
      </c>
    </row>
    <row r="14" customFormat="false" ht="67.5" hidden="false" customHeight="false" outlineLevel="0" collapsed="false">
      <c r="A14" s="68" t="s">
        <v>142</v>
      </c>
      <c r="B14" s="61" t="s">
        <v>125</v>
      </c>
      <c r="C14" s="61" t="s">
        <v>126</v>
      </c>
      <c r="D14" s="61" t="s">
        <v>130</v>
      </c>
      <c r="E14" s="61" t="s">
        <v>143</v>
      </c>
      <c r="F14" s="61" t="s">
        <v>130</v>
      </c>
      <c r="G14" s="61" t="s">
        <v>129</v>
      </c>
      <c r="H14" s="62" t="s">
        <v>133</v>
      </c>
      <c r="I14" s="63" t="n">
        <v>475000</v>
      </c>
      <c r="J14" s="63" t="n">
        <v>500000</v>
      </c>
      <c r="K14" s="64" t="n">
        <v>530000</v>
      </c>
      <c r="L14" s="63" t="n">
        <v>550000</v>
      </c>
      <c r="M14" s="64" t="n">
        <v>590000</v>
      </c>
      <c r="N14" s="63" t="n">
        <v>670000</v>
      </c>
      <c r="O14" s="63" t="n">
        <v>820000</v>
      </c>
    </row>
    <row r="15" customFormat="false" ht="101.25" hidden="false" customHeight="false" outlineLevel="0" collapsed="false">
      <c r="A15" s="68" t="s">
        <v>144</v>
      </c>
      <c r="B15" s="61" t="s">
        <v>125</v>
      </c>
      <c r="C15" s="61" t="s">
        <v>126</v>
      </c>
      <c r="D15" s="61" t="s">
        <v>130</v>
      </c>
      <c r="E15" s="61" t="s">
        <v>145</v>
      </c>
      <c r="F15" s="61" t="s">
        <v>130</v>
      </c>
      <c r="G15" s="61" t="s">
        <v>129</v>
      </c>
      <c r="H15" s="62" t="s">
        <v>133</v>
      </c>
      <c r="I15" s="63" t="n">
        <v>60000</v>
      </c>
      <c r="J15" s="63" t="n">
        <v>120000</v>
      </c>
      <c r="K15" s="64" t="n">
        <v>100000</v>
      </c>
      <c r="L15" s="63" t="n">
        <v>130000</v>
      </c>
      <c r="M15" s="64" t="n">
        <v>100000</v>
      </c>
      <c r="N15" s="63" t="n">
        <v>150000</v>
      </c>
      <c r="O15" s="63" t="n">
        <v>180000</v>
      </c>
    </row>
    <row r="16" customFormat="false" ht="22.5" hidden="false" customHeight="false" outlineLevel="0" collapsed="false">
      <c r="A16" s="65" t="s">
        <v>35</v>
      </c>
      <c r="B16" s="61" t="s">
        <v>125</v>
      </c>
      <c r="C16" s="61" t="s">
        <v>126</v>
      </c>
      <c r="D16" s="61" t="s">
        <v>146</v>
      </c>
      <c r="E16" s="61" t="s">
        <v>128</v>
      </c>
      <c r="F16" s="61" t="s">
        <v>127</v>
      </c>
      <c r="G16" s="61" t="s">
        <v>129</v>
      </c>
      <c r="H16" s="62" t="s">
        <v>125</v>
      </c>
      <c r="I16" s="66" t="n">
        <f aca="false">I17+I18</f>
        <v>27500000</v>
      </c>
      <c r="J16" s="66" t="n">
        <f aca="false">J17+J18</f>
        <v>32040000</v>
      </c>
      <c r="K16" s="67" t="n">
        <f aca="false">K17+K18</f>
        <v>30440000</v>
      </c>
      <c r="L16" s="66" t="n">
        <f aca="false">L17+L18</f>
        <v>32040000</v>
      </c>
      <c r="M16" s="67" t="n">
        <f aca="false">M17+M18</f>
        <v>30440000</v>
      </c>
      <c r="N16" s="66" t="n">
        <f aca="false">N17+N18</f>
        <v>32040000</v>
      </c>
      <c r="O16" s="66" t="n">
        <f aca="false">O17+O18</f>
        <v>32040000</v>
      </c>
    </row>
    <row r="17" customFormat="false" ht="33.75" hidden="false" customHeight="false" outlineLevel="0" collapsed="false">
      <c r="A17" s="68" t="s">
        <v>147</v>
      </c>
      <c r="B17" s="61" t="s">
        <v>125</v>
      </c>
      <c r="C17" s="61" t="s">
        <v>126</v>
      </c>
      <c r="D17" s="61" t="s">
        <v>146</v>
      </c>
      <c r="E17" s="61" t="s">
        <v>132</v>
      </c>
      <c r="F17" s="61" t="s">
        <v>16</v>
      </c>
      <c r="G17" s="61" t="s">
        <v>129</v>
      </c>
      <c r="H17" s="62" t="s">
        <v>133</v>
      </c>
      <c r="I17" s="63" t="n">
        <v>27500000</v>
      </c>
      <c r="J17" s="63" t="n">
        <v>32000000</v>
      </c>
      <c r="K17" s="64" t="n">
        <v>30400000</v>
      </c>
      <c r="L17" s="63" t="n">
        <v>32000000</v>
      </c>
      <c r="M17" s="64" t="n">
        <v>30400000</v>
      </c>
      <c r="N17" s="63" t="n">
        <v>32000000</v>
      </c>
      <c r="O17" s="63" t="n">
        <v>32000000</v>
      </c>
    </row>
    <row r="18" customFormat="false" ht="22.5" hidden="false" customHeight="false" outlineLevel="0" collapsed="false">
      <c r="A18" s="68" t="s">
        <v>148</v>
      </c>
      <c r="B18" s="61" t="s">
        <v>125</v>
      </c>
      <c r="C18" s="61" t="s">
        <v>126</v>
      </c>
      <c r="D18" s="61" t="s">
        <v>146</v>
      </c>
      <c r="E18" s="61" t="s">
        <v>149</v>
      </c>
      <c r="F18" s="61" t="s">
        <v>130</v>
      </c>
      <c r="G18" s="61" t="s">
        <v>129</v>
      </c>
      <c r="H18" s="62" t="s">
        <v>133</v>
      </c>
      <c r="I18" s="66"/>
      <c r="J18" s="63" t="n">
        <v>40000</v>
      </c>
      <c r="K18" s="64" t="n">
        <v>40000</v>
      </c>
      <c r="L18" s="63" t="n">
        <v>40000</v>
      </c>
      <c r="M18" s="64" t="n">
        <v>40000</v>
      </c>
      <c r="N18" s="63" t="n">
        <v>40000</v>
      </c>
      <c r="O18" s="63" t="n">
        <v>40000</v>
      </c>
    </row>
    <row r="19" customFormat="false" ht="12.75" hidden="false" customHeight="false" outlineLevel="0" collapsed="false">
      <c r="A19" s="65" t="s">
        <v>37</v>
      </c>
      <c r="B19" s="61" t="s">
        <v>125</v>
      </c>
      <c r="C19" s="61" t="s">
        <v>126</v>
      </c>
      <c r="D19" s="61" t="s">
        <v>150</v>
      </c>
      <c r="E19" s="69" t="s">
        <v>128</v>
      </c>
      <c r="F19" s="61" t="s">
        <v>127</v>
      </c>
      <c r="G19" s="61" t="s">
        <v>129</v>
      </c>
      <c r="H19" s="62" t="s">
        <v>125</v>
      </c>
      <c r="I19" s="66" t="n">
        <f aca="false">I20+I22</f>
        <v>16400000</v>
      </c>
      <c r="J19" s="66" t="n">
        <f aca="false">J20+J22</f>
        <v>20480000</v>
      </c>
      <c r="K19" s="67" t="n">
        <f aca="false">K20+K22</f>
        <v>17500000</v>
      </c>
      <c r="L19" s="66" t="n">
        <f aca="false">L20+L22</f>
        <v>21000000</v>
      </c>
      <c r="M19" s="67" t="n">
        <f aca="false">M20+M22</f>
        <v>18100000</v>
      </c>
      <c r="N19" s="66" t="n">
        <f aca="false">N20+N22</f>
        <v>21100000</v>
      </c>
      <c r="O19" s="66" t="n">
        <f aca="false">O20+O22</f>
        <v>21200000</v>
      </c>
    </row>
    <row r="20" customFormat="false" ht="22.5" hidden="false" customHeight="false" outlineLevel="0" collapsed="false">
      <c r="A20" s="65" t="s">
        <v>151</v>
      </c>
      <c r="B20" s="61" t="s">
        <v>125</v>
      </c>
      <c r="C20" s="61" t="s">
        <v>126</v>
      </c>
      <c r="D20" s="61" t="s">
        <v>150</v>
      </c>
      <c r="E20" s="69" t="s">
        <v>152</v>
      </c>
      <c r="F20" s="61" t="s">
        <v>127</v>
      </c>
      <c r="G20" s="61" t="s">
        <v>129</v>
      </c>
      <c r="H20" s="62" t="s">
        <v>133</v>
      </c>
      <c r="I20" s="66" t="n">
        <f aca="false">I21</f>
        <v>3400000</v>
      </c>
      <c r="J20" s="66" t="n">
        <f aca="false">J21</f>
        <v>3500000</v>
      </c>
      <c r="K20" s="67" t="n">
        <f aca="false">K21</f>
        <v>3500000</v>
      </c>
      <c r="L20" s="66" t="n">
        <f aca="false">L21</f>
        <v>3600000</v>
      </c>
      <c r="M20" s="67" t="n">
        <f aca="false">M21</f>
        <v>3600000</v>
      </c>
      <c r="N20" s="66" t="n">
        <f aca="false">N21</f>
        <v>3700000</v>
      </c>
      <c r="O20" s="66" t="n">
        <f aca="false">O21</f>
        <v>3800000</v>
      </c>
    </row>
    <row r="21" customFormat="false" ht="67.5" hidden="false" customHeight="false" outlineLevel="0" collapsed="false">
      <c r="A21" s="68" t="s">
        <v>153</v>
      </c>
      <c r="B21" s="61" t="s">
        <v>125</v>
      </c>
      <c r="C21" s="61" t="s">
        <v>126</v>
      </c>
      <c r="D21" s="61" t="s">
        <v>150</v>
      </c>
      <c r="E21" s="69" t="s">
        <v>154</v>
      </c>
      <c r="F21" s="61" t="s">
        <v>155</v>
      </c>
      <c r="G21" s="61" t="s">
        <v>129</v>
      </c>
      <c r="H21" s="62" t="s">
        <v>133</v>
      </c>
      <c r="I21" s="63" t="n">
        <v>3400000</v>
      </c>
      <c r="J21" s="63" t="n">
        <v>3500000</v>
      </c>
      <c r="K21" s="64" t="n">
        <v>3500000</v>
      </c>
      <c r="L21" s="63" t="n">
        <v>3600000</v>
      </c>
      <c r="M21" s="64" t="n">
        <v>3600000</v>
      </c>
      <c r="N21" s="63" t="n">
        <v>3700000</v>
      </c>
      <c r="O21" s="63" t="n">
        <v>3800000</v>
      </c>
    </row>
    <row r="22" customFormat="false" ht="12.75" hidden="false" customHeight="false" outlineLevel="0" collapsed="false">
      <c r="A22" s="65" t="s">
        <v>156</v>
      </c>
      <c r="B22" s="61" t="s">
        <v>125</v>
      </c>
      <c r="C22" s="61" t="s">
        <v>126</v>
      </c>
      <c r="D22" s="61" t="s">
        <v>150</v>
      </c>
      <c r="E22" s="69" t="s">
        <v>157</v>
      </c>
      <c r="F22" s="61" t="s">
        <v>127</v>
      </c>
      <c r="G22" s="61" t="s">
        <v>129</v>
      </c>
      <c r="H22" s="62" t="s">
        <v>133</v>
      </c>
      <c r="I22" s="66" t="n">
        <f aca="false">I23+I25</f>
        <v>13000000</v>
      </c>
      <c r="J22" s="66" t="n">
        <f aca="false">J23+J25</f>
        <v>16980000</v>
      </c>
      <c r="K22" s="67" t="n">
        <f aca="false">K23+K25</f>
        <v>14000000</v>
      </c>
      <c r="L22" s="66" t="n">
        <f aca="false">L23+L25</f>
        <v>17400000</v>
      </c>
      <c r="M22" s="67" t="n">
        <f aca="false">M23+M25</f>
        <v>14500000</v>
      </c>
      <c r="N22" s="66" t="n">
        <f aca="false">N23+N25</f>
        <v>17400000</v>
      </c>
      <c r="O22" s="66" t="n">
        <f aca="false">O23+O25</f>
        <v>17400000</v>
      </c>
    </row>
    <row r="23" customFormat="false" ht="56.25" hidden="false" customHeight="false" outlineLevel="0" collapsed="false">
      <c r="A23" s="70" t="s">
        <v>158</v>
      </c>
      <c r="B23" s="61" t="s">
        <v>125</v>
      </c>
      <c r="C23" s="61" t="s">
        <v>126</v>
      </c>
      <c r="D23" s="61" t="s">
        <v>150</v>
      </c>
      <c r="E23" s="69" t="s">
        <v>159</v>
      </c>
      <c r="F23" s="61" t="s">
        <v>127</v>
      </c>
      <c r="G23" s="61" t="s">
        <v>129</v>
      </c>
      <c r="H23" s="62" t="s">
        <v>133</v>
      </c>
      <c r="I23" s="63" t="n">
        <f aca="false">I24</f>
        <v>4200000</v>
      </c>
      <c r="J23" s="63" t="n">
        <f aca="false">J24</f>
        <v>110000</v>
      </c>
      <c r="K23" s="64" t="n">
        <f aca="false">K24</f>
        <v>1700000</v>
      </c>
      <c r="L23" s="63" t="n">
        <f aca="false">L24</f>
        <v>400000</v>
      </c>
      <c r="M23" s="64" t="n">
        <f aca="false">M24</f>
        <v>2000000</v>
      </c>
      <c r="N23" s="63" t="n">
        <f aca="false">N24</f>
        <v>400000</v>
      </c>
      <c r="O23" s="63" t="n">
        <f aca="false">O24</f>
        <v>400000</v>
      </c>
    </row>
    <row r="24" customFormat="false" ht="101.25" hidden="false" customHeight="false" outlineLevel="0" collapsed="false">
      <c r="A24" s="70" t="s">
        <v>160</v>
      </c>
      <c r="B24" s="61" t="s">
        <v>125</v>
      </c>
      <c r="C24" s="61" t="s">
        <v>126</v>
      </c>
      <c r="D24" s="61" t="s">
        <v>150</v>
      </c>
      <c r="E24" s="69" t="s">
        <v>161</v>
      </c>
      <c r="F24" s="61" t="s">
        <v>155</v>
      </c>
      <c r="G24" s="61" t="s">
        <v>129</v>
      </c>
      <c r="H24" s="62" t="s">
        <v>133</v>
      </c>
      <c r="I24" s="63" t="n">
        <v>4200000</v>
      </c>
      <c r="J24" s="63" t="n">
        <v>110000</v>
      </c>
      <c r="K24" s="64" t="n">
        <v>1700000</v>
      </c>
      <c r="L24" s="63" t="n">
        <v>400000</v>
      </c>
      <c r="M24" s="64" t="n">
        <v>2000000</v>
      </c>
      <c r="N24" s="63" t="n">
        <v>400000</v>
      </c>
      <c r="O24" s="63" t="n">
        <v>400000</v>
      </c>
    </row>
    <row r="25" customFormat="false" ht="56.25" hidden="false" customHeight="false" outlineLevel="0" collapsed="false">
      <c r="A25" s="70" t="s">
        <v>162</v>
      </c>
      <c r="B25" s="61" t="s">
        <v>125</v>
      </c>
      <c r="C25" s="61" t="s">
        <v>126</v>
      </c>
      <c r="D25" s="61" t="s">
        <v>150</v>
      </c>
      <c r="E25" s="69" t="s">
        <v>163</v>
      </c>
      <c r="F25" s="61" t="s">
        <v>127</v>
      </c>
      <c r="G25" s="61" t="s">
        <v>129</v>
      </c>
      <c r="H25" s="62" t="s">
        <v>133</v>
      </c>
      <c r="I25" s="63" t="n">
        <f aca="false">I26</f>
        <v>8800000</v>
      </c>
      <c r="J25" s="63" t="n">
        <f aca="false">J26</f>
        <v>16870000</v>
      </c>
      <c r="K25" s="64" t="n">
        <f aca="false">K26</f>
        <v>12300000</v>
      </c>
      <c r="L25" s="63" t="n">
        <f aca="false">L26</f>
        <v>17000000</v>
      </c>
      <c r="M25" s="64" t="n">
        <f aca="false">M26</f>
        <v>12500000</v>
      </c>
      <c r="N25" s="63" t="n">
        <f aca="false">N26</f>
        <v>17000000</v>
      </c>
      <c r="O25" s="63" t="n">
        <f aca="false">O26</f>
        <v>17000000</v>
      </c>
    </row>
    <row r="26" customFormat="false" ht="101.25" hidden="false" customHeight="false" outlineLevel="0" collapsed="false">
      <c r="A26" s="70" t="s">
        <v>164</v>
      </c>
      <c r="B26" s="61" t="s">
        <v>125</v>
      </c>
      <c r="C26" s="61" t="s">
        <v>126</v>
      </c>
      <c r="D26" s="61" t="s">
        <v>150</v>
      </c>
      <c r="E26" s="69" t="s">
        <v>165</v>
      </c>
      <c r="F26" s="61" t="s">
        <v>155</v>
      </c>
      <c r="G26" s="61" t="s">
        <v>129</v>
      </c>
      <c r="H26" s="62" t="s">
        <v>133</v>
      </c>
      <c r="I26" s="63" t="n">
        <v>8800000</v>
      </c>
      <c r="J26" s="63" t="n">
        <v>16870000</v>
      </c>
      <c r="K26" s="64" t="n">
        <v>12300000</v>
      </c>
      <c r="L26" s="63" t="n">
        <v>17000000</v>
      </c>
      <c r="M26" s="64" t="n">
        <v>12500000</v>
      </c>
      <c r="N26" s="63" t="n">
        <v>17000000</v>
      </c>
      <c r="O26" s="63" t="n">
        <v>17000000</v>
      </c>
    </row>
    <row r="27" customFormat="false" ht="22.5" hidden="false" customHeight="false" outlineLevel="0" collapsed="false">
      <c r="A27" s="71" t="s">
        <v>166</v>
      </c>
      <c r="B27" s="72" t="s">
        <v>125</v>
      </c>
      <c r="C27" s="72" t="s">
        <v>126</v>
      </c>
      <c r="D27" s="72" t="s">
        <v>167</v>
      </c>
      <c r="E27" s="73" t="s">
        <v>128</v>
      </c>
      <c r="F27" s="72" t="s">
        <v>127</v>
      </c>
      <c r="G27" s="72" t="s">
        <v>129</v>
      </c>
      <c r="H27" s="74" t="s">
        <v>125</v>
      </c>
      <c r="I27" s="66" t="n">
        <f aca="false">I28+I30</f>
        <v>5650000</v>
      </c>
      <c r="J27" s="66" t="n">
        <f aca="false">J28+J30</f>
        <v>5850000</v>
      </c>
      <c r="K27" s="67" t="n">
        <f aca="false">K28+K30</f>
        <v>5900000</v>
      </c>
      <c r="L27" s="66" t="n">
        <f aca="false">L28+L30</f>
        <v>6580000</v>
      </c>
      <c r="M27" s="67" t="n">
        <f aca="false">M28+M30</f>
        <v>6100000</v>
      </c>
      <c r="N27" s="66" t="n">
        <f aca="false">N28+N30</f>
        <v>7280000</v>
      </c>
      <c r="O27" s="66" t="n">
        <f aca="false">O28+O30</f>
        <v>8160000</v>
      </c>
    </row>
    <row r="28" customFormat="false" ht="45" hidden="false" customHeight="false" outlineLevel="0" collapsed="false">
      <c r="A28" s="68" t="s">
        <v>168</v>
      </c>
      <c r="B28" s="61" t="s">
        <v>125</v>
      </c>
      <c r="C28" s="61" t="s">
        <v>126</v>
      </c>
      <c r="D28" s="61" t="s">
        <v>167</v>
      </c>
      <c r="E28" s="61" t="s">
        <v>149</v>
      </c>
      <c r="F28" s="61" t="s">
        <v>130</v>
      </c>
      <c r="G28" s="61" t="s">
        <v>129</v>
      </c>
      <c r="H28" s="62" t="s">
        <v>133</v>
      </c>
      <c r="I28" s="63" t="n">
        <f aca="false">I29</f>
        <v>2300000</v>
      </c>
      <c r="J28" s="63" t="n">
        <f aca="false">J29</f>
        <v>2600000</v>
      </c>
      <c r="K28" s="64" t="n">
        <f aca="false">K29</f>
        <v>2400000</v>
      </c>
      <c r="L28" s="63" t="n">
        <f aca="false">L29</f>
        <v>2900000</v>
      </c>
      <c r="M28" s="64" t="n">
        <f aca="false">M29</f>
        <v>2500000</v>
      </c>
      <c r="N28" s="63" t="n">
        <f aca="false">N29</f>
        <v>3200000</v>
      </c>
      <c r="O28" s="63" t="n">
        <f aca="false">O29</f>
        <v>3600000</v>
      </c>
    </row>
    <row r="29" customFormat="false" ht="90" hidden="false" customHeight="false" outlineLevel="0" collapsed="false">
      <c r="A29" s="68" t="s">
        <v>169</v>
      </c>
      <c r="B29" s="61" t="s">
        <v>125</v>
      </c>
      <c r="C29" s="61" t="s">
        <v>126</v>
      </c>
      <c r="D29" s="61" t="s">
        <v>167</v>
      </c>
      <c r="E29" s="61" t="s">
        <v>170</v>
      </c>
      <c r="F29" s="61" t="s">
        <v>130</v>
      </c>
      <c r="G29" s="61" t="s">
        <v>129</v>
      </c>
      <c r="H29" s="62" t="s">
        <v>133</v>
      </c>
      <c r="I29" s="63" t="n">
        <v>2300000</v>
      </c>
      <c r="J29" s="63" t="n">
        <v>2600000</v>
      </c>
      <c r="K29" s="64" t="n">
        <v>2400000</v>
      </c>
      <c r="L29" s="63" t="n">
        <v>2900000</v>
      </c>
      <c r="M29" s="64" t="n">
        <v>2500000</v>
      </c>
      <c r="N29" s="63" t="n">
        <v>3200000</v>
      </c>
      <c r="O29" s="63" t="n">
        <v>3600000</v>
      </c>
    </row>
    <row r="30" customFormat="false" ht="56.25" hidden="false" customHeight="false" outlineLevel="0" collapsed="false">
      <c r="A30" s="68" t="s">
        <v>171</v>
      </c>
      <c r="B30" s="61" t="s">
        <v>125</v>
      </c>
      <c r="C30" s="61" t="s">
        <v>126</v>
      </c>
      <c r="D30" s="61" t="s">
        <v>167</v>
      </c>
      <c r="E30" s="61" t="s">
        <v>172</v>
      </c>
      <c r="F30" s="61" t="s">
        <v>130</v>
      </c>
      <c r="G30" s="61" t="s">
        <v>129</v>
      </c>
      <c r="H30" s="62" t="s">
        <v>133</v>
      </c>
      <c r="I30" s="63" t="n">
        <f aca="false">I31+I32</f>
        <v>3350000</v>
      </c>
      <c r="J30" s="63" t="n">
        <f aca="false">J31+J32</f>
        <v>3250000</v>
      </c>
      <c r="K30" s="64" t="n">
        <v>3500000</v>
      </c>
      <c r="L30" s="63" t="n">
        <f aca="false">L31+L32</f>
        <v>3680000</v>
      </c>
      <c r="M30" s="64" t="n">
        <f aca="false">M31+M32</f>
        <v>3600000</v>
      </c>
      <c r="N30" s="63" t="n">
        <f aca="false">N31+N32</f>
        <v>4080000</v>
      </c>
      <c r="O30" s="63" t="n">
        <f aca="false">O31+O32</f>
        <v>4560000</v>
      </c>
    </row>
    <row r="31" customFormat="false" ht="146.25" hidden="false" customHeight="false" outlineLevel="0" collapsed="false">
      <c r="A31" s="75" t="s">
        <v>173</v>
      </c>
      <c r="B31" s="61" t="s">
        <v>125</v>
      </c>
      <c r="C31" s="61" t="s">
        <v>126</v>
      </c>
      <c r="D31" s="61" t="s">
        <v>167</v>
      </c>
      <c r="E31" s="61" t="s">
        <v>174</v>
      </c>
      <c r="F31" s="61" t="s">
        <v>130</v>
      </c>
      <c r="G31" s="61" t="s">
        <v>129</v>
      </c>
      <c r="H31" s="62" t="s">
        <v>133</v>
      </c>
      <c r="I31" s="63" t="n">
        <v>3170000</v>
      </c>
      <c r="J31" s="63" t="n">
        <v>3170000</v>
      </c>
      <c r="K31" s="64" t="n">
        <v>3300000</v>
      </c>
      <c r="L31" s="63" t="n">
        <v>3600000</v>
      </c>
      <c r="M31" s="64" t="n">
        <v>3400000</v>
      </c>
      <c r="N31" s="63" t="n">
        <v>4000000</v>
      </c>
      <c r="O31" s="63" t="n">
        <v>4480000</v>
      </c>
    </row>
    <row r="32" customFormat="false" ht="45" hidden="false" customHeight="false" outlineLevel="0" collapsed="false">
      <c r="A32" s="68" t="s">
        <v>175</v>
      </c>
      <c r="B32" s="61" t="s">
        <v>125</v>
      </c>
      <c r="C32" s="61" t="s">
        <v>126</v>
      </c>
      <c r="D32" s="61" t="s">
        <v>167</v>
      </c>
      <c r="E32" s="61" t="s">
        <v>176</v>
      </c>
      <c r="F32" s="61" t="s">
        <v>130</v>
      </c>
      <c r="G32" s="61" t="s">
        <v>129</v>
      </c>
      <c r="H32" s="62" t="s">
        <v>133</v>
      </c>
      <c r="I32" s="63" t="n">
        <v>180000</v>
      </c>
      <c r="J32" s="63" t="n">
        <v>80000</v>
      </c>
      <c r="K32" s="64" t="n">
        <v>190000</v>
      </c>
      <c r="L32" s="63" t="n">
        <v>80000</v>
      </c>
      <c r="M32" s="64" t="n">
        <v>200000</v>
      </c>
      <c r="N32" s="63" t="n">
        <v>80000</v>
      </c>
      <c r="O32" s="63" t="n">
        <v>80000</v>
      </c>
    </row>
    <row r="33" customFormat="false" ht="78.75" hidden="false" customHeight="false" outlineLevel="0" collapsed="false">
      <c r="A33" s="65" t="s">
        <v>45</v>
      </c>
      <c r="B33" s="61" t="s">
        <v>125</v>
      </c>
      <c r="C33" s="61" t="s">
        <v>126</v>
      </c>
      <c r="D33" s="61" t="s">
        <v>177</v>
      </c>
      <c r="E33" s="69" t="s">
        <v>128</v>
      </c>
      <c r="F33" s="61" t="s">
        <v>127</v>
      </c>
      <c r="G33" s="61" t="s">
        <v>129</v>
      </c>
      <c r="H33" s="62" t="s">
        <v>125</v>
      </c>
      <c r="I33" s="66" t="n">
        <f aca="false">I34+I39+I41</f>
        <v>40020000</v>
      </c>
      <c r="J33" s="66" t="n">
        <f aca="false">J34+J39+J41</f>
        <v>48330000</v>
      </c>
      <c r="K33" s="67" t="n">
        <f aca="false">K34+K39+K41</f>
        <v>39550000</v>
      </c>
      <c r="L33" s="66" t="n">
        <f aca="false">L34+L39+L41</f>
        <v>48200000</v>
      </c>
      <c r="M33" s="67" t="n">
        <f aca="false">M34+M39+M41</f>
        <v>39650000</v>
      </c>
      <c r="N33" s="66" t="n">
        <f aca="false">N34+N39+N41</f>
        <v>48200000</v>
      </c>
      <c r="O33" s="66" t="n">
        <f aca="false">O34+O39+O41</f>
        <v>48200000</v>
      </c>
    </row>
    <row r="34" customFormat="false" ht="146.25" hidden="false" customHeight="false" outlineLevel="0" collapsed="false">
      <c r="A34" s="65" t="s">
        <v>178</v>
      </c>
      <c r="B34" s="61" t="s">
        <v>125</v>
      </c>
      <c r="C34" s="61" t="s">
        <v>126</v>
      </c>
      <c r="D34" s="61" t="s">
        <v>177</v>
      </c>
      <c r="E34" s="69" t="s">
        <v>179</v>
      </c>
      <c r="F34" s="61" t="s">
        <v>127</v>
      </c>
      <c r="G34" s="61" t="s">
        <v>129</v>
      </c>
      <c r="H34" s="62" t="s">
        <v>180</v>
      </c>
      <c r="I34" s="66" t="n">
        <f aca="false">I35+I37</f>
        <v>35400000</v>
      </c>
      <c r="J34" s="66" t="n">
        <f aca="false">J35+J37</f>
        <v>42500000</v>
      </c>
      <c r="K34" s="67" t="n">
        <f aca="false">K35+K37</f>
        <v>35400000</v>
      </c>
      <c r="L34" s="66" t="n">
        <f aca="false">L35+L37</f>
        <v>42700000</v>
      </c>
      <c r="M34" s="67" t="n">
        <f aca="false">M35+M37</f>
        <v>35400000</v>
      </c>
      <c r="N34" s="66" t="n">
        <f aca="false">N35+N37</f>
        <v>42700000</v>
      </c>
      <c r="O34" s="66" t="n">
        <f aca="false">O35+O37</f>
        <v>42700000</v>
      </c>
    </row>
    <row r="35" customFormat="false" ht="90" hidden="false" customHeight="false" outlineLevel="0" collapsed="false">
      <c r="A35" s="76" t="s">
        <v>181</v>
      </c>
      <c r="B35" s="61" t="s">
        <v>125</v>
      </c>
      <c r="C35" s="61" t="s">
        <v>126</v>
      </c>
      <c r="D35" s="61" t="s">
        <v>177</v>
      </c>
      <c r="E35" s="69" t="s">
        <v>182</v>
      </c>
      <c r="F35" s="61" t="s">
        <v>127</v>
      </c>
      <c r="G35" s="61" t="s">
        <v>129</v>
      </c>
      <c r="H35" s="62" t="s">
        <v>180</v>
      </c>
      <c r="I35" s="63" t="n">
        <f aca="false">I36</f>
        <v>20400000</v>
      </c>
      <c r="J35" s="63" t="n">
        <f aca="false">J36</f>
        <v>23000000</v>
      </c>
      <c r="K35" s="64" t="n">
        <f aca="false">K36</f>
        <v>20400000</v>
      </c>
      <c r="L35" s="63" t="n">
        <f aca="false">L36</f>
        <v>25700000</v>
      </c>
      <c r="M35" s="64" t="n">
        <f aca="false">M36</f>
        <v>20400000</v>
      </c>
      <c r="N35" s="63" t="n">
        <f aca="false">N36</f>
        <v>25700000</v>
      </c>
      <c r="O35" s="63" t="n">
        <f aca="false">O36</f>
        <v>25700000</v>
      </c>
    </row>
    <row r="36" customFormat="false" ht="112.5" hidden="false" customHeight="false" outlineLevel="0" collapsed="false">
      <c r="A36" s="68" t="s">
        <v>183</v>
      </c>
      <c r="B36" s="61" t="s">
        <v>125</v>
      </c>
      <c r="C36" s="61" t="s">
        <v>126</v>
      </c>
      <c r="D36" s="61" t="s">
        <v>177</v>
      </c>
      <c r="E36" s="69" t="s">
        <v>182</v>
      </c>
      <c r="F36" s="61" t="s">
        <v>155</v>
      </c>
      <c r="G36" s="61" t="s">
        <v>129</v>
      </c>
      <c r="H36" s="62" t="s">
        <v>180</v>
      </c>
      <c r="I36" s="63" t="n">
        <v>20400000</v>
      </c>
      <c r="J36" s="63" t="n">
        <v>23000000</v>
      </c>
      <c r="K36" s="64" t="n">
        <v>20400000</v>
      </c>
      <c r="L36" s="63" t="n">
        <v>25700000</v>
      </c>
      <c r="M36" s="64" t="n">
        <v>20400000</v>
      </c>
      <c r="N36" s="63" t="n">
        <v>25700000</v>
      </c>
      <c r="O36" s="63" t="n">
        <v>25700000</v>
      </c>
    </row>
    <row r="37" customFormat="false" ht="123.75" hidden="false" customHeight="false" outlineLevel="0" collapsed="false">
      <c r="A37" s="77" t="s">
        <v>184</v>
      </c>
      <c r="B37" s="61" t="s">
        <v>125</v>
      </c>
      <c r="C37" s="61" t="s">
        <v>126</v>
      </c>
      <c r="D37" s="61" t="s">
        <v>177</v>
      </c>
      <c r="E37" s="69" t="s">
        <v>185</v>
      </c>
      <c r="F37" s="61" t="s">
        <v>127</v>
      </c>
      <c r="G37" s="61" t="s">
        <v>129</v>
      </c>
      <c r="H37" s="62" t="s">
        <v>180</v>
      </c>
      <c r="I37" s="78" t="n">
        <f aca="false">I38</f>
        <v>15000000</v>
      </c>
      <c r="J37" s="78" t="n">
        <f aca="false">J38</f>
        <v>19500000</v>
      </c>
      <c r="K37" s="79" t="n">
        <f aca="false">K38</f>
        <v>15000000</v>
      </c>
      <c r="L37" s="78" t="n">
        <v>17000000</v>
      </c>
      <c r="M37" s="79" t="n">
        <f aca="false">M38</f>
        <v>15000000</v>
      </c>
      <c r="N37" s="78" t="n">
        <v>17000000</v>
      </c>
      <c r="O37" s="78" t="n">
        <v>17000000</v>
      </c>
    </row>
    <row r="38" customFormat="false" ht="90" hidden="false" customHeight="false" outlineLevel="0" collapsed="false">
      <c r="A38" s="70" t="s">
        <v>186</v>
      </c>
      <c r="B38" s="61" t="s">
        <v>125</v>
      </c>
      <c r="C38" s="61" t="s">
        <v>126</v>
      </c>
      <c r="D38" s="61" t="s">
        <v>177</v>
      </c>
      <c r="E38" s="69" t="s">
        <v>187</v>
      </c>
      <c r="F38" s="61" t="s">
        <v>155</v>
      </c>
      <c r="G38" s="61" t="s">
        <v>129</v>
      </c>
      <c r="H38" s="61" t="s">
        <v>180</v>
      </c>
      <c r="I38" s="80" t="n">
        <v>15000000</v>
      </c>
      <c r="J38" s="80" t="n">
        <v>19500000</v>
      </c>
      <c r="K38" s="81" t="n">
        <v>15000000</v>
      </c>
      <c r="L38" s="80" t="n">
        <v>15000000</v>
      </c>
      <c r="M38" s="81" t="n">
        <v>15000000</v>
      </c>
      <c r="N38" s="80" t="n">
        <v>15000000</v>
      </c>
      <c r="O38" s="80" t="n">
        <v>15000000</v>
      </c>
    </row>
    <row r="39" customFormat="false" ht="33.75" hidden="false" customHeight="false" outlineLevel="0" collapsed="false">
      <c r="A39" s="65" t="s">
        <v>188</v>
      </c>
      <c r="B39" s="61" t="s">
        <v>125</v>
      </c>
      <c r="C39" s="61" t="s">
        <v>126</v>
      </c>
      <c r="D39" s="61" t="s">
        <v>177</v>
      </c>
      <c r="E39" s="69" t="s">
        <v>172</v>
      </c>
      <c r="F39" s="61" t="s">
        <v>127</v>
      </c>
      <c r="G39" s="61" t="s">
        <v>129</v>
      </c>
      <c r="H39" s="62" t="s">
        <v>180</v>
      </c>
      <c r="I39" s="66" t="n">
        <f aca="false">I40</f>
        <v>338000</v>
      </c>
      <c r="J39" s="66" t="n">
        <f aca="false">J40</f>
        <v>330000</v>
      </c>
      <c r="K39" s="67" t="n">
        <f aca="false">K40</f>
        <v>350000</v>
      </c>
      <c r="L39" s="66" t="n">
        <f aca="false">L40</f>
        <v>500000</v>
      </c>
      <c r="M39" s="67" t="n">
        <f aca="false">M40</f>
        <v>350000</v>
      </c>
      <c r="N39" s="66" t="n">
        <f aca="false">N40</f>
        <v>500000</v>
      </c>
      <c r="O39" s="66" t="n">
        <f aca="false">O40</f>
        <v>500000</v>
      </c>
    </row>
    <row r="40" customFormat="false" ht="78.75" hidden="false" customHeight="false" outlineLevel="0" collapsed="false">
      <c r="A40" s="70" t="s">
        <v>189</v>
      </c>
      <c r="B40" s="61" t="s">
        <v>125</v>
      </c>
      <c r="C40" s="61" t="s">
        <v>126</v>
      </c>
      <c r="D40" s="61" t="s">
        <v>177</v>
      </c>
      <c r="E40" s="69" t="s">
        <v>190</v>
      </c>
      <c r="F40" s="61" t="s">
        <v>155</v>
      </c>
      <c r="G40" s="61" t="s">
        <v>129</v>
      </c>
      <c r="H40" s="62" t="s">
        <v>180</v>
      </c>
      <c r="I40" s="63" t="n">
        <v>338000</v>
      </c>
      <c r="J40" s="63" t="n">
        <v>330000</v>
      </c>
      <c r="K40" s="64" t="n">
        <v>350000</v>
      </c>
      <c r="L40" s="63" t="n">
        <v>500000</v>
      </c>
      <c r="M40" s="64" t="n">
        <v>350000</v>
      </c>
      <c r="N40" s="63" t="n">
        <v>500000</v>
      </c>
      <c r="O40" s="63" t="n">
        <v>500000</v>
      </c>
    </row>
    <row r="41" customFormat="false" ht="146.25" hidden="false" customHeight="false" outlineLevel="0" collapsed="false">
      <c r="A41" s="65" t="s">
        <v>191</v>
      </c>
      <c r="B41" s="61" t="s">
        <v>125</v>
      </c>
      <c r="C41" s="61" t="s">
        <v>126</v>
      </c>
      <c r="D41" s="61" t="s">
        <v>177</v>
      </c>
      <c r="E41" s="69" t="s">
        <v>192</v>
      </c>
      <c r="F41" s="61" t="s">
        <v>127</v>
      </c>
      <c r="G41" s="61" t="s">
        <v>129</v>
      </c>
      <c r="H41" s="62" t="s">
        <v>180</v>
      </c>
      <c r="I41" s="66" t="n">
        <f aca="false">I42</f>
        <v>4282000</v>
      </c>
      <c r="J41" s="66" t="n">
        <f aca="false">J42</f>
        <v>5500000</v>
      </c>
      <c r="K41" s="67" t="n">
        <f aca="false">K42</f>
        <v>3800000</v>
      </c>
      <c r="L41" s="66" t="n">
        <f aca="false">L42</f>
        <v>5000000</v>
      </c>
      <c r="M41" s="67" t="n">
        <f aca="false">M42</f>
        <v>3900000</v>
      </c>
      <c r="N41" s="66" t="n">
        <f aca="false">N42</f>
        <v>5000000</v>
      </c>
      <c r="O41" s="66" t="n">
        <f aca="false">O42</f>
        <v>5000000</v>
      </c>
    </row>
    <row r="42" customFormat="false" ht="135" hidden="false" customHeight="false" outlineLevel="0" collapsed="false">
      <c r="A42" s="70" t="s">
        <v>193</v>
      </c>
      <c r="B42" s="61" t="s">
        <v>125</v>
      </c>
      <c r="C42" s="61" t="s">
        <v>126</v>
      </c>
      <c r="D42" s="61" t="s">
        <v>177</v>
      </c>
      <c r="E42" s="69" t="s">
        <v>194</v>
      </c>
      <c r="F42" s="61" t="s">
        <v>127</v>
      </c>
      <c r="G42" s="61" t="s">
        <v>129</v>
      </c>
      <c r="H42" s="62" t="s">
        <v>180</v>
      </c>
      <c r="I42" s="63" t="n">
        <f aca="false">I43</f>
        <v>4282000</v>
      </c>
      <c r="J42" s="63" t="n">
        <f aca="false">J43</f>
        <v>5500000</v>
      </c>
      <c r="K42" s="64" t="n">
        <f aca="false">K43</f>
        <v>3800000</v>
      </c>
      <c r="L42" s="63" t="n">
        <f aca="false">L43</f>
        <v>5000000</v>
      </c>
      <c r="M42" s="64" t="n">
        <f aca="false">M43</f>
        <v>3900000</v>
      </c>
      <c r="N42" s="63" t="n">
        <f aca="false">N43</f>
        <v>5000000</v>
      </c>
      <c r="O42" s="63" t="n">
        <f aca="false">O43</f>
        <v>5000000</v>
      </c>
    </row>
    <row r="43" customFormat="false" ht="112.5" hidden="false" customHeight="false" outlineLevel="0" collapsed="false">
      <c r="A43" s="70" t="s">
        <v>195</v>
      </c>
      <c r="B43" s="61" t="s">
        <v>125</v>
      </c>
      <c r="C43" s="61" t="s">
        <v>126</v>
      </c>
      <c r="D43" s="61" t="s">
        <v>177</v>
      </c>
      <c r="E43" s="69" t="s">
        <v>196</v>
      </c>
      <c r="F43" s="61" t="s">
        <v>155</v>
      </c>
      <c r="G43" s="61" t="s">
        <v>129</v>
      </c>
      <c r="H43" s="62" t="s">
        <v>180</v>
      </c>
      <c r="I43" s="63" t="n">
        <v>4282000</v>
      </c>
      <c r="J43" s="63" t="n">
        <v>5500000</v>
      </c>
      <c r="K43" s="64" t="n">
        <v>3800000</v>
      </c>
      <c r="L43" s="63" t="n">
        <v>5000000</v>
      </c>
      <c r="M43" s="64" t="n">
        <v>3900000</v>
      </c>
      <c r="N43" s="63" t="n">
        <v>5000000</v>
      </c>
      <c r="O43" s="63" t="n">
        <v>5000000</v>
      </c>
    </row>
    <row r="44" customFormat="false" ht="33.75" hidden="false" customHeight="false" outlineLevel="0" collapsed="false">
      <c r="A44" s="77" t="s">
        <v>47</v>
      </c>
      <c r="B44" s="61" t="s">
        <v>125</v>
      </c>
      <c r="C44" s="61" t="s">
        <v>126</v>
      </c>
      <c r="D44" s="61" t="s">
        <v>197</v>
      </c>
      <c r="E44" s="69" t="s">
        <v>128</v>
      </c>
      <c r="F44" s="61" t="s">
        <v>127</v>
      </c>
      <c r="G44" s="61" t="s">
        <v>129</v>
      </c>
      <c r="H44" s="62" t="s">
        <v>125</v>
      </c>
      <c r="I44" s="63" t="n">
        <f aca="false">I45</f>
        <v>2146000</v>
      </c>
      <c r="J44" s="63" t="n">
        <f aca="false">J45</f>
        <v>4100000</v>
      </c>
      <c r="K44" s="64" t="n">
        <f aca="false">K45</f>
        <v>2300000</v>
      </c>
      <c r="L44" s="63" t="n">
        <f aca="false">L45</f>
        <v>2300000</v>
      </c>
      <c r="M44" s="64" t="n">
        <f aca="false">M45</f>
        <v>2400000</v>
      </c>
      <c r="N44" s="63" t="n">
        <f aca="false">N45</f>
        <v>2400000</v>
      </c>
      <c r="O44" s="63" t="n">
        <f aca="false">O45</f>
        <v>2400000</v>
      </c>
    </row>
    <row r="45" customFormat="false" ht="33.75" hidden="false" customHeight="false" outlineLevel="0" collapsed="false">
      <c r="A45" s="65" t="s">
        <v>198</v>
      </c>
      <c r="B45" s="61" t="s">
        <v>125</v>
      </c>
      <c r="C45" s="61" t="s">
        <v>126</v>
      </c>
      <c r="D45" s="61" t="s">
        <v>197</v>
      </c>
      <c r="E45" s="69" t="s">
        <v>152</v>
      </c>
      <c r="F45" s="61" t="s">
        <v>130</v>
      </c>
      <c r="G45" s="61" t="s">
        <v>129</v>
      </c>
      <c r="H45" s="62" t="s">
        <v>180</v>
      </c>
      <c r="I45" s="66" t="n">
        <v>2146000</v>
      </c>
      <c r="J45" s="66" t="n">
        <v>4100000</v>
      </c>
      <c r="K45" s="67" t="n">
        <v>2300000</v>
      </c>
      <c r="L45" s="66" t="n">
        <v>2300000</v>
      </c>
      <c r="M45" s="67" t="n">
        <v>2400000</v>
      </c>
      <c r="N45" s="66" t="n">
        <v>2400000</v>
      </c>
      <c r="O45" s="66" t="n">
        <v>2400000</v>
      </c>
    </row>
    <row r="46" customFormat="false" ht="67.5" hidden="false" customHeight="false" outlineLevel="0" collapsed="false">
      <c r="A46" s="68" t="s">
        <v>199</v>
      </c>
      <c r="B46" s="61" t="s">
        <v>125</v>
      </c>
      <c r="C46" s="61" t="s">
        <v>126</v>
      </c>
      <c r="D46" s="61" t="s">
        <v>200</v>
      </c>
      <c r="E46" s="69" t="s">
        <v>201</v>
      </c>
      <c r="F46" s="61" t="s">
        <v>155</v>
      </c>
      <c r="G46" s="61" t="s">
        <v>129</v>
      </c>
      <c r="H46" s="62" t="s">
        <v>202</v>
      </c>
      <c r="I46" s="66"/>
      <c r="J46" s="66" t="n">
        <v>6357957</v>
      </c>
      <c r="K46" s="67"/>
      <c r="L46" s="66"/>
      <c r="M46" s="64"/>
      <c r="N46" s="63"/>
      <c r="O46" s="63"/>
    </row>
    <row r="47" customFormat="false" ht="33.75" hidden="false" customHeight="false" outlineLevel="0" collapsed="false">
      <c r="A47" s="82" t="s">
        <v>51</v>
      </c>
      <c r="B47" s="72" t="s">
        <v>125</v>
      </c>
      <c r="C47" s="72" t="s">
        <v>126</v>
      </c>
      <c r="D47" s="72" t="s">
        <v>203</v>
      </c>
      <c r="E47" s="73" t="s">
        <v>128</v>
      </c>
      <c r="F47" s="72" t="s">
        <v>127</v>
      </c>
      <c r="G47" s="72" t="s">
        <v>129</v>
      </c>
      <c r="H47" s="74" t="s">
        <v>125</v>
      </c>
      <c r="I47" s="66" t="n">
        <f aca="false">I48+I51</f>
        <v>17300000</v>
      </c>
      <c r="J47" s="66" t="n">
        <f aca="false">J48+J51</f>
        <v>41150000</v>
      </c>
      <c r="K47" s="67" t="n">
        <f aca="false">K48+K51</f>
        <v>2500000</v>
      </c>
      <c r="L47" s="66" t="n">
        <f aca="false">L48+L51</f>
        <v>2500000</v>
      </c>
      <c r="M47" s="67" t="n">
        <f aca="false">M48+M51</f>
        <v>2500000</v>
      </c>
      <c r="N47" s="66" t="n">
        <f aca="false">N48+N51</f>
        <v>2500000</v>
      </c>
      <c r="O47" s="66" t="n">
        <f aca="false">O48+O51</f>
        <v>2500000</v>
      </c>
    </row>
    <row r="48" customFormat="false" ht="135" hidden="false" customHeight="false" outlineLevel="0" collapsed="false">
      <c r="A48" s="65" t="s">
        <v>204</v>
      </c>
      <c r="B48" s="61" t="s">
        <v>125</v>
      </c>
      <c r="C48" s="61" t="s">
        <v>126</v>
      </c>
      <c r="D48" s="61" t="s">
        <v>203</v>
      </c>
      <c r="E48" s="69" t="s">
        <v>132</v>
      </c>
      <c r="F48" s="61" t="s">
        <v>127</v>
      </c>
      <c r="G48" s="61" t="s">
        <v>129</v>
      </c>
      <c r="H48" s="62" t="s">
        <v>125</v>
      </c>
      <c r="I48" s="66" t="n">
        <f aca="false">I49</f>
        <v>15000000</v>
      </c>
      <c r="J48" s="66" t="n">
        <f aca="false">J49</f>
        <v>32500000</v>
      </c>
      <c r="K48" s="67" t="n">
        <f aca="false">K49</f>
        <v>0</v>
      </c>
      <c r="L48" s="66" t="n">
        <f aca="false">L49</f>
        <v>0</v>
      </c>
      <c r="M48" s="67" t="n">
        <f aca="false">M49</f>
        <v>0</v>
      </c>
      <c r="N48" s="66" t="n">
        <f aca="false">N49</f>
        <v>0</v>
      </c>
      <c r="O48" s="66" t="n">
        <f aca="false">O49</f>
        <v>0</v>
      </c>
    </row>
    <row r="49" customFormat="false" ht="135" hidden="false" customHeight="false" outlineLevel="0" collapsed="false">
      <c r="A49" s="70" t="s">
        <v>205</v>
      </c>
      <c r="B49" s="61" t="s">
        <v>125</v>
      </c>
      <c r="C49" s="61" t="s">
        <v>126</v>
      </c>
      <c r="D49" s="61" t="s">
        <v>203</v>
      </c>
      <c r="E49" s="69" t="s">
        <v>143</v>
      </c>
      <c r="F49" s="61" t="s">
        <v>155</v>
      </c>
      <c r="G49" s="61" t="s">
        <v>129</v>
      </c>
      <c r="H49" s="62" t="s">
        <v>206</v>
      </c>
      <c r="I49" s="63" t="n">
        <f aca="false">I50</f>
        <v>15000000</v>
      </c>
      <c r="J49" s="63" t="n">
        <f aca="false">J50</f>
        <v>32500000</v>
      </c>
      <c r="K49" s="64" t="n">
        <f aca="false">K50</f>
        <v>0</v>
      </c>
      <c r="L49" s="63" t="n">
        <f aca="false">L50</f>
        <v>0</v>
      </c>
      <c r="M49" s="64" t="n">
        <f aca="false">M50</f>
        <v>0</v>
      </c>
      <c r="N49" s="63" t="n">
        <f aca="false">N50</f>
        <v>0</v>
      </c>
      <c r="O49" s="63" t="n">
        <f aca="false">O50</f>
        <v>0</v>
      </c>
    </row>
    <row r="50" customFormat="false" ht="135" hidden="false" customHeight="false" outlineLevel="0" collapsed="false">
      <c r="A50" s="70" t="s">
        <v>207</v>
      </c>
      <c r="B50" s="61" t="s">
        <v>125</v>
      </c>
      <c r="C50" s="61" t="s">
        <v>126</v>
      </c>
      <c r="D50" s="61" t="s">
        <v>203</v>
      </c>
      <c r="E50" s="69" t="s">
        <v>208</v>
      </c>
      <c r="F50" s="61" t="s">
        <v>155</v>
      </c>
      <c r="G50" s="61" t="s">
        <v>129</v>
      </c>
      <c r="H50" s="62" t="s">
        <v>206</v>
      </c>
      <c r="I50" s="63" t="n">
        <v>15000000</v>
      </c>
      <c r="J50" s="63" t="n">
        <v>32500000</v>
      </c>
      <c r="K50" s="64"/>
      <c r="L50" s="63" t="n">
        <v>0</v>
      </c>
      <c r="M50" s="64"/>
      <c r="N50" s="63" t="n">
        <v>0</v>
      </c>
      <c r="O50" s="63" t="n">
        <v>0</v>
      </c>
    </row>
    <row r="51" customFormat="false" ht="157.5" hidden="false" customHeight="false" outlineLevel="0" collapsed="false">
      <c r="A51" s="65" t="s">
        <v>209</v>
      </c>
      <c r="B51" s="61" t="s">
        <v>125</v>
      </c>
      <c r="C51" s="61" t="s">
        <v>126</v>
      </c>
      <c r="D51" s="61" t="s">
        <v>203</v>
      </c>
      <c r="E51" s="69" t="s">
        <v>157</v>
      </c>
      <c r="F51" s="61" t="s">
        <v>127</v>
      </c>
      <c r="G51" s="61" t="s">
        <v>129</v>
      </c>
      <c r="H51" s="62" t="s">
        <v>210</v>
      </c>
      <c r="I51" s="66" t="n">
        <f aca="false">I52</f>
        <v>2300000</v>
      </c>
      <c r="J51" s="66" t="n">
        <f aca="false">J52</f>
        <v>8650000</v>
      </c>
      <c r="K51" s="67" t="n">
        <f aca="false">K52</f>
        <v>2500000</v>
      </c>
      <c r="L51" s="66" t="n">
        <f aca="false">L52</f>
        <v>2500000</v>
      </c>
      <c r="M51" s="67" t="n">
        <f aca="false">M52</f>
        <v>2500000</v>
      </c>
      <c r="N51" s="66" t="n">
        <f aca="false">N52</f>
        <v>2500000</v>
      </c>
      <c r="O51" s="66" t="n">
        <f aca="false">O52</f>
        <v>2500000</v>
      </c>
    </row>
    <row r="52" customFormat="false" ht="45" hidden="false" customHeight="false" outlineLevel="0" collapsed="false">
      <c r="A52" s="68" t="s">
        <v>211</v>
      </c>
      <c r="B52" s="61" t="s">
        <v>125</v>
      </c>
      <c r="C52" s="61" t="s">
        <v>126</v>
      </c>
      <c r="D52" s="61" t="s">
        <v>203</v>
      </c>
      <c r="E52" s="69" t="s">
        <v>159</v>
      </c>
      <c r="F52" s="61" t="s">
        <v>127</v>
      </c>
      <c r="G52" s="61" t="s">
        <v>129</v>
      </c>
      <c r="H52" s="62" t="s">
        <v>210</v>
      </c>
      <c r="I52" s="63" t="n">
        <f aca="false">I53</f>
        <v>2300000</v>
      </c>
      <c r="J52" s="63" t="n">
        <f aca="false">J53</f>
        <v>8650000</v>
      </c>
      <c r="K52" s="64" t="n">
        <f aca="false">K53</f>
        <v>2500000</v>
      </c>
      <c r="L52" s="63" t="n">
        <f aca="false">L53</f>
        <v>2500000</v>
      </c>
      <c r="M52" s="64" t="n">
        <f aca="false">M53</f>
        <v>2500000</v>
      </c>
      <c r="N52" s="63" t="n">
        <f aca="false">N53</f>
        <v>2500000</v>
      </c>
      <c r="O52" s="63" t="n">
        <f aca="false">O53</f>
        <v>2500000</v>
      </c>
    </row>
    <row r="53" customFormat="false" ht="67.5" hidden="false" customHeight="false" outlineLevel="0" collapsed="false">
      <c r="A53" s="68" t="s">
        <v>212</v>
      </c>
      <c r="B53" s="61" t="s">
        <v>125</v>
      </c>
      <c r="C53" s="61" t="s">
        <v>126</v>
      </c>
      <c r="D53" s="61" t="s">
        <v>203</v>
      </c>
      <c r="E53" s="69" t="s">
        <v>161</v>
      </c>
      <c r="F53" s="61" t="s">
        <v>155</v>
      </c>
      <c r="G53" s="61" t="s">
        <v>129</v>
      </c>
      <c r="H53" s="62" t="s">
        <v>210</v>
      </c>
      <c r="I53" s="63" t="n">
        <v>2300000</v>
      </c>
      <c r="J53" s="63" t="n">
        <v>8650000</v>
      </c>
      <c r="K53" s="64" t="n">
        <v>2500000</v>
      </c>
      <c r="L53" s="63" t="n">
        <v>2500000</v>
      </c>
      <c r="M53" s="64" t="n">
        <v>2500000</v>
      </c>
      <c r="N53" s="63" t="n">
        <v>2500000</v>
      </c>
      <c r="O53" s="63" t="n">
        <v>2500000</v>
      </c>
    </row>
    <row r="54" customFormat="false" ht="22.5" hidden="false" customHeight="false" outlineLevel="0" collapsed="false">
      <c r="A54" s="77" t="s">
        <v>55</v>
      </c>
      <c r="B54" s="61" t="s">
        <v>125</v>
      </c>
      <c r="C54" s="61" t="s">
        <v>126</v>
      </c>
      <c r="D54" s="61" t="s">
        <v>213</v>
      </c>
      <c r="E54" s="69" t="s">
        <v>128</v>
      </c>
      <c r="F54" s="61" t="s">
        <v>127</v>
      </c>
      <c r="G54" s="61" t="s">
        <v>129</v>
      </c>
      <c r="H54" s="62" t="s">
        <v>125</v>
      </c>
      <c r="I54" s="63" t="e">
        <f aca="false">I55+I58+I60+#REF!+I63+I64+I66+I59+I65</f>
        <v>#VALUE!</v>
      </c>
      <c r="J54" s="63" t="n">
        <f aca="false">J55+J58+J59+J60+J63+J64+J66</f>
        <v>7742000</v>
      </c>
      <c r="K54" s="64" t="n">
        <f aca="false">K55+K58+K59+K60+K63+K64+K66</f>
        <v>7140000</v>
      </c>
      <c r="L54" s="63" t="n">
        <f aca="false">L55+L58+L59+L60+L63+L64+L66</f>
        <v>8337000</v>
      </c>
      <c r="M54" s="64" t="n">
        <f aca="false">M55+M58+M59+M60+M63+M64+M66</f>
        <v>7340000</v>
      </c>
      <c r="N54" s="63" t="n">
        <f aca="false">N55+N58+N59+N60+N63+N64+N66</f>
        <v>8790000</v>
      </c>
      <c r="O54" s="63" t="n">
        <f aca="false">O55+O58+O59+O60+O63+O64+O66</f>
        <v>9262000</v>
      </c>
    </row>
    <row r="55" customFormat="false" ht="45" hidden="false" customHeight="false" outlineLevel="0" collapsed="false">
      <c r="A55" s="65" t="s">
        <v>214</v>
      </c>
      <c r="B55" s="61" t="s">
        <v>125</v>
      </c>
      <c r="C55" s="61" t="s">
        <v>126</v>
      </c>
      <c r="D55" s="61" t="s">
        <v>213</v>
      </c>
      <c r="E55" s="69" t="s">
        <v>149</v>
      </c>
      <c r="F55" s="61" t="s">
        <v>127</v>
      </c>
      <c r="G55" s="61" t="s">
        <v>129</v>
      </c>
      <c r="H55" s="62" t="s">
        <v>215</v>
      </c>
      <c r="I55" s="66" t="n">
        <f aca="false">I56+I57</f>
        <v>150000</v>
      </c>
      <c r="J55" s="66" t="n">
        <f aca="false">J56+J57</f>
        <v>92000</v>
      </c>
      <c r="K55" s="67" t="n">
        <f aca="false">K56+K57</f>
        <v>170000</v>
      </c>
      <c r="L55" s="66" t="n">
        <f aca="false">L56+L57</f>
        <v>105000</v>
      </c>
      <c r="M55" s="67" t="n">
        <f aca="false">M56+M57</f>
        <v>170000</v>
      </c>
      <c r="N55" s="66" t="n">
        <f aca="false">N56+N57</f>
        <v>110000</v>
      </c>
      <c r="O55" s="66" t="n">
        <f aca="false">O56+O57</f>
        <v>115000</v>
      </c>
    </row>
    <row r="56" customFormat="false" ht="112.5" hidden="false" customHeight="false" outlineLevel="0" collapsed="false">
      <c r="A56" s="77" t="s">
        <v>216</v>
      </c>
      <c r="B56" s="61" t="s">
        <v>125</v>
      </c>
      <c r="C56" s="61" t="s">
        <v>126</v>
      </c>
      <c r="D56" s="61" t="s">
        <v>213</v>
      </c>
      <c r="E56" s="69" t="s">
        <v>170</v>
      </c>
      <c r="F56" s="61" t="s">
        <v>130</v>
      </c>
      <c r="G56" s="61" t="s">
        <v>129</v>
      </c>
      <c r="H56" s="62" t="s">
        <v>215</v>
      </c>
      <c r="I56" s="63" t="n">
        <v>135000</v>
      </c>
      <c r="J56" s="63" t="n">
        <v>70000</v>
      </c>
      <c r="K56" s="64" t="n">
        <v>150000</v>
      </c>
      <c r="L56" s="63" t="n">
        <v>80000</v>
      </c>
      <c r="M56" s="64" t="n">
        <v>150000</v>
      </c>
      <c r="N56" s="63" t="n">
        <v>85000</v>
      </c>
      <c r="O56" s="63" t="n">
        <v>90000</v>
      </c>
    </row>
    <row r="57" customFormat="false" ht="90" hidden="false" customHeight="false" outlineLevel="0" collapsed="false">
      <c r="A57" s="68" t="s">
        <v>217</v>
      </c>
      <c r="B57" s="61" t="s">
        <v>125</v>
      </c>
      <c r="C57" s="61" t="s">
        <v>126</v>
      </c>
      <c r="D57" s="61" t="s">
        <v>213</v>
      </c>
      <c r="E57" s="69" t="s">
        <v>218</v>
      </c>
      <c r="F57" s="61" t="s">
        <v>130</v>
      </c>
      <c r="G57" s="61" t="s">
        <v>129</v>
      </c>
      <c r="H57" s="62" t="s">
        <v>215</v>
      </c>
      <c r="I57" s="63" t="n">
        <v>15000</v>
      </c>
      <c r="J57" s="63" t="n">
        <v>22000</v>
      </c>
      <c r="K57" s="64" t="n">
        <v>20000</v>
      </c>
      <c r="L57" s="63" t="n">
        <v>25000</v>
      </c>
      <c r="M57" s="64" t="n">
        <v>20000</v>
      </c>
      <c r="N57" s="63" t="n">
        <v>25000</v>
      </c>
      <c r="O57" s="63" t="n">
        <v>25000</v>
      </c>
    </row>
    <row r="58" customFormat="false" ht="101.25" hidden="false" customHeight="false" outlineLevel="0" collapsed="false">
      <c r="A58" s="65" t="s">
        <v>219</v>
      </c>
      <c r="B58" s="61" t="s">
        <v>125</v>
      </c>
      <c r="C58" s="61" t="s">
        <v>126</v>
      </c>
      <c r="D58" s="61" t="s">
        <v>213</v>
      </c>
      <c r="E58" s="69" t="s">
        <v>157</v>
      </c>
      <c r="F58" s="61" t="s">
        <v>130</v>
      </c>
      <c r="G58" s="61" t="s">
        <v>129</v>
      </c>
      <c r="H58" s="62" t="s">
        <v>215</v>
      </c>
      <c r="I58" s="66" t="n">
        <v>680000</v>
      </c>
      <c r="J58" s="66" t="n">
        <v>680000</v>
      </c>
      <c r="K58" s="67" t="n">
        <v>700000</v>
      </c>
      <c r="L58" s="66" t="n">
        <v>700000</v>
      </c>
      <c r="M58" s="67" t="n">
        <v>700000</v>
      </c>
      <c r="N58" s="66" t="n">
        <v>720000</v>
      </c>
      <c r="O58" s="66" t="n">
        <v>750000</v>
      </c>
    </row>
    <row r="59" customFormat="false" ht="123.75" hidden="false" customHeight="false" outlineLevel="0" collapsed="false">
      <c r="A59" s="65" t="s">
        <v>220</v>
      </c>
      <c r="B59" s="61" t="s">
        <v>125</v>
      </c>
      <c r="C59" s="61" t="s">
        <v>126</v>
      </c>
      <c r="D59" s="61" t="s">
        <v>213</v>
      </c>
      <c r="E59" s="69" t="s">
        <v>221</v>
      </c>
      <c r="F59" s="61" t="s">
        <v>130</v>
      </c>
      <c r="G59" s="61" t="s">
        <v>129</v>
      </c>
      <c r="H59" s="62" t="s">
        <v>215</v>
      </c>
      <c r="I59" s="66" t="n">
        <v>55000</v>
      </c>
      <c r="J59" s="66" t="n">
        <v>55000</v>
      </c>
      <c r="K59" s="67" t="n">
        <v>60000</v>
      </c>
      <c r="L59" s="66" t="n">
        <v>60000</v>
      </c>
      <c r="M59" s="67" t="n">
        <v>60000</v>
      </c>
      <c r="N59" s="66" t="n">
        <v>65000</v>
      </c>
      <c r="O59" s="66" t="n">
        <v>70000</v>
      </c>
    </row>
    <row r="60" customFormat="false" ht="157.5" hidden="false" customHeight="false" outlineLevel="0" collapsed="false">
      <c r="A60" s="83" t="s">
        <v>222</v>
      </c>
      <c r="B60" s="61" t="s">
        <v>125</v>
      </c>
      <c r="C60" s="61" t="s">
        <v>126</v>
      </c>
      <c r="D60" s="61" t="s">
        <v>213</v>
      </c>
      <c r="E60" s="69" t="s">
        <v>223</v>
      </c>
      <c r="F60" s="61" t="s">
        <v>130</v>
      </c>
      <c r="G60" s="61" t="s">
        <v>129</v>
      </c>
      <c r="H60" s="62" t="s">
        <v>215</v>
      </c>
      <c r="I60" s="66" t="e">
        <f aca="false">#REF!+I62+I61</f>
        <v>#VALUE!</v>
      </c>
      <c r="J60" s="66" t="n">
        <f aca="false">J61+J62</f>
        <v>330000</v>
      </c>
      <c r="K60" s="67" t="n">
        <f aca="false">K61+K62</f>
        <v>330000</v>
      </c>
      <c r="L60" s="66" t="n">
        <f aca="false">L61+L62</f>
        <v>342000</v>
      </c>
      <c r="M60" s="67" t="n">
        <f aca="false">M61+M62</f>
        <v>330000</v>
      </c>
      <c r="N60" s="66" t="n">
        <f aca="false">N61+N62</f>
        <v>355000</v>
      </c>
      <c r="O60" s="66" t="n">
        <f aca="false">O61+O62</f>
        <v>377000</v>
      </c>
    </row>
    <row r="61" customFormat="false" ht="45" hidden="false" customHeight="false" outlineLevel="0" collapsed="false">
      <c r="A61" s="70" t="s">
        <v>224</v>
      </c>
      <c r="B61" s="61" t="s">
        <v>125</v>
      </c>
      <c r="C61" s="61" t="s">
        <v>126</v>
      </c>
      <c r="D61" s="61" t="s">
        <v>213</v>
      </c>
      <c r="E61" s="69" t="s">
        <v>225</v>
      </c>
      <c r="F61" s="61" t="s">
        <v>130</v>
      </c>
      <c r="G61" s="61" t="s">
        <v>129</v>
      </c>
      <c r="H61" s="62" t="s">
        <v>215</v>
      </c>
      <c r="I61" s="63"/>
      <c r="J61" s="63" t="n">
        <v>300000</v>
      </c>
      <c r="K61" s="64" t="n">
        <v>300000</v>
      </c>
      <c r="L61" s="63" t="n">
        <v>310000</v>
      </c>
      <c r="M61" s="64" t="n">
        <v>300000</v>
      </c>
      <c r="N61" s="63" t="n">
        <v>320000</v>
      </c>
      <c r="O61" s="63" t="n">
        <v>340000</v>
      </c>
    </row>
    <row r="62" customFormat="false" ht="33.75" hidden="false" customHeight="false" outlineLevel="0" collapsed="false">
      <c r="A62" s="70" t="s">
        <v>226</v>
      </c>
      <c r="B62" s="61" t="s">
        <v>125</v>
      </c>
      <c r="C62" s="61" t="s">
        <v>126</v>
      </c>
      <c r="D62" s="61" t="s">
        <v>213</v>
      </c>
      <c r="E62" s="69" t="s">
        <v>227</v>
      </c>
      <c r="F62" s="61" t="s">
        <v>130</v>
      </c>
      <c r="G62" s="61" t="s">
        <v>129</v>
      </c>
      <c r="H62" s="62" t="s">
        <v>215</v>
      </c>
      <c r="I62" s="63" t="n">
        <v>30000</v>
      </c>
      <c r="J62" s="63" t="n">
        <v>30000</v>
      </c>
      <c r="K62" s="64" t="n">
        <v>30000</v>
      </c>
      <c r="L62" s="63" t="n">
        <v>32000</v>
      </c>
      <c r="M62" s="64" t="n">
        <v>30000</v>
      </c>
      <c r="N62" s="63" t="n">
        <v>35000</v>
      </c>
      <c r="O62" s="63" t="n">
        <v>37000</v>
      </c>
    </row>
    <row r="63" customFormat="false" ht="90" hidden="false" customHeight="false" outlineLevel="0" collapsed="false">
      <c r="A63" s="83" t="s">
        <v>228</v>
      </c>
      <c r="B63" s="61" t="s">
        <v>125</v>
      </c>
      <c r="C63" s="61" t="s">
        <v>126</v>
      </c>
      <c r="D63" s="61" t="s">
        <v>213</v>
      </c>
      <c r="E63" s="69" t="s">
        <v>229</v>
      </c>
      <c r="F63" s="61" t="s">
        <v>130</v>
      </c>
      <c r="G63" s="61" t="s">
        <v>129</v>
      </c>
      <c r="H63" s="62" t="s">
        <v>215</v>
      </c>
      <c r="I63" s="66" t="n">
        <v>70000</v>
      </c>
      <c r="J63" s="66" t="n">
        <v>220000</v>
      </c>
      <c r="K63" s="67" t="n">
        <v>80000</v>
      </c>
      <c r="L63" s="66" t="n">
        <v>230000</v>
      </c>
      <c r="M63" s="67" t="n">
        <v>80000</v>
      </c>
      <c r="N63" s="66" t="n">
        <v>240000</v>
      </c>
      <c r="O63" s="66" t="n">
        <v>250000</v>
      </c>
    </row>
    <row r="64" customFormat="false" ht="56.25" hidden="false" customHeight="false" outlineLevel="0" collapsed="false">
      <c r="A64" s="83" t="s">
        <v>230</v>
      </c>
      <c r="B64" s="61" t="s">
        <v>125</v>
      </c>
      <c r="C64" s="61" t="s">
        <v>126</v>
      </c>
      <c r="D64" s="61" t="s">
        <v>213</v>
      </c>
      <c r="E64" s="69" t="s">
        <v>231</v>
      </c>
      <c r="F64" s="61" t="s">
        <v>130</v>
      </c>
      <c r="G64" s="61" t="s">
        <v>129</v>
      </c>
      <c r="H64" s="62" t="s">
        <v>215</v>
      </c>
      <c r="I64" s="66" t="n">
        <v>2270000</v>
      </c>
      <c r="J64" s="66" t="n">
        <v>3400000</v>
      </c>
      <c r="K64" s="67" t="n">
        <v>2800000</v>
      </c>
      <c r="L64" s="66" t="n">
        <v>3600000</v>
      </c>
      <c r="M64" s="67" t="n">
        <v>2900000</v>
      </c>
      <c r="N64" s="66" t="n">
        <v>3800000</v>
      </c>
      <c r="O64" s="66" t="n">
        <v>4000000</v>
      </c>
    </row>
    <row r="65" customFormat="false" ht="101.25" hidden="false" customHeight="false" outlineLevel="0" collapsed="false">
      <c r="A65" s="83" t="s">
        <v>232</v>
      </c>
      <c r="B65" s="61" t="s">
        <v>125</v>
      </c>
      <c r="C65" s="61" t="s">
        <v>126</v>
      </c>
      <c r="D65" s="61" t="s">
        <v>213</v>
      </c>
      <c r="E65" s="69" t="s">
        <v>233</v>
      </c>
      <c r="F65" s="61" t="s">
        <v>130</v>
      </c>
      <c r="G65" s="61" t="s">
        <v>129</v>
      </c>
      <c r="H65" s="62" t="s">
        <v>215</v>
      </c>
      <c r="I65" s="66" t="n">
        <v>100000</v>
      </c>
      <c r="J65" s="66"/>
      <c r="K65" s="67"/>
      <c r="L65" s="66"/>
      <c r="M65" s="67"/>
      <c r="N65" s="66"/>
      <c r="O65" s="66"/>
    </row>
    <row r="66" customFormat="false" ht="45" hidden="false" customHeight="false" outlineLevel="0" collapsed="false">
      <c r="A66" s="65" t="s">
        <v>234</v>
      </c>
      <c r="B66" s="61" t="s">
        <v>125</v>
      </c>
      <c r="C66" s="61" t="s">
        <v>126</v>
      </c>
      <c r="D66" s="61" t="s">
        <v>213</v>
      </c>
      <c r="E66" s="69" t="s">
        <v>235</v>
      </c>
      <c r="F66" s="61" t="s">
        <v>127</v>
      </c>
      <c r="G66" s="61" t="s">
        <v>129</v>
      </c>
      <c r="H66" s="62" t="s">
        <v>215</v>
      </c>
      <c r="I66" s="66" t="n">
        <f aca="false">I67</f>
        <v>2965000</v>
      </c>
      <c r="J66" s="66" t="n">
        <f aca="false">J67</f>
        <v>2965000</v>
      </c>
      <c r="K66" s="67" t="n">
        <f aca="false">K67</f>
        <v>3000000</v>
      </c>
      <c r="L66" s="66" t="n">
        <f aca="false">L67</f>
        <v>3300000</v>
      </c>
      <c r="M66" s="67" t="n">
        <f aca="false">M67</f>
        <v>3100000</v>
      </c>
      <c r="N66" s="66" t="n">
        <f aca="false">N67</f>
        <v>3500000</v>
      </c>
      <c r="O66" s="66" t="n">
        <f aca="false">O67</f>
        <v>3700000</v>
      </c>
    </row>
    <row r="67" customFormat="false" ht="67.5" hidden="false" customHeight="false" outlineLevel="0" collapsed="false">
      <c r="A67" s="77" t="s">
        <v>236</v>
      </c>
      <c r="B67" s="61" t="s">
        <v>125</v>
      </c>
      <c r="C67" s="61" t="s">
        <v>126</v>
      </c>
      <c r="D67" s="61" t="s">
        <v>213</v>
      </c>
      <c r="E67" s="69" t="s">
        <v>237</v>
      </c>
      <c r="F67" s="61" t="s">
        <v>155</v>
      </c>
      <c r="G67" s="61" t="s">
        <v>129</v>
      </c>
      <c r="H67" s="62" t="s">
        <v>215</v>
      </c>
      <c r="I67" s="63" t="n">
        <v>2965000</v>
      </c>
      <c r="J67" s="63" t="n">
        <v>2965000</v>
      </c>
      <c r="K67" s="64" t="n">
        <v>3000000</v>
      </c>
      <c r="L67" s="63" t="n">
        <v>3300000</v>
      </c>
      <c r="M67" s="64" t="n">
        <v>3100000</v>
      </c>
      <c r="N67" s="63" t="n">
        <v>3500000</v>
      </c>
      <c r="O67" s="63" t="n">
        <v>3700000</v>
      </c>
    </row>
    <row r="68" customFormat="false" ht="22.5" hidden="false" customHeight="false" outlineLevel="0" collapsed="false">
      <c r="A68" s="65" t="s">
        <v>57</v>
      </c>
      <c r="B68" s="61" t="s">
        <v>125</v>
      </c>
      <c r="C68" s="61" t="s">
        <v>126</v>
      </c>
      <c r="D68" s="61" t="s">
        <v>238</v>
      </c>
      <c r="E68" s="69" t="s">
        <v>128</v>
      </c>
      <c r="F68" s="61" t="s">
        <v>127</v>
      </c>
      <c r="G68" s="61" t="s">
        <v>129</v>
      </c>
      <c r="H68" s="62" t="s">
        <v>125</v>
      </c>
      <c r="I68" s="66" t="n">
        <f aca="false">I69+I71</f>
        <v>30000</v>
      </c>
      <c r="J68" s="66" t="n">
        <f aca="false">J69</f>
        <v>1200000</v>
      </c>
      <c r="K68" s="67" t="n">
        <f aca="false">K69+K71</f>
        <v>0</v>
      </c>
      <c r="L68" s="66"/>
      <c r="M68" s="67" t="n">
        <f aca="false">M69+M71</f>
        <v>0</v>
      </c>
      <c r="N68" s="66"/>
      <c r="O68" s="66"/>
    </row>
    <row r="69" customFormat="false" ht="12.75" hidden="false" customHeight="false" outlineLevel="0" collapsed="false">
      <c r="A69" s="68" t="s">
        <v>239</v>
      </c>
      <c r="B69" s="61" t="s">
        <v>125</v>
      </c>
      <c r="C69" s="61" t="s">
        <v>126</v>
      </c>
      <c r="D69" s="61" t="s">
        <v>238</v>
      </c>
      <c r="E69" s="69" t="s">
        <v>152</v>
      </c>
      <c r="F69" s="61" t="s">
        <v>127</v>
      </c>
      <c r="G69" s="61" t="s">
        <v>129</v>
      </c>
      <c r="H69" s="62" t="s">
        <v>240</v>
      </c>
      <c r="I69" s="63" t="n">
        <f aca="false">I70</f>
        <v>30000</v>
      </c>
      <c r="J69" s="63" t="n">
        <f aca="false">J70</f>
        <v>1200000</v>
      </c>
      <c r="K69" s="64" t="n">
        <f aca="false">K70</f>
        <v>0</v>
      </c>
      <c r="L69" s="63"/>
      <c r="M69" s="64" t="n">
        <f aca="false">M70</f>
        <v>0</v>
      </c>
      <c r="N69" s="63"/>
      <c r="O69" s="63"/>
    </row>
    <row r="70" customFormat="false" ht="33.75" hidden="false" customHeight="false" outlineLevel="0" collapsed="false">
      <c r="A70" s="84" t="s">
        <v>241</v>
      </c>
      <c r="B70" s="61" t="s">
        <v>125</v>
      </c>
      <c r="C70" s="61" t="s">
        <v>126</v>
      </c>
      <c r="D70" s="61" t="s">
        <v>238</v>
      </c>
      <c r="E70" s="69" t="s">
        <v>242</v>
      </c>
      <c r="F70" s="61" t="s">
        <v>155</v>
      </c>
      <c r="G70" s="61" t="s">
        <v>129</v>
      </c>
      <c r="H70" s="62" t="s">
        <v>240</v>
      </c>
      <c r="I70" s="63" t="n">
        <v>30000</v>
      </c>
      <c r="J70" s="63" t="n">
        <v>1200000</v>
      </c>
      <c r="K70" s="64"/>
      <c r="L70" s="63"/>
      <c r="M70" s="64"/>
      <c r="N70" s="63"/>
      <c r="O70" s="63"/>
    </row>
    <row r="71" customFormat="false" ht="22.5" hidden="false" customHeight="false" outlineLevel="0" collapsed="false">
      <c r="A71" s="65" t="s">
        <v>243</v>
      </c>
      <c r="B71" s="61" t="s">
        <v>125</v>
      </c>
      <c r="C71" s="61" t="s">
        <v>126</v>
      </c>
      <c r="D71" s="61" t="s">
        <v>238</v>
      </c>
      <c r="E71" s="69" t="s">
        <v>179</v>
      </c>
      <c r="F71" s="61" t="s">
        <v>127</v>
      </c>
      <c r="G71" s="61" t="s">
        <v>129</v>
      </c>
      <c r="H71" s="62" t="s">
        <v>240</v>
      </c>
      <c r="I71" s="63"/>
      <c r="J71" s="63"/>
      <c r="K71" s="64"/>
      <c r="L71" s="63"/>
      <c r="M71" s="64"/>
      <c r="N71" s="63"/>
      <c r="O71" s="63"/>
    </row>
    <row r="72" customFormat="false" ht="22.5" hidden="false" customHeight="false" outlineLevel="0" collapsed="false">
      <c r="A72" s="70" t="s">
        <v>244</v>
      </c>
      <c r="B72" s="61" t="s">
        <v>125</v>
      </c>
      <c r="C72" s="61" t="s">
        <v>126</v>
      </c>
      <c r="D72" s="61" t="s">
        <v>238</v>
      </c>
      <c r="E72" s="69" t="s">
        <v>245</v>
      </c>
      <c r="F72" s="61" t="s">
        <v>155</v>
      </c>
      <c r="G72" s="61" t="s">
        <v>129</v>
      </c>
      <c r="H72" s="62" t="s">
        <v>240</v>
      </c>
      <c r="I72" s="63"/>
      <c r="J72" s="63"/>
      <c r="K72" s="64"/>
      <c r="L72" s="63"/>
      <c r="M72" s="64"/>
      <c r="N72" s="63"/>
      <c r="O72" s="63"/>
    </row>
    <row r="73" customFormat="false" ht="33.75" hidden="false" customHeight="false" outlineLevel="0" collapsed="false">
      <c r="A73" s="70" t="s">
        <v>246</v>
      </c>
      <c r="B73" s="61" t="s">
        <v>125</v>
      </c>
      <c r="C73" s="61" t="s">
        <v>126</v>
      </c>
      <c r="D73" s="61" t="s">
        <v>247</v>
      </c>
      <c r="E73" s="69" t="s">
        <v>248</v>
      </c>
      <c r="F73" s="61" t="s">
        <v>155</v>
      </c>
      <c r="G73" s="61" t="s">
        <v>129</v>
      </c>
      <c r="H73" s="62" t="s">
        <v>240</v>
      </c>
      <c r="I73" s="63"/>
      <c r="J73" s="63" t="n">
        <v>-6357957</v>
      </c>
      <c r="K73" s="64"/>
      <c r="L73" s="63"/>
      <c r="M73" s="64"/>
      <c r="N73" s="63"/>
      <c r="O73" s="63"/>
    </row>
    <row r="74" customFormat="false" ht="24" hidden="false" customHeight="false" outlineLevel="0" collapsed="false">
      <c r="A74" s="85" t="s">
        <v>63</v>
      </c>
      <c r="B74" s="61" t="s">
        <v>125</v>
      </c>
      <c r="C74" s="61" t="s">
        <v>123</v>
      </c>
      <c r="D74" s="61" t="s">
        <v>16</v>
      </c>
      <c r="E74" s="69" t="s">
        <v>128</v>
      </c>
      <c r="F74" s="61" t="s">
        <v>127</v>
      </c>
      <c r="G74" s="61" t="s">
        <v>129</v>
      </c>
      <c r="H74" s="62" t="s">
        <v>125</v>
      </c>
      <c r="I74" s="66" t="n">
        <f aca="false">I75+I77+I89+I102+I99</f>
        <v>539471500</v>
      </c>
      <c r="J74" s="66" t="n">
        <f aca="false">J75+J77+J78+J79</f>
        <v>587756100</v>
      </c>
      <c r="K74" s="67" t="n">
        <f aca="false">K75+K77+K89+K102+K99</f>
        <v>412182100</v>
      </c>
      <c r="L74" s="66" t="n">
        <f aca="false">L75+L77+L78+L79</f>
        <v>708920700</v>
      </c>
      <c r="M74" s="67" t="n">
        <f aca="false">M75+M77+M89+M102+M99</f>
        <v>455658300</v>
      </c>
      <c r="N74" s="66" t="n">
        <f aca="false">N75+N77+N78+N79</f>
        <v>752803400</v>
      </c>
      <c r="O74" s="66" t="n">
        <f aca="false">O75+O77+O78+O79</f>
        <v>893823900</v>
      </c>
    </row>
    <row r="75" customFormat="false" ht="22.5" hidden="false" customHeight="false" outlineLevel="0" collapsed="false">
      <c r="A75" s="86" t="s">
        <v>249</v>
      </c>
      <c r="B75" s="87" t="s">
        <v>125</v>
      </c>
      <c r="C75" s="87" t="s">
        <v>123</v>
      </c>
      <c r="D75" s="87" t="s">
        <v>16</v>
      </c>
      <c r="E75" s="88" t="s">
        <v>250</v>
      </c>
      <c r="F75" s="87" t="s">
        <v>127</v>
      </c>
      <c r="G75" s="87" t="s">
        <v>129</v>
      </c>
      <c r="H75" s="89" t="s">
        <v>251</v>
      </c>
      <c r="I75" s="66" t="n">
        <f aca="false">I76</f>
        <v>29392200</v>
      </c>
      <c r="J75" s="66" t="n">
        <f aca="false">J76</f>
        <v>29392200</v>
      </c>
      <c r="K75" s="67" t="n">
        <f aca="false">K76</f>
        <v>20066000</v>
      </c>
      <c r="L75" s="66"/>
      <c r="M75" s="67" t="n">
        <f aca="false">M76</f>
        <v>21079200</v>
      </c>
      <c r="N75" s="66"/>
      <c r="O75" s="66"/>
    </row>
    <row r="76" customFormat="false" ht="33.75" hidden="false" customHeight="false" outlineLevel="0" collapsed="false">
      <c r="A76" s="70" t="s">
        <v>252</v>
      </c>
      <c r="B76" s="61" t="s">
        <v>125</v>
      </c>
      <c r="C76" s="61" t="s">
        <v>123</v>
      </c>
      <c r="D76" s="61" t="s">
        <v>16</v>
      </c>
      <c r="E76" s="88" t="s">
        <v>250</v>
      </c>
      <c r="F76" s="61" t="s">
        <v>155</v>
      </c>
      <c r="G76" s="61" t="s">
        <v>129</v>
      </c>
      <c r="H76" s="62" t="s">
        <v>251</v>
      </c>
      <c r="I76" s="63" t="n">
        <v>29392200</v>
      </c>
      <c r="J76" s="63" t="n">
        <v>29392200</v>
      </c>
      <c r="K76" s="67" t="n">
        <v>20066000</v>
      </c>
      <c r="L76" s="66" t="n">
        <v>33485700</v>
      </c>
      <c r="M76" s="64" t="n">
        <v>21079200</v>
      </c>
      <c r="N76" s="63" t="n">
        <v>37321000</v>
      </c>
      <c r="O76" s="63" t="n">
        <v>40791800</v>
      </c>
    </row>
    <row r="77" customFormat="false" ht="48" hidden="false" customHeight="false" outlineLevel="0" collapsed="false">
      <c r="A77" s="85" t="s">
        <v>253</v>
      </c>
      <c r="B77" s="61" t="s">
        <v>125</v>
      </c>
      <c r="C77" s="61" t="s">
        <v>123</v>
      </c>
      <c r="D77" s="61" t="s">
        <v>16</v>
      </c>
      <c r="E77" s="69" t="s">
        <v>132</v>
      </c>
      <c r="F77" s="61" t="s">
        <v>127</v>
      </c>
      <c r="G77" s="61" t="s">
        <v>129</v>
      </c>
      <c r="H77" s="62" t="s">
        <v>251</v>
      </c>
      <c r="I77" s="66" t="n">
        <f aca="false">I83+I84+I85+I86+I88+I81+I87+I82</f>
        <v>205974700</v>
      </c>
      <c r="J77" s="66" t="n">
        <v>242685200</v>
      </c>
      <c r="K77" s="67" t="n">
        <f aca="false">K83+K84+K85+K86+K88+K81+K87+K82</f>
        <v>52670000</v>
      </c>
      <c r="L77" s="66" t="n">
        <v>202803600</v>
      </c>
      <c r="M77" s="67" t="n">
        <f aca="false">SUM(M81:M88)</f>
        <v>58622500</v>
      </c>
      <c r="N77" s="66" t="n">
        <v>168212400</v>
      </c>
      <c r="O77" s="66" t="n">
        <v>240582200</v>
      </c>
    </row>
    <row r="78" customFormat="false" ht="36" hidden="false" customHeight="false" outlineLevel="0" collapsed="false">
      <c r="A78" s="90" t="s">
        <v>254</v>
      </c>
      <c r="B78" s="61" t="s">
        <v>125</v>
      </c>
      <c r="C78" s="61" t="s">
        <v>123</v>
      </c>
      <c r="D78" s="61" t="s">
        <v>16</v>
      </c>
      <c r="E78" s="69" t="s">
        <v>149</v>
      </c>
      <c r="F78" s="61" t="s">
        <v>127</v>
      </c>
      <c r="G78" s="61" t="s">
        <v>255</v>
      </c>
      <c r="H78" s="62" t="s">
        <v>251</v>
      </c>
      <c r="I78" s="66" t="n">
        <f aca="false">I81+I89+I82+I83+I84+I85+I87+I86</f>
        <v>496241700</v>
      </c>
      <c r="J78" s="66" t="n">
        <v>298654800</v>
      </c>
      <c r="K78" s="67" t="n">
        <f aca="false">K81+K89+K82+K83+K84+K85+K87+K86+K88</f>
        <v>374038300</v>
      </c>
      <c r="L78" s="66" t="n">
        <v>480074500</v>
      </c>
      <c r="M78" s="67" t="n">
        <f aca="false">M81+M89+M82+M83+M84+M85+M87+M86+M88</f>
        <v>411970700</v>
      </c>
      <c r="N78" s="66" t="n">
        <v>557169900</v>
      </c>
      <c r="O78" s="66" t="n">
        <v>627421400</v>
      </c>
    </row>
    <row r="79" customFormat="false" ht="24" hidden="false" customHeight="false" outlineLevel="0" collapsed="false">
      <c r="A79" s="90" t="s">
        <v>256</v>
      </c>
      <c r="B79" s="61" t="s">
        <v>125</v>
      </c>
      <c r="C79" s="61" t="s">
        <v>123</v>
      </c>
      <c r="D79" s="61" t="s">
        <v>16</v>
      </c>
      <c r="E79" s="69" t="s">
        <v>257</v>
      </c>
      <c r="F79" s="61" t="s">
        <v>155</v>
      </c>
      <c r="G79" s="61" t="s">
        <v>129</v>
      </c>
      <c r="H79" s="62" t="s">
        <v>251</v>
      </c>
      <c r="I79" s="66"/>
      <c r="J79" s="66" t="n">
        <v>17023900</v>
      </c>
      <c r="K79" s="67"/>
      <c r="L79" s="66" t="n">
        <v>26042600</v>
      </c>
      <c r="M79" s="67"/>
      <c r="N79" s="66" t="n">
        <v>27421100</v>
      </c>
      <c r="O79" s="66" t="n">
        <v>25820300</v>
      </c>
    </row>
    <row r="80" customFormat="false" ht="15.75" hidden="false" customHeight="false" outlineLevel="0" collapsed="false">
      <c r="A80" s="91" t="s">
        <v>258</v>
      </c>
      <c r="B80" s="61"/>
      <c r="C80" s="61"/>
      <c r="D80" s="61"/>
      <c r="E80" s="69"/>
      <c r="F80" s="61"/>
      <c r="G80" s="61"/>
      <c r="H80" s="62"/>
      <c r="I80" s="66"/>
      <c r="J80" s="66" t="n">
        <f aca="false">J7+J74</f>
        <v>932968100</v>
      </c>
      <c r="K80" s="67"/>
      <c r="L80" s="66" t="n">
        <f aca="false">L7+L74</f>
        <v>1034477700</v>
      </c>
      <c r="M80" s="66" t="n">
        <f aca="false">M7+M74</f>
        <v>792168300</v>
      </c>
      <c r="N80" s="66" t="n">
        <f aca="false">N7+N74</f>
        <v>1124733400</v>
      </c>
      <c r="O80" s="66" t="n">
        <f aca="false">O7+O74</f>
        <v>1321285900</v>
      </c>
    </row>
    <row r="81" customFormat="false" ht="60" hidden="false" customHeight="false" outlineLevel="0" collapsed="false">
      <c r="A81" s="92" t="s">
        <v>259</v>
      </c>
      <c r="B81" s="61" t="s">
        <v>125</v>
      </c>
      <c r="C81" s="61" t="s">
        <v>123</v>
      </c>
      <c r="D81" s="61" t="s">
        <v>16</v>
      </c>
      <c r="E81" s="69" t="s">
        <v>260</v>
      </c>
      <c r="F81" s="61" t="s">
        <v>155</v>
      </c>
      <c r="G81" s="61" t="s">
        <v>129</v>
      </c>
      <c r="H81" s="62" t="s">
        <v>251</v>
      </c>
      <c r="I81" s="63" t="n">
        <v>139279700</v>
      </c>
      <c r="J81" s="63" t="n">
        <v>147762300</v>
      </c>
      <c r="K81" s="64" t="n">
        <v>21500000</v>
      </c>
      <c r="L81" s="63"/>
      <c r="M81" s="64" t="n">
        <v>21500000</v>
      </c>
      <c r="N81" s="63"/>
      <c r="O81" s="63"/>
    </row>
    <row r="82" customFormat="false" ht="36" hidden="false" customHeight="false" outlineLevel="0" collapsed="false">
      <c r="A82" s="92" t="s">
        <v>261</v>
      </c>
      <c r="B82" s="61" t="s">
        <v>125</v>
      </c>
      <c r="C82" s="61" t="s">
        <v>123</v>
      </c>
      <c r="D82" s="61" t="s">
        <v>16</v>
      </c>
      <c r="E82" s="69" t="s">
        <v>262</v>
      </c>
      <c r="F82" s="61" t="s">
        <v>155</v>
      </c>
      <c r="G82" s="61" t="s">
        <v>129</v>
      </c>
      <c r="H82" s="62" t="s">
        <v>251</v>
      </c>
      <c r="I82" s="63" t="n">
        <v>2749700</v>
      </c>
      <c r="J82" s="63"/>
      <c r="K82" s="64" t="n">
        <v>3089600</v>
      </c>
      <c r="L82" s="63"/>
      <c r="M82" s="64" t="n">
        <v>3707500</v>
      </c>
      <c r="N82" s="63"/>
      <c r="O82" s="63"/>
    </row>
    <row r="83" customFormat="false" ht="90" hidden="false" customHeight="false" outlineLevel="0" collapsed="false">
      <c r="A83" s="76" t="s">
        <v>263</v>
      </c>
      <c r="B83" s="61" t="s">
        <v>125</v>
      </c>
      <c r="C83" s="61" t="s">
        <v>123</v>
      </c>
      <c r="D83" s="61" t="s">
        <v>16</v>
      </c>
      <c r="E83" s="69" t="s">
        <v>264</v>
      </c>
      <c r="F83" s="61" t="s">
        <v>155</v>
      </c>
      <c r="G83" s="61" t="s">
        <v>129</v>
      </c>
      <c r="H83" s="62" t="s">
        <v>251</v>
      </c>
      <c r="I83" s="63" t="n">
        <v>12452600</v>
      </c>
      <c r="J83" s="63"/>
      <c r="K83" s="64" t="n">
        <v>4000000</v>
      </c>
      <c r="L83" s="63"/>
      <c r="M83" s="64" t="n">
        <v>7873100</v>
      </c>
      <c r="N83" s="63"/>
      <c r="O83" s="63"/>
    </row>
    <row r="84" customFormat="false" ht="45" hidden="false" customHeight="false" outlineLevel="0" collapsed="false">
      <c r="A84" s="68" t="s">
        <v>265</v>
      </c>
      <c r="B84" s="61" t="s">
        <v>125</v>
      </c>
      <c r="C84" s="61" t="s">
        <v>123</v>
      </c>
      <c r="D84" s="61" t="s">
        <v>16</v>
      </c>
      <c r="E84" s="69" t="s">
        <v>266</v>
      </c>
      <c r="F84" s="61" t="s">
        <v>155</v>
      </c>
      <c r="G84" s="61" t="s">
        <v>129</v>
      </c>
      <c r="H84" s="62" t="s">
        <v>251</v>
      </c>
      <c r="I84" s="63" t="n">
        <v>150000</v>
      </c>
      <c r="J84" s="63"/>
      <c r="K84" s="64" t="n">
        <v>225000</v>
      </c>
      <c r="L84" s="63"/>
      <c r="M84" s="64" t="n">
        <v>556000</v>
      </c>
      <c r="N84" s="63"/>
      <c r="O84" s="63"/>
    </row>
    <row r="85" customFormat="false" ht="67.5" hidden="false" customHeight="false" outlineLevel="0" collapsed="false">
      <c r="A85" s="68" t="s">
        <v>267</v>
      </c>
      <c r="B85" s="61" t="s">
        <v>125</v>
      </c>
      <c r="C85" s="61" t="s">
        <v>123</v>
      </c>
      <c r="D85" s="61" t="s">
        <v>16</v>
      </c>
      <c r="E85" s="69" t="s">
        <v>268</v>
      </c>
      <c r="F85" s="61" t="s">
        <v>155</v>
      </c>
      <c r="G85" s="61" t="s">
        <v>129</v>
      </c>
      <c r="H85" s="62" t="s">
        <v>251</v>
      </c>
      <c r="I85" s="63" t="n">
        <v>17877000</v>
      </c>
      <c r="J85" s="63"/>
      <c r="K85" s="81" t="n">
        <v>12000000</v>
      </c>
      <c r="L85" s="80"/>
      <c r="M85" s="93" t="n">
        <v>3000000</v>
      </c>
      <c r="N85" s="94"/>
      <c r="O85" s="94"/>
    </row>
    <row r="86" customFormat="false" ht="78.75" hidden="false" customHeight="false" outlineLevel="0" collapsed="false">
      <c r="A86" s="68" t="s">
        <v>269</v>
      </c>
      <c r="B86" s="61" t="s">
        <v>125</v>
      </c>
      <c r="C86" s="61" t="s">
        <v>123</v>
      </c>
      <c r="D86" s="61" t="s">
        <v>16</v>
      </c>
      <c r="E86" s="69" t="s">
        <v>270</v>
      </c>
      <c r="F86" s="61" t="s">
        <v>155</v>
      </c>
      <c r="G86" s="61" t="s">
        <v>129</v>
      </c>
      <c r="H86" s="62" t="s">
        <v>251</v>
      </c>
      <c r="I86" s="63" t="n">
        <v>19100000</v>
      </c>
      <c r="J86" s="63"/>
      <c r="K86" s="81"/>
      <c r="L86" s="80"/>
      <c r="M86" s="93"/>
      <c r="N86" s="94"/>
      <c r="O86" s="94"/>
    </row>
    <row r="87" customFormat="false" ht="78.75" hidden="false" customHeight="false" outlineLevel="0" collapsed="false">
      <c r="A87" s="68" t="s">
        <v>271</v>
      </c>
      <c r="B87" s="61" t="s">
        <v>125</v>
      </c>
      <c r="C87" s="61" t="s">
        <v>123</v>
      </c>
      <c r="D87" s="61" t="s">
        <v>16</v>
      </c>
      <c r="E87" s="69" t="s">
        <v>272</v>
      </c>
      <c r="F87" s="61" t="s">
        <v>155</v>
      </c>
      <c r="G87" s="61" t="s">
        <v>273</v>
      </c>
      <c r="H87" s="62" t="s">
        <v>251</v>
      </c>
      <c r="I87" s="63" t="n">
        <v>4112700</v>
      </c>
      <c r="J87" s="63"/>
      <c r="K87" s="64" t="n">
        <v>4661000</v>
      </c>
      <c r="L87" s="63"/>
      <c r="M87" s="64" t="n">
        <v>5209400</v>
      </c>
      <c r="N87" s="63"/>
      <c r="O87" s="63"/>
    </row>
    <row r="88" customFormat="false" ht="22.5" hidden="false" customHeight="false" outlineLevel="0" collapsed="false">
      <c r="A88" s="68" t="s">
        <v>274</v>
      </c>
      <c r="B88" s="61" t="s">
        <v>125</v>
      </c>
      <c r="C88" s="61" t="s">
        <v>123</v>
      </c>
      <c r="D88" s="61" t="s">
        <v>16</v>
      </c>
      <c r="E88" s="69" t="s">
        <v>275</v>
      </c>
      <c r="F88" s="61" t="s">
        <v>155</v>
      </c>
      <c r="G88" s="61" t="s">
        <v>129</v>
      </c>
      <c r="H88" s="62" t="s">
        <v>251</v>
      </c>
      <c r="I88" s="63" t="n">
        <v>10253000</v>
      </c>
      <c r="J88" s="63"/>
      <c r="K88" s="64" t="n">
        <v>7194400</v>
      </c>
      <c r="L88" s="63"/>
      <c r="M88" s="64" t="n">
        <v>16776500</v>
      </c>
      <c r="N88" s="63"/>
      <c r="O88" s="63"/>
    </row>
    <row r="89" customFormat="false" ht="36" hidden="false" customHeight="false" outlineLevel="0" collapsed="false">
      <c r="A89" s="90" t="s">
        <v>254</v>
      </c>
      <c r="B89" s="61" t="s">
        <v>125</v>
      </c>
      <c r="C89" s="61" t="s">
        <v>123</v>
      </c>
      <c r="D89" s="61" t="s">
        <v>16</v>
      </c>
      <c r="E89" s="69" t="s">
        <v>149</v>
      </c>
      <c r="F89" s="61" t="s">
        <v>127</v>
      </c>
      <c r="G89" s="61" t="s">
        <v>255</v>
      </c>
      <c r="H89" s="62" t="s">
        <v>251</v>
      </c>
      <c r="I89" s="66" t="n">
        <f aca="false">I90+I98+I91+I92+I93+I94+I96+I95</f>
        <v>300520000</v>
      </c>
      <c r="J89" s="66"/>
      <c r="K89" s="67" t="n">
        <f aca="false">K90+K98+K91+K92+K93+K94+K96+K95+K97</f>
        <v>321368300</v>
      </c>
      <c r="L89" s="66"/>
      <c r="M89" s="67" t="n">
        <f aca="false">M90+M98+M91+M92+M93+M94+M96+M95+M97</f>
        <v>353348200</v>
      </c>
      <c r="N89" s="66"/>
      <c r="O89" s="66"/>
    </row>
    <row r="90" customFormat="false" ht="90" hidden="false" customHeight="false" outlineLevel="0" collapsed="false">
      <c r="A90" s="76" t="s">
        <v>276</v>
      </c>
      <c r="B90" s="61" t="s">
        <v>125</v>
      </c>
      <c r="C90" s="61" t="s">
        <v>123</v>
      </c>
      <c r="D90" s="61" t="s">
        <v>16</v>
      </c>
      <c r="E90" s="69" t="s">
        <v>277</v>
      </c>
      <c r="F90" s="61" t="s">
        <v>155</v>
      </c>
      <c r="G90" s="61" t="s">
        <v>129</v>
      </c>
      <c r="H90" s="62" t="s">
        <v>251</v>
      </c>
      <c r="I90" s="63" t="n">
        <v>21200</v>
      </c>
      <c r="J90" s="63"/>
      <c r="K90" s="64" t="n">
        <v>21200</v>
      </c>
      <c r="L90" s="63"/>
      <c r="M90" s="64" t="n">
        <v>21200</v>
      </c>
      <c r="N90" s="63"/>
      <c r="O90" s="63"/>
    </row>
    <row r="91" customFormat="false" ht="56.25" hidden="false" customHeight="false" outlineLevel="0" collapsed="false">
      <c r="A91" s="76" t="s">
        <v>278</v>
      </c>
      <c r="B91" s="61" t="s">
        <v>125</v>
      </c>
      <c r="C91" s="61" t="s">
        <v>123</v>
      </c>
      <c r="D91" s="61" t="s">
        <v>16</v>
      </c>
      <c r="E91" s="69" t="s">
        <v>279</v>
      </c>
      <c r="F91" s="61" t="s">
        <v>155</v>
      </c>
      <c r="G91" s="61" t="s">
        <v>129</v>
      </c>
      <c r="H91" s="62" t="s">
        <v>251</v>
      </c>
      <c r="I91" s="63" t="n">
        <v>4161700</v>
      </c>
      <c r="J91" s="63"/>
      <c r="K91" s="64" t="n">
        <v>3856200</v>
      </c>
      <c r="L91" s="63"/>
      <c r="M91" s="64" t="n">
        <v>3856200</v>
      </c>
      <c r="N91" s="63"/>
      <c r="O91" s="63"/>
    </row>
    <row r="92" customFormat="false" ht="56.25" hidden="false" customHeight="false" outlineLevel="0" collapsed="false">
      <c r="A92" s="76" t="s">
        <v>280</v>
      </c>
      <c r="B92" s="61" t="s">
        <v>125</v>
      </c>
      <c r="C92" s="61" t="s">
        <v>123</v>
      </c>
      <c r="D92" s="61" t="s">
        <v>16</v>
      </c>
      <c r="E92" s="69" t="s">
        <v>281</v>
      </c>
      <c r="F92" s="61" t="s">
        <v>155</v>
      </c>
      <c r="G92" s="61" t="s">
        <v>129</v>
      </c>
      <c r="H92" s="62" t="s">
        <v>251</v>
      </c>
      <c r="I92" s="63" t="n">
        <v>284076500</v>
      </c>
      <c r="J92" s="63"/>
      <c r="K92" s="64" t="n">
        <f aca="false">291197600+1495300+8280000</f>
        <v>300972900</v>
      </c>
      <c r="L92" s="63"/>
      <c r="M92" s="64" t="n">
        <f aca="false">323205800+1644600+8800000</f>
        <v>333650400</v>
      </c>
      <c r="N92" s="63"/>
      <c r="O92" s="63"/>
    </row>
    <row r="93" customFormat="false" ht="112.5" hidden="false" customHeight="false" outlineLevel="0" collapsed="false">
      <c r="A93" s="76" t="s">
        <v>282</v>
      </c>
      <c r="B93" s="61" t="s">
        <v>125</v>
      </c>
      <c r="C93" s="61" t="s">
        <v>123</v>
      </c>
      <c r="D93" s="61" t="s">
        <v>16</v>
      </c>
      <c r="E93" s="69" t="s">
        <v>283</v>
      </c>
      <c r="F93" s="61" t="s">
        <v>155</v>
      </c>
      <c r="G93" s="61" t="s">
        <v>129</v>
      </c>
      <c r="H93" s="62" t="s">
        <v>251</v>
      </c>
      <c r="I93" s="63" t="n">
        <v>6870000</v>
      </c>
      <c r="J93" s="63"/>
      <c r="K93" s="64" t="n">
        <v>8587500</v>
      </c>
      <c r="L93" s="63"/>
      <c r="M93" s="64" t="n">
        <v>8587500</v>
      </c>
      <c r="N93" s="63"/>
      <c r="O93" s="63"/>
    </row>
    <row r="94" customFormat="false" ht="67.5" hidden="false" customHeight="false" outlineLevel="0" collapsed="false">
      <c r="A94" s="76" t="s">
        <v>284</v>
      </c>
      <c r="B94" s="61" t="s">
        <v>125</v>
      </c>
      <c r="C94" s="61" t="s">
        <v>123</v>
      </c>
      <c r="D94" s="61" t="s">
        <v>16</v>
      </c>
      <c r="E94" s="69" t="s">
        <v>285</v>
      </c>
      <c r="F94" s="61" t="s">
        <v>155</v>
      </c>
      <c r="G94" s="61" t="s">
        <v>129</v>
      </c>
      <c r="H94" s="62" t="s">
        <v>251</v>
      </c>
      <c r="I94" s="63" t="n">
        <v>969600</v>
      </c>
      <c r="J94" s="63"/>
      <c r="K94" s="64" t="n">
        <v>989500</v>
      </c>
      <c r="L94" s="63"/>
      <c r="M94" s="64" t="n">
        <v>1137900</v>
      </c>
      <c r="N94" s="63"/>
      <c r="O94" s="63"/>
    </row>
    <row r="95" customFormat="false" ht="56.25" hidden="false" customHeight="false" outlineLevel="0" collapsed="false">
      <c r="A95" s="76" t="s">
        <v>286</v>
      </c>
      <c r="B95" s="61" t="s">
        <v>125</v>
      </c>
      <c r="C95" s="61" t="s">
        <v>123</v>
      </c>
      <c r="D95" s="61" t="s">
        <v>16</v>
      </c>
      <c r="E95" s="69" t="s">
        <v>218</v>
      </c>
      <c r="F95" s="61" t="s">
        <v>155</v>
      </c>
      <c r="G95" s="61" t="s">
        <v>129</v>
      </c>
      <c r="H95" s="62" t="s">
        <v>251</v>
      </c>
      <c r="I95" s="63"/>
      <c r="J95" s="63"/>
      <c r="K95" s="64" t="n">
        <v>2520000</v>
      </c>
      <c r="L95" s="63"/>
      <c r="M95" s="64" t="n">
        <v>1674000</v>
      </c>
      <c r="N95" s="63"/>
      <c r="O95" s="63"/>
    </row>
    <row r="96" customFormat="false" ht="33.75" hidden="false" customHeight="false" outlineLevel="0" collapsed="false">
      <c r="A96" s="76" t="s">
        <v>287</v>
      </c>
      <c r="B96" s="61" t="s">
        <v>125</v>
      </c>
      <c r="C96" s="61" t="s">
        <v>123</v>
      </c>
      <c r="D96" s="61" t="s">
        <v>16</v>
      </c>
      <c r="E96" s="69" t="s">
        <v>288</v>
      </c>
      <c r="F96" s="61" t="s">
        <v>155</v>
      </c>
      <c r="G96" s="61" t="s">
        <v>129</v>
      </c>
      <c r="H96" s="62" t="s">
        <v>251</v>
      </c>
      <c r="I96" s="63" t="n">
        <v>67800</v>
      </c>
      <c r="J96" s="63"/>
      <c r="K96" s="64" t="n">
        <v>67800</v>
      </c>
      <c r="L96" s="63"/>
      <c r="M96" s="64" t="n">
        <v>67800</v>
      </c>
      <c r="N96" s="63"/>
      <c r="O96" s="63"/>
    </row>
    <row r="97" customFormat="false" ht="45" hidden="false" customHeight="false" outlineLevel="0" collapsed="false">
      <c r="A97" s="76" t="s">
        <v>289</v>
      </c>
      <c r="B97" s="61" t="s">
        <v>125</v>
      </c>
      <c r="C97" s="61" t="s">
        <v>123</v>
      </c>
      <c r="D97" s="61" t="s">
        <v>16</v>
      </c>
      <c r="E97" s="69" t="s">
        <v>290</v>
      </c>
      <c r="F97" s="61" t="s">
        <v>155</v>
      </c>
      <c r="G97" s="61" t="s">
        <v>129</v>
      </c>
      <c r="H97" s="62" t="s">
        <v>251</v>
      </c>
      <c r="I97" s="63"/>
      <c r="J97" s="63"/>
      <c r="K97" s="64"/>
      <c r="L97" s="63"/>
      <c r="M97" s="64"/>
      <c r="N97" s="63"/>
      <c r="O97" s="63"/>
    </row>
    <row r="98" customFormat="false" ht="90" hidden="false" customHeight="false" outlineLevel="0" collapsed="false">
      <c r="A98" s="76" t="s">
        <v>291</v>
      </c>
      <c r="B98" s="61" t="s">
        <v>125</v>
      </c>
      <c r="C98" s="61" t="s">
        <v>123</v>
      </c>
      <c r="D98" s="61" t="s">
        <v>16</v>
      </c>
      <c r="E98" s="69" t="s">
        <v>292</v>
      </c>
      <c r="F98" s="61" t="s">
        <v>155</v>
      </c>
      <c r="G98" s="61" t="s">
        <v>129</v>
      </c>
      <c r="H98" s="62" t="s">
        <v>251</v>
      </c>
      <c r="I98" s="95" t="n">
        <v>4353200</v>
      </c>
      <c r="J98" s="95"/>
      <c r="K98" s="96" t="n">
        <v>4353200</v>
      </c>
      <c r="L98" s="95"/>
      <c r="M98" s="96" t="n">
        <v>4353200</v>
      </c>
      <c r="N98" s="95"/>
      <c r="O98" s="95"/>
    </row>
    <row r="99" customFormat="false" ht="22.5" hidden="false" customHeight="false" outlineLevel="0" collapsed="false">
      <c r="A99" s="97" t="s">
        <v>256</v>
      </c>
      <c r="B99" s="72"/>
      <c r="C99" s="72"/>
      <c r="D99" s="72"/>
      <c r="E99" s="73"/>
      <c r="F99" s="72"/>
      <c r="G99" s="72"/>
      <c r="H99" s="74"/>
      <c r="I99" s="98" t="n">
        <f aca="false">I100+I101</f>
        <v>1846100</v>
      </c>
      <c r="J99" s="98"/>
      <c r="K99" s="99" t="n">
        <f aca="false">K100+K101</f>
        <v>874700</v>
      </c>
      <c r="L99" s="98"/>
      <c r="M99" s="99" t="n">
        <f aca="false">M100+M101</f>
        <v>2788200</v>
      </c>
      <c r="N99" s="98"/>
      <c r="O99" s="98"/>
    </row>
    <row r="100" customFormat="false" ht="101.25" hidden="false" customHeight="false" outlineLevel="0" collapsed="false">
      <c r="A100" s="100" t="s">
        <v>293</v>
      </c>
      <c r="B100" s="61" t="s">
        <v>125</v>
      </c>
      <c r="C100" s="61" t="s">
        <v>123</v>
      </c>
      <c r="D100" s="61" t="s">
        <v>16</v>
      </c>
      <c r="E100" s="69" t="s">
        <v>294</v>
      </c>
      <c r="F100" s="61" t="s">
        <v>155</v>
      </c>
      <c r="G100" s="61" t="s">
        <v>129</v>
      </c>
      <c r="H100" s="62" t="s">
        <v>251</v>
      </c>
      <c r="I100" s="95" t="n">
        <v>1721100</v>
      </c>
      <c r="J100" s="95"/>
      <c r="K100" s="96" t="n">
        <v>874700</v>
      </c>
      <c r="L100" s="95"/>
      <c r="M100" s="96" t="n">
        <v>2788200</v>
      </c>
      <c r="N100" s="95"/>
      <c r="O100" s="95"/>
    </row>
    <row r="101" customFormat="false" ht="78.75" hidden="false" customHeight="false" outlineLevel="0" collapsed="false">
      <c r="A101" s="101" t="s">
        <v>295</v>
      </c>
      <c r="B101" s="61" t="s">
        <v>125</v>
      </c>
      <c r="C101" s="61" t="s">
        <v>123</v>
      </c>
      <c r="D101" s="61" t="s">
        <v>16</v>
      </c>
      <c r="E101" s="69" t="s">
        <v>296</v>
      </c>
      <c r="F101" s="61" t="s">
        <v>155</v>
      </c>
      <c r="G101" s="61" t="s">
        <v>129</v>
      </c>
      <c r="H101" s="62" t="s">
        <v>251</v>
      </c>
      <c r="I101" s="95" t="n">
        <v>125000</v>
      </c>
      <c r="J101" s="95"/>
      <c r="K101" s="96"/>
      <c r="L101" s="95"/>
      <c r="M101" s="96"/>
      <c r="N101" s="95"/>
      <c r="O101" s="95"/>
    </row>
    <row r="102" customFormat="false" ht="57" hidden="false" customHeight="false" outlineLevel="0" collapsed="false">
      <c r="A102" s="102" t="s">
        <v>297</v>
      </c>
      <c r="B102" s="61" t="s">
        <v>125</v>
      </c>
      <c r="C102" s="61" t="s">
        <v>123</v>
      </c>
      <c r="D102" s="61" t="s">
        <v>16</v>
      </c>
      <c r="E102" s="69" t="s">
        <v>257</v>
      </c>
      <c r="F102" s="61" t="s">
        <v>155</v>
      </c>
      <c r="G102" s="61" t="s">
        <v>129</v>
      </c>
      <c r="H102" s="62" t="s">
        <v>251</v>
      </c>
      <c r="I102" s="66" t="n">
        <v>1738500</v>
      </c>
      <c r="J102" s="66"/>
      <c r="K102" s="67" t="n">
        <f aca="false">16942000+261100</f>
        <v>17203100</v>
      </c>
      <c r="L102" s="66"/>
      <c r="M102" s="67" t="n">
        <f aca="false">18954800+865400</f>
        <v>19820200</v>
      </c>
      <c r="N102" s="66"/>
      <c r="O102" s="66"/>
    </row>
    <row r="103" customFormat="false" ht="34.5" hidden="false" customHeight="false" outlineLevel="0" collapsed="false">
      <c r="A103" s="103" t="s">
        <v>298</v>
      </c>
      <c r="B103" s="104" t="s">
        <v>125</v>
      </c>
      <c r="C103" s="104" t="s">
        <v>123</v>
      </c>
      <c r="D103" s="104" t="s">
        <v>299</v>
      </c>
      <c r="E103" s="105" t="s">
        <v>248</v>
      </c>
      <c r="F103" s="104" t="s">
        <v>155</v>
      </c>
      <c r="G103" s="104" t="s">
        <v>129</v>
      </c>
      <c r="H103" s="106" t="s">
        <v>240</v>
      </c>
      <c r="I103" s="107" t="n">
        <v>288500</v>
      </c>
      <c r="J103" s="107"/>
      <c r="K103" s="108"/>
      <c r="L103" s="107"/>
      <c r="M103" s="108"/>
      <c r="N103" s="107"/>
      <c r="O103" s="107"/>
    </row>
    <row r="104" customFormat="false" ht="24.75" hidden="false" customHeight="false" outlineLevel="0" collapsed="false">
      <c r="A104" s="109" t="s">
        <v>300</v>
      </c>
      <c r="B104" s="110"/>
      <c r="C104" s="110"/>
      <c r="D104" s="110"/>
      <c r="E104" s="111"/>
      <c r="F104" s="110"/>
      <c r="G104" s="110"/>
      <c r="H104" s="112"/>
      <c r="I104" s="113" t="e">
        <f aca="false">I74+I7+I103</f>
        <v>#VALUE!</v>
      </c>
      <c r="J104" s="113"/>
      <c r="K104" s="114" t="n">
        <f aca="false">K74+K7+K103</f>
        <v>717562100</v>
      </c>
      <c r="L104" s="113"/>
      <c r="M104" s="114" t="n">
        <f aca="false">M74+M7+M103</f>
        <v>792168300</v>
      </c>
      <c r="N104" s="113"/>
      <c r="O104" s="113"/>
    </row>
  </sheetData>
  <mergeCells count="11">
    <mergeCell ref="A3:A5"/>
    <mergeCell ref="B3:H3"/>
    <mergeCell ref="I3:I5"/>
    <mergeCell ref="K3:K5"/>
    <mergeCell ref="M3:M5"/>
    <mergeCell ref="O3:O5"/>
    <mergeCell ref="B4:B5"/>
    <mergeCell ref="C4:F4"/>
    <mergeCell ref="G4:G5"/>
    <mergeCell ref="H4:H5"/>
    <mergeCell ref="B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8.41"/>
    <col collapsed="false" customWidth="true" hidden="false" outlineLevel="0" max="2" min="2" style="116" width="3.42"/>
    <col collapsed="false" customWidth="true" hidden="false" outlineLevel="0" max="3" min="3" style="116" width="1.41"/>
    <col collapsed="false" customWidth="true" hidden="false" outlineLevel="0" max="4" min="4" style="116" width="2.28"/>
    <col collapsed="false" customWidth="true" hidden="false" outlineLevel="0" max="5" min="5" style="117" width="4.85"/>
    <col collapsed="false" customWidth="true" hidden="false" outlineLevel="0" max="6" min="6" style="116" width="2.7"/>
    <col collapsed="false" customWidth="true" hidden="false" outlineLevel="0" max="7" min="7" style="116" width="3.7"/>
    <col collapsed="false" customWidth="true" hidden="false" outlineLevel="0" max="8" min="8" style="116" width="8.14"/>
    <col collapsed="false" customWidth="true" hidden="true" outlineLevel="0" max="9" min="9" style="116" width="18.41"/>
    <col collapsed="false" customWidth="true" hidden="true" outlineLevel="0" max="10" min="10" style="116" width="19.99"/>
    <col collapsed="false" customWidth="true" hidden="false" outlineLevel="0" max="11" min="11" style="116" width="21.56"/>
    <col collapsed="false" customWidth="false" hidden="false" outlineLevel="0" max="257" min="12" style="118" width="9.14"/>
  </cols>
  <sheetData>
    <row r="1" customFormat="false" ht="13.5" hidden="false" customHeight="true" outlineLevel="0" collapsed="false">
      <c r="A1" s="119" t="s">
        <v>30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0.75" hidden="false" customHeight="true" outlineLevel="0" collapsed="false">
      <c r="A2" s="120" t="s">
        <v>302</v>
      </c>
      <c r="B2" s="120"/>
      <c r="C2" s="120"/>
      <c r="D2" s="120"/>
      <c r="E2" s="119" t="s">
        <v>303</v>
      </c>
      <c r="F2" s="119"/>
      <c r="G2" s="119"/>
      <c r="H2" s="119"/>
      <c r="I2" s="119"/>
      <c r="J2" s="119"/>
      <c r="K2" s="119"/>
    </row>
    <row r="3" customFormat="false" ht="11.25" hidden="false" customHeight="true" outlineLevel="0" collapsed="false">
      <c r="A3" s="121"/>
      <c r="B3" s="122"/>
      <c r="C3" s="122"/>
      <c r="D3" s="122"/>
      <c r="E3" s="119"/>
      <c r="F3" s="119"/>
      <c r="G3" s="119"/>
      <c r="H3" s="119"/>
      <c r="I3" s="119"/>
      <c r="J3" s="119"/>
      <c r="K3" s="119"/>
    </row>
    <row r="4" customFormat="false" ht="13.5" hidden="false" customHeight="true" outlineLevel="0" collapsed="false">
      <c r="A4" s="121"/>
      <c r="B4" s="122"/>
      <c r="C4" s="122"/>
      <c r="D4" s="122"/>
      <c r="E4" s="123"/>
      <c r="F4" s="124" t="s">
        <v>304</v>
      </c>
      <c r="G4" s="124"/>
      <c r="H4" s="124"/>
      <c r="I4" s="124"/>
      <c r="J4" s="124"/>
      <c r="K4" s="124"/>
    </row>
    <row r="5" customFormat="false" ht="6" hidden="false" customHeight="true" outlineLevel="0" collapsed="false">
      <c r="H5" s="125"/>
      <c r="I5" s="126"/>
      <c r="J5" s="126"/>
      <c r="K5" s="126"/>
    </row>
    <row r="6" customFormat="false" ht="0.75" hidden="false" customHeight="true" outlineLevel="0" collapsed="false">
      <c r="A6" s="127" t="s">
        <v>305</v>
      </c>
      <c r="B6" s="127"/>
      <c r="C6" s="127"/>
      <c r="D6" s="127"/>
      <c r="E6" s="127"/>
      <c r="F6" s="127"/>
      <c r="G6" s="127"/>
      <c r="H6" s="127"/>
      <c r="I6" s="118"/>
      <c r="J6" s="118"/>
      <c r="K6" s="118"/>
    </row>
    <row r="7" customFormat="false" ht="15.75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18"/>
      <c r="J7" s="118"/>
      <c r="K7" s="118"/>
    </row>
    <row r="8" customFormat="false" ht="21" hidden="false" customHeight="true" outlineLevel="0" collapsed="false">
      <c r="A8" s="128" t="s">
        <v>111</v>
      </c>
      <c r="B8" s="129" t="s">
        <v>112</v>
      </c>
      <c r="C8" s="129"/>
      <c r="D8" s="129"/>
      <c r="E8" s="129"/>
      <c r="F8" s="129"/>
      <c r="G8" s="129"/>
      <c r="H8" s="129"/>
      <c r="I8" s="130" t="s">
        <v>306</v>
      </c>
      <c r="J8" s="131" t="s">
        <v>307</v>
      </c>
      <c r="K8" s="130" t="s">
        <v>308</v>
      </c>
    </row>
    <row r="9" customFormat="false" ht="12" hidden="false" customHeight="true" outlineLevel="0" collapsed="false">
      <c r="A9" s="128"/>
      <c r="B9" s="132" t="s">
        <v>114</v>
      </c>
      <c r="C9" s="44" t="s">
        <v>115</v>
      </c>
      <c r="D9" s="44"/>
      <c r="E9" s="44"/>
      <c r="F9" s="44"/>
      <c r="G9" s="133" t="s">
        <v>116</v>
      </c>
      <c r="H9" s="133" t="s">
        <v>117</v>
      </c>
      <c r="I9" s="130"/>
      <c r="J9" s="131"/>
      <c r="K9" s="130"/>
    </row>
    <row r="10" customFormat="false" ht="76.5" hidden="false" customHeight="true" outlineLevel="0" collapsed="false">
      <c r="A10" s="128"/>
      <c r="B10" s="132"/>
      <c r="C10" s="134" t="s">
        <v>118</v>
      </c>
      <c r="D10" s="134" t="s">
        <v>119</v>
      </c>
      <c r="E10" s="135" t="s">
        <v>120</v>
      </c>
      <c r="F10" s="134" t="s">
        <v>121</v>
      </c>
      <c r="G10" s="133"/>
      <c r="H10" s="133"/>
      <c r="I10" s="130"/>
      <c r="J10" s="131"/>
      <c r="K10" s="130"/>
    </row>
    <row r="11" s="139" customFormat="true" ht="8.25" hidden="false" customHeight="true" outlineLevel="0" collapsed="false">
      <c r="A11" s="136" t="n">
        <v>1</v>
      </c>
      <c r="B11" s="137" t="s">
        <v>123</v>
      </c>
      <c r="C11" s="137"/>
      <c r="D11" s="137"/>
      <c r="E11" s="137"/>
      <c r="F11" s="137"/>
      <c r="G11" s="137"/>
      <c r="H11" s="137"/>
      <c r="I11" s="138"/>
      <c r="J11" s="138"/>
      <c r="K11" s="138"/>
      <c r="L11" s="118"/>
      <c r="M11" s="118"/>
    </row>
    <row r="12" customFormat="false" ht="19.15" hidden="false" customHeight="true" outlineLevel="0" collapsed="false">
      <c r="A12" s="55" t="s">
        <v>124</v>
      </c>
      <c r="B12" s="56" t="s">
        <v>125</v>
      </c>
      <c r="C12" s="56" t="s">
        <v>126</v>
      </c>
      <c r="D12" s="56" t="s">
        <v>127</v>
      </c>
      <c r="E12" s="56" t="s">
        <v>128</v>
      </c>
      <c r="F12" s="56" t="s">
        <v>127</v>
      </c>
      <c r="G12" s="56" t="s">
        <v>129</v>
      </c>
      <c r="H12" s="57" t="s">
        <v>125</v>
      </c>
      <c r="I12" s="140" t="n">
        <f aca="false">I13+I22+I25+I33+I40+I53+I55+I56+I68+I82+I87+I66</f>
        <v>375354745</v>
      </c>
      <c r="J12" s="140" t="n">
        <f aca="false">J13+J22+J25+J33+J40+J53+J55+J56+J68+J82+J87+J66</f>
        <v>8340438</v>
      </c>
      <c r="K12" s="140" t="n">
        <f aca="false">K13+K22+K25+K33+K40+K53+K55+K56+K68+K82+K87+K66</f>
        <v>383695183</v>
      </c>
    </row>
    <row r="13" customFormat="false" ht="19.15" hidden="false" customHeight="true" outlineLevel="0" collapsed="false">
      <c r="A13" s="60" t="s">
        <v>31</v>
      </c>
      <c r="B13" s="61" t="s">
        <v>125</v>
      </c>
      <c r="C13" s="61" t="s">
        <v>126</v>
      </c>
      <c r="D13" s="61" t="s">
        <v>130</v>
      </c>
      <c r="E13" s="61" t="s">
        <v>128</v>
      </c>
      <c r="F13" s="61" t="s">
        <v>127</v>
      </c>
      <c r="G13" s="61" t="s">
        <v>129</v>
      </c>
      <c r="H13" s="62" t="s">
        <v>125</v>
      </c>
      <c r="I13" s="141" t="n">
        <f aca="false">I14</f>
        <v>208528715</v>
      </c>
      <c r="J13" s="141" t="n">
        <f aca="false">J14</f>
        <v>-3698377</v>
      </c>
      <c r="K13" s="141" t="n">
        <f aca="false">K14</f>
        <v>204830338</v>
      </c>
      <c r="L13" s="139"/>
      <c r="M13" s="139"/>
    </row>
    <row r="14" customFormat="false" ht="18.75" hidden="false" customHeight="true" outlineLevel="0" collapsed="false">
      <c r="A14" s="65" t="s">
        <v>131</v>
      </c>
      <c r="B14" s="61" t="s">
        <v>125</v>
      </c>
      <c r="C14" s="61" t="s">
        <v>126</v>
      </c>
      <c r="D14" s="61" t="s">
        <v>130</v>
      </c>
      <c r="E14" s="61" t="s">
        <v>132</v>
      </c>
      <c r="F14" s="61" t="s">
        <v>130</v>
      </c>
      <c r="G14" s="61" t="s">
        <v>129</v>
      </c>
      <c r="H14" s="62" t="s">
        <v>133</v>
      </c>
      <c r="I14" s="142" t="n">
        <f aca="false">I15+I16+I20+I19+I21</f>
        <v>208528715</v>
      </c>
      <c r="J14" s="142" t="n">
        <f aca="false">J15+J16+J20+J19+J21</f>
        <v>-3698377</v>
      </c>
      <c r="K14" s="142" t="n">
        <f aca="false">K15+K16+K20+K19+K21</f>
        <v>204830338</v>
      </c>
    </row>
    <row r="15" customFormat="false" ht="50.25" hidden="false" customHeight="true" outlineLevel="0" collapsed="false">
      <c r="A15" s="68" t="s">
        <v>309</v>
      </c>
      <c r="B15" s="61" t="s">
        <v>125</v>
      </c>
      <c r="C15" s="61" t="s">
        <v>126</v>
      </c>
      <c r="D15" s="61" t="s">
        <v>130</v>
      </c>
      <c r="E15" s="61" t="s">
        <v>135</v>
      </c>
      <c r="F15" s="61" t="s">
        <v>130</v>
      </c>
      <c r="G15" s="61" t="s">
        <v>129</v>
      </c>
      <c r="H15" s="62" t="s">
        <v>133</v>
      </c>
      <c r="I15" s="141" t="n">
        <v>900000</v>
      </c>
      <c r="J15" s="143" t="n">
        <v>-200000</v>
      </c>
      <c r="K15" s="141" t="n">
        <f aca="false">I15+J15</f>
        <v>700000</v>
      </c>
    </row>
    <row r="16" customFormat="false" ht="42.75" hidden="false" customHeight="true" outlineLevel="0" collapsed="false">
      <c r="A16" s="68" t="s">
        <v>136</v>
      </c>
      <c r="B16" s="61" t="s">
        <v>125</v>
      </c>
      <c r="C16" s="61" t="s">
        <v>126</v>
      </c>
      <c r="D16" s="61" t="s">
        <v>130</v>
      </c>
      <c r="E16" s="61" t="s">
        <v>137</v>
      </c>
      <c r="F16" s="61" t="s">
        <v>130</v>
      </c>
      <c r="G16" s="61" t="s">
        <v>129</v>
      </c>
      <c r="H16" s="62" t="s">
        <v>133</v>
      </c>
      <c r="I16" s="141" t="n">
        <f aca="false">I17+I18</f>
        <v>206494715</v>
      </c>
      <c r="J16" s="141" t="n">
        <f aca="false">J17+J18</f>
        <v>-3448377</v>
      </c>
      <c r="K16" s="141" t="n">
        <f aca="false">K17+K18</f>
        <v>203046338</v>
      </c>
    </row>
    <row r="17" customFormat="false" ht="86.25" hidden="false" customHeight="true" outlineLevel="0" collapsed="false">
      <c r="A17" s="68" t="s">
        <v>138</v>
      </c>
      <c r="B17" s="61" t="s">
        <v>125</v>
      </c>
      <c r="C17" s="61" t="s">
        <v>126</v>
      </c>
      <c r="D17" s="61" t="s">
        <v>130</v>
      </c>
      <c r="E17" s="61" t="s">
        <v>139</v>
      </c>
      <c r="F17" s="61" t="s">
        <v>130</v>
      </c>
      <c r="G17" s="61" t="s">
        <v>129</v>
      </c>
      <c r="H17" s="62" t="s">
        <v>133</v>
      </c>
      <c r="I17" s="141" t="n">
        <v>206094715</v>
      </c>
      <c r="J17" s="143" t="n">
        <f aca="false">-3218128-300000+1+170000-100250</f>
        <v>-3448377</v>
      </c>
      <c r="K17" s="141" t="n">
        <f aca="false">I17+J17</f>
        <v>202646338</v>
      </c>
    </row>
    <row r="18" customFormat="false" ht="79.5" hidden="false" customHeight="true" outlineLevel="0" collapsed="false">
      <c r="A18" s="68" t="s">
        <v>140</v>
      </c>
      <c r="B18" s="61" t="s">
        <v>125</v>
      </c>
      <c r="C18" s="61" t="s">
        <v>126</v>
      </c>
      <c r="D18" s="61" t="s">
        <v>130</v>
      </c>
      <c r="E18" s="61" t="s">
        <v>141</v>
      </c>
      <c r="F18" s="61" t="s">
        <v>130</v>
      </c>
      <c r="G18" s="61" t="s">
        <v>129</v>
      </c>
      <c r="H18" s="62" t="s">
        <v>133</v>
      </c>
      <c r="I18" s="141" t="n">
        <v>400000</v>
      </c>
      <c r="J18" s="143"/>
      <c r="K18" s="141" t="n">
        <f aca="false">I18+J18</f>
        <v>400000</v>
      </c>
    </row>
    <row r="19" customFormat="false" ht="39" hidden="false" customHeight="true" outlineLevel="0" collapsed="false">
      <c r="A19" s="68" t="s">
        <v>142</v>
      </c>
      <c r="B19" s="61" t="s">
        <v>125</v>
      </c>
      <c r="C19" s="61" t="s">
        <v>126</v>
      </c>
      <c r="D19" s="61" t="s">
        <v>130</v>
      </c>
      <c r="E19" s="61" t="s">
        <v>143</v>
      </c>
      <c r="F19" s="61" t="s">
        <v>130</v>
      </c>
      <c r="G19" s="61" t="s">
        <v>129</v>
      </c>
      <c r="H19" s="62" t="s">
        <v>133</v>
      </c>
      <c r="I19" s="141" t="n">
        <v>1050000</v>
      </c>
      <c r="J19" s="143" t="n">
        <v>-50000</v>
      </c>
      <c r="K19" s="141" t="n">
        <f aca="false">I19+J19</f>
        <v>1000000</v>
      </c>
    </row>
    <row r="20" customFormat="false" ht="67.5" hidden="false" customHeight="false" outlineLevel="0" collapsed="false">
      <c r="A20" s="68" t="s">
        <v>310</v>
      </c>
      <c r="B20" s="61" t="s">
        <v>125</v>
      </c>
      <c r="C20" s="61" t="s">
        <v>126</v>
      </c>
      <c r="D20" s="61" t="s">
        <v>130</v>
      </c>
      <c r="E20" s="61" t="s">
        <v>145</v>
      </c>
      <c r="F20" s="61" t="s">
        <v>130</v>
      </c>
      <c r="G20" s="61" t="s">
        <v>129</v>
      </c>
      <c r="H20" s="62" t="s">
        <v>133</v>
      </c>
      <c r="I20" s="141" t="n">
        <v>80000</v>
      </c>
      <c r="J20" s="143"/>
      <c r="K20" s="141" t="n">
        <f aca="false">I20+J20</f>
        <v>80000</v>
      </c>
    </row>
    <row r="21" customFormat="false" ht="78.75" hidden="false" customHeight="false" outlineLevel="0" collapsed="false">
      <c r="A21" s="68" t="s">
        <v>311</v>
      </c>
      <c r="B21" s="61" t="s">
        <v>125</v>
      </c>
      <c r="C21" s="61" t="s">
        <v>126</v>
      </c>
      <c r="D21" s="61" t="s">
        <v>130</v>
      </c>
      <c r="E21" s="61" t="s">
        <v>312</v>
      </c>
      <c r="F21" s="61" t="s">
        <v>130</v>
      </c>
      <c r="G21" s="61" t="s">
        <v>129</v>
      </c>
      <c r="H21" s="62" t="s">
        <v>133</v>
      </c>
      <c r="I21" s="141" t="n">
        <v>4000</v>
      </c>
      <c r="J21" s="143"/>
      <c r="K21" s="141" t="n">
        <f aca="false">I21+J21</f>
        <v>4000</v>
      </c>
    </row>
    <row r="22" customFormat="false" ht="18.75" hidden="false" customHeight="true" outlineLevel="0" collapsed="false">
      <c r="A22" s="65" t="s">
        <v>35</v>
      </c>
      <c r="B22" s="61" t="s">
        <v>125</v>
      </c>
      <c r="C22" s="61" t="s">
        <v>126</v>
      </c>
      <c r="D22" s="61" t="s">
        <v>146</v>
      </c>
      <c r="E22" s="61" t="s">
        <v>128</v>
      </c>
      <c r="F22" s="61" t="s">
        <v>127</v>
      </c>
      <c r="G22" s="61" t="s">
        <v>129</v>
      </c>
      <c r="H22" s="62" t="s">
        <v>125</v>
      </c>
      <c r="I22" s="142" t="n">
        <f aca="false">I23+I24</f>
        <v>37240000</v>
      </c>
      <c r="J22" s="142" t="n">
        <f aca="false">J23+J24</f>
        <v>1842565</v>
      </c>
      <c r="K22" s="142" t="n">
        <f aca="false">K23+K24</f>
        <v>39082565</v>
      </c>
    </row>
    <row r="23" customFormat="false" ht="21.75" hidden="false" customHeight="true" outlineLevel="0" collapsed="false">
      <c r="A23" s="68" t="s">
        <v>147</v>
      </c>
      <c r="B23" s="61" t="s">
        <v>125</v>
      </c>
      <c r="C23" s="61" t="s">
        <v>126</v>
      </c>
      <c r="D23" s="61" t="s">
        <v>146</v>
      </c>
      <c r="E23" s="61" t="s">
        <v>132</v>
      </c>
      <c r="F23" s="61" t="s">
        <v>16</v>
      </c>
      <c r="G23" s="61" t="s">
        <v>129</v>
      </c>
      <c r="H23" s="62" t="s">
        <v>133</v>
      </c>
      <c r="I23" s="141" t="n">
        <v>37000000</v>
      </c>
      <c r="J23" s="143" t="n">
        <v>1900000</v>
      </c>
      <c r="K23" s="141" t="n">
        <f aca="false">I23+J23</f>
        <v>38900000</v>
      </c>
    </row>
    <row r="24" customFormat="false" ht="21.75" hidden="false" customHeight="true" outlineLevel="0" collapsed="false">
      <c r="A24" s="68" t="s">
        <v>148</v>
      </c>
      <c r="B24" s="61" t="s">
        <v>125</v>
      </c>
      <c r="C24" s="61" t="s">
        <v>126</v>
      </c>
      <c r="D24" s="61" t="s">
        <v>146</v>
      </c>
      <c r="E24" s="61" t="s">
        <v>149</v>
      </c>
      <c r="F24" s="61" t="s">
        <v>130</v>
      </c>
      <c r="G24" s="61" t="s">
        <v>129</v>
      </c>
      <c r="H24" s="62" t="s">
        <v>133</v>
      </c>
      <c r="I24" s="141" t="n">
        <v>240000</v>
      </c>
      <c r="J24" s="143" t="n">
        <v>-57435</v>
      </c>
      <c r="K24" s="141" t="n">
        <f aca="false">I24+J24</f>
        <v>182565</v>
      </c>
    </row>
    <row r="25" customFormat="false" ht="18" hidden="false" customHeight="true" outlineLevel="0" collapsed="false">
      <c r="A25" s="65" t="s">
        <v>37</v>
      </c>
      <c r="B25" s="61" t="s">
        <v>125</v>
      </c>
      <c r="C25" s="61" t="s">
        <v>126</v>
      </c>
      <c r="D25" s="61" t="s">
        <v>150</v>
      </c>
      <c r="E25" s="69" t="s">
        <v>128</v>
      </c>
      <c r="F25" s="61" t="s">
        <v>127</v>
      </c>
      <c r="G25" s="61" t="s">
        <v>129</v>
      </c>
      <c r="H25" s="62" t="s">
        <v>125</v>
      </c>
      <c r="I25" s="142" t="n">
        <f aca="false">I26+I28</f>
        <v>24700000</v>
      </c>
      <c r="J25" s="142" t="n">
        <f aca="false">J26+J28</f>
        <v>1450000</v>
      </c>
      <c r="K25" s="142" t="n">
        <f aca="false">K26+K28</f>
        <v>26150000</v>
      </c>
    </row>
    <row r="26" customFormat="false" ht="18" hidden="false" customHeight="true" outlineLevel="0" collapsed="false">
      <c r="A26" s="65" t="s">
        <v>151</v>
      </c>
      <c r="B26" s="61" t="s">
        <v>125</v>
      </c>
      <c r="C26" s="61" t="s">
        <v>126</v>
      </c>
      <c r="D26" s="61" t="s">
        <v>150</v>
      </c>
      <c r="E26" s="69" t="s">
        <v>152</v>
      </c>
      <c r="F26" s="61" t="s">
        <v>127</v>
      </c>
      <c r="G26" s="61" t="s">
        <v>129</v>
      </c>
      <c r="H26" s="62" t="s">
        <v>133</v>
      </c>
      <c r="I26" s="142" t="n">
        <f aca="false">I27</f>
        <v>4200000</v>
      </c>
      <c r="J26" s="142" t="n">
        <f aca="false">J27</f>
        <v>900000</v>
      </c>
      <c r="K26" s="142" t="n">
        <f aca="false">K27</f>
        <v>5100000</v>
      </c>
    </row>
    <row r="27" customFormat="false" ht="33.75" hidden="false" customHeight="false" outlineLevel="0" collapsed="false">
      <c r="A27" s="68" t="s">
        <v>153</v>
      </c>
      <c r="B27" s="61" t="s">
        <v>125</v>
      </c>
      <c r="C27" s="61" t="s">
        <v>126</v>
      </c>
      <c r="D27" s="61" t="s">
        <v>150</v>
      </c>
      <c r="E27" s="69" t="s">
        <v>154</v>
      </c>
      <c r="F27" s="61" t="s">
        <v>155</v>
      </c>
      <c r="G27" s="61" t="s">
        <v>129</v>
      </c>
      <c r="H27" s="62" t="s">
        <v>133</v>
      </c>
      <c r="I27" s="141" t="n">
        <v>4200000</v>
      </c>
      <c r="J27" s="143" t="n">
        <v>900000</v>
      </c>
      <c r="K27" s="141" t="n">
        <f aca="false">I27+J27</f>
        <v>5100000</v>
      </c>
    </row>
    <row r="28" customFormat="false" ht="18" hidden="false" customHeight="true" outlineLevel="0" collapsed="false">
      <c r="A28" s="65" t="s">
        <v>156</v>
      </c>
      <c r="B28" s="61" t="s">
        <v>125</v>
      </c>
      <c r="C28" s="61" t="s">
        <v>126</v>
      </c>
      <c r="D28" s="61" t="s">
        <v>150</v>
      </c>
      <c r="E28" s="69" t="s">
        <v>157</v>
      </c>
      <c r="F28" s="61" t="s">
        <v>127</v>
      </c>
      <c r="G28" s="61" t="s">
        <v>129</v>
      </c>
      <c r="H28" s="62" t="s">
        <v>133</v>
      </c>
      <c r="I28" s="142" t="n">
        <f aca="false">I29+I31</f>
        <v>20500000</v>
      </c>
      <c r="J28" s="142" t="n">
        <f aca="false">J29+J31</f>
        <v>550000</v>
      </c>
      <c r="K28" s="142" t="n">
        <f aca="false">K29+K31</f>
        <v>21050000</v>
      </c>
    </row>
    <row r="29" customFormat="false" ht="33.75" hidden="false" customHeight="false" outlineLevel="0" collapsed="false">
      <c r="A29" s="70" t="s">
        <v>158</v>
      </c>
      <c r="B29" s="61" t="s">
        <v>125</v>
      </c>
      <c r="C29" s="61" t="s">
        <v>126</v>
      </c>
      <c r="D29" s="61" t="s">
        <v>150</v>
      </c>
      <c r="E29" s="69" t="s">
        <v>159</v>
      </c>
      <c r="F29" s="61" t="s">
        <v>127</v>
      </c>
      <c r="G29" s="61" t="s">
        <v>129</v>
      </c>
      <c r="H29" s="62" t="s">
        <v>133</v>
      </c>
      <c r="I29" s="141" t="n">
        <f aca="false">I30</f>
        <v>500000</v>
      </c>
      <c r="J29" s="141" t="n">
        <f aca="false">J30</f>
        <v>250000</v>
      </c>
      <c r="K29" s="141" t="n">
        <f aca="false">K30</f>
        <v>750000</v>
      </c>
    </row>
    <row r="30" customFormat="false" ht="66" hidden="false" customHeight="true" outlineLevel="0" collapsed="false">
      <c r="A30" s="70" t="s">
        <v>160</v>
      </c>
      <c r="B30" s="61" t="s">
        <v>125</v>
      </c>
      <c r="C30" s="61" t="s">
        <v>126</v>
      </c>
      <c r="D30" s="61" t="s">
        <v>150</v>
      </c>
      <c r="E30" s="69" t="s">
        <v>161</v>
      </c>
      <c r="F30" s="61" t="s">
        <v>155</v>
      </c>
      <c r="G30" s="61" t="s">
        <v>129</v>
      </c>
      <c r="H30" s="62" t="s">
        <v>133</v>
      </c>
      <c r="I30" s="141" t="n">
        <v>500000</v>
      </c>
      <c r="J30" s="143" t="n">
        <v>250000</v>
      </c>
      <c r="K30" s="141" t="n">
        <f aca="false">I30+J30</f>
        <v>750000</v>
      </c>
    </row>
    <row r="31" customFormat="false" ht="33.75" hidden="false" customHeight="false" outlineLevel="0" collapsed="false">
      <c r="A31" s="70" t="s">
        <v>162</v>
      </c>
      <c r="B31" s="61" t="s">
        <v>125</v>
      </c>
      <c r="C31" s="61" t="s">
        <v>126</v>
      </c>
      <c r="D31" s="61" t="s">
        <v>150</v>
      </c>
      <c r="E31" s="69" t="s">
        <v>163</v>
      </c>
      <c r="F31" s="61" t="s">
        <v>127</v>
      </c>
      <c r="G31" s="61" t="s">
        <v>129</v>
      </c>
      <c r="H31" s="62" t="s">
        <v>133</v>
      </c>
      <c r="I31" s="141" t="n">
        <f aca="false">I32</f>
        <v>20000000</v>
      </c>
      <c r="J31" s="141" t="n">
        <f aca="false">J32</f>
        <v>300000</v>
      </c>
      <c r="K31" s="141" t="n">
        <f aca="false">K32</f>
        <v>20300000</v>
      </c>
    </row>
    <row r="32" customFormat="false" ht="56.25" hidden="false" customHeight="false" outlineLevel="0" collapsed="false">
      <c r="A32" s="70" t="s">
        <v>164</v>
      </c>
      <c r="B32" s="61" t="s">
        <v>125</v>
      </c>
      <c r="C32" s="61" t="s">
        <v>126</v>
      </c>
      <c r="D32" s="61" t="s">
        <v>150</v>
      </c>
      <c r="E32" s="69" t="s">
        <v>165</v>
      </c>
      <c r="F32" s="61" t="s">
        <v>155</v>
      </c>
      <c r="G32" s="61" t="s">
        <v>129</v>
      </c>
      <c r="H32" s="62" t="s">
        <v>133</v>
      </c>
      <c r="I32" s="141" t="n">
        <v>20000000</v>
      </c>
      <c r="J32" s="143" t="n">
        <v>300000</v>
      </c>
      <c r="K32" s="141" t="n">
        <f aca="false">I32+J32</f>
        <v>20300000</v>
      </c>
    </row>
    <row r="33" customFormat="false" ht="21" hidden="false" customHeight="true" outlineLevel="0" collapsed="false">
      <c r="A33" s="71" t="s">
        <v>166</v>
      </c>
      <c r="B33" s="72" t="s">
        <v>125</v>
      </c>
      <c r="C33" s="72" t="s">
        <v>126</v>
      </c>
      <c r="D33" s="72" t="s">
        <v>167</v>
      </c>
      <c r="E33" s="73" t="s">
        <v>128</v>
      </c>
      <c r="F33" s="72" t="s">
        <v>127</v>
      </c>
      <c r="G33" s="72" t="s">
        <v>129</v>
      </c>
      <c r="H33" s="74" t="s">
        <v>125</v>
      </c>
      <c r="I33" s="142" t="n">
        <f aca="false">I34+I36</f>
        <v>12800000</v>
      </c>
      <c r="J33" s="142" t="n">
        <f aca="false">J34+J36</f>
        <v>4350000</v>
      </c>
      <c r="K33" s="142" t="n">
        <f aca="false">K34+K36</f>
        <v>17150000</v>
      </c>
    </row>
    <row r="34" customFormat="false" ht="22.5" hidden="false" customHeight="false" outlineLevel="0" collapsed="false">
      <c r="A34" s="68" t="s">
        <v>168</v>
      </c>
      <c r="B34" s="61" t="s">
        <v>125</v>
      </c>
      <c r="C34" s="61" t="s">
        <v>126</v>
      </c>
      <c r="D34" s="61" t="s">
        <v>167</v>
      </c>
      <c r="E34" s="61" t="s">
        <v>149</v>
      </c>
      <c r="F34" s="61" t="s">
        <v>130</v>
      </c>
      <c r="G34" s="61" t="s">
        <v>129</v>
      </c>
      <c r="H34" s="62" t="s">
        <v>133</v>
      </c>
      <c r="I34" s="141" t="n">
        <f aca="false">I35</f>
        <v>3400000</v>
      </c>
      <c r="J34" s="141" t="n">
        <f aca="false">J35</f>
        <v>1700000</v>
      </c>
      <c r="K34" s="141" t="n">
        <f aca="false">K35</f>
        <v>5100000</v>
      </c>
    </row>
    <row r="35" customFormat="false" ht="45" hidden="false" customHeight="false" outlineLevel="0" collapsed="false">
      <c r="A35" s="68" t="s">
        <v>169</v>
      </c>
      <c r="B35" s="61" t="s">
        <v>125</v>
      </c>
      <c r="C35" s="61" t="s">
        <v>126</v>
      </c>
      <c r="D35" s="61" t="s">
        <v>167</v>
      </c>
      <c r="E35" s="61" t="s">
        <v>170</v>
      </c>
      <c r="F35" s="61" t="s">
        <v>130</v>
      </c>
      <c r="G35" s="61" t="s">
        <v>129</v>
      </c>
      <c r="H35" s="62" t="s">
        <v>133</v>
      </c>
      <c r="I35" s="141" t="n">
        <v>3400000</v>
      </c>
      <c r="J35" s="143" t="n">
        <v>1700000</v>
      </c>
      <c r="K35" s="141" t="n">
        <f aca="false">I35+J35</f>
        <v>5100000</v>
      </c>
    </row>
    <row r="36" customFormat="false" ht="33.75" hidden="false" customHeight="false" outlineLevel="0" collapsed="false">
      <c r="A36" s="68" t="s">
        <v>171</v>
      </c>
      <c r="B36" s="61" t="s">
        <v>125</v>
      </c>
      <c r="C36" s="61" t="s">
        <v>126</v>
      </c>
      <c r="D36" s="61" t="s">
        <v>167</v>
      </c>
      <c r="E36" s="61" t="s">
        <v>172</v>
      </c>
      <c r="F36" s="61" t="s">
        <v>130</v>
      </c>
      <c r="G36" s="61" t="s">
        <v>129</v>
      </c>
      <c r="H36" s="62" t="s">
        <v>133</v>
      </c>
      <c r="I36" s="141" t="n">
        <f aca="false">I37+I38</f>
        <v>9400000</v>
      </c>
      <c r="J36" s="141" t="n">
        <f aca="false">J37+J38</f>
        <v>2650000</v>
      </c>
      <c r="K36" s="141" t="n">
        <f aca="false">K37+K38</f>
        <v>12050000</v>
      </c>
    </row>
    <row r="37" customFormat="false" ht="67.5" hidden="false" customHeight="false" outlineLevel="0" collapsed="false">
      <c r="A37" s="75" t="s">
        <v>173</v>
      </c>
      <c r="B37" s="61" t="s">
        <v>125</v>
      </c>
      <c r="C37" s="61" t="s">
        <v>126</v>
      </c>
      <c r="D37" s="61" t="s">
        <v>167</v>
      </c>
      <c r="E37" s="61" t="s">
        <v>174</v>
      </c>
      <c r="F37" s="61" t="s">
        <v>130</v>
      </c>
      <c r="G37" s="61" t="s">
        <v>129</v>
      </c>
      <c r="H37" s="62" t="s">
        <v>133</v>
      </c>
      <c r="I37" s="141" t="n">
        <v>9300000</v>
      </c>
      <c r="J37" s="143" t="n">
        <v>2600000</v>
      </c>
      <c r="K37" s="141" t="n">
        <f aca="false">I37+J37</f>
        <v>11900000</v>
      </c>
    </row>
    <row r="38" customFormat="false" ht="22.5" hidden="false" customHeight="false" outlineLevel="0" collapsed="false">
      <c r="A38" s="68" t="s">
        <v>175</v>
      </c>
      <c r="B38" s="61" t="s">
        <v>125</v>
      </c>
      <c r="C38" s="61" t="s">
        <v>126</v>
      </c>
      <c r="D38" s="61" t="s">
        <v>167</v>
      </c>
      <c r="E38" s="61" t="s">
        <v>176</v>
      </c>
      <c r="F38" s="61" t="s">
        <v>130</v>
      </c>
      <c r="G38" s="61" t="s">
        <v>129</v>
      </c>
      <c r="H38" s="62" t="s">
        <v>133</v>
      </c>
      <c r="I38" s="141" t="n">
        <v>100000</v>
      </c>
      <c r="J38" s="143" t="n">
        <v>50000</v>
      </c>
      <c r="K38" s="141" t="n">
        <f aca="false">I38+J38</f>
        <v>150000</v>
      </c>
    </row>
    <row r="39" customFormat="false" ht="12.75" hidden="false" customHeight="false" outlineLevel="0" collapsed="false">
      <c r="A39" s="144" t="s">
        <v>313</v>
      </c>
      <c r="B39" s="61" t="s">
        <v>125</v>
      </c>
      <c r="C39" s="61" t="s">
        <v>126</v>
      </c>
      <c r="D39" s="61" t="s">
        <v>314</v>
      </c>
      <c r="E39" s="61" t="s">
        <v>315</v>
      </c>
      <c r="F39" s="61" t="s">
        <v>155</v>
      </c>
      <c r="G39" s="61" t="s">
        <v>129</v>
      </c>
      <c r="H39" s="62" t="s">
        <v>133</v>
      </c>
      <c r="I39" s="141"/>
      <c r="J39" s="143"/>
      <c r="K39" s="141"/>
    </row>
    <row r="40" customFormat="false" ht="33.75" hidden="false" customHeight="false" outlineLevel="0" collapsed="false">
      <c r="A40" s="65" t="s">
        <v>45</v>
      </c>
      <c r="B40" s="61" t="s">
        <v>125</v>
      </c>
      <c r="C40" s="61" t="s">
        <v>126</v>
      </c>
      <c r="D40" s="61" t="s">
        <v>177</v>
      </c>
      <c r="E40" s="69" t="s">
        <v>128</v>
      </c>
      <c r="F40" s="61" t="s">
        <v>127</v>
      </c>
      <c r="G40" s="61" t="s">
        <v>129</v>
      </c>
      <c r="H40" s="62" t="s">
        <v>125</v>
      </c>
      <c r="I40" s="142" t="n">
        <f aca="false">I41+I48+I50</f>
        <v>56840600</v>
      </c>
      <c r="J40" s="142" t="n">
        <f aca="false">J41+J48+J50</f>
        <v>5750250</v>
      </c>
      <c r="K40" s="142" t="n">
        <f aca="false">K41+K48+K50</f>
        <v>62590850</v>
      </c>
    </row>
    <row r="41" customFormat="false" ht="68.25" hidden="false" customHeight="true" outlineLevel="0" collapsed="false">
      <c r="A41" s="65" t="s">
        <v>178</v>
      </c>
      <c r="B41" s="61" t="s">
        <v>125</v>
      </c>
      <c r="C41" s="61" t="s">
        <v>126</v>
      </c>
      <c r="D41" s="61" t="s">
        <v>177</v>
      </c>
      <c r="E41" s="69" t="s">
        <v>179</v>
      </c>
      <c r="F41" s="61" t="s">
        <v>127</v>
      </c>
      <c r="G41" s="61" t="s">
        <v>129</v>
      </c>
      <c r="H41" s="62" t="s">
        <v>180</v>
      </c>
      <c r="I41" s="142" t="n">
        <f aca="false">I42+I46+I44</f>
        <v>52000000</v>
      </c>
      <c r="J41" s="142" t="n">
        <f aca="false">J42+J46+J44</f>
        <v>5750250</v>
      </c>
      <c r="K41" s="142" t="n">
        <f aca="false">K42+K46+K44</f>
        <v>57750250</v>
      </c>
    </row>
    <row r="42" customFormat="false" ht="56.25" hidden="false" customHeight="false" outlineLevel="0" collapsed="false">
      <c r="A42" s="76" t="s">
        <v>181</v>
      </c>
      <c r="B42" s="61" t="s">
        <v>125</v>
      </c>
      <c r="C42" s="61" t="s">
        <v>126</v>
      </c>
      <c r="D42" s="61" t="s">
        <v>177</v>
      </c>
      <c r="E42" s="69" t="s">
        <v>182</v>
      </c>
      <c r="F42" s="61" t="s">
        <v>127</v>
      </c>
      <c r="G42" s="61" t="s">
        <v>129</v>
      </c>
      <c r="H42" s="62" t="s">
        <v>180</v>
      </c>
      <c r="I42" s="141" t="n">
        <f aca="false">I43</f>
        <v>25862342</v>
      </c>
      <c r="J42" s="141" t="n">
        <f aca="false">J43</f>
        <v>650125</v>
      </c>
      <c r="K42" s="141" t="n">
        <f aca="false">K43</f>
        <v>26512467</v>
      </c>
    </row>
    <row r="43" customFormat="false" ht="56.25" hidden="false" customHeight="false" outlineLevel="0" collapsed="false">
      <c r="A43" s="145" t="s">
        <v>183</v>
      </c>
      <c r="B43" s="146" t="s">
        <v>125</v>
      </c>
      <c r="C43" s="61" t="s">
        <v>126</v>
      </c>
      <c r="D43" s="61" t="s">
        <v>177</v>
      </c>
      <c r="E43" s="69" t="s">
        <v>182</v>
      </c>
      <c r="F43" s="61" t="s">
        <v>155</v>
      </c>
      <c r="G43" s="61" t="s">
        <v>129</v>
      </c>
      <c r="H43" s="62" t="s">
        <v>180</v>
      </c>
      <c r="I43" s="143" t="n">
        <v>25862342</v>
      </c>
      <c r="J43" s="143" t="n">
        <v>650125</v>
      </c>
      <c r="K43" s="143" t="n">
        <f aca="false">I43+J43</f>
        <v>26512467</v>
      </c>
    </row>
    <row r="44" customFormat="false" ht="56.25" hidden="false" customHeight="false" outlineLevel="0" collapsed="false">
      <c r="A44" s="147" t="s">
        <v>316</v>
      </c>
      <c r="B44" s="146" t="s">
        <v>125</v>
      </c>
      <c r="C44" s="61" t="s">
        <v>126</v>
      </c>
      <c r="D44" s="61" t="s">
        <v>177</v>
      </c>
      <c r="E44" s="69" t="s">
        <v>317</v>
      </c>
      <c r="F44" s="61" t="s">
        <v>127</v>
      </c>
      <c r="G44" s="61" t="s">
        <v>129</v>
      </c>
      <c r="H44" s="62" t="s">
        <v>180</v>
      </c>
      <c r="I44" s="143" t="n">
        <f aca="false">I45</f>
        <v>137658</v>
      </c>
      <c r="J44" s="143" t="n">
        <f aca="false">J45</f>
        <v>125</v>
      </c>
      <c r="K44" s="143" t="n">
        <f aca="false">K45</f>
        <v>137783</v>
      </c>
    </row>
    <row r="45" customFormat="false" ht="56.25" hidden="false" customHeight="false" outlineLevel="0" collapsed="false">
      <c r="A45" s="147" t="s">
        <v>318</v>
      </c>
      <c r="B45" s="148" t="s">
        <v>125</v>
      </c>
      <c r="C45" s="87" t="s">
        <v>126</v>
      </c>
      <c r="D45" s="87" t="s">
        <v>177</v>
      </c>
      <c r="E45" s="88" t="s">
        <v>319</v>
      </c>
      <c r="F45" s="87" t="s">
        <v>155</v>
      </c>
      <c r="G45" s="87" t="s">
        <v>129</v>
      </c>
      <c r="H45" s="89" t="s">
        <v>180</v>
      </c>
      <c r="I45" s="143" t="n">
        <v>137658</v>
      </c>
      <c r="J45" s="143" t="n">
        <v>125</v>
      </c>
      <c r="K45" s="143" t="n">
        <f aca="false">I45+J45</f>
        <v>137783</v>
      </c>
    </row>
    <row r="46" customFormat="false" ht="56.25" hidden="false" customHeight="false" outlineLevel="0" collapsed="false">
      <c r="A46" s="149" t="s">
        <v>184</v>
      </c>
      <c r="B46" s="87" t="s">
        <v>125</v>
      </c>
      <c r="C46" s="87" t="s">
        <v>126</v>
      </c>
      <c r="D46" s="87" t="s">
        <v>177</v>
      </c>
      <c r="E46" s="88" t="s">
        <v>185</v>
      </c>
      <c r="F46" s="87" t="s">
        <v>127</v>
      </c>
      <c r="G46" s="87" t="s">
        <v>129</v>
      </c>
      <c r="H46" s="89" t="s">
        <v>180</v>
      </c>
      <c r="I46" s="143" t="n">
        <f aca="false">I47</f>
        <v>26000000</v>
      </c>
      <c r="J46" s="143" t="n">
        <f aca="false">J47</f>
        <v>5100000</v>
      </c>
      <c r="K46" s="143" t="n">
        <f aca="false">K47</f>
        <v>31100000</v>
      </c>
    </row>
    <row r="47" customFormat="false" ht="45.2" hidden="false" customHeight="true" outlineLevel="0" collapsed="false">
      <c r="A47" s="150" t="s">
        <v>186</v>
      </c>
      <c r="B47" s="61" t="s">
        <v>125</v>
      </c>
      <c r="C47" s="61" t="s">
        <v>126</v>
      </c>
      <c r="D47" s="61" t="s">
        <v>177</v>
      </c>
      <c r="E47" s="69" t="s">
        <v>187</v>
      </c>
      <c r="F47" s="61" t="s">
        <v>155</v>
      </c>
      <c r="G47" s="61" t="s">
        <v>129</v>
      </c>
      <c r="H47" s="61" t="s">
        <v>180</v>
      </c>
      <c r="I47" s="143" t="n">
        <v>26000000</v>
      </c>
      <c r="J47" s="143" t="n">
        <v>5100000</v>
      </c>
      <c r="K47" s="143" t="n">
        <f aca="false">I47+J47</f>
        <v>31100000</v>
      </c>
    </row>
    <row r="48" customFormat="false" ht="22.5" hidden="false" customHeight="false" outlineLevel="0" collapsed="false">
      <c r="A48" s="65" t="s">
        <v>188</v>
      </c>
      <c r="B48" s="61" t="s">
        <v>125</v>
      </c>
      <c r="C48" s="61" t="s">
        <v>126</v>
      </c>
      <c r="D48" s="61" t="s">
        <v>177</v>
      </c>
      <c r="E48" s="69" t="s">
        <v>172</v>
      </c>
      <c r="F48" s="61" t="s">
        <v>127</v>
      </c>
      <c r="G48" s="61" t="s">
        <v>129</v>
      </c>
      <c r="H48" s="62" t="s">
        <v>180</v>
      </c>
      <c r="I48" s="142" t="n">
        <f aca="false">SUM(I49)</f>
        <v>340600</v>
      </c>
      <c r="J48" s="142" t="n">
        <f aca="false">SUM(J49)</f>
        <v>0</v>
      </c>
      <c r="K48" s="142" t="n">
        <v>340600</v>
      </c>
    </row>
    <row r="49" customFormat="false" ht="45" hidden="false" customHeight="false" outlineLevel="0" collapsed="false">
      <c r="A49" s="70" t="s">
        <v>189</v>
      </c>
      <c r="B49" s="61" t="s">
        <v>125</v>
      </c>
      <c r="C49" s="61" t="s">
        <v>126</v>
      </c>
      <c r="D49" s="61" t="s">
        <v>177</v>
      </c>
      <c r="E49" s="69" t="s">
        <v>190</v>
      </c>
      <c r="F49" s="61" t="s">
        <v>155</v>
      </c>
      <c r="G49" s="61" t="s">
        <v>129</v>
      </c>
      <c r="H49" s="62" t="s">
        <v>180</v>
      </c>
      <c r="I49" s="141" t="n">
        <v>340600</v>
      </c>
      <c r="J49" s="143"/>
      <c r="K49" s="141" t="n">
        <f aca="false">I49+J49</f>
        <v>340600</v>
      </c>
    </row>
    <row r="50" customFormat="false" ht="67.5" hidden="false" customHeight="false" outlineLevel="0" collapsed="false">
      <c r="A50" s="65" t="s">
        <v>191</v>
      </c>
      <c r="B50" s="61" t="s">
        <v>125</v>
      </c>
      <c r="C50" s="61" t="s">
        <v>126</v>
      </c>
      <c r="D50" s="61" t="s">
        <v>177</v>
      </c>
      <c r="E50" s="69" t="s">
        <v>192</v>
      </c>
      <c r="F50" s="61" t="s">
        <v>127</v>
      </c>
      <c r="G50" s="61" t="s">
        <v>129</v>
      </c>
      <c r="H50" s="62" t="s">
        <v>180</v>
      </c>
      <c r="I50" s="142" t="n">
        <f aca="false">I51</f>
        <v>4500000</v>
      </c>
      <c r="J50" s="142" t="n">
        <f aca="false">J51</f>
        <v>0</v>
      </c>
      <c r="K50" s="142" t="n">
        <f aca="false">K51</f>
        <v>4500000</v>
      </c>
    </row>
    <row r="51" customFormat="false" ht="59.25" hidden="false" customHeight="true" outlineLevel="0" collapsed="false">
      <c r="A51" s="70" t="s">
        <v>193</v>
      </c>
      <c r="B51" s="61" t="s">
        <v>125</v>
      </c>
      <c r="C51" s="61" t="s">
        <v>126</v>
      </c>
      <c r="D51" s="61" t="s">
        <v>177</v>
      </c>
      <c r="E51" s="69" t="s">
        <v>194</v>
      </c>
      <c r="F51" s="61" t="s">
        <v>127</v>
      </c>
      <c r="G51" s="61" t="s">
        <v>129</v>
      </c>
      <c r="H51" s="62" t="s">
        <v>180</v>
      </c>
      <c r="I51" s="141" t="n">
        <f aca="false">I52</f>
        <v>4500000</v>
      </c>
      <c r="J51" s="141" t="n">
        <f aca="false">J52</f>
        <v>0</v>
      </c>
      <c r="K51" s="141" t="n">
        <f aca="false">K52</f>
        <v>4500000</v>
      </c>
    </row>
    <row r="52" customFormat="false" ht="56.25" hidden="false" customHeight="false" outlineLevel="0" collapsed="false">
      <c r="A52" s="70" t="s">
        <v>195</v>
      </c>
      <c r="B52" s="61" t="s">
        <v>125</v>
      </c>
      <c r="C52" s="61" t="s">
        <v>126</v>
      </c>
      <c r="D52" s="61" t="s">
        <v>177</v>
      </c>
      <c r="E52" s="69" t="s">
        <v>196</v>
      </c>
      <c r="F52" s="61" t="s">
        <v>155</v>
      </c>
      <c r="G52" s="61" t="s">
        <v>129</v>
      </c>
      <c r="H52" s="62" t="s">
        <v>180</v>
      </c>
      <c r="I52" s="141" t="n">
        <v>4500000</v>
      </c>
      <c r="J52" s="143"/>
      <c r="K52" s="141" t="n">
        <v>4500000</v>
      </c>
    </row>
    <row r="53" customFormat="false" ht="12.75" hidden="false" customHeight="false" outlineLevel="0" collapsed="false">
      <c r="A53" s="77" t="s">
        <v>47</v>
      </c>
      <c r="B53" s="61" t="s">
        <v>125</v>
      </c>
      <c r="C53" s="61" t="s">
        <v>126</v>
      </c>
      <c r="D53" s="61" t="s">
        <v>197</v>
      </c>
      <c r="E53" s="69" t="s">
        <v>128</v>
      </c>
      <c r="F53" s="61" t="s">
        <v>127</v>
      </c>
      <c r="G53" s="61" t="s">
        <v>129</v>
      </c>
      <c r="H53" s="62" t="s">
        <v>125</v>
      </c>
      <c r="I53" s="141" t="n">
        <f aca="false">I54</f>
        <v>3200000</v>
      </c>
      <c r="J53" s="141" t="n">
        <f aca="false">J54</f>
        <v>300000</v>
      </c>
      <c r="K53" s="141" t="n">
        <f aca="false">K54</f>
        <v>3500000</v>
      </c>
    </row>
    <row r="54" customFormat="false" ht="12.75" hidden="false" customHeight="false" outlineLevel="0" collapsed="false">
      <c r="A54" s="65" t="s">
        <v>198</v>
      </c>
      <c r="B54" s="61" t="s">
        <v>125</v>
      </c>
      <c r="C54" s="61" t="s">
        <v>126</v>
      </c>
      <c r="D54" s="61" t="s">
        <v>197</v>
      </c>
      <c r="E54" s="69" t="s">
        <v>152</v>
      </c>
      <c r="F54" s="61" t="s">
        <v>130</v>
      </c>
      <c r="G54" s="61" t="s">
        <v>129</v>
      </c>
      <c r="H54" s="62" t="s">
        <v>180</v>
      </c>
      <c r="I54" s="142" t="n">
        <v>3200000</v>
      </c>
      <c r="J54" s="151" t="n">
        <v>300000</v>
      </c>
      <c r="K54" s="142" t="n">
        <f aca="false">I54+J54</f>
        <v>3500000</v>
      </c>
    </row>
    <row r="55" customFormat="false" ht="33.75" hidden="false" customHeight="false" outlineLevel="0" collapsed="false">
      <c r="A55" s="68" t="s">
        <v>199</v>
      </c>
      <c r="B55" s="61" t="s">
        <v>125</v>
      </c>
      <c r="C55" s="61" t="s">
        <v>126</v>
      </c>
      <c r="D55" s="61" t="s">
        <v>200</v>
      </c>
      <c r="E55" s="69" t="s">
        <v>201</v>
      </c>
      <c r="F55" s="61" t="s">
        <v>155</v>
      </c>
      <c r="G55" s="61" t="s">
        <v>129</v>
      </c>
      <c r="H55" s="62" t="s">
        <v>202</v>
      </c>
      <c r="I55" s="141" t="n">
        <v>760430</v>
      </c>
      <c r="J55" s="141"/>
      <c r="K55" s="141" t="n">
        <v>760430</v>
      </c>
    </row>
    <row r="56" customFormat="false" ht="22.5" hidden="false" customHeight="false" outlineLevel="0" collapsed="false">
      <c r="A56" s="82" t="s">
        <v>51</v>
      </c>
      <c r="B56" s="72" t="s">
        <v>125</v>
      </c>
      <c r="C56" s="72" t="s">
        <v>126</v>
      </c>
      <c r="D56" s="72" t="s">
        <v>203</v>
      </c>
      <c r="E56" s="73" t="s">
        <v>128</v>
      </c>
      <c r="F56" s="72" t="s">
        <v>127</v>
      </c>
      <c r="G56" s="72" t="s">
        <v>129</v>
      </c>
      <c r="H56" s="74" t="s">
        <v>125</v>
      </c>
      <c r="I56" s="142" t="n">
        <f aca="false">I60+I63</f>
        <v>22500000</v>
      </c>
      <c r="J56" s="142" t="n">
        <f aca="false">J60+J63</f>
        <v>-300000</v>
      </c>
      <c r="K56" s="142" t="n">
        <f aca="false">K60+K63</f>
        <v>22200000</v>
      </c>
    </row>
    <row r="57" customFormat="false" ht="67.5" hidden="true" customHeight="true" outlineLevel="0" collapsed="false">
      <c r="A57" s="65" t="s">
        <v>204</v>
      </c>
      <c r="B57" s="61" t="s">
        <v>125</v>
      </c>
      <c r="C57" s="61" t="s">
        <v>126</v>
      </c>
      <c r="D57" s="61" t="s">
        <v>203</v>
      </c>
      <c r="E57" s="69" t="s">
        <v>132</v>
      </c>
      <c r="F57" s="61" t="s">
        <v>127</v>
      </c>
      <c r="G57" s="61" t="s">
        <v>129</v>
      </c>
      <c r="H57" s="62" t="s">
        <v>125</v>
      </c>
      <c r="I57" s="142"/>
      <c r="J57" s="151"/>
      <c r="K57" s="142"/>
    </row>
    <row r="58" customFormat="false" ht="78.75" hidden="true" customHeight="true" outlineLevel="0" collapsed="false">
      <c r="A58" s="70" t="s">
        <v>205</v>
      </c>
      <c r="B58" s="61" t="s">
        <v>125</v>
      </c>
      <c r="C58" s="61" t="s">
        <v>126</v>
      </c>
      <c r="D58" s="61" t="s">
        <v>203</v>
      </c>
      <c r="E58" s="69" t="s">
        <v>143</v>
      </c>
      <c r="F58" s="61" t="s">
        <v>155</v>
      </c>
      <c r="G58" s="61" t="s">
        <v>129</v>
      </c>
      <c r="H58" s="62" t="s">
        <v>206</v>
      </c>
      <c r="I58" s="141"/>
      <c r="J58" s="143"/>
      <c r="K58" s="141"/>
    </row>
    <row r="59" customFormat="false" ht="78.75" hidden="true" customHeight="true" outlineLevel="0" collapsed="false">
      <c r="A59" s="70" t="s">
        <v>207</v>
      </c>
      <c r="B59" s="61" t="s">
        <v>125</v>
      </c>
      <c r="C59" s="61" t="s">
        <v>126</v>
      </c>
      <c r="D59" s="61" t="s">
        <v>203</v>
      </c>
      <c r="E59" s="69" t="s">
        <v>208</v>
      </c>
      <c r="F59" s="61" t="s">
        <v>155</v>
      </c>
      <c r="G59" s="61" t="s">
        <v>129</v>
      </c>
      <c r="H59" s="62" t="s">
        <v>206</v>
      </c>
      <c r="I59" s="141"/>
      <c r="J59" s="143"/>
      <c r="K59" s="141"/>
    </row>
    <row r="60" s="152" customFormat="true" ht="66" hidden="false" customHeight="true" outlineLevel="0" collapsed="false">
      <c r="A60" s="71" t="s">
        <v>204</v>
      </c>
      <c r="B60" s="72" t="s">
        <v>125</v>
      </c>
      <c r="C60" s="72" t="s">
        <v>126</v>
      </c>
      <c r="D60" s="72" t="s">
        <v>203</v>
      </c>
      <c r="E60" s="73" t="s">
        <v>132</v>
      </c>
      <c r="F60" s="72" t="s">
        <v>127</v>
      </c>
      <c r="G60" s="72" t="s">
        <v>129</v>
      </c>
      <c r="H60" s="74" t="s">
        <v>125</v>
      </c>
      <c r="I60" s="142" t="n">
        <f aca="false">I61</f>
        <v>15000000</v>
      </c>
      <c r="J60" s="142" t="n">
        <f aca="false">J61</f>
        <v>0</v>
      </c>
      <c r="K60" s="142" t="n">
        <f aca="false">K61</f>
        <v>15000000</v>
      </c>
      <c r="L60" s="118"/>
      <c r="M60" s="118"/>
    </row>
    <row r="61" customFormat="false" ht="78.75" hidden="false" customHeight="true" outlineLevel="0" collapsed="false">
      <c r="A61" s="153" t="s">
        <v>205</v>
      </c>
      <c r="B61" s="61" t="s">
        <v>125</v>
      </c>
      <c r="C61" s="61" t="s">
        <v>126</v>
      </c>
      <c r="D61" s="61" t="s">
        <v>203</v>
      </c>
      <c r="E61" s="69" t="s">
        <v>143</v>
      </c>
      <c r="F61" s="61" t="s">
        <v>155</v>
      </c>
      <c r="G61" s="61" t="s">
        <v>129</v>
      </c>
      <c r="H61" s="62" t="s">
        <v>206</v>
      </c>
      <c r="I61" s="141" t="n">
        <f aca="false">I62</f>
        <v>15000000</v>
      </c>
      <c r="J61" s="141" t="n">
        <f aca="false">J62</f>
        <v>0</v>
      </c>
      <c r="K61" s="141" t="n">
        <f aca="false">K62</f>
        <v>15000000</v>
      </c>
    </row>
    <row r="62" customFormat="false" ht="78.75" hidden="false" customHeight="true" outlineLevel="0" collapsed="false">
      <c r="A62" s="153" t="s">
        <v>207</v>
      </c>
      <c r="B62" s="61" t="s">
        <v>125</v>
      </c>
      <c r="C62" s="61" t="s">
        <v>126</v>
      </c>
      <c r="D62" s="61" t="s">
        <v>203</v>
      </c>
      <c r="E62" s="69" t="s">
        <v>208</v>
      </c>
      <c r="F62" s="61" t="s">
        <v>155</v>
      </c>
      <c r="G62" s="61" t="s">
        <v>129</v>
      </c>
      <c r="H62" s="62" t="s">
        <v>206</v>
      </c>
      <c r="I62" s="141" t="n">
        <v>15000000</v>
      </c>
      <c r="J62" s="143"/>
      <c r="K62" s="141" t="n">
        <f aca="false">I62+J62</f>
        <v>15000000</v>
      </c>
      <c r="L62" s="152"/>
      <c r="M62" s="152"/>
    </row>
    <row r="63" customFormat="false" ht="45" hidden="false" customHeight="false" outlineLevel="0" collapsed="false">
      <c r="A63" s="65" t="s">
        <v>320</v>
      </c>
      <c r="B63" s="61" t="s">
        <v>125</v>
      </c>
      <c r="C63" s="61" t="s">
        <v>126</v>
      </c>
      <c r="D63" s="61" t="s">
        <v>203</v>
      </c>
      <c r="E63" s="69" t="s">
        <v>157</v>
      </c>
      <c r="F63" s="61" t="s">
        <v>127</v>
      </c>
      <c r="G63" s="61" t="s">
        <v>129</v>
      </c>
      <c r="H63" s="62" t="s">
        <v>210</v>
      </c>
      <c r="I63" s="142" t="n">
        <f aca="false">I64</f>
        <v>7500000</v>
      </c>
      <c r="J63" s="142" t="n">
        <f aca="false">J64</f>
        <v>-300000</v>
      </c>
      <c r="K63" s="142" t="n">
        <f aca="false">K64</f>
        <v>7200000</v>
      </c>
    </row>
    <row r="64" customFormat="false" ht="22.5" hidden="false" customHeight="false" outlineLevel="0" collapsed="false">
      <c r="A64" s="68" t="s">
        <v>211</v>
      </c>
      <c r="B64" s="61" t="s">
        <v>125</v>
      </c>
      <c r="C64" s="61" t="s">
        <v>126</v>
      </c>
      <c r="D64" s="61" t="s">
        <v>203</v>
      </c>
      <c r="E64" s="69" t="s">
        <v>159</v>
      </c>
      <c r="F64" s="61" t="s">
        <v>127</v>
      </c>
      <c r="G64" s="61" t="s">
        <v>129</v>
      </c>
      <c r="H64" s="62" t="s">
        <v>210</v>
      </c>
      <c r="I64" s="141" t="n">
        <f aca="false">I65</f>
        <v>7500000</v>
      </c>
      <c r="J64" s="141" t="n">
        <f aca="false">J65</f>
        <v>-300000</v>
      </c>
      <c r="K64" s="141" t="n">
        <f aca="false">K65</f>
        <v>7200000</v>
      </c>
    </row>
    <row r="65" customFormat="false" ht="33.75" hidden="false" customHeight="false" outlineLevel="0" collapsed="false">
      <c r="A65" s="68" t="s">
        <v>212</v>
      </c>
      <c r="B65" s="61" t="s">
        <v>125</v>
      </c>
      <c r="C65" s="61" t="s">
        <v>126</v>
      </c>
      <c r="D65" s="61" t="s">
        <v>203</v>
      </c>
      <c r="E65" s="69" t="s">
        <v>161</v>
      </c>
      <c r="F65" s="61" t="s">
        <v>155</v>
      </c>
      <c r="G65" s="61" t="s">
        <v>129</v>
      </c>
      <c r="H65" s="62" t="s">
        <v>210</v>
      </c>
      <c r="I65" s="141" t="n">
        <v>7500000</v>
      </c>
      <c r="J65" s="143" t="n">
        <v>-300000</v>
      </c>
      <c r="K65" s="141" t="n">
        <f aca="false">I65+J65</f>
        <v>7200000</v>
      </c>
    </row>
    <row r="66" customFormat="false" ht="12.75" hidden="false" customHeight="false" outlineLevel="0" collapsed="false">
      <c r="A66" s="65" t="s">
        <v>321</v>
      </c>
      <c r="B66" s="61" t="s">
        <v>125</v>
      </c>
      <c r="C66" s="61" t="s">
        <v>126</v>
      </c>
      <c r="D66" s="61" t="s">
        <v>322</v>
      </c>
      <c r="E66" s="69" t="s">
        <v>128</v>
      </c>
      <c r="F66" s="61" t="s">
        <v>127</v>
      </c>
      <c r="G66" s="61" t="s">
        <v>129</v>
      </c>
      <c r="H66" s="62" t="s">
        <v>125</v>
      </c>
      <c r="I66" s="141" t="n">
        <f aca="false">I67</f>
        <v>70000</v>
      </c>
      <c r="J66" s="141" t="n">
        <f aca="false">J67</f>
        <v>0</v>
      </c>
      <c r="K66" s="141" t="n">
        <f aca="false">K67</f>
        <v>70000</v>
      </c>
    </row>
    <row r="67" customFormat="false" ht="22.5" hidden="false" customHeight="false" outlineLevel="0" collapsed="false">
      <c r="A67" s="68" t="s">
        <v>323</v>
      </c>
      <c r="B67" s="61" t="s">
        <v>125</v>
      </c>
      <c r="C67" s="61" t="s">
        <v>126</v>
      </c>
      <c r="D67" s="61" t="s">
        <v>322</v>
      </c>
      <c r="E67" s="69" t="s">
        <v>145</v>
      </c>
      <c r="F67" s="61" t="s">
        <v>155</v>
      </c>
      <c r="G67" s="61" t="s">
        <v>129</v>
      </c>
      <c r="H67" s="62" t="s">
        <v>215</v>
      </c>
      <c r="I67" s="141" t="n">
        <v>70000</v>
      </c>
      <c r="J67" s="143"/>
      <c r="K67" s="141" t="n">
        <v>70000</v>
      </c>
    </row>
    <row r="68" customFormat="false" ht="18.75" hidden="false" customHeight="true" outlineLevel="0" collapsed="false">
      <c r="A68" s="77" t="s">
        <v>55</v>
      </c>
      <c r="B68" s="61" t="s">
        <v>125</v>
      </c>
      <c r="C68" s="61" t="s">
        <v>126</v>
      </c>
      <c r="D68" s="61" t="s">
        <v>213</v>
      </c>
      <c r="E68" s="69" t="s">
        <v>128</v>
      </c>
      <c r="F68" s="61" t="s">
        <v>127</v>
      </c>
      <c r="G68" s="61" t="s">
        <v>129</v>
      </c>
      <c r="H68" s="62" t="s">
        <v>125</v>
      </c>
      <c r="I68" s="141" t="n">
        <f aca="false">I69+I72+I73+I74+I77+I78+I80</f>
        <v>8715000</v>
      </c>
      <c r="J68" s="141" t="n">
        <f aca="false">J69+J72+J73+J74+J77+J78+J80</f>
        <v>-1354000</v>
      </c>
      <c r="K68" s="141" t="n">
        <f aca="false">K69+K72+K73+K74+K77+K78+K80</f>
        <v>7361000</v>
      </c>
    </row>
    <row r="69" customFormat="false" ht="22.5" hidden="false" customHeight="false" outlineLevel="0" collapsed="false">
      <c r="A69" s="65" t="s">
        <v>214</v>
      </c>
      <c r="B69" s="61" t="s">
        <v>125</v>
      </c>
      <c r="C69" s="61" t="s">
        <v>126</v>
      </c>
      <c r="D69" s="61" t="s">
        <v>213</v>
      </c>
      <c r="E69" s="69" t="s">
        <v>149</v>
      </c>
      <c r="F69" s="61" t="s">
        <v>127</v>
      </c>
      <c r="G69" s="61" t="s">
        <v>129</v>
      </c>
      <c r="H69" s="62" t="s">
        <v>215</v>
      </c>
      <c r="I69" s="142" t="n">
        <f aca="false">I70+I71</f>
        <v>180000</v>
      </c>
      <c r="J69" s="142" t="n">
        <f aca="false">J70+J71</f>
        <v>-105000</v>
      </c>
      <c r="K69" s="142" t="n">
        <f aca="false">K70+K71</f>
        <v>75000</v>
      </c>
    </row>
    <row r="70" customFormat="false" ht="56.25" hidden="false" customHeight="false" outlineLevel="0" collapsed="false">
      <c r="A70" s="77" t="s">
        <v>216</v>
      </c>
      <c r="B70" s="61" t="s">
        <v>125</v>
      </c>
      <c r="C70" s="61" t="s">
        <v>126</v>
      </c>
      <c r="D70" s="61" t="s">
        <v>213</v>
      </c>
      <c r="E70" s="69" t="s">
        <v>170</v>
      </c>
      <c r="F70" s="61" t="s">
        <v>130</v>
      </c>
      <c r="G70" s="61" t="s">
        <v>129</v>
      </c>
      <c r="H70" s="62" t="s">
        <v>215</v>
      </c>
      <c r="I70" s="141" t="n">
        <v>150000</v>
      </c>
      <c r="J70" s="143" t="n">
        <v>-95000</v>
      </c>
      <c r="K70" s="141" t="n">
        <f aca="false">I70+J70</f>
        <v>55000</v>
      </c>
    </row>
    <row r="71" customFormat="false" ht="45" hidden="false" customHeight="false" outlineLevel="0" collapsed="false">
      <c r="A71" s="68" t="s">
        <v>217</v>
      </c>
      <c r="B71" s="61" t="s">
        <v>125</v>
      </c>
      <c r="C71" s="61" t="s">
        <v>126</v>
      </c>
      <c r="D71" s="61" t="s">
        <v>213</v>
      </c>
      <c r="E71" s="69" t="s">
        <v>218</v>
      </c>
      <c r="F71" s="61" t="s">
        <v>130</v>
      </c>
      <c r="G71" s="61" t="s">
        <v>129</v>
      </c>
      <c r="H71" s="62" t="s">
        <v>215</v>
      </c>
      <c r="I71" s="141" t="n">
        <v>30000</v>
      </c>
      <c r="J71" s="143" t="n">
        <v>-10000</v>
      </c>
      <c r="K71" s="141" t="n">
        <f aca="false">I71+J71</f>
        <v>20000</v>
      </c>
    </row>
    <row r="72" customFormat="false" ht="56.25" hidden="false" customHeight="false" outlineLevel="0" collapsed="false">
      <c r="A72" s="65" t="s">
        <v>219</v>
      </c>
      <c r="B72" s="61" t="s">
        <v>125</v>
      </c>
      <c r="C72" s="61" t="s">
        <v>126</v>
      </c>
      <c r="D72" s="61" t="s">
        <v>213</v>
      </c>
      <c r="E72" s="69" t="s">
        <v>157</v>
      </c>
      <c r="F72" s="61" t="s">
        <v>130</v>
      </c>
      <c r="G72" s="61" t="s">
        <v>129</v>
      </c>
      <c r="H72" s="62" t="s">
        <v>215</v>
      </c>
      <c r="I72" s="142" t="n">
        <v>600000</v>
      </c>
      <c r="J72" s="151" t="n">
        <v>-380000</v>
      </c>
      <c r="K72" s="142" t="n">
        <f aca="false">I72+J72</f>
        <v>220000</v>
      </c>
    </row>
    <row r="73" customFormat="false" ht="56.25" hidden="false" customHeight="false" outlineLevel="0" collapsed="false">
      <c r="A73" s="65" t="s">
        <v>220</v>
      </c>
      <c r="B73" s="61" t="s">
        <v>125</v>
      </c>
      <c r="C73" s="61" t="s">
        <v>126</v>
      </c>
      <c r="D73" s="61" t="s">
        <v>213</v>
      </c>
      <c r="E73" s="69" t="s">
        <v>221</v>
      </c>
      <c r="F73" s="61" t="s">
        <v>130</v>
      </c>
      <c r="G73" s="61" t="s">
        <v>129</v>
      </c>
      <c r="H73" s="62" t="s">
        <v>215</v>
      </c>
      <c r="I73" s="142" t="n">
        <v>50000</v>
      </c>
      <c r="J73" s="151" t="n">
        <v>-45000</v>
      </c>
      <c r="K73" s="142" t="n">
        <f aca="false">I73+J73</f>
        <v>5000</v>
      </c>
    </row>
    <row r="74" customFormat="false" ht="77.25" hidden="false" customHeight="true" outlineLevel="0" collapsed="false">
      <c r="A74" s="83" t="s">
        <v>222</v>
      </c>
      <c r="B74" s="61" t="s">
        <v>125</v>
      </c>
      <c r="C74" s="61" t="s">
        <v>126</v>
      </c>
      <c r="D74" s="61" t="s">
        <v>213</v>
      </c>
      <c r="E74" s="69" t="s">
        <v>223</v>
      </c>
      <c r="F74" s="61" t="s">
        <v>130</v>
      </c>
      <c r="G74" s="61" t="s">
        <v>129</v>
      </c>
      <c r="H74" s="62" t="s">
        <v>215</v>
      </c>
      <c r="I74" s="142" t="n">
        <f aca="false">I75+I76</f>
        <v>85000</v>
      </c>
      <c r="J74" s="142" t="n">
        <f aca="false">J75+J76</f>
        <v>-74000</v>
      </c>
      <c r="K74" s="142" t="n">
        <f aca="false">K75+K76</f>
        <v>11000</v>
      </c>
    </row>
    <row r="75" customFormat="false" ht="22.5" hidden="false" customHeight="false" outlineLevel="0" collapsed="false">
      <c r="A75" s="70" t="s">
        <v>224</v>
      </c>
      <c r="B75" s="61" t="s">
        <v>125</v>
      </c>
      <c r="C75" s="61" t="s">
        <v>126</v>
      </c>
      <c r="D75" s="61" t="s">
        <v>213</v>
      </c>
      <c r="E75" s="69" t="s">
        <v>225</v>
      </c>
      <c r="F75" s="61" t="s">
        <v>130</v>
      </c>
      <c r="G75" s="61" t="s">
        <v>129</v>
      </c>
      <c r="H75" s="62" t="s">
        <v>215</v>
      </c>
      <c r="I75" s="141" t="n">
        <v>50000</v>
      </c>
      <c r="J75" s="143" t="n">
        <v>-50000</v>
      </c>
      <c r="K75" s="141" t="n">
        <f aca="false">I75+J75</f>
        <v>0</v>
      </c>
    </row>
    <row r="76" customFormat="false" ht="22.5" hidden="false" customHeight="false" outlineLevel="0" collapsed="false">
      <c r="A76" s="70" t="s">
        <v>226</v>
      </c>
      <c r="B76" s="61" t="s">
        <v>125</v>
      </c>
      <c r="C76" s="61" t="s">
        <v>126</v>
      </c>
      <c r="D76" s="61" t="s">
        <v>213</v>
      </c>
      <c r="E76" s="69" t="s">
        <v>227</v>
      </c>
      <c r="F76" s="61" t="s">
        <v>130</v>
      </c>
      <c r="G76" s="61" t="s">
        <v>129</v>
      </c>
      <c r="H76" s="62" t="s">
        <v>215</v>
      </c>
      <c r="I76" s="141" t="n">
        <v>35000</v>
      </c>
      <c r="J76" s="143" t="n">
        <v>-24000</v>
      </c>
      <c r="K76" s="141" t="n">
        <f aca="false">I76+J76</f>
        <v>11000</v>
      </c>
    </row>
    <row r="77" customFormat="false" ht="45" hidden="false" customHeight="false" outlineLevel="0" collapsed="false">
      <c r="A77" s="83" t="s">
        <v>228</v>
      </c>
      <c r="B77" s="61" t="s">
        <v>125</v>
      </c>
      <c r="C77" s="61" t="s">
        <v>126</v>
      </c>
      <c r="D77" s="61" t="s">
        <v>213</v>
      </c>
      <c r="E77" s="69" t="s">
        <v>229</v>
      </c>
      <c r="F77" s="61" t="s">
        <v>130</v>
      </c>
      <c r="G77" s="61" t="s">
        <v>129</v>
      </c>
      <c r="H77" s="62" t="s">
        <v>215</v>
      </c>
      <c r="I77" s="142" t="n">
        <v>300000</v>
      </c>
      <c r="J77" s="151"/>
      <c r="K77" s="142" t="n">
        <v>300000</v>
      </c>
    </row>
    <row r="78" customFormat="false" ht="22.5" hidden="false" customHeight="false" outlineLevel="0" collapsed="false">
      <c r="A78" s="83" t="s">
        <v>230</v>
      </c>
      <c r="B78" s="61" t="s">
        <v>125</v>
      </c>
      <c r="C78" s="61" t="s">
        <v>126</v>
      </c>
      <c r="D78" s="61" t="s">
        <v>213</v>
      </c>
      <c r="E78" s="69" t="s">
        <v>231</v>
      </c>
      <c r="F78" s="61" t="s">
        <v>130</v>
      </c>
      <c r="G78" s="61" t="s">
        <v>129</v>
      </c>
      <c r="H78" s="62" t="s">
        <v>215</v>
      </c>
      <c r="I78" s="142" t="n">
        <v>4500000</v>
      </c>
      <c r="J78" s="151" t="n">
        <v>-500000</v>
      </c>
      <c r="K78" s="142" t="n">
        <f aca="false">I78+J78</f>
        <v>4000000</v>
      </c>
    </row>
    <row r="79" customFormat="false" ht="56.25" hidden="true" customHeight="true" outlineLevel="0" collapsed="false">
      <c r="A79" s="83" t="s">
        <v>232</v>
      </c>
      <c r="B79" s="61" t="s">
        <v>125</v>
      </c>
      <c r="C79" s="61" t="s">
        <v>126</v>
      </c>
      <c r="D79" s="61" t="s">
        <v>213</v>
      </c>
      <c r="E79" s="69" t="s">
        <v>233</v>
      </c>
      <c r="F79" s="61" t="s">
        <v>130</v>
      </c>
      <c r="G79" s="61" t="s">
        <v>129</v>
      </c>
      <c r="H79" s="62" t="s">
        <v>215</v>
      </c>
      <c r="I79" s="142"/>
      <c r="J79" s="151"/>
      <c r="K79" s="142"/>
    </row>
    <row r="80" customFormat="false" ht="22.5" hidden="false" customHeight="false" outlineLevel="0" collapsed="false">
      <c r="A80" s="65" t="s">
        <v>234</v>
      </c>
      <c r="B80" s="61" t="s">
        <v>125</v>
      </c>
      <c r="C80" s="61" t="s">
        <v>126</v>
      </c>
      <c r="D80" s="61" t="s">
        <v>213</v>
      </c>
      <c r="E80" s="69" t="s">
        <v>235</v>
      </c>
      <c r="F80" s="61" t="s">
        <v>127</v>
      </c>
      <c r="G80" s="61" t="s">
        <v>129</v>
      </c>
      <c r="H80" s="62" t="s">
        <v>215</v>
      </c>
      <c r="I80" s="142" t="n">
        <f aca="false">I81</f>
        <v>3000000</v>
      </c>
      <c r="J80" s="142" t="n">
        <f aca="false">J81</f>
        <v>-250000</v>
      </c>
      <c r="K80" s="142" t="n">
        <f aca="false">K81</f>
        <v>2750000</v>
      </c>
    </row>
    <row r="81" customFormat="false" ht="33.75" hidden="false" customHeight="false" outlineLevel="0" collapsed="false">
      <c r="A81" s="77" t="s">
        <v>236</v>
      </c>
      <c r="B81" s="61" t="s">
        <v>125</v>
      </c>
      <c r="C81" s="61" t="s">
        <v>126</v>
      </c>
      <c r="D81" s="61" t="s">
        <v>213</v>
      </c>
      <c r="E81" s="69" t="s">
        <v>237</v>
      </c>
      <c r="F81" s="61" t="s">
        <v>155</v>
      </c>
      <c r="G81" s="61" t="s">
        <v>129</v>
      </c>
      <c r="H81" s="62" t="s">
        <v>215</v>
      </c>
      <c r="I81" s="141" t="n">
        <v>3000000</v>
      </c>
      <c r="J81" s="143" t="n">
        <v>-250000</v>
      </c>
      <c r="K81" s="141" t="n">
        <f aca="false">I81+J81</f>
        <v>2750000</v>
      </c>
    </row>
    <row r="82" customFormat="false" ht="18.75" hidden="true" customHeight="true" outlineLevel="0" collapsed="false">
      <c r="A82" s="65" t="s">
        <v>57</v>
      </c>
      <c r="B82" s="61" t="s">
        <v>125</v>
      </c>
      <c r="C82" s="61" t="s">
        <v>126</v>
      </c>
      <c r="D82" s="61" t="s">
        <v>238</v>
      </c>
      <c r="E82" s="69" t="s">
        <v>128</v>
      </c>
      <c r="F82" s="61" t="s">
        <v>127</v>
      </c>
      <c r="G82" s="61" t="s">
        <v>129</v>
      </c>
      <c r="H82" s="62" t="s">
        <v>125</v>
      </c>
      <c r="I82" s="142"/>
      <c r="J82" s="151"/>
      <c r="K82" s="142"/>
    </row>
    <row r="83" customFormat="false" ht="18" hidden="true" customHeight="true" outlineLevel="0" collapsed="false">
      <c r="A83" s="68" t="s">
        <v>239</v>
      </c>
      <c r="B83" s="61" t="s">
        <v>125</v>
      </c>
      <c r="C83" s="61" t="s">
        <v>126</v>
      </c>
      <c r="D83" s="61" t="s">
        <v>238</v>
      </c>
      <c r="E83" s="69" t="s">
        <v>152</v>
      </c>
      <c r="F83" s="61" t="s">
        <v>127</v>
      </c>
      <c r="G83" s="61" t="s">
        <v>129</v>
      </c>
      <c r="H83" s="62" t="s">
        <v>240</v>
      </c>
      <c r="I83" s="141"/>
      <c r="J83" s="143"/>
      <c r="K83" s="141"/>
    </row>
    <row r="84" customFormat="false" ht="22.5" hidden="true" customHeight="true" outlineLevel="0" collapsed="false">
      <c r="A84" s="84" t="s">
        <v>241</v>
      </c>
      <c r="B84" s="61" t="s">
        <v>125</v>
      </c>
      <c r="C84" s="61" t="s">
        <v>126</v>
      </c>
      <c r="D84" s="61" t="s">
        <v>238</v>
      </c>
      <c r="E84" s="69" t="s">
        <v>242</v>
      </c>
      <c r="F84" s="61" t="s">
        <v>155</v>
      </c>
      <c r="G84" s="61" t="s">
        <v>129</v>
      </c>
      <c r="H84" s="62" t="s">
        <v>240</v>
      </c>
      <c r="I84" s="141"/>
      <c r="J84" s="143"/>
      <c r="K84" s="141"/>
    </row>
    <row r="85" customFormat="false" ht="18" hidden="true" customHeight="true" outlineLevel="0" collapsed="false">
      <c r="A85" s="65" t="s">
        <v>243</v>
      </c>
      <c r="B85" s="61" t="s">
        <v>125</v>
      </c>
      <c r="C85" s="61" t="s">
        <v>126</v>
      </c>
      <c r="D85" s="61" t="s">
        <v>238</v>
      </c>
      <c r="E85" s="69" t="s">
        <v>179</v>
      </c>
      <c r="F85" s="61" t="s">
        <v>127</v>
      </c>
      <c r="G85" s="61" t="s">
        <v>129</v>
      </c>
      <c r="H85" s="62" t="s">
        <v>240</v>
      </c>
      <c r="I85" s="141"/>
      <c r="J85" s="143"/>
      <c r="K85" s="141"/>
    </row>
    <row r="86" customFormat="false" ht="18" hidden="true" customHeight="true" outlineLevel="0" collapsed="false">
      <c r="A86" s="70" t="s">
        <v>244</v>
      </c>
      <c r="B86" s="61" t="s">
        <v>125</v>
      </c>
      <c r="C86" s="61" t="s">
        <v>126</v>
      </c>
      <c r="D86" s="61" t="s">
        <v>238</v>
      </c>
      <c r="E86" s="69" t="s">
        <v>245</v>
      </c>
      <c r="F86" s="61" t="s">
        <v>155</v>
      </c>
      <c r="G86" s="61" t="s">
        <v>129</v>
      </c>
      <c r="H86" s="62" t="s">
        <v>240</v>
      </c>
      <c r="I86" s="141"/>
      <c r="J86" s="143"/>
      <c r="K86" s="141"/>
    </row>
    <row r="87" customFormat="false" ht="27.2" hidden="true" customHeight="true" outlineLevel="0" collapsed="false">
      <c r="A87" s="70" t="s">
        <v>246</v>
      </c>
      <c r="B87" s="61" t="s">
        <v>125</v>
      </c>
      <c r="C87" s="61" t="s">
        <v>126</v>
      </c>
      <c r="D87" s="61" t="s">
        <v>247</v>
      </c>
      <c r="E87" s="69" t="s">
        <v>248</v>
      </c>
      <c r="F87" s="61" t="s">
        <v>155</v>
      </c>
      <c r="G87" s="61" t="s">
        <v>129</v>
      </c>
      <c r="H87" s="62" t="s">
        <v>240</v>
      </c>
      <c r="I87" s="141"/>
      <c r="J87" s="143"/>
      <c r="K87" s="141"/>
    </row>
    <row r="88" customFormat="false" ht="12.75" hidden="false" customHeight="false" outlineLevel="0" collapsed="false">
      <c r="A88" s="85" t="s">
        <v>63</v>
      </c>
      <c r="B88" s="61" t="s">
        <v>125</v>
      </c>
      <c r="C88" s="61" t="s">
        <v>123</v>
      </c>
      <c r="D88" s="61" t="s">
        <v>16</v>
      </c>
      <c r="E88" s="69" t="s">
        <v>128</v>
      </c>
      <c r="F88" s="61" t="s">
        <v>127</v>
      </c>
      <c r="G88" s="61" t="s">
        <v>129</v>
      </c>
      <c r="H88" s="62" t="s">
        <v>125</v>
      </c>
      <c r="I88" s="142" t="n">
        <f aca="false">I89+I92+I104+I114+I118+I119</f>
        <v>781557894</v>
      </c>
      <c r="J88" s="142" t="n">
        <f aca="false">J89+J92+J104+J114+J118+J119</f>
        <v>21447168</v>
      </c>
      <c r="K88" s="142" t="n">
        <f aca="false">K89+K92+K104+K114+K118+K119</f>
        <v>803005062</v>
      </c>
    </row>
    <row r="89" customFormat="false" ht="12.75" hidden="false" customHeight="false" outlineLevel="0" collapsed="false">
      <c r="A89" s="86" t="s">
        <v>324</v>
      </c>
      <c r="B89" s="87" t="s">
        <v>125</v>
      </c>
      <c r="C89" s="87" t="s">
        <v>123</v>
      </c>
      <c r="D89" s="87" t="s">
        <v>16</v>
      </c>
      <c r="E89" s="88" t="s">
        <v>152</v>
      </c>
      <c r="F89" s="87" t="s">
        <v>127</v>
      </c>
      <c r="G89" s="87" t="s">
        <v>129</v>
      </c>
      <c r="H89" s="89" t="s">
        <v>251</v>
      </c>
      <c r="I89" s="142" t="n">
        <f aca="false">I90+I91</f>
        <v>73825700</v>
      </c>
      <c r="J89" s="142" t="n">
        <f aca="false">J90+J91</f>
        <v>26625000</v>
      </c>
      <c r="K89" s="142" t="n">
        <f aca="false">K90+K91</f>
        <v>100450700</v>
      </c>
    </row>
    <row r="90" customFormat="false" ht="22.5" hidden="false" customHeight="false" outlineLevel="0" collapsed="false">
      <c r="A90" s="70" t="s">
        <v>252</v>
      </c>
      <c r="B90" s="61" t="s">
        <v>125</v>
      </c>
      <c r="C90" s="61" t="s">
        <v>123</v>
      </c>
      <c r="D90" s="61" t="s">
        <v>16</v>
      </c>
      <c r="E90" s="88" t="s">
        <v>250</v>
      </c>
      <c r="F90" s="61" t="s">
        <v>155</v>
      </c>
      <c r="G90" s="61" t="s">
        <v>129</v>
      </c>
      <c r="H90" s="62" t="s">
        <v>251</v>
      </c>
      <c r="I90" s="151" t="n">
        <v>38159500</v>
      </c>
      <c r="J90" s="151"/>
      <c r="K90" s="151" t="n">
        <v>38159500</v>
      </c>
    </row>
    <row r="91" customFormat="false" ht="22.5" hidden="false" customHeight="false" outlineLevel="0" collapsed="false">
      <c r="A91" s="154" t="s">
        <v>325</v>
      </c>
      <c r="B91" s="61" t="s">
        <v>125</v>
      </c>
      <c r="C91" s="61" t="s">
        <v>123</v>
      </c>
      <c r="D91" s="61" t="s">
        <v>16</v>
      </c>
      <c r="E91" s="88" t="s">
        <v>326</v>
      </c>
      <c r="F91" s="61" t="s">
        <v>155</v>
      </c>
      <c r="G91" s="61" t="s">
        <v>129</v>
      </c>
      <c r="H91" s="62" t="s">
        <v>251</v>
      </c>
      <c r="I91" s="151" t="n">
        <v>35666200</v>
      </c>
      <c r="J91" s="151" t="n">
        <v>26625000</v>
      </c>
      <c r="K91" s="151" t="n">
        <f aca="false">I91+J91</f>
        <v>62291200</v>
      </c>
    </row>
    <row r="92" customFormat="false" ht="24" hidden="false" customHeight="false" outlineLevel="0" collapsed="false">
      <c r="A92" s="155" t="s">
        <v>253</v>
      </c>
      <c r="B92" s="61" t="s">
        <v>125</v>
      </c>
      <c r="C92" s="61" t="s">
        <v>123</v>
      </c>
      <c r="D92" s="61" t="s">
        <v>16</v>
      </c>
      <c r="E92" s="69" t="s">
        <v>132</v>
      </c>
      <c r="F92" s="61" t="s">
        <v>127</v>
      </c>
      <c r="G92" s="61" t="s">
        <v>129</v>
      </c>
      <c r="H92" s="62" t="s">
        <v>251</v>
      </c>
      <c r="I92" s="142" t="n">
        <f aca="false">SUM(I93:I103)</f>
        <v>273037394</v>
      </c>
      <c r="J92" s="142" t="n">
        <f aca="false">SUM(J93:J103)</f>
        <v>-8352300</v>
      </c>
      <c r="K92" s="142" t="n">
        <f aca="false">SUM(K93:K103)</f>
        <v>264685094</v>
      </c>
    </row>
    <row r="93" customFormat="false" ht="24" hidden="false" customHeight="false" outlineLevel="0" collapsed="false">
      <c r="A93" s="156" t="s">
        <v>327</v>
      </c>
      <c r="B93" s="157" t="s">
        <v>125</v>
      </c>
      <c r="C93" s="157" t="s">
        <v>123</v>
      </c>
      <c r="D93" s="157" t="s">
        <v>16</v>
      </c>
      <c r="E93" s="158" t="s">
        <v>262</v>
      </c>
      <c r="F93" s="157" t="s">
        <v>155</v>
      </c>
      <c r="G93" s="157" t="s">
        <v>129</v>
      </c>
      <c r="H93" s="157" t="s">
        <v>251</v>
      </c>
      <c r="I93" s="151" t="n">
        <v>5293900</v>
      </c>
      <c r="J93" s="151" t="n">
        <v>-1820600</v>
      </c>
      <c r="K93" s="151" t="n">
        <f aca="false">I93+J93</f>
        <v>3473300</v>
      </c>
    </row>
    <row r="94" customFormat="false" ht="45" hidden="false" customHeight="false" outlineLevel="0" collapsed="false">
      <c r="A94" s="159" t="s">
        <v>263</v>
      </c>
      <c r="B94" s="157" t="s">
        <v>125</v>
      </c>
      <c r="C94" s="157" t="s">
        <v>123</v>
      </c>
      <c r="D94" s="157" t="s">
        <v>16</v>
      </c>
      <c r="E94" s="158" t="s">
        <v>264</v>
      </c>
      <c r="F94" s="157" t="s">
        <v>155</v>
      </c>
      <c r="G94" s="157" t="s">
        <v>129</v>
      </c>
      <c r="H94" s="157" t="s">
        <v>251</v>
      </c>
      <c r="I94" s="151" t="n">
        <v>47712300</v>
      </c>
      <c r="J94" s="151" t="n">
        <v>-7385100</v>
      </c>
      <c r="K94" s="151" t="n">
        <f aca="false">I94+J94</f>
        <v>40327200</v>
      </c>
    </row>
    <row r="95" customFormat="false" ht="33.75" hidden="false" customHeight="false" outlineLevel="0" collapsed="false">
      <c r="A95" s="159" t="s">
        <v>328</v>
      </c>
      <c r="B95" s="157" t="s">
        <v>125</v>
      </c>
      <c r="C95" s="157" t="s">
        <v>123</v>
      </c>
      <c r="D95" s="157" t="s">
        <v>16</v>
      </c>
      <c r="E95" s="158" t="s">
        <v>329</v>
      </c>
      <c r="F95" s="157" t="s">
        <v>155</v>
      </c>
      <c r="G95" s="157" t="s">
        <v>129</v>
      </c>
      <c r="H95" s="157" t="s">
        <v>251</v>
      </c>
      <c r="I95" s="151" t="n">
        <v>3587600</v>
      </c>
      <c r="J95" s="151" t="n">
        <v>-3587600</v>
      </c>
      <c r="K95" s="151" t="n">
        <f aca="false">I95+J95</f>
        <v>0</v>
      </c>
    </row>
    <row r="96" customFormat="false" ht="33.75" hidden="false" customHeight="false" outlineLevel="0" collapsed="false">
      <c r="A96" s="160" t="s">
        <v>267</v>
      </c>
      <c r="B96" s="157" t="s">
        <v>125</v>
      </c>
      <c r="C96" s="157" t="s">
        <v>123</v>
      </c>
      <c r="D96" s="157" t="s">
        <v>16</v>
      </c>
      <c r="E96" s="158" t="s">
        <v>268</v>
      </c>
      <c r="F96" s="157" t="s">
        <v>155</v>
      </c>
      <c r="G96" s="157" t="s">
        <v>129</v>
      </c>
      <c r="H96" s="157" t="s">
        <v>251</v>
      </c>
      <c r="I96" s="151" t="n">
        <v>3000000</v>
      </c>
      <c r="J96" s="151"/>
      <c r="K96" s="151" t="n">
        <v>3000000</v>
      </c>
    </row>
    <row r="97" customFormat="false" ht="56.25" hidden="false" customHeight="false" outlineLevel="0" collapsed="false">
      <c r="A97" s="160" t="s">
        <v>330</v>
      </c>
      <c r="B97" s="157" t="s">
        <v>125</v>
      </c>
      <c r="C97" s="157" t="s">
        <v>123</v>
      </c>
      <c r="D97" s="157" t="s">
        <v>16</v>
      </c>
      <c r="E97" s="158" t="s">
        <v>331</v>
      </c>
      <c r="F97" s="157" t="s">
        <v>155</v>
      </c>
      <c r="G97" s="157" t="s">
        <v>273</v>
      </c>
      <c r="H97" s="157" t="s">
        <v>251</v>
      </c>
      <c r="I97" s="151" t="n">
        <v>106944183</v>
      </c>
      <c r="J97" s="151"/>
      <c r="K97" s="151" t="n">
        <f aca="false">I97+J97</f>
        <v>106944183</v>
      </c>
    </row>
    <row r="98" customFormat="false" ht="56.25" hidden="false" customHeight="false" outlineLevel="0" collapsed="false">
      <c r="A98" s="160" t="s">
        <v>332</v>
      </c>
      <c r="B98" s="157" t="s">
        <v>125</v>
      </c>
      <c r="C98" s="157" t="s">
        <v>123</v>
      </c>
      <c r="D98" s="157" t="s">
        <v>16</v>
      </c>
      <c r="E98" s="158" t="s">
        <v>331</v>
      </c>
      <c r="F98" s="157" t="s">
        <v>155</v>
      </c>
      <c r="G98" s="157" t="s">
        <v>333</v>
      </c>
      <c r="H98" s="157" t="s">
        <v>251</v>
      </c>
      <c r="I98" s="151" t="n">
        <v>56892693</v>
      </c>
      <c r="J98" s="151"/>
      <c r="K98" s="151" t="n">
        <v>56892693</v>
      </c>
    </row>
    <row r="99" customFormat="false" ht="45" hidden="false" customHeight="false" outlineLevel="0" collapsed="false">
      <c r="A99" s="160" t="s">
        <v>334</v>
      </c>
      <c r="B99" s="157" t="s">
        <v>125</v>
      </c>
      <c r="C99" s="157" t="s">
        <v>123</v>
      </c>
      <c r="D99" s="157" t="s">
        <v>16</v>
      </c>
      <c r="E99" s="158" t="s">
        <v>272</v>
      </c>
      <c r="F99" s="157" t="s">
        <v>155</v>
      </c>
      <c r="G99" s="157" t="s">
        <v>273</v>
      </c>
      <c r="H99" s="157" t="s">
        <v>251</v>
      </c>
      <c r="I99" s="151" t="n">
        <v>631432</v>
      </c>
      <c r="J99" s="151"/>
      <c r="K99" s="151" t="n">
        <v>631432</v>
      </c>
    </row>
    <row r="100" customFormat="false" ht="45" hidden="false" customHeight="false" outlineLevel="0" collapsed="false">
      <c r="A100" s="160" t="s">
        <v>335</v>
      </c>
      <c r="B100" s="157" t="s">
        <v>125</v>
      </c>
      <c r="C100" s="157" t="s">
        <v>123</v>
      </c>
      <c r="D100" s="157" t="s">
        <v>16</v>
      </c>
      <c r="E100" s="158" t="s">
        <v>272</v>
      </c>
      <c r="F100" s="157" t="s">
        <v>155</v>
      </c>
      <c r="G100" s="157" t="s">
        <v>333</v>
      </c>
      <c r="H100" s="157" t="s">
        <v>251</v>
      </c>
      <c r="I100" s="151" t="n">
        <v>5046692</v>
      </c>
      <c r="J100" s="151"/>
      <c r="K100" s="151" t="n">
        <v>5046692</v>
      </c>
    </row>
    <row r="101" customFormat="false" ht="33.75" hidden="false" customHeight="false" outlineLevel="0" collapsed="false">
      <c r="A101" s="161" t="s">
        <v>336</v>
      </c>
      <c r="B101" s="157" t="s">
        <v>125</v>
      </c>
      <c r="C101" s="157" t="s">
        <v>123</v>
      </c>
      <c r="D101" s="157" t="s">
        <v>16</v>
      </c>
      <c r="E101" s="158" t="s">
        <v>337</v>
      </c>
      <c r="F101" s="157" t="s">
        <v>155</v>
      </c>
      <c r="G101" s="157" t="s">
        <v>129</v>
      </c>
      <c r="H101" s="157" t="s">
        <v>251</v>
      </c>
      <c r="I101" s="151" t="n">
        <v>711400</v>
      </c>
      <c r="J101" s="151"/>
      <c r="K101" s="151" t="n">
        <f aca="false">I101+J101</f>
        <v>711400</v>
      </c>
    </row>
    <row r="102" customFormat="false" ht="33.75" hidden="false" customHeight="false" outlineLevel="0" collapsed="false">
      <c r="A102" s="162" t="s">
        <v>338</v>
      </c>
      <c r="B102" s="157" t="s">
        <v>125</v>
      </c>
      <c r="C102" s="157" t="s">
        <v>123</v>
      </c>
      <c r="D102" s="157" t="s">
        <v>16</v>
      </c>
      <c r="E102" s="158" t="s">
        <v>339</v>
      </c>
      <c r="F102" s="157" t="s">
        <v>155</v>
      </c>
      <c r="G102" s="157" t="s">
        <v>129</v>
      </c>
      <c r="H102" s="157" t="s">
        <v>251</v>
      </c>
      <c r="I102" s="151" t="n">
        <v>3613194</v>
      </c>
      <c r="J102" s="151" t="n">
        <v>546000</v>
      </c>
      <c r="K102" s="151" t="n">
        <f aca="false">I102+J102</f>
        <v>4159194</v>
      </c>
    </row>
    <row r="103" customFormat="false" ht="12.75" hidden="false" customHeight="false" outlineLevel="0" collapsed="false">
      <c r="A103" s="160" t="s">
        <v>274</v>
      </c>
      <c r="B103" s="157" t="s">
        <v>125</v>
      </c>
      <c r="C103" s="157" t="s">
        <v>123</v>
      </c>
      <c r="D103" s="157" t="s">
        <v>16</v>
      </c>
      <c r="E103" s="158" t="s">
        <v>275</v>
      </c>
      <c r="F103" s="157" t="s">
        <v>155</v>
      </c>
      <c r="G103" s="157" t="s">
        <v>129</v>
      </c>
      <c r="H103" s="157" t="s">
        <v>251</v>
      </c>
      <c r="I103" s="151" t="n">
        <v>39604000</v>
      </c>
      <c r="J103" s="151" t="n">
        <v>3895000</v>
      </c>
      <c r="K103" s="151" t="n">
        <f aca="false">I103+J103</f>
        <v>43499000</v>
      </c>
    </row>
    <row r="104" customFormat="false" ht="12.75" hidden="false" customHeight="false" outlineLevel="0" collapsed="false">
      <c r="A104" s="163" t="s">
        <v>254</v>
      </c>
      <c r="B104" s="157" t="s">
        <v>125</v>
      </c>
      <c r="C104" s="157" t="s">
        <v>123</v>
      </c>
      <c r="D104" s="157" t="s">
        <v>16</v>
      </c>
      <c r="E104" s="158" t="s">
        <v>149</v>
      </c>
      <c r="F104" s="157" t="s">
        <v>127</v>
      </c>
      <c r="G104" s="157" t="s">
        <v>255</v>
      </c>
      <c r="H104" s="157" t="s">
        <v>251</v>
      </c>
      <c r="I104" s="151" t="n">
        <f aca="false">I105+I106+I107+I108+I109+I110+I112+I113+I111</f>
        <v>429610200</v>
      </c>
      <c r="J104" s="151" t="n">
        <f aca="false">J105+J106+J107+J108+J109+J110+J112+J113+J111</f>
        <v>2429200</v>
      </c>
      <c r="K104" s="151" t="n">
        <f aca="false">K105+K106+K107+K108+K109+K110+K112+K113+K111</f>
        <v>432039400</v>
      </c>
    </row>
    <row r="105" customFormat="false" ht="22.5" hidden="false" customHeight="false" outlineLevel="0" collapsed="false">
      <c r="A105" s="159" t="s">
        <v>340</v>
      </c>
      <c r="B105" s="157" t="s">
        <v>125</v>
      </c>
      <c r="C105" s="157" t="s">
        <v>123</v>
      </c>
      <c r="D105" s="157" t="s">
        <v>16</v>
      </c>
      <c r="E105" s="158" t="s">
        <v>341</v>
      </c>
      <c r="F105" s="157" t="s">
        <v>155</v>
      </c>
      <c r="G105" s="157" t="s">
        <v>129</v>
      </c>
      <c r="H105" s="157" t="s">
        <v>251</v>
      </c>
      <c r="I105" s="151" t="n">
        <v>262100</v>
      </c>
      <c r="J105" s="151" t="n">
        <v>-37600</v>
      </c>
      <c r="K105" s="151" t="n">
        <f aca="false">I105+J105</f>
        <v>224500</v>
      </c>
    </row>
    <row r="106" customFormat="false" ht="22.5" hidden="false" customHeight="false" outlineLevel="0" collapsed="false">
      <c r="A106" s="159" t="s">
        <v>278</v>
      </c>
      <c r="B106" s="157" t="s">
        <v>125</v>
      </c>
      <c r="C106" s="157" t="s">
        <v>123</v>
      </c>
      <c r="D106" s="157" t="s">
        <v>16</v>
      </c>
      <c r="E106" s="158" t="s">
        <v>279</v>
      </c>
      <c r="F106" s="157" t="s">
        <v>155</v>
      </c>
      <c r="G106" s="157" t="s">
        <v>129</v>
      </c>
      <c r="H106" s="157" t="s">
        <v>251</v>
      </c>
      <c r="I106" s="151" t="n">
        <v>4335300</v>
      </c>
      <c r="J106" s="151"/>
      <c r="K106" s="151" t="n">
        <v>4335300</v>
      </c>
    </row>
    <row r="107" customFormat="false" ht="22.5" hidden="false" customHeight="false" outlineLevel="0" collapsed="false">
      <c r="A107" s="159" t="s">
        <v>280</v>
      </c>
      <c r="B107" s="157" t="s">
        <v>125</v>
      </c>
      <c r="C107" s="157" t="s">
        <v>123</v>
      </c>
      <c r="D107" s="157" t="s">
        <v>16</v>
      </c>
      <c r="E107" s="158" t="s">
        <v>281</v>
      </c>
      <c r="F107" s="157" t="s">
        <v>155</v>
      </c>
      <c r="G107" s="157" t="s">
        <v>129</v>
      </c>
      <c r="H107" s="157" t="s">
        <v>251</v>
      </c>
      <c r="I107" s="151" t="n">
        <v>383440800</v>
      </c>
      <c r="J107" s="151"/>
      <c r="K107" s="151" t="n">
        <f aca="false">I107+J107</f>
        <v>383440800</v>
      </c>
    </row>
    <row r="108" customFormat="false" ht="56.25" hidden="false" customHeight="false" outlineLevel="0" collapsed="false">
      <c r="A108" s="159" t="s">
        <v>282</v>
      </c>
      <c r="B108" s="157" t="s">
        <v>125</v>
      </c>
      <c r="C108" s="157" t="s">
        <v>123</v>
      </c>
      <c r="D108" s="157" t="s">
        <v>16</v>
      </c>
      <c r="E108" s="158" t="s">
        <v>283</v>
      </c>
      <c r="F108" s="157" t="s">
        <v>155</v>
      </c>
      <c r="G108" s="157" t="s">
        <v>129</v>
      </c>
      <c r="H108" s="157" t="s">
        <v>251</v>
      </c>
      <c r="I108" s="151" t="n">
        <v>8185000</v>
      </c>
      <c r="J108" s="151" t="n">
        <v>-1000000</v>
      </c>
      <c r="K108" s="151" t="n">
        <f aca="false">I108+J108</f>
        <v>7185000</v>
      </c>
    </row>
    <row r="109" customFormat="false" ht="33.75" hidden="false" customHeight="false" outlineLevel="0" collapsed="false">
      <c r="A109" s="159" t="s">
        <v>284</v>
      </c>
      <c r="B109" s="157" t="s">
        <v>125</v>
      </c>
      <c r="C109" s="157" t="s">
        <v>123</v>
      </c>
      <c r="D109" s="157" t="s">
        <v>16</v>
      </c>
      <c r="E109" s="158" t="s">
        <v>285</v>
      </c>
      <c r="F109" s="157" t="s">
        <v>155</v>
      </c>
      <c r="G109" s="157" t="s">
        <v>129</v>
      </c>
      <c r="H109" s="157" t="s">
        <v>251</v>
      </c>
      <c r="I109" s="151" t="n">
        <v>19903600</v>
      </c>
      <c r="J109" s="151"/>
      <c r="K109" s="151" t="n">
        <f aca="false">I109+J109</f>
        <v>19903600</v>
      </c>
    </row>
    <row r="110" customFormat="false" ht="67.5" hidden="false" customHeight="false" outlineLevel="0" collapsed="false">
      <c r="A110" s="159" t="s">
        <v>342</v>
      </c>
      <c r="B110" s="157" t="s">
        <v>125</v>
      </c>
      <c r="C110" s="157" t="s">
        <v>123</v>
      </c>
      <c r="D110" s="157" t="s">
        <v>16</v>
      </c>
      <c r="E110" s="158" t="s">
        <v>343</v>
      </c>
      <c r="F110" s="157" t="s">
        <v>155</v>
      </c>
      <c r="G110" s="157" t="s">
        <v>129</v>
      </c>
      <c r="H110" s="157" t="s">
        <v>251</v>
      </c>
      <c r="I110" s="151" t="n">
        <v>8089200</v>
      </c>
      <c r="J110" s="151" t="n">
        <v>3466800</v>
      </c>
      <c r="K110" s="151" t="n">
        <f aca="false">I110+J110</f>
        <v>11556000</v>
      </c>
    </row>
    <row r="111" customFormat="false" ht="56.25" hidden="false" customHeight="false" outlineLevel="0" collapsed="false">
      <c r="A111" s="159" t="s">
        <v>344</v>
      </c>
      <c r="B111" s="157" t="s">
        <v>125</v>
      </c>
      <c r="C111" s="157" t="s">
        <v>123</v>
      </c>
      <c r="D111" s="157" t="s">
        <v>16</v>
      </c>
      <c r="E111" s="158" t="s">
        <v>345</v>
      </c>
      <c r="F111" s="157" t="s">
        <v>155</v>
      </c>
      <c r="G111" s="157" t="s">
        <v>129</v>
      </c>
      <c r="H111" s="157" t="s">
        <v>251</v>
      </c>
      <c r="I111" s="151" t="n">
        <v>1733400</v>
      </c>
      <c r="J111" s="151"/>
      <c r="K111" s="151" t="n">
        <v>1733400</v>
      </c>
    </row>
    <row r="112" customFormat="false" ht="45" hidden="false" customHeight="false" outlineLevel="0" collapsed="false">
      <c r="A112" s="159" t="s">
        <v>291</v>
      </c>
      <c r="B112" s="157" t="s">
        <v>125</v>
      </c>
      <c r="C112" s="157" t="s">
        <v>123</v>
      </c>
      <c r="D112" s="157" t="s">
        <v>16</v>
      </c>
      <c r="E112" s="158" t="s">
        <v>292</v>
      </c>
      <c r="F112" s="157" t="s">
        <v>155</v>
      </c>
      <c r="G112" s="157" t="s">
        <v>129</v>
      </c>
      <c r="H112" s="157" t="s">
        <v>251</v>
      </c>
      <c r="I112" s="151" t="n">
        <v>3660800</v>
      </c>
      <c r="J112" s="151"/>
      <c r="K112" s="151" t="n">
        <v>3660800</v>
      </c>
    </row>
    <row r="113" customFormat="false" ht="12.75" hidden="true" customHeight="false" outlineLevel="0" collapsed="false">
      <c r="A113" s="164"/>
      <c r="B113" s="157"/>
      <c r="C113" s="157"/>
      <c r="D113" s="157"/>
      <c r="E113" s="158"/>
      <c r="F113" s="157"/>
      <c r="G113" s="157"/>
      <c r="H113" s="157"/>
      <c r="I113" s="151"/>
      <c r="J113" s="151"/>
      <c r="K113" s="151"/>
    </row>
    <row r="114" customFormat="false" ht="12.75" hidden="false" customHeight="false" outlineLevel="0" collapsed="false">
      <c r="A114" s="165" t="s">
        <v>256</v>
      </c>
      <c r="B114" s="166"/>
      <c r="C114" s="166"/>
      <c r="D114" s="166"/>
      <c r="E114" s="167"/>
      <c r="F114" s="166"/>
      <c r="G114" s="166"/>
      <c r="H114" s="166"/>
      <c r="I114" s="151" t="n">
        <f aca="false">I115+I116+I117</f>
        <v>1326000</v>
      </c>
      <c r="J114" s="151" t="n">
        <f aca="false">J115+J116+J117</f>
        <v>1232268</v>
      </c>
      <c r="K114" s="151" t="n">
        <f aca="false">K115+K116+K117</f>
        <v>2558268</v>
      </c>
    </row>
    <row r="115" customFormat="false" ht="56.25" hidden="false" customHeight="false" outlineLevel="0" collapsed="false">
      <c r="A115" s="164" t="s">
        <v>346</v>
      </c>
      <c r="B115" s="157" t="s">
        <v>125</v>
      </c>
      <c r="C115" s="157" t="s">
        <v>123</v>
      </c>
      <c r="D115" s="157" t="s">
        <v>16</v>
      </c>
      <c r="E115" s="158" t="s">
        <v>294</v>
      </c>
      <c r="F115" s="157" t="s">
        <v>155</v>
      </c>
      <c r="G115" s="157" t="s">
        <v>129</v>
      </c>
      <c r="H115" s="157" t="s">
        <v>251</v>
      </c>
      <c r="I115" s="151" t="n">
        <v>1000000</v>
      </c>
      <c r="J115" s="151" t="n">
        <v>-350000</v>
      </c>
      <c r="K115" s="151" t="n">
        <f aca="false">I115+J115</f>
        <v>650000</v>
      </c>
    </row>
    <row r="116" customFormat="false" ht="45" hidden="false" customHeight="false" outlineLevel="0" collapsed="false">
      <c r="A116" s="164" t="s">
        <v>347</v>
      </c>
      <c r="B116" s="157" t="s">
        <v>125</v>
      </c>
      <c r="C116" s="157" t="s">
        <v>123</v>
      </c>
      <c r="D116" s="157" t="s">
        <v>16</v>
      </c>
      <c r="E116" s="158" t="s">
        <v>296</v>
      </c>
      <c r="F116" s="157" t="s">
        <v>155</v>
      </c>
      <c r="G116" s="157" t="s">
        <v>129</v>
      </c>
      <c r="H116" s="157" t="s">
        <v>251</v>
      </c>
      <c r="I116" s="151" t="n">
        <v>150000</v>
      </c>
      <c r="J116" s="151" t="n">
        <v>1583268</v>
      </c>
      <c r="K116" s="151" t="n">
        <f aca="false">I116+J116</f>
        <v>1733268</v>
      </c>
    </row>
    <row r="117" customFormat="false" ht="33.75" hidden="false" customHeight="false" outlineLevel="0" collapsed="false">
      <c r="A117" s="161" t="s">
        <v>348</v>
      </c>
      <c r="B117" s="157" t="s">
        <v>125</v>
      </c>
      <c r="C117" s="157" t="s">
        <v>123</v>
      </c>
      <c r="D117" s="157" t="s">
        <v>16</v>
      </c>
      <c r="E117" s="158" t="s">
        <v>349</v>
      </c>
      <c r="F117" s="157" t="s">
        <v>155</v>
      </c>
      <c r="G117" s="157" t="s">
        <v>129</v>
      </c>
      <c r="H117" s="157" t="s">
        <v>251</v>
      </c>
      <c r="I117" s="151" t="n">
        <v>176000</v>
      </c>
      <c r="J117" s="151" t="n">
        <v>-1000</v>
      </c>
      <c r="K117" s="151" t="n">
        <f aca="false">I117+J117</f>
        <v>175000</v>
      </c>
    </row>
    <row r="118" customFormat="false" ht="33.75" hidden="false" customHeight="false" outlineLevel="0" collapsed="false">
      <c r="A118" s="168" t="s">
        <v>297</v>
      </c>
      <c r="B118" s="157" t="s">
        <v>125</v>
      </c>
      <c r="C118" s="61" t="s">
        <v>123</v>
      </c>
      <c r="D118" s="61" t="s">
        <v>16</v>
      </c>
      <c r="E118" s="69" t="s">
        <v>257</v>
      </c>
      <c r="F118" s="61" t="s">
        <v>155</v>
      </c>
      <c r="G118" s="61" t="s">
        <v>129</v>
      </c>
      <c r="H118" s="62" t="s">
        <v>251</v>
      </c>
      <c r="I118" s="151" t="n">
        <v>2713600</v>
      </c>
      <c r="J118" s="151" t="n">
        <v>258000</v>
      </c>
      <c r="K118" s="151" t="n">
        <f aca="false">I118+J118</f>
        <v>2971600</v>
      </c>
    </row>
    <row r="119" customFormat="false" ht="23.25" hidden="false" customHeight="false" outlineLevel="0" collapsed="false">
      <c r="A119" s="169" t="s">
        <v>350</v>
      </c>
      <c r="B119" s="104" t="s">
        <v>125</v>
      </c>
      <c r="C119" s="104" t="s">
        <v>123</v>
      </c>
      <c r="D119" s="104" t="s">
        <v>299</v>
      </c>
      <c r="E119" s="105" t="s">
        <v>248</v>
      </c>
      <c r="F119" s="104" t="s">
        <v>155</v>
      </c>
      <c r="G119" s="104" t="s">
        <v>129</v>
      </c>
      <c r="H119" s="106" t="s">
        <v>240</v>
      </c>
      <c r="I119" s="170" t="n">
        <v>1045000</v>
      </c>
      <c r="J119" s="170" t="n">
        <v>-745000</v>
      </c>
      <c r="K119" s="170" t="n">
        <f aca="false">I119+J119</f>
        <v>300000</v>
      </c>
    </row>
    <row r="120" customFormat="false" ht="13.5" hidden="false" customHeight="false" outlineLevel="0" collapsed="false">
      <c r="A120" s="171" t="s">
        <v>300</v>
      </c>
      <c r="B120" s="172"/>
      <c r="C120" s="172"/>
      <c r="D120" s="172"/>
      <c r="E120" s="172"/>
      <c r="F120" s="172"/>
      <c r="G120" s="172"/>
      <c r="H120" s="172"/>
      <c r="I120" s="173" t="n">
        <f aca="false">I12+I88</f>
        <v>1156912639</v>
      </c>
      <c r="J120" s="173" t="n">
        <f aca="false">J12+J88</f>
        <v>29787606</v>
      </c>
      <c r="K120" s="174" t="n">
        <f aca="false">K12+K88</f>
        <v>1186700245</v>
      </c>
    </row>
  </sheetData>
  <mergeCells count="15">
    <mergeCell ref="A1:K1"/>
    <mergeCell ref="E2:K3"/>
    <mergeCell ref="F4:K4"/>
    <mergeCell ref="A6:H7"/>
    <mergeCell ref="A8:A10"/>
    <mergeCell ref="B8:H8"/>
    <mergeCell ref="I8:I10"/>
    <mergeCell ref="J8:J10"/>
    <mergeCell ref="K8:K10"/>
    <mergeCell ref="B9:B10"/>
    <mergeCell ref="C9:F9"/>
    <mergeCell ref="G9:G10"/>
    <mergeCell ref="H9:H10"/>
    <mergeCell ref="B11:H11"/>
    <mergeCell ref="B120:H12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fals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J177" activeCellId="0" sqref="J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7.7"/>
    <col collapsed="false" customWidth="true" hidden="false" outlineLevel="0" max="2" min="2" style="175" width="2.84"/>
    <col collapsed="false" customWidth="true" hidden="false" outlineLevel="0" max="4" min="3" style="175" width="2.28"/>
    <col collapsed="false" customWidth="true" hidden="false" outlineLevel="0" max="6" min="5" style="176" width="2.28"/>
    <col collapsed="false" customWidth="true" hidden="false" outlineLevel="0" max="7" min="7" style="175" width="2.28"/>
    <col collapsed="false" customWidth="true" hidden="false" outlineLevel="0" max="8" min="8" style="175" width="4.14"/>
    <col collapsed="false" customWidth="true" hidden="false" outlineLevel="0" max="9" min="9" style="175" width="6.41"/>
    <col collapsed="false" customWidth="true" hidden="false" outlineLevel="0" max="10" min="10" style="175" width="13.14"/>
    <col collapsed="false" customWidth="true" hidden="false" outlineLevel="0" max="11" min="11" style="175" width="11.13"/>
    <col collapsed="false" customWidth="true" hidden="false" outlineLevel="0" max="12" min="12" style="175" width="11.7"/>
    <col collapsed="false" customWidth="true" hidden="false" outlineLevel="0" max="13" min="13" style="175" width="10.28"/>
    <col collapsed="false" customWidth="true" hidden="false" outlineLevel="0" max="14" min="14" style="175" width="11.28"/>
    <col collapsed="false" customWidth="true" hidden="false" outlineLevel="0" max="15" min="15" style="175" width="11.7"/>
  </cols>
  <sheetData>
    <row r="1" customFormat="false" ht="13.5" hidden="false" customHeight="false" outlineLevel="0" collapsed="false">
      <c r="A1" s="177" t="s">
        <v>35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</row>
    <row r="2" customFormat="false" ht="12.95" hidden="false" customHeight="true" outlineLevel="0" collapsed="false">
      <c r="B2" s="176"/>
      <c r="C2" s="176"/>
      <c r="D2" s="176"/>
      <c r="G2" s="176"/>
      <c r="H2" s="176"/>
      <c r="I2" s="176"/>
      <c r="L2" s="178"/>
      <c r="O2" s="179" t="s">
        <v>352</v>
      </c>
    </row>
    <row r="3" customFormat="false" ht="6.75" hidden="false" customHeight="true" outlineLevel="0" collapsed="false">
      <c r="B3" s="176"/>
      <c r="C3" s="176"/>
      <c r="D3" s="176"/>
      <c r="G3" s="176"/>
      <c r="H3" s="176"/>
      <c r="I3" s="176"/>
    </row>
    <row r="4" customFormat="false" ht="37.5" hidden="false" customHeight="true" outlineLevel="0" collapsed="false">
      <c r="A4" s="180" t="s">
        <v>353</v>
      </c>
      <c r="B4" s="181" t="s">
        <v>354</v>
      </c>
      <c r="C4" s="181"/>
      <c r="D4" s="181"/>
      <c r="E4" s="181"/>
      <c r="F4" s="181"/>
      <c r="G4" s="181"/>
      <c r="H4" s="181"/>
      <c r="I4" s="181"/>
      <c r="J4" s="182" t="s">
        <v>355</v>
      </c>
      <c r="K4" s="182" t="s">
        <v>356</v>
      </c>
      <c r="L4" s="182" t="s">
        <v>357</v>
      </c>
      <c r="M4" s="182" t="s">
        <v>358</v>
      </c>
      <c r="N4" s="182" t="s">
        <v>359</v>
      </c>
      <c r="O4" s="183" t="s">
        <v>360</v>
      </c>
    </row>
    <row r="5" customFormat="false" ht="12.75" hidden="false" customHeight="true" outlineLevel="0" collapsed="false">
      <c r="A5" s="180"/>
      <c r="B5" s="184" t="s">
        <v>114</v>
      </c>
      <c r="C5" s="184" t="s">
        <v>118</v>
      </c>
      <c r="D5" s="184" t="s">
        <v>119</v>
      </c>
      <c r="E5" s="185" t="s">
        <v>361</v>
      </c>
      <c r="F5" s="185"/>
      <c r="G5" s="185"/>
      <c r="H5" s="184" t="s">
        <v>362</v>
      </c>
      <c r="I5" s="43" t="s">
        <v>117</v>
      </c>
      <c r="J5" s="182"/>
      <c r="K5" s="182"/>
      <c r="L5" s="182"/>
      <c r="M5" s="182"/>
      <c r="N5" s="182"/>
      <c r="O5" s="183"/>
    </row>
    <row r="6" customFormat="false" ht="63.75" hidden="false" customHeight="true" outlineLevel="0" collapsed="false">
      <c r="A6" s="180"/>
      <c r="B6" s="184"/>
      <c r="C6" s="184"/>
      <c r="D6" s="184"/>
      <c r="E6" s="186"/>
      <c r="F6" s="187" t="s">
        <v>363</v>
      </c>
      <c r="G6" s="187" t="s">
        <v>121</v>
      </c>
      <c r="H6" s="184"/>
      <c r="I6" s="43"/>
      <c r="J6" s="182"/>
      <c r="K6" s="182"/>
      <c r="L6" s="182"/>
      <c r="M6" s="182"/>
      <c r="N6" s="182"/>
      <c r="O6" s="183"/>
    </row>
    <row r="7" s="192" customFormat="true" ht="10.5" hidden="false" customHeight="false" outlineLevel="0" collapsed="false">
      <c r="A7" s="188" t="n">
        <v>1</v>
      </c>
      <c r="B7" s="189" t="s">
        <v>123</v>
      </c>
      <c r="C7" s="189"/>
      <c r="D7" s="189"/>
      <c r="E7" s="189"/>
      <c r="F7" s="189"/>
      <c r="G7" s="189"/>
      <c r="H7" s="189"/>
      <c r="I7" s="189"/>
      <c r="J7" s="190" t="n">
        <v>3</v>
      </c>
      <c r="K7" s="190" t="n">
        <v>4</v>
      </c>
      <c r="L7" s="191" t="n">
        <v>5</v>
      </c>
      <c r="M7" s="190" t="n">
        <v>6</v>
      </c>
      <c r="N7" s="190" t="n">
        <v>7</v>
      </c>
      <c r="O7" s="191" t="n">
        <v>8</v>
      </c>
    </row>
    <row r="8" customFormat="false" ht="24" hidden="false" customHeight="false" outlineLevel="0" collapsed="false">
      <c r="A8" s="193" t="s">
        <v>364</v>
      </c>
      <c r="B8" s="194"/>
      <c r="C8" s="195"/>
      <c r="D8" s="195"/>
      <c r="E8" s="195"/>
      <c r="F8" s="195"/>
      <c r="G8" s="195"/>
      <c r="H8" s="195"/>
      <c r="I8" s="196"/>
      <c r="J8" s="197"/>
      <c r="K8" s="197"/>
      <c r="L8" s="197"/>
      <c r="M8" s="197"/>
      <c r="N8" s="197"/>
      <c r="O8" s="198"/>
    </row>
    <row r="9" customFormat="false" ht="33.75" hidden="false" customHeight="false" outlineLevel="0" collapsed="false">
      <c r="A9" s="199" t="s">
        <v>365</v>
      </c>
      <c r="B9" s="200" t="s">
        <v>125</v>
      </c>
      <c r="C9" s="200" t="s">
        <v>130</v>
      </c>
      <c r="D9" s="200" t="s">
        <v>130</v>
      </c>
      <c r="E9" s="200" t="s">
        <v>127</v>
      </c>
      <c r="F9" s="200" t="s">
        <v>127</v>
      </c>
      <c r="G9" s="200" t="s">
        <v>127</v>
      </c>
      <c r="H9" s="200" t="s">
        <v>129</v>
      </c>
      <c r="I9" s="201" t="s">
        <v>125</v>
      </c>
      <c r="J9" s="202"/>
      <c r="K9" s="202"/>
      <c r="L9" s="202"/>
      <c r="M9" s="203"/>
      <c r="N9" s="203"/>
      <c r="O9" s="204"/>
    </row>
    <row r="10" customFormat="false" ht="33.75" hidden="false" customHeight="false" outlineLevel="0" collapsed="false">
      <c r="A10" s="205" t="s">
        <v>366</v>
      </c>
      <c r="B10" s="200" t="s">
        <v>125</v>
      </c>
      <c r="C10" s="200" t="s">
        <v>130</v>
      </c>
      <c r="D10" s="200" t="s">
        <v>130</v>
      </c>
      <c r="E10" s="200" t="s">
        <v>127</v>
      </c>
      <c r="F10" s="200" t="s">
        <v>127</v>
      </c>
      <c r="G10" s="200" t="s">
        <v>127</v>
      </c>
      <c r="H10" s="200" t="s">
        <v>129</v>
      </c>
      <c r="I10" s="201" t="s">
        <v>367</v>
      </c>
      <c r="J10" s="206"/>
      <c r="K10" s="202"/>
      <c r="L10" s="207"/>
      <c r="M10" s="208"/>
      <c r="N10" s="208"/>
      <c r="O10" s="209"/>
    </row>
    <row r="11" customFormat="false" ht="33.75" hidden="false" customHeight="false" outlineLevel="0" collapsed="false">
      <c r="A11" s="210" t="s">
        <v>368</v>
      </c>
      <c r="B11" s="200" t="s">
        <v>125</v>
      </c>
      <c r="C11" s="200" t="s">
        <v>130</v>
      </c>
      <c r="D11" s="200" t="s">
        <v>130</v>
      </c>
      <c r="E11" s="200" t="s">
        <v>127</v>
      </c>
      <c r="F11" s="200" t="s">
        <v>127</v>
      </c>
      <c r="G11" s="200" t="s">
        <v>16</v>
      </c>
      <c r="H11" s="200" t="s">
        <v>129</v>
      </c>
      <c r="I11" s="201" t="s">
        <v>369</v>
      </c>
      <c r="J11" s="202"/>
      <c r="K11" s="202"/>
      <c r="L11" s="211"/>
      <c r="M11" s="208"/>
      <c r="N11" s="208"/>
      <c r="O11" s="209"/>
    </row>
    <row r="12" customFormat="false" ht="45" hidden="false" customHeight="false" outlineLevel="0" collapsed="false">
      <c r="A12" s="212" t="s">
        <v>370</v>
      </c>
      <c r="B12" s="200" t="s">
        <v>125</v>
      </c>
      <c r="C12" s="200" t="s">
        <v>130</v>
      </c>
      <c r="D12" s="200" t="s">
        <v>130</v>
      </c>
      <c r="E12" s="200" t="s">
        <v>127</v>
      </c>
      <c r="F12" s="200" t="s">
        <v>127</v>
      </c>
      <c r="G12" s="200" t="s">
        <v>371</v>
      </c>
      <c r="H12" s="200" t="s">
        <v>129</v>
      </c>
      <c r="I12" s="201" t="s">
        <v>369</v>
      </c>
      <c r="J12" s="202"/>
      <c r="K12" s="213"/>
      <c r="L12" s="207"/>
      <c r="M12" s="208"/>
      <c r="N12" s="208"/>
      <c r="O12" s="209"/>
    </row>
    <row r="13" customFormat="false" ht="33.75" hidden="false" customHeight="false" outlineLevel="0" collapsed="false">
      <c r="A13" s="212" t="s">
        <v>372</v>
      </c>
      <c r="B13" s="200" t="s">
        <v>125</v>
      </c>
      <c r="C13" s="200" t="s">
        <v>130</v>
      </c>
      <c r="D13" s="200" t="s">
        <v>130</v>
      </c>
      <c r="E13" s="200" t="s">
        <v>127</v>
      </c>
      <c r="F13" s="200" t="s">
        <v>127</v>
      </c>
      <c r="G13" s="200" t="s">
        <v>155</v>
      </c>
      <c r="H13" s="200" t="s">
        <v>129</v>
      </c>
      <c r="I13" s="201" t="s">
        <v>369</v>
      </c>
      <c r="J13" s="202"/>
      <c r="K13" s="213"/>
      <c r="L13" s="207"/>
      <c r="M13" s="208"/>
      <c r="N13" s="208"/>
      <c r="O13" s="209"/>
    </row>
    <row r="14" customFormat="false" ht="33.75" hidden="false" customHeight="false" outlineLevel="0" collapsed="false">
      <c r="A14" s="212" t="s">
        <v>373</v>
      </c>
      <c r="B14" s="200" t="s">
        <v>125</v>
      </c>
      <c r="C14" s="200" t="s">
        <v>130</v>
      </c>
      <c r="D14" s="200" t="s">
        <v>130</v>
      </c>
      <c r="E14" s="200" t="s">
        <v>127</v>
      </c>
      <c r="F14" s="200" t="s">
        <v>127</v>
      </c>
      <c r="G14" s="200" t="s">
        <v>146</v>
      </c>
      <c r="H14" s="200" t="s">
        <v>129</v>
      </c>
      <c r="I14" s="201" t="s">
        <v>369</v>
      </c>
      <c r="J14" s="202"/>
      <c r="K14" s="213"/>
      <c r="L14" s="207"/>
      <c r="M14" s="208"/>
      <c r="N14" s="208"/>
      <c r="O14" s="209"/>
    </row>
    <row r="15" customFormat="false" ht="33.75" hidden="false" customHeight="false" outlineLevel="0" collapsed="false">
      <c r="A15" s="210" t="s">
        <v>374</v>
      </c>
      <c r="B15" s="200" t="s">
        <v>125</v>
      </c>
      <c r="C15" s="200" t="s">
        <v>130</v>
      </c>
      <c r="D15" s="200" t="s">
        <v>130</v>
      </c>
      <c r="E15" s="200" t="s">
        <v>127</v>
      </c>
      <c r="F15" s="200" t="s">
        <v>127</v>
      </c>
      <c r="G15" s="200" t="s">
        <v>375</v>
      </c>
      <c r="H15" s="200" t="s">
        <v>129</v>
      </c>
      <c r="I15" s="201" t="s">
        <v>369</v>
      </c>
      <c r="J15" s="202"/>
      <c r="K15" s="213"/>
      <c r="L15" s="207"/>
      <c r="M15" s="208"/>
      <c r="N15" s="208"/>
      <c r="O15" s="209"/>
    </row>
    <row r="16" customFormat="false" ht="33.75" hidden="false" customHeight="false" outlineLevel="0" collapsed="false">
      <c r="A16" s="210" t="s">
        <v>376</v>
      </c>
      <c r="B16" s="200" t="s">
        <v>125</v>
      </c>
      <c r="C16" s="200" t="s">
        <v>130</v>
      </c>
      <c r="D16" s="200" t="s">
        <v>130</v>
      </c>
      <c r="E16" s="200" t="s">
        <v>127</v>
      </c>
      <c r="F16" s="200" t="s">
        <v>127</v>
      </c>
      <c r="G16" s="200" t="s">
        <v>127</v>
      </c>
      <c r="H16" s="200" t="s">
        <v>129</v>
      </c>
      <c r="I16" s="201" t="s">
        <v>377</v>
      </c>
      <c r="J16" s="202"/>
      <c r="K16" s="202"/>
      <c r="L16" s="207"/>
      <c r="M16" s="208"/>
      <c r="N16" s="208"/>
      <c r="O16" s="209"/>
    </row>
    <row r="17" customFormat="false" ht="33.75" hidden="false" customHeight="false" outlineLevel="0" collapsed="false">
      <c r="A17" s="210" t="s">
        <v>378</v>
      </c>
      <c r="B17" s="200" t="s">
        <v>125</v>
      </c>
      <c r="C17" s="200" t="s">
        <v>130</v>
      </c>
      <c r="D17" s="200" t="s">
        <v>130</v>
      </c>
      <c r="E17" s="200" t="s">
        <v>127</v>
      </c>
      <c r="F17" s="200" t="s">
        <v>127</v>
      </c>
      <c r="G17" s="200" t="s">
        <v>16</v>
      </c>
      <c r="H17" s="200" t="s">
        <v>129</v>
      </c>
      <c r="I17" s="201" t="s">
        <v>379</v>
      </c>
      <c r="J17" s="207"/>
      <c r="K17" s="207"/>
      <c r="L17" s="211"/>
      <c r="M17" s="208"/>
      <c r="N17" s="208"/>
      <c r="O17" s="209"/>
    </row>
    <row r="18" customFormat="false" ht="45" hidden="false" customHeight="false" outlineLevel="0" collapsed="false">
      <c r="A18" s="212" t="s">
        <v>380</v>
      </c>
      <c r="B18" s="200" t="s">
        <v>125</v>
      </c>
      <c r="C18" s="200" t="s">
        <v>130</v>
      </c>
      <c r="D18" s="200" t="s">
        <v>130</v>
      </c>
      <c r="E18" s="200" t="s">
        <v>127</v>
      </c>
      <c r="F18" s="200" t="s">
        <v>127</v>
      </c>
      <c r="G18" s="200" t="s">
        <v>371</v>
      </c>
      <c r="H18" s="200" t="s">
        <v>129</v>
      </c>
      <c r="I18" s="201" t="s">
        <v>379</v>
      </c>
      <c r="J18" s="202"/>
      <c r="K18" s="213"/>
      <c r="L18" s="207"/>
      <c r="M18" s="208"/>
      <c r="N18" s="208"/>
      <c r="O18" s="209"/>
    </row>
    <row r="19" customFormat="false" ht="33.75" hidden="false" customHeight="false" outlineLevel="0" collapsed="false">
      <c r="A19" s="212" t="s">
        <v>381</v>
      </c>
      <c r="B19" s="200" t="s">
        <v>125</v>
      </c>
      <c r="C19" s="200" t="s">
        <v>130</v>
      </c>
      <c r="D19" s="200" t="s">
        <v>130</v>
      </c>
      <c r="E19" s="200" t="s">
        <v>127</v>
      </c>
      <c r="F19" s="200" t="s">
        <v>127</v>
      </c>
      <c r="G19" s="200" t="s">
        <v>155</v>
      </c>
      <c r="H19" s="200" t="s">
        <v>129</v>
      </c>
      <c r="I19" s="201" t="s">
        <v>379</v>
      </c>
      <c r="J19" s="202"/>
      <c r="K19" s="213"/>
      <c r="L19" s="207"/>
      <c r="M19" s="208"/>
      <c r="N19" s="208"/>
      <c r="O19" s="209"/>
    </row>
    <row r="20" customFormat="false" ht="33.75" hidden="false" customHeight="false" outlineLevel="0" collapsed="false">
      <c r="A20" s="212" t="s">
        <v>382</v>
      </c>
      <c r="B20" s="200" t="s">
        <v>125</v>
      </c>
      <c r="C20" s="200" t="s">
        <v>130</v>
      </c>
      <c r="D20" s="200" t="s">
        <v>130</v>
      </c>
      <c r="E20" s="200" t="s">
        <v>127</v>
      </c>
      <c r="F20" s="200" t="s">
        <v>127</v>
      </c>
      <c r="G20" s="200" t="s">
        <v>146</v>
      </c>
      <c r="H20" s="200" t="s">
        <v>129</v>
      </c>
      <c r="I20" s="201" t="s">
        <v>379</v>
      </c>
      <c r="J20" s="202"/>
      <c r="K20" s="213"/>
      <c r="L20" s="207"/>
      <c r="M20" s="208"/>
      <c r="N20" s="208"/>
      <c r="O20" s="209"/>
    </row>
    <row r="21" customFormat="false" ht="33.75" hidden="false" customHeight="false" outlineLevel="0" collapsed="false">
      <c r="A21" s="212" t="s">
        <v>383</v>
      </c>
      <c r="B21" s="200" t="s">
        <v>125</v>
      </c>
      <c r="C21" s="200" t="s">
        <v>130</v>
      </c>
      <c r="D21" s="200" t="s">
        <v>130</v>
      </c>
      <c r="E21" s="200" t="s">
        <v>127</v>
      </c>
      <c r="F21" s="200" t="s">
        <v>127</v>
      </c>
      <c r="G21" s="200" t="s">
        <v>375</v>
      </c>
      <c r="H21" s="200" t="s">
        <v>129</v>
      </c>
      <c r="I21" s="201" t="s">
        <v>379</v>
      </c>
      <c r="J21" s="202"/>
      <c r="K21" s="213"/>
      <c r="L21" s="207"/>
      <c r="M21" s="208"/>
      <c r="N21" s="208"/>
      <c r="O21" s="209"/>
    </row>
    <row r="22" customFormat="false" ht="22.5" hidden="false" customHeight="false" outlineLevel="0" collapsed="false">
      <c r="A22" s="199" t="s">
        <v>384</v>
      </c>
      <c r="B22" s="200" t="s">
        <v>125</v>
      </c>
      <c r="C22" s="200" t="s">
        <v>130</v>
      </c>
      <c r="D22" s="200" t="s">
        <v>16</v>
      </c>
      <c r="E22" s="200" t="s">
        <v>127</v>
      </c>
      <c r="F22" s="200" t="s">
        <v>127</v>
      </c>
      <c r="G22" s="200" t="s">
        <v>127</v>
      </c>
      <c r="H22" s="200" t="s">
        <v>129</v>
      </c>
      <c r="I22" s="201" t="s">
        <v>125</v>
      </c>
      <c r="J22" s="202"/>
      <c r="K22" s="213"/>
      <c r="L22" s="207"/>
      <c r="M22" s="208"/>
      <c r="N22" s="208"/>
      <c r="O22" s="209"/>
    </row>
    <row r="23" customFormat="false" ht="22.5" hidden="false" customHeight="false" outlineLevel="0" collapsed="false">
      <c r="A23" s="212" t="s">
        <v>385</v>
      </c>
      <c r="B23" s="200" t="s">
        <v>125</v>
      </c>
      <c r="C23" s="200" t="s">
        <v>130</v>
      </c>
      <c r="D23" s="200" t="s">
        <v>16</v>
      </c>
      <c r="E23" s="200" t="s">
        <v>127</v>
      </c>
      <c r="F23" s="200" t="s">
        <v>127</v>
      </c>
      <c r="G23" s="200" t="s">
        <v>127</v>
      </c>
      <c r="H23" s="200" t="s">
        <v>129</v>
      </c>
      <c r="I23" s="201" t="s">
        <v>367</v>
      </c>
      <c r="J23" s="202"/>
      <c r="K23" s="213"/>
      <c r="L23" s="207"/>
      <c r="M23" s="208"/>
      <c r="N23" s="208"/>
      <c r="O23" s="209"/>
    </row>
    <row r="24" customFormat="false" ht="33.75" hidden="false" customHeight="false" outlineLevel="0" collapsed="false">
      <c r="A24" s="212" t="s">
        <v>386</v>
      </c>
      <c r="B24" s="200" t="s">
        <v>125</v>
      </c>
      <c r="C24" s="200" t="s">
        <v>130</v>
      </c>
      <c r="D24" s="200" t="s">
        <v>16</v>
      </c>
      <c r="E24" s="200" t="s">
        <v>127</v>
      </c>
      <c r="F24" s="200" t="s">
        <v>127</v>
      </c>
      <c r="G24" s="200" t="s">
        <v>16</v>
      </c>
      <c r="H24" s="200" t="s">
        <v>129</v>
      </c>
      <c r="I24" s="201" t="s">
        <v>369</v>
      </c>
      <c r="J24" s="202"/>
      <c r="K24" s="213"/>
      <c r="L24" s="207"/>
      <c r="M24" s="208"/>
      <c r="N24" s="208"/>
      <c r="O24" s="209"/>
    </row>
    <row r="25" customFormat="false" ht="45" hidden="false" customHeight="false" outlineLevel="0" collapsed="false">
      <c r="A25" s="212" t="s">
        <v>387</v>
      </c>
      <c r="B25" s="200" t="s">
        <v>125</v>
      </c>
      <c r="C25" s="200" t="s">
        <v>130</v>
      </c>
      <c r="D25" s="200" t="s">
        <v>16</v>
      </c>
      <c r="E25" s="200" t="s">
        <v>127</v>
      </c>
      <c r="F25" s="200" t="s">
        <v>127</v>
      </c>
      <c r="G25" s="200" t="s">
        <v>371</v>
      </c>
      <c r="H25" s="200" t="s">
        <v>129</v>
      </c>
      <c r="I25" s="201" t="s">
        <v>369</v>
      </c>
      <c r="J25" s="202"/>
      <c r="K25" s="213"/>
      <c r="L25" s="207"/>
      <c r="M25" s="208"/>
      <c r="N25" s="208"/>
      <c r="O25" s="209"/>
    </row>
    <row r="26" customFormat="false" ht="22.5" hidden="false" customHeight="false" outlineLevel="0" collapsed="false">
      <c r="A26" s="212" t="s">
        <v>388</v>
      </c>
      <c r="B26" s="200" t="s">
        <v>125</v>
      </c>
      <c r="C26" s="200" t="s">
        <v>130</v>
      </c>
      <c r="D26" s="200" t="s">
        <v>16</v>
      </c>
      <c r="E26" s="200" t="s">
        <v>127</v>
      </c>
      <c r="F26" s="200" t="s">
        <v>127</v>
      </c>
      <c r="G26" s="200" t="s">
        <v>155</v>
      </c>
      <c r="H26" s="200" t="s">
        <v>129</v>
      </c>
      <c r="I26" s="201" t="s">
        <v>369</v>
      </c>
      <c r="J26" s="202"/>
      <c r="K26" s="213"/>
      <c r="L26" s="207"/>
      <c r="M26" s="208"/>
      <c r="N26" s="208"/>
      <c r="O26" s="209"/>
    </row>
    <row r="27" customFormat="false" ht="22.5" hidden="false" customHeight="false" outlineLevel="0" collapsed="false">
      <c r="A27" s="212" t="s">
        <v>389</v>
      </c>
      <c r="B27" s="200" t="s">
        <v>125</v>
      </c>
      <c r="C27" s="200" t="s">
        <v>130</v>
      </c>
      <c r="D27" s="200" t="s">
        <v>16</v>
      </c>
      <c r="E27" s="200" t="s">
        <v>127</v>
      </c>
      <c r="F27" s="200" t="s">
        <v>127</v>
      </c>
      <c r="G27" s="200" t="s">
        <v>146</v>
      </c>
      <c r="H27" s="200" t="s">
        <v>129</v>
      </c>
      <c r="I27" s="201" t="s">
        <v>369</v>
      </c>
      <c r="J27" s="202"/>
      <c r="K27" s="213"/>
      <c r="L27" s="207"/>
      <c r="M27" s="208"/>
      <c r="N27" s="208"/>
      <c r="O27" s="209"/>
    </row>
    <row r="28" customFormat="false" ht="22.5" hidden="false" customHeight="false" outlineLevel="0" collapsed="false">
      <c r="A28" s="212" t="s">
        <v>390</v>
      </c>
      <c r="B28" s="200" t="s">
        <v>125</v>
      </c>
      <c r="C28" s="200" t="s">
        <v>130</v>
      </c>
      <c r="D28" s="200" t="s">
        <v>16</v>
      </c>
      <c r="E28" s="200" t="s">
        <v>127</v>
      </c>
      <c r="F28" s="200" t="s">
        <v>127</v>
      </c>
      <c r="G28" s="200" t="s">
        <v>375</v>
      </c>
      <c r="H28" s="200" t="s">
        <v>129</v>
      </c>
      <c r="I28" s="201" t="s">
        <v>369</v>
      </c>
      <c r="J28" s="202"/>
      <c r="K28" s="213"/>
      <c r="L28" s="207"/>
      <c r="M28" s="208"/>
      <c r="N28" s="208"/>
      <c r="O28" s="209"/>
    </row>
    <row r="29" customFormat="false" ht="22.5" hidden="false" customHeight="false" outlineLevel="0" collapsed="false">
      <c r="A29" s="212" t="s">
        <v>391</v>
      </c>
      <c r="B29" s="200" t="s">
        <v>125</v>
      </c>
      <c r="C29" s="200" t="s">
        <v>130</v>
      </c>
      <c r="D29" s="200" t="s">
        <v>16</v>
      </c>
      <c r="E29" s="200" t="s">
        <v>127</v>
      </c>
      <c r="F29" s="200" t="s">
        <v>127</v>
      </c>
      <c r="G29" s="200" t="s">
        <v>127</v>
      </c>
      <c r="H29" s="200" t="s">
        <v>129</v>
      </c>
      <c r="I29" s="201" t="s">
        <v>377</v>
      </c>
      <c r="J29" s="202"/>
      <c r="K29" s="213"/>
      <c r="L29" s="207"/>
      <c r="M29" s="208"/>
      <c r="N29" s="208"/>
      <c r="O29" s="209"/>
    </row>
    <row r="30" customFormat="false" ht="33.75" hidden="false" customHeight="false" outlineLevel="0" collapsed="false">
      <c r="A30" s="212" t="s">
        <v>392</v>
      </c>
      <c r="B30" s="200" t="s">
        <v>125</v>
      </c>
      <c r="C30" s="200" t="s">
        <v>130</v>
      </c>
      <c r="D30" s="200" t="s">
        <v>16</v>
      </c>
      <c r="E30" s="200" t="s">
        <v>127</v>
      </c>
      <c r="F30" s="200" t="s">
        <v>127</v>
      </c>
      <c r="G30" s="200" t="s">
        <v>16</v>
      </c>
      <c r="H30" s="200" t="s">
        <v>129</v>
      </c>
      <c r="I30" s="201" t="s">
        <v>379</v>
      </c>
      <c r="J30" s="202"/>
      <c r="K30" s="213"/>
      <c r="L30" s="207"/>
      <c r="M30" s="208"/>
      <c r="N30" s="208"/>
      <c r="O30" s="209"/>
    </row>
    <row r="31" customFormat="false" ht="45" hidden="false" customHeight="false" outlineLevel="0" collapsed="false">
      <c r="A31" s="212" t="s">
        <v>393</v>
      </c>
      <c r="B31" s="200" t="s">
        <v>125</v>
      </c>
      <c r="C31" s="200" t="s">
        <v>130</v>
      </c>
      <c r="D31" s="200" t="s">
        <v>16</v>
      </c>
      <c r="E31" s="200" t="s">
        <v>127</v>
      </c>
      <c r="F31" s="200" t="s">
        <v>127</v>
      </c>
      <c r="G31" s="200" t="s">
        <v>371</v>
      </c>
      <c r="H31" s="200" t="s">
        <v>129</v>
      </c>
      <c r="I31" s="201" t="s">
        <v>379</v>
      </c>
      <c r="J31" s="202"/>
      <c r="K31" s="213"/>
      <c r="L31" s="207"/>
      <c r="M31" s="208"/>
      <c r="N31" s="208"/>
      <c r="O31" s="209"/>
    </row>
    <row r="32" customFormat="false" ht="22.5" hidden="false" customHeight="false" outlineLevel="0" collapsed="false">
      <c r="A32" s="212" t="s">
        <v>394</v>
      </c>
      <c r="B32" s="200" t="s">
        <v>125</v>
      </c>
      <c r="C32" s="200" t="s">
        <v>130</v>
      </c>
      <c r="D32" s="200" t="s">
        <v>16</v>
      </c>
      <c r="E32" s="200" t="s">
        <v>127</v>
      </c>
      <c r="F32" s="200" t="s">
        <v>127</v>
      </c>
      <c r="G32" s="200" t="s">
        <v>155</v>
      </c>
      <c r="H32" s="200" t="s">
        <v>129</v>
      </c>
      <c r="I32" s="201" t="s">
        <v>379</v>
      </c>
      <c r="J32" s="202"/>
      <c r="K32" s="213"/>
      <c r="L32" s="207"/>
      <c r="M32" s="208"/>
      <c r="N32" s="208"/>
      <c r="O32" s="209"/>
    </row>
    <row r="33" customFormat="false" ht="22.5" hidden="false" customHeight="false" outlineLevel="0" collapsed="false">
      <c r="A33" s="212" t="s">
        <v>395</v>
      </c>
      <c r="B33" s="200" t="s">
        <v>125</v>
      </c>
      <c r="C33" s="200" t="s">
        <v>130</v>
      </c>
      <c r="D33" s="200" t="s">
        <v>16</v>
      </c>
      <c r="E33" s="200" t="s">
        <v>127</v>
      </c>
      <c r="F33" s="200" t="s">
        <v>127</v>
      </c>
      <c r="G33" s="200" t="s">
        <v>146</v>
      </c>
      <c r="H33" s="200" t="s">
        <v>129</v>
      </c>
      <c r="I33" s="201" t="s">
        <v>379</v>
      </c>
      <c r="J33" s="202"/>
      <c r="K33" s="213"/>
      <c r="L33" s="207"/>
      <c r="M33" s="208"/>
      <c r="N33" s="208"/>
      <c r="O33" s="209"/>
    </row>
    <row r="34" customFormat="false" ht="22.5" hidden="false" customHeight="false" outlineLevel="0" collapsed="false">
      <c r="A34" s="212" t="s">
        <v>396</v>
      </c>
      <c r="B34" s="200" t="s">
        <v>125</v>
      </c>
      <c r="C34" s="200" t="s">
        <v>130</v>
      </c>
      <c r="D34" s="200" t="s">
        <v>16</v>
      </c>
      <c r="E34" s="200" t="s">
        <v>127</v>
      </c>
      <c r="F34" s="200" t="s">
        <v>127</v>
      </c>
      <c r="G34" s="200" t="s">
        <v>375</v>
      </c>
      <c r="H34" s="200" t="s">
        <v>129</v>
      </c>
      <c r="I34" s="201" t="s">
        <v>379</v>
      </c>
      <c r="J34" s="202"/>
      <c r="K34" s="213"/>
      <c r="L34" s="207"/>
      <c r="M34" s="208"/>
      <c r="N34" s="208"/>
      <c r="O34" s="209"/>
    </row>
    <row r="35" customFormat="false" ht="22.5" hidden="false" customHeight="false" outlineLevel="0" collapsed="false">
      <c r="A35" s="199" t="s">
        <v>397</v>
      </c>
      <c r="B35" s="200" t="s">
        <v>125</v>
      </c>
      <c r="C35" s="200" t="s">
        <v>130</v>
      </c>
      <c r="D35" s="200" t="s">
        <v>371</v>
      </c>
      <c r="E35" s="200" t="s">
        <v>127</v>
      </c>
      <c r="F35" s="200" t="s">
        <v>127</v>
      </c>
      <c r="G35" s="200" t="s">
        <v>127</v>
      </c>
      <c r="H35" s="200" t="s">
        <v>129</v>
      </c>
      <c r="I35" s="201" t="s">
        <v>125</v>
      </c>
      <c r="J35" s="202"/>
      <c r="K35" s="213"/>
      <c r="L35" s="207"/>
      <c r="M35" s="208"/>
      <c r="N35" s="208"/>
      <c r="O35" s="209"/>
    </row>
    <row r="36" customFormat="false" ht="33.75" hidden="false" customHeight="false" outlineLevel="0" collapsed="false">
      <c r="A36" s="212" t="s">
        <v>398</v>
      </c>
      <c r="B36" s="200" t="s">
        <v>125</v>
      </c>
      <c r="C36" s="200" t="s">
        <v>130</v>
      </c>
      <c r="D36" s="200" t="s">
        <v>371</v>
      </c>
      <c r="E36" s="200" t="s">
        <v>127</v>
      </c>
      <c r="F36" s="200" t="s">
        <v>127</v>
      </c>
      <c r="G36" s="200" t="s">
        <v>127</v>
      </c>
      <c r="H36" s="200" t="s">
        <v>129</v>
      </c>
      <c r="I36" s="201" t="s">
        <v>367</v>
      </c>
      <c r="J36" s="202"/>
      <c r="K36" s="213"/>
      <c r="L36" s="207"/>
      <c r="M36" s="208"/>
      <c r="N36" s="208"/>
      <c r="O36" s="209"/>
    </row>
    <row r="37" customFormat="false" ht="33.75" hidden="false" customHeight="false" outlineLevel="0" collapsed="false">
      <c r="A37" s="212" t="s">
        <v>399</v>
      </c>
      <c r="B37" s="200" t="s">
        <v>125</v>
      </c>
      <c r="C37" s="200" t="s">
        <v>130</v>
      </c>
      <c r="D37" s="200" t="s">
        <v>371</v>
      </c>
      <c r="E37" s="200" t="s">
        <v>127</v>
      </c>
      <c r="F37" s="200" t="s">
        <v>127</v>
      </c>
      <c r="G37" s="200" t="s">
        <v>16</v>
      </c>
      <c r="H37" s="200" t="s">
        <v>129</v>
      </c>
      <c r="I37" s="201" t="s">
        <v>369</v>
      </c>
      <c r="J37" s="202"/>
      <c r="K37" s="213"/>
      <c r="L37" s="207"/>
      <c r="M37" s="208"/>
      <c r="N37" s="208"/>
      <c r="O37" s="209"/>
    </row>
    <row r="38" customFormat="false" ht="56.25" hidden="false" customHeight="false" outlineLevel="0" collapsed="false">
      <c r="A38" s="212" t="s">
        <v>400</v>
      </c>
      <c r="B38" s="200" t="s">
        <v>125</v>
      </c>
      <c r="C38" s="200" t="s">
        <v>130</v>
      </c>
      <c r="D38" s="200" t="s">
        <v>371</v>
      </c>
      <c r="E38" s="200" t="s">
        <v>127</v>
      </c>
      <c r="F38" s="200" t="s">
        <v>127</v>
      </c>
      <c r="G38" s="200" t="s">
        <v>371</v>
      </c>
      <c r="H38" s="200" t="s">
        <v>129</v>
      </c>
      <c r="I38" s="201" t="s">
        <v>369</v>
      </c>
      <c r="J38" s="202"/>
      <c r="K38" s="213"/>
      <c r="L38" s="207"/>
      <c r="M38" s="208"/>
      <c r="N38" s="208"/>
      <c r="O38" s="209"/>
    </row>
    <row r="39" customFormat="false" ht="33.75" hidden="false" customHeight="false" outlineLevel="0" collapsed="false">
      <c r="A39" s="212" t="s">
        <v>401</v>
      </c>
      <c r="B39" s="200" t="s">
        <v>125</v>
      </c>
      <c r="C39" s="200" t="s">
        <v>130</v>
      </c>
      <c r="D39" s="200" t="s">
        <v>371</v>
      </c>
      <c r="E39" s="200" t="s">
        <v>127</v>
      </c>
      <c r="F39" s="200" t="s">
        <v>127</v>
      </c>
      <c r="G39" s="200" t="s">
        <v>155</v>
      </c>
      <c r="H39" s="200" t="s">
        <v>129</v>
      </c>
      <c r="I39" s="201" t="s">
        <v>369</v>
      </c>
      <c r="J39" s="202"/>
      <c r="K39" s="213"/>
      <c r="L39" s="207"/>
      <c r="M39" s="208"/>
      <c r="N39" s="208"/>
      <c r="O39" s="209"/>
    </row>
    <row r="40" customFormat="false" ht="33.75" hidden="false" customHeight="false" outlineLevel="0" collapsed="false">
      <c r="A40" s="212" t="s">
        <v>402</v>
      </c>
      <c r="B40" s="200" t="s">
        <v>125</v>
      </c>
      <c r="C40" s="200" t="s">
        <v>130</v>
      </c>
      <c r="D40" s="200" t="s">
        <v>371</v>
      </c>
      <c r="E40" s="200" t="s">
        <v>127</v>
      </c>
      <c r="F40" s="200" t="s">
        <v>127</v>
      </c>
      <c r="G40" s="200" t="s">
        <v>146</v>
      </c>
      <c r="H40" s="200" t="s">
        <v>129</v>
      </c>
      <c r="I40" s="201" t="s">
        <v>369</v>
      </c>
      <c r="J40" s="202"/>
      <c r="K40" s="213"/>
      <c r="L40" s="207"/>
      <c r="M40" s="208"/>
      <c r="N40" s="208"/>
      <c r="O40" s="209"/>
    </row>
    <row r="41" customFormat="false" ht="33.75" hidden="false" customHeight="false" outlineLevel="0" collapsed="false">
      <c r="A41" s="212" t="s">
        <v>403</v>
      </c>
      <c r="B41" s="200" t="s">
        <v>125</v>
      </c>
      <c r="C41" s="200" t="s">
        <v>130</v>
      </c>
      <c r="D41" s="200" t="s">
        <v>371</v>
      </c>
      <c r="E41" s="200" t="s">
        <v>127</v>
      </c>
      <c r="F41" s="200" t="s">
        <v>127</v>
      </c>
      <c r="G41" s="200" t="s">
        <v>375</v>
      </c>
      <c r="H41" s="200" t="s">
        <v>129</v>
      </c>
      <c r="I41" s="201" t="s">
        <v>369</v>
      </c>
      <c r="J41" s="202"/>
      <c r="K41" s="213"/>
      <c r="L41" s="207"/>
      <c r="M41" s="208"/>
      <c r="N41" s="208"/>
      <c r="O41" s="209"/>
    </row>
    <row r="42" customFormat="false" ht="33.75" hidden="false" customHeight="false" outlineLevel="0" collapsed="false">
      <c r="A42" s="212" t="s">
        <v>404</v>
      </c>
      <c r="B42" s="200" t="s">
        <v>125</v>
      </c>
      <c r="C42" s="200" t="s">
        <v>130</v>
      </c>
      <c r="D42" s="200" t="s">
        <v>371</v>
      </c>
      <c r="E42" s="200" t="s">
        <v>127</v>
      </c>
      <c r="F42" s="200" t="s">
        <v>127</v>
      </c>
      <c r="G42" s="200" t="s">
        <v>127</v>
      </c>
      <c r="H42" s="200" t="s">
        <v>129</v>
      </c>
      <c r="I42" s="201" t="s">
        <v>377</v>
      </c>
      <c r="J42" s="202"/>
      <c r="K42" s="213"/>
      <c r="L42" s="207"/>
      <c r="M42" s="208"/>
      <c r="N42" s="208"/>
      <c r="O42" s="209"/>
    </row>
    <row r="43" customFormat="false" ht="33.75" hidden="false" customHeight="false" outlineLevel="0" collapsed="false">
      <c r="A43" s="212" t="s">
        <v>405</v>
      </c>
      <c r="B43" s="200" t="s">
        <v>125</v>
      </c>
      <c r="C43" s="200" t="s">
        <v>130</v>
      </c>
      <c r="D43" s="200" t="s">
        <v>371</v>
      </c>
      <c r="E43" s="200" t="s">
        <v>127</v>
      </c>
      <c r="F43" s="200" t="s">
        <v>127</v>
      </c>
      <c r="G43" s="200" t="s">
        <v>16</v>
      </c>
      <c r="H43" s="200" t="s">
        <v>129</v>
      </c>
      <c r="I43" s="201" t="s">
        <v>379</v>
      </c>
      <c r="J43" s="202"/>
      <c r="K43" s="213"/>
      <c r="L43" s="207"/>
      <c r="M43" s="208"/>
      <c r="N43" s="208"/>
      <c r="O43" s="209"/>
    </row>
    <row r="44" customFormat="false" ht="47.25" hidden="false" customHeight="true" outlineLevel="0" collapsed="false">
      <c r="A44" s="212" t="s">
        <v>406</v>
      </c>
      <c r="B44" s="200" t="s">
        <v>125</v>
      </c>
      <c r="C44" s="200" t="s">
        <v>130</v>
      </c>
      <c r="D44" s="200" t="s">
        <v>371</v>
      </c>
      <c r="E44" s="200" t="s">
        <v>127</v>
      </c>
      <c r="F44" s="200" t="s">
        <v>127</v>
      </c>
      <c r="G44" s="200" t="s">
        <v>371</v>
      </c>
      <c r="H44" s="200" t="s">
        <v>129</v>
      </c>
      <c r="I44" s="201" t="s">
        <v>379</v>
      </c>
      <c r="J44" s="202"/>
      <c r="K44" s="213"/>
      <c r="L44" s="207"/>
      <c r="M44" s="208"/>
      <c r="N44" s="208"/>
      <c r="O44" s="209"/>
    </row>
    <row r="45" customFormat="false" ht="33.75" hidden="false" customHeight="false" outlineLevel="0" collapsed="false">
      <c r="A45" s="212" t="s">
        <v>407</v>
      </c>
      <c r="B45" s="200" t="s">
        <v>125</v>
      </c>
      <c r="C45" s="200" t="s">
        <v>130</v>
      </c>
      <c r="D45" s="200" t="s">
        <v>371</v>
      </c>
      <c r="E45" s="200" t="s">
        <v>127</v>
      </c>
      <c r="F45" s="200" t="s">
        <v>127</v>
      </c>
      <c r="G45" s="200" t="s">
        <v>155</v>
      </c>
      <c r="H45" s="200" t="s">
        <v>129</v>
      </c>
      <c r="I45" s="201" t="s">
        <v>379</v>
      </c>
      <c r="J45" s="202"/>
      <c r="K45" s="213"/>
      <c r="L45" s="207"/>
      <c r="M45" s="208"/>
      <c r="N45" s="208"/>
      <c r="O45" s="209"/>
    </row>
    <row r="46" customFormat="false" ht="33.75" hidden="false" customHeight="false" outlineLevel="0" collapsed="false">
      <c r="A46" s="212" t="s">
        <v>408</v>
      </c>
      <c r="B46" s="200" t="s">
        <v>125</v>
      </c>
      <c r="C46" s="200" t="s">
        <v>130</v>
      </c>
      <c r="D46" s="200" t="s">
        <v>371</v>
      </c>
      <c r="E46" s="200" t="s">
        <v>127</v>
      </c>
      <c r="F46" s="200" t="s">
        <v>127</v>
      </c>
      <c r="G46" s="200" t="s">
        <v>146</v>
      </c>
      <c r="H46" s="200" t="s">
        <v>129</v>
      </c>
      <c r="I46" s="201" t="s">
        <v>379</v>
      </c>
      <c r="J46" s="202"/>
      <c r="K46" s="213"/>
      <c r="L46" s="207"/>
      <c r="M46" s="208"/>
      <c r="N46" s="208"/>
      <c r="O46" s="209"/>
    </row>
    <row r="47" customFormat="false" ht="33.75" hidden="false" customHeight="false" outlineLevel="0" collapsed="false">
      <c r="A47" s="212" t="s">
        <v>409</v>
      </c>
      <c r="B47" s="200" t="s">
        <v>125</v>
      </c>
      <c r="C47" s="200" t="s">
        <v>130</v>
      </c>
      <c r="D47" s="200" t="s">
        <v>371</v>
      </c>
      <c r="E47" s="200" t="s">
        <v>127</v>
      </c>
      <c r="F47" s="200" t="s">
        <v>127</v>
      </c>
      <c r="G47" s="200" t="s">
        <v>375</v>
      </c>
      <c r="H47" s="200" t="s">
        <v>129</v>
      </c>
      <c r="I47" s="201" t="s">
        <v>379</v>
      </c>
      <c r="J47" s="202"/>
      <c r="K47" s="213"/>
      <c r="L47" s="207"/>
      <c r="M47" s="208"/>
      <c r="N47" s="208"/>
      <c r="O47" s="209"/>
    </row>
    <row r="48" customFormat="false" ht="22.5" hidden="false" customHeight="false" outlineLevel="0" collapsed="false">
      <c r="A48" s="214" t="s">
        <v>410</v>
      </c>
      <c r="B48" s="200" t="s">
        <v>125</v>
      </c>
      <c r="C48" s="200" t="s">
        <v>130</v>
      </c>
      <c r="D48" s="200" t="s">
        <v>155</v>
      </c>
      <c r="E48" s="200" t="s">
        <v>127</v>
      </c>
      <c r="F48" s="200" t="s">
        <v>127</v>
      </c>
      <c r="G48" s="200" t="s">
        <v>127</v>
      </c>
      <c r="H48" s="200" t="s">
        <v>129</v>
      </c>
      <c r="I48" s="201" t="s">
        <v>125</v>
      </c>
      <c r="J48" s="202"/>
      <c r="K48" s="213"/>
      <c r="L48" s="207"/>
      <c r="M48" s="208"/>
      <c r="N48" s="208"/>
      <c r="O48" s="209"/>
    </row>
    <row r="49" customFormat="false" ht="22.5" hidden="false" customHeight="false" outlineLevel="0" collapsed="false">
      <c r="A49" s="212" t="s">
        <v>411</v>
      </c>
      <c r="B49" s="200" t="s">
        <v>125</v>
      </c>
      <c r="C49" s="200" t="s">
        <v>130</v>
      </c>
      <c r="D49" s="200" t="s">
        <v>155</v>
      </c>
      <c r="E49" s="200" t="s">
        <v>127</v>
      </c>
      <c r="F49" s="200" t="s">
        <v>127</v>
      </c>
      <c r="G49" s="200" t="s">
        <v>127</v>
      </c>
      <c r="H49" s="200" t="s">
        <v>129</v>
      </c>
      <c r="I49" s="201" t="s">
        <v>367</v>
      </c>
      <c r="J49" s="202"/>
      <c r="K49" s="213"/>
      <c r="L49" s="207"/>
      <c r="M49" s="208"/>
      <c r="N49" s="208"/>
      <c r="O49" s="209"/>
    </row>
    <row r="50" customFormat="false" ht="33.75" hidden="false" customHeight="false" outlineLevel="0" collapsed="false">
      <c r="A50" s="212" t="s">
        <v>412</v>
      </c>
      <c r="B50" s="200" t="s">
        <v>125</v>
      </c>
      <c r="C50" s="200" t="s">
        <v>130</v>
      </c>
      <c r="D50" s="200" t="s">
        <v>155</v>
      </c>
      <c r="E50" s="200" t="s">
        <v>127</v>
      </c>
      <c r="F50" s="200" t="s">
        <v>127</v>
      </c>
      <c r="G50" s="200" t="s">
        <v>16</v>
      </c>
      <c r="H50" s="200" t="s">
        <v>129</v>
      </c>
      <c r="I50" s="201" t="s">
        <v>369</v>
      </c>
      <c r="J50" s="202"/>
      <c r="K50" s="213"/>
      <c r="L50" s="207"/>
      <c r="M50" s="208"/>
      <c r="N50" s="208"/>
      <c r="O50" s="209"/>
    </row>
    <row r="51" customFormat="false" ht="22.5" hidden="false" customHeight="false" outlineLevel="0" collapsed="false">
      <c r="A51" s="212" t="s">
        <v>413</v>
      </c>
      <c r="B51" s="200" t="s">
        <v>125</v>
      </c>
      <c r="C51" s="200" t="s">
        <v>130</v>
      </c>
      <c r="D51" s="200" t="s">
        <v>155</v>
      </c>
      <c r="E51" s="200" t="s">
        <v>127</v>
      </c>
      <c r="F51" s="200" t="s">
        <v>127</v>
      </c>
      <c r="G51" s="200" t="s">
        <v>127</v>
      </c>
      <c r="H51" s="200" t="s">
        <v>129</v>
      </c>
      <c r="I51" s="201" t="s">
        <v>377</v>
      </c>
      <c r="J51" s="202"/>
      <c r="K51" s="213"/>
      <c r="L51" s="207"/>
      <c r="M51" s="208"/>
      <c r="N51" s="208"/>
      <c r="O51" s="209"/>
    </row>
    <row r="52" customFormat="false" ht="33.75" hidden="false" customHeight="false" outlineLevel="0" collapsed="false">
      <c r="A52" s="212" t="s">
        <v>414</v>
      </c>
      <c r="B52" s="200" t="s">
        <v>125</v>
      </c>
      <c r="C52" s="200" t="s">
        <v>130</v>
      </c>
      <c r="D52" s="200" t="s">
        <v>155</v>
      </c>
      <c r="E52" s="200" t="s">
        <v>127</v>
      </c>
      <c r="F52" s="200" t="s">
        <v>127</v>
      </c>
      <c r="G52" s="200" t="s">
        <v>16</v>
      </c>
      <c r="H52" s="200" t="s">
        <v>129</v>
      </c>
      <c r="I52" s="201" t="s">
        <v>379</v>
      </c>
      <c r="J52" s="202"/>
      <c r="K52" s="213"/>
      <c r="L52" s="207"/>
      <c r="M52" s="208"/>
      <c r="N52" s="208"/>
      <c r="O52" s="209"/>
    </row>
    <row r="53" customFormat="false" ht="22.5" hidden="false" customHeight="false" outlineLevel="0" collapsed="false">
      <c r="A53" s="214" t="s">
        <v>415</v>
      </c>
      <c r="B53" s="200" t="s">
        <v>125</v>
      </c>
      <c r="C53" s="200" t="s">
        <v>130</v>
      </c>
      <c r="D53" s="200" t="s">
        <v>146</v>
      </c>
      <c r="E53" s="200" t="s">
        <v>127</v>
      </c>
      <c r="F53" s="200" t="s">
        <v>127</v>
      </c>
      <c r="G53" s="200" t="s">
        <v>127</v>
      </c>
      <c r="H53" s="200" t="s">
        <v>129</v>
      </c>
      <c r="I53" s="201" t="s">
        <v>125</v>
      </c>
      <c r="J53" s="202"/>
      <c r="K53" s="213"/>
      <c r="L53" s="207"/>
      <c r="M53" s="208"/>
      <c r="N53" s="208"/>
      <c r="O53" s="209"/>
    </row>
    <row r="54" customFormat="false" ht="12.75" hidden="false" customHeight="false" outlineLevel="0" collapsed="false">
      <c r="A54" s="215" t="s">
        <v>416</v>
      </c>
      <c r="B54" s="200" t="s">
        <v>125</v>
      </c>
      <c r="C54" s="200" t="s">
        <v>130</v>
      </c>
      <c r="D54" s="200" t="s">
        <v>146</v>
      </c>
      <c r="E54" s="200" t="s">
        <v>127</v>
      </c>
      <c r="F54" s="200" t="s">
        <v>127</v>
      </c>
      <c r="G54" s="200" t="s">
        <v>127</v>
      </c>
      <c r="H54" s="200" t="s">
        <v>129</v>
      </c>
      <c r="I54" s="201" t="s">
        <v>417</v>
      </c>
      <c r="J54" s="202"/>
      <c r="K54" s="213"/>
      <c r="L54" s="207"/>
      <c r="M54" s="208"/>
      <c r="N54" s="208"/>
      <c r="O54" s="209"/>
    </row>
    <row r="55" customFormat="false" ht="12.75" hidden="false" customHeight="false" outlineLevel="0" collapsed="false">
      <c r="A55" s="212" t="s">
        <v>418</v>
      </c>
      <c r="B55" s="200" t="s">
        <v>125</v>
      </c>
      <c r="C55" s="200" t="s">
        <v>130</v>
      </c>
      <c r="D55" s="200" t="s">
        <v>146</v>
      </c>
      <c r="E55" s="200" t="s">
        <v>130</v>
      </c>
      <c r="F55" s="200" t="s">
        <v>127</v>
      </c>
      <c r="G55" s="200" t="s">
        <v>127</v>
      </c>
      <c r="H55" s="200" t="s">
        <v>129</v>
      </c>
      <c r="I55" s="201" t="s">
        <v>417</v>
      </c>
      <c r="J55" s="202"/>
      <c r="K55" s="213"/>
      <c r="L55" s="207"/>
      <c r="M55" s="208"/>
      <c r="N55" s="208"/>
      <c r="O55" s="209"/>
    </row>
    <row r="56" customFormat="false" ht="22.5" hidden="false" customHeight="false" outlineLevel="0" collapsed="false">
      <c r="A56" s="212" t="s">
        <v>419</v>
      </c>
      <c r="B56" s="200" t="s">
        <v>125</v>
      </c>
      <c r="C56" s="200" t="s">
        <v>130</v>
      </c>
      <c r="D56" s="200" t="s">
        <v>146</v>
      </c>
      <c r="E56" s="200" t="s">
        <v>130</v>
      </c>
      <c r="F56" s="200" t="s">
        <v>130</v>
      </c>
      <c r="G56" s="200" t="s">
        <v>127</v>
      </c>
      <c r="H56" s="200" t="s">
        <v>129</v>
      </c>
      <c r="I56" s="201" t="s">
        <v>420</v>
      </c>
      <c r="J56" s="202"/>
      <c r="K56" s="213"/>
      <c r="L56" s="207"/>
      <c r="M56" s="208"/>
      <c r="N56" s="208"/>
      <c r="O56" s="209"/>
    </row>
    <row r="57" customFormat="false" ht="22.5" hidden="false" customHeight="false" outlineLevel="0" collapsed="false">
      <c r="A57" s="212" t="s">
        <v>421</v>
      </c>
      <c r="B57" s="200" t="s">
        <v>125</v>
      </c>
      <c r="C57" s="200" t="s">
        <v>130</v>
      </c>
      <c r="D57" s="200" t="s">
        <v>146</v>
      </c>
      <c r="E57" s="200" t="s">
        <v>130</v>
      </c>
      <c r="F57" s="200" t="s">
        <v>130</v>
      </c>
      <c r="G57" s="200" t="s">
        <v>16</v>
      </c>
      <c r="H57" s="200" t="s">
        <v>129</v>
      </c>
      <c r="I57" s="201" t="s">
        <v>420</v>
      </c>
      <c r="J57" s="202"/>
      <c r="K57" s="213"/>
      <c r="L57" s="207"/>
      <c r="M57" s="208"/>
      <c r="N57" s="208"/>
      <c r="O57" s="209"/>
    </row>
    <row r="58" customFormat="false" ht="45" hidden="false" customHeight="false" outlineLevel="0" collapsed="false">
      <c r="A58" s="212" t="s">
        <v>422</v>
      </c>
      <c r="B58" s="200" t="s">
        <v>125</v>
      </c>
      <c r="C58" s="200" t="s">
        <v>130</v>
      </c>
      <c r="D58" s="200" t="s">
        <v>146</v>
      </c>
      <c r="E58" s="200" t="s">
        <v>130</v>
      </c>
      <c r="F58" s="200" t="s">
        <v>130</v>
      </c>
      <c r="G58" s="200" t="s">
        <v>371</v>
      </c>
      <c r="H58" s="200" t="s">
        <v>129</v>
      </c>
      <c r="I58" s="201" t="s">
        <v>420</v>
      </c>
      <c r="J58" s="202"/>
      <c r="K58" s="213"/>
      <c r="L58" s="207"/>
      <c r="M58" s="208"/>
      <c r="N58" s="208"/>
      <c r="O58" s="209"/>
    </row>
    <row r="59" customFormat="false" ht="22.5" hidden="false" customHeight="false" outlineLevel="0" collapsed="false">
      <c r="A59" s="212" t="s">
        <v>423</v>
      </c>
      <c r="B59" s="200" t="s">
        <v>125</v>
      </c>
      <c r="C59" s="200" t="s">
        <v>130</v>
      </c>
      <c r="D59" s="200" t="s">
        <v>146</v>
      </c>
      <c r="E59" s="200" t="s">
        <v>130</v>
      </c>
      <c r="F59" s="200" t="s">
        <v>130</v>
      </c>
      <c r="G59" s="200" t="s">
        <v>155</v>
      </c>
      <c r="H59" s="200" t="s">
        <v>129</v>
      </c>
      <c r="I59" s="201" t="s">
        <v>420</v>
      </c>
      <c r="J59" s="202"/>
      <c r="K59" s="213"/>
      <c r="L59" s="207"/>
      <c r="M59" s="208"/>
      <c r="N59" s="208"/>
      <c r="O59" s="209"/>
    </row>
    <row r="60" customFormat="false" ht="22.5" hidden="false" customHeight="false" outlineLevel="0" collapsed="false">
      <c r="A60" s="212" t="s">
        <v>424</v>
      </c>
      <c r="B60" s="200" t="s">
        <v>125</v>
      </c>
      <c r="C60" s="200" t="s">
        <v>130</v>
      </c>
      <c r="D60" s="200" t="s">
        <v>146</v>
      </c>
      <c r="E60" s="200" t="s">
        <v>130</v>
      </c>
      <c r="F60" s="200" t="s">
        <v>130</v>
      </c>
      <c r="G60" s="200" t="s">
        <v>146</v>
      </c>
      <c r="H60" s="200" t="s">
        <v>129</v>
      </c>
      <c r="I60" s="201" t="s">
        <v>420</v>
      </c>
      <c r="J60" s="202"/>
      <c r="K60" s="213"/>
      <c r="L60" s="207"/>
      <c r="M60" s="208"/>
      <c r="N60" s="208"/>
      <c r="O60" s="209"/>
    </row>
    <row r="61" customFormat="false" ht="22.5" hidden="false" customHeight="false" outlineLevel="0" collapsed="false">
      <c r="A61" s="212" t="s">
        <v>425</v>
      </c>
      <c r="B61" s="200" t="s">
        <v>125</v>
      </c>
      <c r="C61" s="200" t="s">
        <v>130</v>
      </c>
      <c r="D61" s="200" t="s">
        <v>146</v>
      </c>
      <c r="E61" s="200" t="s">
        <v>130</v>
      </c>
      <c r="F61" s="200" t="s">
        <v>130</v>
      </c>
      <c r="G61" s="200" t="s">
        <v>375</v>
      </c>
      <c r="H61" s="200" t="s">
        <v>129</v>
      </c>
      <c r="I61" s="201" t="s">
        <v>420</v>
      </c>
      <c r="J61" s="202"/>
      <c r="K61" s="213"/>
      <c r="L61" s="207"/>
      <c r="M61" s="208"/>
      <c r="N61" s="208"/>
      <c r="O61" s="209"/>
    </row>
    <row r="62" customFormat="false" ht="22.5" hidden="false" customHeight="false" outlineLevel="0" collapsed="false">
      <c r="A62" s="212" t="s">
        <v>426</v>
      </c>
      <c r="B62" s="200" t="s">
        <v>125</v>
      </c>
      <c r="C62" s="200" t="s">
        <v>130</v>
      </c>
      <c r="D62" s="200" t="s">
        <v>146</v>
      </c>
      <c r="E62" s="200" t="s">
        <v>130</v>
      </c>
      <c r="F62" s="200" t="s">
        <v>16</v>
      </c>
      <c r="G62" s="200" t="s">
        <v>127</v>
      </c>
      <c r="H62" s="200" t="s">
        <v>129</v>
      </c>
      <c r="I62" s="201" t="s">
        <v>427</v>
      </c>
      <c r="J62" s="202"/>
      <c r="K62" s="213"/>
      <c r="L62" s="207"/>
      <c r="M62" s="208"/>
      <c r="N62" s="208"/>
      <c r="O62" s="209"/>
    </row>
    <row r="63" customFormat="false" ht="33.75" hidden="false" customHeight="false" outlineLevel="0" collapsed="false">
      <c r="A63" s="212" t="s">
        <v>428</v>
      </c>
      <c r="B63" s="200" t="s">
        <v>125</v>
      </c>
      <c r="C63" s="200" t="s">
        <v>130</v>
      </c>
      <c r="D63" s="200" t="s">
        <v>146</v>
      </c>
      <c r="E63" s="200" t="s">
        <v>130</v>
      </c>
      <c r="F63" s="200" t="s">
        <v>16</v>
      </c>
      <c r="G63" s="200" t="s">
        <v>16</v>
      </c>
      <c r="H63" s="200" t="s">
        <v>129</v>
      </c>
      <c r="I63" s="201" t="s">
        <v>427</v>
      </c>
      <c r="J63" s="202"/>
      <c r="K63" s="213"/>
      <c r="L63" s="207"/>
      <c r="M63" s="208"/>
      <c r="N63" s="208"/>
      <c r="O63" s="209"/>
    </row>
    <row r="64" customFormat="false" ht="45" hidden="false" customHeight="false" outlineLevel="0" collapsed="false">
      <c r="A64" s="212" t="s">
        <v>429</v>
      </c>
      <c r="B64" s="200" t="s">
        <v>125</v>
      </c>
      <c r="C64" s="200" t="s">
        <v>130</v>
      </c>
      <c r="D64" s="200" t="s">
        <v>146</v>
      </c>
      <c r="E64" s="200" t="s">
        <v>130</v>
      </c>
      <c r="F64" s="200" t="s">
        <v>16</v>
      </c>
      <c r="G64" s="200" t="s">
        <v>371</v>
      </c>
      <c r="H64" s="200" t="s">
        <v>129</v>
      </c>
      <c r="I64" s="201" t="s">
        <v>427</v>
      </c>
      <c r="J64" s="202"/>
      <c r="K64" s="213"/>
      <c r="L64" s="207"/>
      <c r="M64" s="208"/>
      <c r="N64" s="208"/>
      <c r="O64" s="209"/>
    </row>
    <row r="65" customFormat="false" ht="22.5" hidden="false" customHeight="false" outlineLevel="0" collapsed="false">
      <c r="A65" s="212" t="s">
        <v>430</v>
      </c>
      <c r="B65" s="200" t="s">
        <v>125</v>
      </c>
      <c r="C65" s="200" t="s">
        <v>130</v>
      </c>
      <c r="D65" s="200" t="s">
        <v>146</v>
      </c>
      <c r="E65" s="200" t="s">
        <v>130</v>
      </c>
      <c r="F65" s="200" t="s">
        <v>16</v>
      </c>
      <c r="G65" s="200" t="s">
        <v>155</v>
      </c>
      <c r="H65" s="200" t="s">
        <v>129</v>
      </c>
      <c r="I65" s="201" t="s">
        <v>427</v>
      </c>
      <c r="J65" s="202"/>
      <c r="K65" s="213"/>
      <c r="L65" s="207"/>
      <c r="M65" s="208"/>
      <c r="N65" s="208"/>
      <c r="O65" s="209"/>
    </row>
    <row r="66" customFormat="false" ht="33.75" hidden="false" customHeight="false" outlineLevel="0" collapsed="false">
      <c r="A66" s="212" t="s">
        <v>431</v>
      </c>
      <c r="B66" s="200" t="s">
        <v>125</v>
      </c>
      <c r="C66" s="200" t="s">
        <v>130</v>
      </c>
      <c r="D66" s="200" t="s">
        <v>146</v>
      </c>
      <c r="E66" s="200" t="s">
        <v>130</v>
      </c>
      <c r="F66" s="200" t="s">
        <v>16</v>
      </c>
      <c r="G66" s="200" t="s">
        <v>146</v>
      </c>
      <c r="H66" s="200" t="s">
        <v>129</v>
      </c>
      <c r="I66" s="201" t="s">
        <v>427</v>
      </c>
      <c r="J66" s="202"/>
      <c r="K66" s="213"/>
      <c r="L66" s="207"/>
      <c r="M66" s="208"/>
      <c r="N66" s="208"/>
      <c r="O66" s="209"/>
    </row>
    <row r="67" customFormat="false" ht="22.5" hidden="false" customHeight="false" outlineLevel="0" collapsed="false">
      <c r="A67" s="212" t="s">
        <v>432</v>
      </c>
      <c r="B67" s="200" t="s">
        <v>125</v>
      </c>
      <c r="C67" s="200" t="s">
        <v>130</v>
      </c>
      <c r="D67" s="200" t="s">
        <v>146</v>
      </c>
      <c r="E67" s="200" t="s">
        <v>130</v>
      </c>
      <c r="F67" s="200" t="s">
        <v>16</v>
      </c>
      <c r="G67" s="200" t="s">
        <v>375</v>
      </c>
      <c r="H67" s="200" t="s">
        <v>129</v>
      </c>
      <c r="I67" s="201" t="s">
        <v>427</v>
      </c>
      <c r="J67" s="202"/>
      <c r="K67" s="213"/>
      <c r="L67" s="207"/>
      <c r="M67" s="208"/>
      <c r="N67" s="208"/>
      <c r="O67" s="209"/>
    </row>
    <row r="68" customFormat="false" ht="12.75" hidden="false" customHeight="false" outlineLevel="0" collapsed="false">
      <c r="A68" s="212" t="s">
        <v>433</v>
      </c>
      <c r="B68" s="200" t="s">
        <v>125</v>
      </c>
      <c r="C68" s="200" t="s">
        <v>130</v>
      </c>
      <c r="D68" s="200" t="s">
        <v>146</v>
      </c>
      <c r="E68" s="200" t="s">
        <v>16</v>
      </c>
      <c r="F68" s="200" t="s">
        <v>127</v>
      </c>
      <c r="G68" s="200" t="s">
        <v>127</v>
      </c>
      <c r="H68" s="200" t="s">
        <v>129</v>
      </c>
      <c r="I68" s="201" t="s">
        <v>417</v>
      </c>
      <c r="J68" s="202"/>
      <c r="K68" s="213"/>
      <c r="L68" s="207"/>
      <c r="M68" s="208"/>
      <c r="N68" s="208"/>
      <c r="O68" s="209"/>
    </row>
    <row r="69" customFormat="false" ht="12.75" hidden="false" customHeight="false" outlineLevel="0" collapsed="false">
      <c r="A69" s="212" t="s">
        <v>434</v>
      </c>
      <c r="B69" s="200" t="s">
        <v>125</v>
      </c>
      <c r="C69" s="200" t="s">
        <v>130</v>
      </c>
      <c r="D69" s="200" t="s">
        <v>146</v>
      </c>
      <c r="E69" s="200" t="s">
        <v>16</v>
      </c>
      <c r="F69" s="200" t="s">
        <v>130</v>
      </c>
      <c r="G69" s="200" t="s">
        <v>127</v>
      </c>
      <c r="H69" s="200" t="s">
        <v>129</v>
      </c>
      <c r="I69" s="201" t="s">
        <v>420</v>
      </c>
      <c r="J69" s="202"/>
      <c r="K69" s="213"/>
      <c r="L69" s="207"/>
      <c r="M69" s="208"/>
      <c r="N69" s="208"/>
      <c r="O69" s="209"/>
    </row>
    <row r="70" customFormat="false" ht="22.5" hidden="false" customHeight="false" outlineLevel="0" collapsed="false">
      <c r="A70" s="212" t="s">
        <v>435</v>
      </c>
      <c r="B70" s="200" t="s">
        <v>125</v>
      </c>
      <c r="C70" s="200" t="s">
        <v>130</v>
      </c>
      <c r="D70" s="200" t="s">
        <v>146</v>
      </c>
      <c r="E70" s="200" t="s">
        <v>16</v>
      </c>
      <c r="F70" s="200" t="s">
        <v>130</v>
      </c>
      <c r="G70" s="200" t="s">
        <v>16</v>
      </c>
      <c r="H70" s="200" t="s">
        <v>129</v>
      </c>
      <c r="I70" s="201" t="s">
        <v>420</v>
      </c>
      <c r="J70" s="202"/>
      <c r="K70" s="213"/>
      <c r="L70" s="207"/>
      <c r="M70" s="208"/>
      <c r="N70" s="208"/>
      <c r="O70" s="209"/>
    </row>
    <row r="71" customFormat="false" ht="33.75" hidden="false" customHeight="false" outlineLevel="0" collapsed="false">
      <c r="A71" s="212" t="s">
        <v>436</v>
      </c>
      <c r="B71" s="200" t="s">
        <v>125</v>
      </c>
      <c r="C71" s="200" t="s">
        <v>130</v>
      </c>
      <c r="D71" s="200" t="s">
        <v>146</v>
      </c>
      <c r="E71" s="200" t="s">
        <v>16</v>
      </c>
      <c r="F71" s="200" t="s">
        <v>130</v>
      </c>
      <c r="G71" s="200" t="s">
        <v>371</v>
      </c>
      <c r="H71" s="200" t="s">
        <v>129</v>
      </c>
      <c r="I71" s="201" t="s">
        <v>420</v>
      </c>
      <c r="J71" s="202"/>
      <c r="K71" s="213"/>
      <c r="L71" s="207"/>
      <c r="M71" s="208"/>
      <c r="N71" s="208"/>
      <c r="O71" s="209"/>
    </row>
    <row r="72" customFormat="false" ht="22.5" hidden="false" customHeight="false" outlineLevel="0" collapsed="false">
      <c r="A72" s="212" t="s">
        <v>437</v>
      </c>
      <c r="B72" s="200" t="s">
        <v>125</v>
      </c>
      <c r="C72" s="200" t="s">
        <v>130</v>
      </c>
      <c r="D72" s="200" t="s">
        <v>146</v>
      </c>
      <c r="E72" s="200" t="s">
        <v>16</v>
      </c>
      <c r="F72" s="200" t="s">
        <v>130</v>
      </c>
      <c r="G72" s="200" t="s">
        <v>155</v>
      </c>
      <c r="H72" s="200" t="s">
        <v>129</v>
      </c>
      <c r="I72" s="201" t="s">
        <v>420</v>
      </c>
      <c r="J72" s="202"/>
      <c r="K72" s="213"/>
      <c r="L72" s="207"/>
      <c r="M72" s="208"/>
      <c r="N72" s="208"/>
      <c r="O72" s="209"/>
    </row>
    <row r="73" customFormat="false" ht="22.5" hidden="false" customHeight="false" outlineLevel="0" collapsed="false">
      <c r="A73" s="212" t="s">
        <v>438</v>
      </c>
      <c r="B73" s="200" t="s">
        <v>125</v>
      </c>
      <c r="C73" s="200" t="s">
        <v>130</v>
      </c>
      <c r="D73" s="200" t="s">
        <v>146</v>
      </c>
      <c r="E73" s="200" t="s">
        <v>16</v>
      </c>
      <c r="F73" s="200" t="s">
        <v>130</v>
      </c>
      <c r="G73" s="200" t="s">
        <v>146</v>
      </c>
      <c r="H73" s="200" t="s">
        <v>129</v>
      </c>
      <c r="I73" s="201" t="s">
        <v>420</v>
      </c>
      <c r="J73" s="202"/>
      <c r="K73" s="213"/>
      <c r="L73" s="207"/>
      <c r="M73" s="208"/>
      <c r="N73" s="208"/>
      <c r="O73" s="209"/>
    </row>
    <row r="74" customFormat="false" ht="22.5" hidden="false" customHeight="false" outlineLevel="0" collapsed="false">
      <c r="A74" s="212" t="s">
        <v>439</v>
      </c>
      <c r="B74" s="200" t="s">
        <v>125</v>
      </c>
      <c r="C74" s="200" t="s">
        <v>130</v>
      </c>
      <c r="D74" s="200" t="s">
        <v>146</v>
      </c>
      <c r="E74" s="200" t="s">
        <v>16</v>
      </c>
      <c r="F74" s="200" t="s">
        <v>130</v>
      </c>
      <c r="G74" s="200" t="s">
        <v>375</v>
      </c>
      <c r="H74" s="200" t="s">
        <v>129</v>
      </c>
      <c r="I74" s="201" t="s">
        <v>420</v>
      </c>
      <c r="J74" s="202"/>
      <c r="K74" s="213"/>
      <c r="L74" s="207"/>
      <c r="M74" s="208"/>
      <c r="N74" s="208"/>
      <c r="O74" s="209"/>
    </row>
    <row r="75" customFormat="false" ht="22.5" hidden="false" customHeight="false" outlineLevel="0" collapsed="false">
      <c r="A75" s="212" t="s">
        <v>440</v>
      </c>
      <c r="B75" s="200" t="s">
        <v>125</v>
      </c>
      <c r="C75" s="200" t="s">
        <v>130</v>
      </c>
      <c r="D75" s="200" t="s">
        <v>146</v>
      </c>
      <c r="E75" s="200" t="s">
        <v>16</v>
      </c>
      <c r="F75" s="200" t="s">
        <v>16</v>
      </c>
      <c r="G75" s="200" t="s">
        <v>127</v>
      </c>
      <c r="H75" s="200" t="s">
        <v>129</v>
      </c>
      <c r="I75" s="201" t="s">
        <v>427</v>
      </c>
      <c r="J75" s="202"/>
      <c r="K75" s="213"/>
      <c r="L75" s="207"/>
      <c r="M75" s="208"/>
      <c r="N75" s="208"/>
      <c r="O75" s="209"/>
    </row>
    <row r="76" customFormat="false" ht="33.75" hidden="false" customHeight="false" outlineLevel="0" collapsed="false">
      <c r="A76" s="212" t="s">
        <v>441</v>
      </c>
      <c r="B76" s="200" t="s">
        <v>125</v>
      </c>
      <c r="C76" s="200" t="s">
        <v>130</v>
      </c>
      <c r="D76" s="200" t="s">
        <v>146</v>
      </c>
      <c r="E76" s="200" t="s">
        <v>16</v>
      </c>
      <c r="F76" s="200" t="s">
        <v>16</v>
      </c>
      <c r="G76" s="200" t="s">
        <v>16</v>
      </c>
      <c r="H76" s="200" t="s">
        <v>129</v>
      </c>
      <c r="I76" s="201" t="s">
        <v>427</v>
      </c>
      <c r="J76" s="202"/>
      <c r="K76" s="213"/>
      <c r="L76" s="207"/>
      <c r="M76" s="208"/>
      <c r="N76" s="208"/>
      <c r="O76" s="209"/>
    </row>
    <row r="77" customFormat="false" ht="45" hidden="false" customHeight="false" outlineLevel="0" collapsed="false">
      <c r="A77" s="212" t="s">
        <v>442</v>
      </c>
      <c r="B77" s="200" t="s">
        <v>125</v>
      </c>
      <c r="C77" s="200" t="s">
        <v>130</v>
      </c>
      <c r="D77" s="200" t="s">
        <v>146</v>
      </c>
      <c r="E77" s="200" t="s">
        <v>16</v>
      </c>
      <c r="F77" s="200" t="s">
        <v>16</v>
      </c>
      <c r="G77" s="200" t="s">
        <v>371</v>
      </c>
      <c r="H77" s="200" t="s">
        <v>129</v>
      </c>
      <c r="I77" s="201" t="s">
        <v>427</v>
      </c>
      <c r="J77" s="202"/>
      <c r="K77" s="213"/>
      <c r="L77" s="207"/>
      <c r="M77" s="208"/>
      <c r="N77" s="208"/>
      <c r="O77" s="209"/>
    </row>
    <row r="78" customFormat="false" ht="22.5" hidden="false" customHeight="false" outlineLevel="0" collapsed="false">
      <c r="A78" s="212" t="s">
        <v>443</v>
      </c>
      <c r="B78" s="200" t="s">
        <v>125</v>
      </c>
      <c r="C78" s="200" t="s">
        <v>130</v>
      </c>
      <c r="D78" s="200" t="s">
        <v>146</v>
      </c>
      <c r="E78" s="200" t="s">
        <v>16</v>
      </c>
      <c r="F78" s="200" t="s">
        <v>16</v>
      </c>
      <c r="G78" s="200" t="s">
        <v>155</v>
      </c>
      <c r="H78" s="200" t="s">
        <v>129</v>
      </c>
      <c r="I78" s="201" t="s">
        <v>427</v>
      </c>
      <c r="J78" s="202"/>
      <c r="K78" s="213"/>
      <c r="L78" s="207"/>
      <c r="M78" s="208"/>
      <c r="N78" s="208"/>
      <c r="O78" s="209"/>
    </row>
    <row r="79" customFormat="false" ht="33.75" hidden="false" customHeight="false" outlineLevel="0" collapsed="false">
      <c r="A79" s="212" t="s">
        <v>444</v>
      </c>
      <c r="B79" s="200" t="s">
        <v>125</v>
      </c>
      <c r="C79" s="200" t="s">
        <v>130</v>
      </c>
      <c r="D79" s="200" t="s">
        <v>146</v>
      </c>
      <c r="E79" s="200" t="s">
        <v>16</v>
      </c>
      <c r="F79" s="200" t="s">
        <v>16</v>
      </c>
      <c r="G79" s="200" t="s">
        <v>146</v>
      </c>
      <c r="H79" s="200" t="s">
        <v>129</v>
      </c>
      <c r="I79" s="201" t="s">
        <v>427</v>
      </c>
      <c r="J79" s="202"/>
      <c r="K79" s="213"/>
      <c r="L79" s="207"/>
      <c r="M79" s="208"/>
      <c r="N79" s="208"/>
      <c r="O79" s="209"/>
    </row>
    <row r="80" customFormat="false" ht="22.5" hidden="false" customHeight="false" outlineLevel="0" collapsed="false">
      <c r="A80" s="212" t="s">
        <v>445</v>
      </c>
      <c r="B80" s="200" t="s">
        <v>125</v>
      </c>
      <c r="C80" s="200" t="s">
        <v>130</v>
      </c>
      <c r="D80" s="200" t="s">
        <v>146</v>
      </c>
      <c r="E80" s="200" t="s">
        <v>16</v>
      </c>
      <c r="F80" s="200" t="s">
        <v>16</v>
      </c>
      <c r="G80" s="200" t="s">
        <v>375</v>
      </c>
      <c r="H80" s="200" t="s">
        <v>129</v>
      </c>
      <c r="I80" s="201" t="s">
        <v>427</v>
      </c>
      <c r="J80" s="202"/>
      <c r="K80" s="213"/>
      <c r="L80" s="207"/>
      <c r="M80" s="208"/>
      <c r="N80" s="208"/>
      <c r="O80" s="209"/>
    </row>
    <row r="81" customFormat="false" ht="12.75" hidden="false" customHeight="false" outlineLevel="0" collapsed="false">
      <c r="A81" s="215" t="s">
        <v>446</v>
      </c>
      <c r="B81" s="200" t="s">
        <v>125</v>
      </c>
      <c r="C81" s="200" t="s">
        <v>130</v>
      </c>
      <c r="D81" s="200" t="s">
        <v>146</v>
      </c>
      <c r="E81" s="200" t="s">
        <v>127</v>
      </c>
      <c r="F81" s="200" t="s">
        <v>127</v>
      </c>
      <c r="G81" s="200" t="s">
        <v>127</v>
      </c>
      <c r="H81" s="200" t="s">
        <v>129</v>
      </c>
      <c r="I81" s="201" t="s">
        <v>447</v>
      </c>
      <c r="J81" s="202"/>
      <c r="K81" s="213"/>
      <c r="L81" s="207"/>
      <c r="M81" s="208"/>
      <c r="N81" s="208"/>
      <c r="O81" s="209"/>
    </row>
    <row r="82" customFormat="false" ht="12.75" hidden="false" customHeight="false" outlineLevel="0" collapsed="false">
      <c r="A82" s="212" t="s">
        <v>448</v>
      </c>
      <c r="B82" s="200" t="s">
        <v>125</v>
      </c>
      <c r="C82" s="200" t="s">
        <v>130</v>
      </c>
      <c r="D82" s="200" t="s">
        <v>146</v>
      </c>
      <c r="E82" s="200" t="s">
        <v>130</v>
      </c>
      <c r="F82" s="200" t="s">
        <v>127</v>
      </c>
      <c r="G82" s="200" t="s">
        <v>127</v>
      </c>
      <c r="H82" s="200" t="s">
        <v>129</v>
      </c>
      <c r="I82" s="201" t="s">
        <v>447</v>
      </c>
      <c r="J82" s="202"/>
      <c r="K82" s="213"/>
      <c r="L82" s="207"/>
      <c r="M82" s="208"/>
      <c r="N82" s="208"/>
      <c r="O82" s="209"/>
    </row>
    <row r="83" customFormat="false" ht="22.5" hidden="false" customHeight="false" outlineLevel="0" collapsed="false">
      <c r="A83" s="212" t="s">
        <v>449</v>
      </c>
      <c r="B83" s="200" t="s">
        <v>125</v>
      </c>
      <c r="C83" s="200" t="s">
        <v>130</v>
      </c>
      <c r="D83" s="200" t="s">
        <v>146</v>
      </c>
      <c r="E83" s="200" t="s">
        <v>130</v>
      </c>
      <c r="F83" s="200" t="s">
        <v>130</v>
      </c>
      <c r="G83" s="200" t="s">
        <v>127</v>
      </c>
      <c r="H83" s="200" t="s">
        <v>129</v>
      </c>
      <c r="I83" s="201" t="s">
        <v>450</v>
      </c>
      <c r="J83" s="202"/>
      <c r="K83" s="213"/>
      <c r="L83" s="207"/>
      <c r="M83" s="208"/>
      <c r="N83" s="208"/>
      <c r="O83" s="209"/>
    </row>
    <row r="84" customFormat="false" ht="22.5" hidden="false" customHeight="false" outlineLevel="0" collapsed="false">
      <c r="A84" s="212" t="s">
        <v>451</v>
      </c>
      <c r="B84" s="200" t="s">
        <v>125</v>
      </c>
      <c r="C84" s="200" t="s">
        <v>130</v>
      </c>
      <c r="D84" s="200" t="s">
        <v>146</v>
      </c>
      <c r="E84" s="200" t="s">
        <v>130</v>
      </c>
      <c r="F84" s="200" t="s">
        <v>130</v>
      </c>
      <c r="G84" s="200" t="s">
        <v>16</v>
      </c>
      <c r="H84" s="200" t="s">
        <v>129</v>
      </c>
      <c r="I84" s="201" t="s">
        <v>450</v>
      </c>
      <c r="J84" s="202"/>
      <c r="K84" s="213"/>
      <c r="L84" s="207"/>
      <c r="M84" s="208"/>
      <c r="N84" s="208"/>
      <c r="O84" s="209"/>
    </row>
    <row r="85" customFormat="false" ht="45" hidden="false" customHeight="false" outlineLevel="0" collapsed="false">
      <c r="A85" s="212" t="s">
        <v>452</v>
      </c>
      <c r="B85" s="200" t="s">
        <v>125</v>
      </c>
      <c r="C85" s="200" t="s">
        <v>130</v>
      </c>
      <c r="D85" s="200" t="s">
        <v>146</v>
      </c>
      <c r="E85" s="200" t="s">
        <v>130</v>
      </c>
      <c r="F85" s="200" t="s">
        <v>130</v>
      </c>
      <c r="G85" s="200" t="s">
        <v>371</v>
      </c>
      <c r="H85" s="200" t="s">
        <v>129</v>
      </c>
      <c r="I85" s="201" t="s">
        <v>450</v>
      </c>
      <c r="J85" s="202"/>
      <c r="K85" s="213"/>
      <c r="L85" s="207"/>
      <c r="M85" s="208"/>
      <c r="N85" s="208"/>
      <c r="O85" s="209"/>
    </row>
    <row r="86" customFormat="false" ht="22.5" hidden="false" customHeight="false" outlineLevel="0" collapsed="false">
      <c r="A86" s="212" t="s">
        <v>453</v>
      </c>
      <c r="B86" s="200" t="s">
        <v>125</v>
      </c>
      <c r="C86" s="200" t="s">
        <v>130</v>
      </c>
      <c r="D86" s="200" t="s">
        <v>146</v>
      </c>
      <c r="E86" s="200" t="s">
        <v>130</v>
      </c>
      <c r="F86" s="200" t="s">
        <v>130</v>
      </c>
      <c r="G86" s="200" t="s">
        <v>155</v>
      </c>
      <c r="H86" s="200" t="s">
        <v>129</v>
      </c>
      <c r="I86" s="201" t="s">
        <v>450</v>
      </c>
      <c r="J86" s="202"/>
      <c r="K86" s="213"/>
      <c r="L86" s="207"/>
      <c r="M86" s="208"/>
      <c r="N86" s="208"/>
      <c r="O86" s="209"/>
    </row>
    <row r="87" customFormat="false" ht="22.5" hidden="false" customHeight="false" outlineLevel="0" collapsed="false">
      <c r="A87" s="212" t="s">
        <v>454</v>
      </c>
      <c r="B87" s="200" t="s">
        <v>125</v>
      </c>
      <c r="C87" s="200" t="s">
        <v>130</v>
      </c>
      <c r="D87" s="200" t="s">
        <v>146</v>
      </c>
      <c r="E87" s="200" t="s">
        <v>130</v>
      </c>
      <c r="F87" s="200" t="s">
        <v>130</v>
      </c>
      <c r="G87" s="200" t="s">
        <v>146</v>
      </c>
      <c r="H87" s="200" t="s">
        <v>129</v>
      </c>
      <c r="I87" s="201" t="s">
        <v>450</v>
      </c>
      <c r="J87" s="202"/>
      <c r="K87" s="213"/>
      <c r="L87" s="207"/>
      <c r="M87" s="208"/>
      <c r="N87" s="208"/>
      <c r="O87" s="209"/>
    </row>
    <row r="88" customFormat="false" ht="22.5" hidden="false" customHeight="false" outlineLevel="0" collapsed="false">
      <c r="A88" s="212" t="s">
        <v>455</v>
      </c>
      <c r="B88" s="200" t="s">
        <v>125</v>
      </c>
      <c r="C88" s="200" t="s">
        <v>130</v>
      </c>
      <c r="D88" s="200" t="s">
        <v>146</v>
      </c>
      <c r="E88" s="200" t="s">
        <v>130</v>
      </c>
      <c r="F88" s="200" t="s">
        <v>130</v>
      </c>
      <c r="G88" s="200" t="s">
        <v>375</v>
      </c>
      <c r="H88" s="200" t="s">
        <v>129</v>
      </c>
      <c r="I88" s="201" t="s">
        <v>450</v>
      </c>
      <c r="J88" s="202"/>
      <c r="K88" s="213"/>
      <c r="L88" s="207"/>
      <c r="M88" s="208"/>
      <c r="N88" s="208"/>
      <c r="O88" s="209"/>
    </row>
    <row r="89" customFormat="false" ht="22.5" hidden="false" customHeight="false" outlineLevel="0" collapsed="false">
      <c r="A89" s="212" t="s">
        <v>456</v>
      </c>
      <c r="B89" s="200" t="s">
        <v>125</v>
      </c>
      <c r="C89" s="200" t="s">
        <v>130</v>
      </c>
      <c r="D89" s="200" t="s">
        <v>146</v>
      </c>
      <c r="E89" s="200" t="s">
        <v>130</v>
      </c>
      <c r="F89" s="200" t="s">
        <v>16</v>
      </c>
      <c r="G89" s="200" t="s">
        <v>127</v>
      </c>
      <c r="H89" s="200" t="s">
        <v>129</v>
      </c>
      <c r="I89" s="201" t="s">
        <v>457</v>
      </c>
      <c r="J89" s="202"/>
      <c r="K89" s="213"/>
      <c r="L89" s="207"/>
      <c r="M89" s="208"/>
      <c r="N89" s="208"/>
      <c r="O89" s="209"/>
    </row>
    <row r="90" customFormat="false" ht="33.75" hidden="false" customHeight="false" outlineLevel="0" collapsed="false">
      <c r="A90" s="212" t="s">
        <v>458</v>
      </c>
      <c r="B90" s="200" t="s">
        <v>125</v>
      </c>
      <c r="C90" s="200" t="s">
        <v>130</v>
      </c>
      <c r="D90" s="200" t="s">
        <v>146</v>
      </c>
      <c r="E90" s="200" t="s">
        <v>130</v>
      </c>
      <c r="F90" s="200" t="s">
        <v>16</v>
      </c>
      <c r="G90" s="200" t="s">
        <v>16</v>
      </c>
      <c r="H90" s="200" t="s">
        <v>129</v>
      </c>
      <c r="I90" s="201" t="s">
        <v>457</v>
      </c>
      <c r="J90" s="202"/>
      <c r="K90" s="213"/>
      <c r="L90" s="207"/>
      <c r="M90" s="208"/>
      <c r="N90" s="208"/>
      <c r="O90" s="209"/>
    </row>
    <row r="91" customFormat="false" ht="45" hidden="false" customHeight="false" outlineLevel="0" collapsed="false">
      <c r="A91" s="212" t="s">
        <v>459</v>
      </c>
      <c r="B91" s="200" t="s">
        <v>125</v>
      </c>
      <c r="C91" s="200" t="s">
        <v>130</v>
      </c>
      <c r="D91" s="200" t="s">
        <v>146</v>
      </c>
      <c r="E91" s="200" t="s">
        <v>130</v>
      </c>
      <c r="F91" s="200" t="s">
        <v>16</v>
      </c>
      <c r="G91" s="200" t="s">
        <v>371</v>
      </c>
      <c r="H91" s="200" t="s">
        <v>129</v>
      </c>
      <c r="I91" s="201" t="s">
        <v>457</v>
      </c>
      <c r="J91" s="202"/>
      <c r="K91" s="213"/>
      <c r="L91" s="207"/>
      <c r="M91" s="208"/>
      <c r="N91" s="208"/>
      <c r="O91" s="209"/>
    </row>
    <row r="92" customFormat="false" ht="22.5" hidden="false" customHeight="false" outlineLevel="0" collapsed="false">
      <c r="A92" s="212" t="s">
        <v>460</v>
      </c>
      <c r="B92" s="200" t="s">
        <v>125</v>
      </c>
      <c r="C92" s="200" t="s">
        <v>130</v>
      </c>
      <c r="D92" s="200" t="s">
        <v>146</v>
      </c>
      <c r="E92" s="200" t="s">
        <v>130</v>
      </c>
      <c r="F92" s="200" t="s">
        <v>16</v>
      </c>
      <c r="G92" s="200" t="s">
        <v>155</v>
      </c>
      <c r="H92" s="200" t="s">
        <v>129</v>
      </c>
      <c r="I92" s="201" t="s">
        <v>457</v>
      </c>
      <c r="J92" s="202"/>
      <c r="K92" s="213"/>
      <c r="L92" s="207"/>
      <c r="M92" s="208"/>
      <c r="N92" s="208"/>
      <c r="O92" s="209"/>
    </row>
    <row r="93" customFormat="false" ht="33.75" hidden="false" customHeight="false" outlineLevel="0" collapsed="false">
      <c r="A93" s="212" t="s">
        <v>461</v>
      </c>
      <c r="B93" s="200" t="s">
        <v>125</v>
      </c>
      <c r="C93" s="200" t="s">
        <v>130</v>
      </c>
      <c r="D93" s="200" t="s">
        <v>146</v>
      </c>
      <c r="E93" s="200" t="s">
        <v>130</v>
      </c>
      <c r="F93" s="200" t="s">
        <v>16</v>
      </c>
      <c r="G93" s="200" t="s">
        <v>146</v>
      </c>
      <c r="H93" s="200" t="s">
        <v>129</v>
      </c>
      <c r="I93" s="201" t="s">
        <v>457</v>
      </c>
      <c r="J93" s="202"/>
      <c r="K93" s="213"/>
      <c r="L93" s="207"/>
      <c r="M93" s="208"/>
      <c r="N93" s="208"/>
      <c r="O93" s="209"/>
    </row>
    <row r="94" customFormat="false" ht="22.5" hidden="false" customHeight="false" outlineLevel="0" collapsed="false">
      <c r="A94" s="212" t="s">
        <v>462</v>
      </c>
      <c r="B94" s="200" t="s">
        <v>125</v>
      </c>
      <c r="C94" s="200" t="s">
        <v>130</v>
      </c>
      <c r="D94" s="200" t="s">
        <v>146</v>
      </c>
      <c r="E94" s="200" t="s">
        <v>130</v>
      </c>
      <c r="F94" s="200" t="s">
        <v>16</v>
      </c>
      <c r="G94" s="200" t="s">
        <v>375</v>
      </c>
      <c r="H94" s="200" t="s">
        <v>129</v>
      </c>
      <c r="I94" s="201" t="s">
        <v>457</v>
      </c>
      <c r="J94" s="202"/>
      <c r="K94" s="213"/>
      <c r="L94" s="207"/>
      <c r="M94" s="208"/>
      <c r="N94" s="208"/>
      <c r="O94" s="209"/>
    </row>
    <row r="95" customFormat="false" ht="12.75" hidden="false" customHeight="false" outlineLevel="0" collapsed="false">
      <c r="A95" s="212" t="s">
        <v>463</v>
      </c>
      <c r="B95" s="200" t="s">
        <v>125</v>
      </c>
      <c r="C95" s="200" t="s">
        <v>130</v>
      </c>
      <c r="D95" s="200" t="s">
        <v>146</v>
      </c>
      <c r="E95" s="200" t="s">
        <v>16</v>
      </c>
      <c r="F95" s="200" t="s">
        <v>127</v>
      </c>
      <c r="G95" s="200" t="s">
        <v>127</v>
      </c>
      <c r="H95" s="200" t="s">
        <v>129</v>
      </c>
      <c r="I95" s="201" t="s">
        <v>447</v>
      </c>
      <c r="J95" s="202"/>
      <c r="K95" s="213"/>
      <c r="L95" s="207"/>
      <c r="M95" s="208"/>
      <c r="N95" s="208"/>
      <c r="O95" s="209"/>
    </row>
    <row r="96" customFormat="false" ht="12.75" hidden="false" customHeight="false" outlineLevel="0" collapsed="false">
      <c r="A96" s="212" t="s">
        <v>464</v>
      </c>
      <c r="B96" s="200" t="s">
        <v>125</v>
      </c>
      <c r="C96" s="200" t="s">
        <v>130</v>
      </c>
      <c r="D96" s="200" t="s">
        <v>146</v>
      </c>
      <c r="E96" s="200" t="s">
        <v>16</v>
      </c>
      <c r="F96" s="200" t="s">
        <v>130</v>
      </c>
      <c r="G96" s="200" t="s">
        <v>127</v>
      </c>
      <c r="H96" s="200" t="s">
        <v>129</v>
      </c>
      <c r="I96" s="201" t="s">
        <v>450</v>
      </c>
      <c r="J96" s="202"/>
      <c r="K96" s="213"/>
      <c r="L96" s="207"/>
      <c r="M96" s="208"/>
      <c r="N96" s="208"/>
      <c r="O96" s="209"/>
    </row>
    <row r="97" customFormat="false" ht="22.5" hidden="false" customHeight="false" outlineLevel="0" collapsed="false">
      <c r="A97" s="212" t="s">
        <v>465</v>
      </c>
      <c r="B97" s="200" t="s">
        <v>125</v>
      </c>
      <c r="C97" s="200" t="s">
        <v>130</v>
      </c>
      <c r="D97" s="200" t="s">
        <v>146</v>
      </c>
      <c r="E97" s="200" t="s">
        <v>16</v>
      </c>
      <c r="F97" s="200" t="s">
        <v>130</v>
      </c>
      <c r="G97" s="200" t="s">
        <v>16</v>
      </c>
      <c r="H97" s="200" t="s">
        <v>129</v>
      </c>
      <c r="I97" s="201" t="s">
        <v>450</v>
      </c>
      <c r="J97" s="202"/>
      <c r="K97" s="213"/>
      <c r="L97" s="207"/>
      <c r="M97" s="208"/>
      <c r="N97" s="208"/>
      <c r="O97" s="209"/>
    </row>
    <row r="98" customFormat="false" ht="33.75" hidden="false" customHeight="false" outlineLevel="0" collapsed="false">
      <c r="A98" s="212" t="s">
        <v>466</v>
      </c>
      <c r="B98" s="200" t="s">
        <v>125</v>
      </c>
      <c r="C98" s="200" t="s">
        <v>130</v>
      </c>
      <c r="D98" s="200" t="s">
        <v>146</v>
      </c>
      <c r="E98" s="200" t="s">
        <v>16</v>
      </c>
      <c r="F98" s="200" t="s">
        <v>130</v>
      </c>
      <c r="G98" s="200" t="s">
        <v>371</v>
      </c>
      <c r="H98" s="200" t="s">
        <v>129</v>
      </c>
      <c r="I98" s="201" t="s">
        <v>450</v>
      </c>
      <c r="J98" s="202"/>
      <c r="K98" s="213"/>
      <c r="L98" s="207"/>
      <c r="M98" s="208"/>
      <c r="N98" s="208"/>
      <c r="O98" s="209"/>
    </row>
    <row r="99" customFormat="false" ht="22.5" hidden="false" customHeight="false" outlineLevel="0" collapsed="false">
      <c r="A99" s="212" t="s">
        <v>467</v>
      </c>
      <c r="B99" s="200" t="s">
        <v>125</v>
      </c>
      <c r="C99" s="200" t="s">
        <v>130</v>
      </c>
      <c r="D99" s="200" t="s">
        <v>146</v>
      </c>
      <c r="E99" s="200" t="s">
        <v>16</v>
      </c>
      <c r="F99" s="200" t="s">
        <v>130</v>
      </c>
      <c r="G99" s="200" t="s">
        <v>155</v>
      </c>
      <c r="H99" s="200" t="s">
        <v>129</v>
      </c>
      <c r="I99" s="201" t="s">
        <v>450</v>
      </c>
      <c r="J99" s="202"/>
      <c r="K99" s="213"/>
      <c r="L99" s="207"/>
      <c r="M99" s="208"/>
      <c r="N99" s="208"/>
      <c r="O99" s="209"/>
    </row>
    <row r="100" customFormat="false" ht="22.5" hidden="false" customHeight="false" outlineLevel="0" collapsed="false">
      <c r="A100" s="212" t="s">
        <v>468</v>
      </c>
      <c r="B100" s="200" t="s">
        <v>125</v>
      </c>
      <c r="C100" s="200" t="s">
        <v>130</v>
      </c>
      <c r="D100" s="200" t="s">
        <v>146</v>
      </c>
      <c r="E100" s="200" t="s">
        <v>16</v>
      </c>
      <c r="F100" s="200" t="s">
        <v>130</v>
      </c>
      <c r="G100" s="200" t="s">
        <v>146</v>
      </c>
      <c r="H100" s="200" t="s">
        <v>129</v>
      </c>
      <c r="I100" s="201" t="s">
        <v>450</v>
      </c>
      <c r="J100" s="202"/>
      <c r="K100" s="213"/>
      <c r="L100" s="207"/>
      <c r="M100" s="208"/>
      <c r="N100" s="208"/>
      <c r="O100" s="209"/>
    </row>
    <row r="101" customFormat="false" ht="22.5" hidden="false" customHeight="false" outlineLevel="0" collapsed="false">
      <c r="A101" s="212" t="s">
        <v>469</v>
      </c>
      <c r="B101" s="200" t="s">
        <v>125</v>
      </c>
      <c r="C101" s="200" t="s">
        <v>130</v>
      </c>
      <c r="D101" s="200" t="s">
        <v>146</v>
      </c>
      <c r="E101" s="200" t="s">
        <v>16</v>
      </c>
      <c r="F101" s="200" t="s">
        <v>130</v>
      </c>
      <c r="G101" s="200" t="s">
        <v>375</v>
      </c>
      <c r="H101" s="200" t="s">
        <v>129</v>
      </c>
      <c r="I101" s="201" t="s">
        <v>450</v>
      </c>
      <c r="J101" s="202"/>
      <c r="K101" s="213"/>
      <c r="L101" s="207"/>
      <c r="M101" s="208"/>
      <c r="N101" s="208"/>
      <c r="O101" s="209"/>
    </row>
    <row r="102" customFormat="false" ht="22.5" hidden="false" customHeight="false" outlineLevel="0" collapsed="false">
      <c r="A102" s="212" t="s">
        <v>470</v>
      </c>
      <c r="B102" s="200" t="s">
        <v>125</v>
      </c>
      <c r="C102" s="200" t="s">
        <v>130</v>
      </c>
      <c r="D102" s="200" t="s">
        <v>146</v>
      </c>
      <c r="E102" s="200" t="s">
        <v>16</v>
      </c>
      <c r="F102" s="200" t="s">
        <v>16</v>
      </c>
      <c r="G102" s="200" t="s">
        <v>127</v>
      </c>
      <c r="H102" s="200" t="s">
        <v>129</v>
      </c>
      <c r="I102" s="201" t="s">
        <v>457</v>
      </c>
      <c r="J102" s="202"/>
      <c r="K102" s="213"/>
      <c r="L102" s="207"/>
      <c r="M102" s="208"/>
      <c r="N102" s="208"/>
      <c r="O102" s="209"/>
    </row>
    <row r="103" customFormat="false" ht="33.75" hidden="false" customHeight="false" outlineLevel="0" collapsed="false">
      <c r="A103" s="212" t="s">
        <v>471</v>
      </c>
      <c r="B103" s="200" t="s">
        <v>125</v>
      </c>
      <c r="C103" s="200" t="s">
        <v>130</v>
      </c>
      <c r="D103" s="200" t="s">
        <v>146</v>
      </c>
      <c r="E103" s="200" t="s">
        <v>16</v>
      </c>
      <c r="F103" s="200" t="s">
        <v>16</v>
      </c>
      <c r="G103" s="200" t="s">
        <v>16</v>
      </c>
      <c r="H103" s="200" t="s">
        <v>129</v>
      </c>
      <c r="I103" s="201" t="s">
        <v>457</v>
      </c>
      <c r="J103" s="202"/>
      <c r="K103" s="213"/>
      <c r="L103" s="207"/>
      <c r="M103" s="208"/>
      <c r="N103" s="208"/>
      <c r="O103" s="209"/>
    </row>
    <row r="104" customFormat="false" ht="45" hidden="false" customHeight="false" outlineLevel="0" collapsed="false">
      <c r="A104" s="212" t="s">
        <v>472</v>
      </c>
      <c r="B104" s="200" t="s">
        <v>125</v>
      </c>
      <c r="C104" s="200" t="s">
        <v>130</v>
      </c>
      <c r="D104" s="200" t="s">
        <v>146</v>
      </c>
      <c r="E104" s="200" t="s">
        <v>16</v>
      </c>
      <c r="F104" s="200" t="s">
        <v>16</v>
      </c>
      <c r="G104" s="200" t="s">
        <v>371</v>
      </c>
      <c r="H104" s="200" t="s">
        <v>129</v>
      </c>
      <c r="I104" s="201" t="s">
        <v>457</v>
      </c>
      <c r="J104" s="202"/>
      <c r="K104" s="213"/>
      <c r="L104" s="207"/>
      <c r="M104" s="208"/>
      <c r="N104" s="208"/>
      <c r="O104" s="209"/>
    </row>
    <row r="105" customFormat="false" ht="22.5" hidden="false" customHeight="false" outlineLevel="0" collapsed="false">
      <c r="A105" s="212" t="s">
        <v>473</v>
      </c>
      <c r="B105" s="200" t="s">
        <v>125</v>
      </c>
      <c r="C105" s="200" t="s">
        <v>130</v>
      </c>
      <c r="D105" s="200" t="s">
        <v>146</v>
      </c>
      <c r="E105" s="200" t="s">
        <v>16</v>
      </c>
      <c r="F105" s="200" t="s">
        <v>16</v>
      </c>
      <c r="G105" s="200" t="s">
        <v>155</v>
      </c>
      <c r="H105" s="200" t="s">
        <v>129</v>
      </c>
      <c r="I105" s="201" t="s">
        <v>457</v>
      </c>
      <c r="J105" s="202"/>
      <c r="K105" s="213"/>
      <c r="L105" s="207"/>
      <c r="M105" s="208"/>
      <c r="N105" s="208"/>
      <c r="O105" s="209"/>
    </row>
    <row r="106" customFormat="false" ht="33.75" hidden="false" customHeight="false" outlineLevel="0" collapsed="false">
      <c r="A106" s="212" t="s">
        <v>474</v>
      </c>
      <c r="B106" s="200" t="s">
        <v>125</v>
      </c>
      <c r="C106" s="200" t="s">
        <v>130</v>
      </c>
      <c r="D106" s="200" t="s">
        <v>146</v>
      </c>
      <c r="E106" s="200" t="s">
        <v>16</v>
      </c>
      <c r="F106" s="200" t="s">
        <v>16</v>
      </c>
      <c r="G106" s="200" t="s">
        <v>146</v>
      </c>
      <c r="H106" s="200" t="s">
        <v>129</v>
      </c>
      <c r="I106" s="201" t="s">
        <v>457</v>
      </c>
      <c r="J106" s="202"/>
      <c r="K106" s="213"/>
      <c r="L106" s="207"/>
      <c r="M106" s="208"/>
      <c r="N106" s="208"/>
      <c r="O106" s="209"/>
    </row>
    <row r="107" customFormat="false" ht="22.5" hidden="false" customHeight="false" outlineLevel="0" collapsed="false">
      <c r="A107" s="212" t="s">
        <v>475</v>
      </c>
      <c r="B107" s="200" t="s">
        <v>125</v>
      </c>
      <c r="C107" s="200" t="s">
        <v>130</v>
      </c>
      <c r="D107" s="200" t="s">
        <v>146</v>
      </c>
      <c r="E107" s="200" t="s">
        <v>16</v>
      </c>
      <c r="F107" s="200" t="s">
        <v>16</v>
      </c>
      <c r="G107" s="200" t="s">
        <v>375</v>
      </c>
      <c r="H107" s="200" t="s">
        <v>129</v>
      </c>
      <c r="I107" s="201" t="s">
        <v>457</v>
      </c>
      <c r="J107" s="202"/>
      <c r="K107" s="213"/>
      <c r="L107" s="207"/>
      <c r="M107" s="208"/>
      <c r="N107" s="208"/>
      <c r="O107" s="209"/>
    </row>
    <row r="108" customFormat="false" ht="22.5" hidden="false" customHeight="false" outlineLevel="0" collapsed="false">
      <c r="A108" s="215" t="s">
        <v>476</v>
      </c>
      <c r="B108" s="200" t="s">
        <v>125</v>
      </c>
      <c r="C108" s="200" t="s">
        <v>130</v>
      </c>
      <c r="D108" s="200" t="s">
        <v>150</v>
      </c>
      <c r="E108" s="200" t="s">
        <v>127</v>
      </c>
      <c r="F108" s="200" t="s">
        <v>127</v>
      </c>
      <c r="G108" s="200" t="s">
        <v>127</v>
      </c>
      <c r="H108" s="200" t="s">
        <v>129</v>
      </c>
      <c r="I108" s="201" t="s">
        <v>125</v>
      </c>
      <c r="J108" s="202"/>
      <c r="K108" s="213"/>
      <c r="L108" s="207"/>
      <c r="M108" s="208"/>
      <c r="N108" s="208"/>
      <c r="O108" s="209"/>
    </row>
    <row r="109" customFormat="false" ht="22.5" hidden="false" customHeight="false" outlineLevel="0" collapsed="false">
      <c r="A109" s="215" t="s">
        <v>477</v>
      </c>
      <c r="B109" s="200" t="s">
        <v>125</v>
      </c>
      <c r="C109" s="200" t="s">
        <v>130</v>
      </c>
      <c r="D109" s="200" t="s">
        <v>150</v>
      </c>
      <c r="E109" s="200" t="s">
        <v>130</v>
      </c>
      <c r="F109" s="200" t="s">
        <v>127</v>
      </c>
      <c r="G109" s="200" t="s">
        <v>127</v>
      </c>
      <c r="H109" s="200" t="s">
        <v>129</v>
      </c>
      <c r="I109" s="201" t="s">
        <v>125</v>
      </c>
      <c r="J109" s="202"/>
      <c r="K109" s="213"/>
      <c r="L109" s="207"/>
      <c r="M109" s="208"/>
      <c r="N109" s="208"/>
      <c r="O109" s="209"/>
    </row>
    <row r="110" customFormat="false" ht="33.75" hidden="false" customHeight="false" outlineLevel="0" collapsed="false">
      <c r="A110" s="212" t="s">
        <v>478</v>
      </c>
      <c r="B110" s="200" t="s">
        <v>125</v>
      </c>
      <c r="C110" s="200" t="s">
        <v>130</v>
      </c>
      <c r="D110" s="200" t="s">
        <v>150</v>
      </c>
      <c r="E110" s="200" t="s">
        <v>130</v>
      </c>
      <c r="F110" s="200" t="s">
        <v>127</v>
      </c>
      <c r="G110" s="200" t="s">
        <v>127</v>
      </c>
      <c r="H110" s="200" t="s">
        <v>129</v>
      </c>
      <c r="I110" s="201" t="s">
        <v>479</v>
      </c>
      <c r="J110" s="202"/>
      <c r="K110" s="213"/>
      <c r="L110" s="207"/>
      <c r="M110" s="208"/>
      <c r="N110" s="208"/>
      <c r="O110" s="209"/>
    </row>
    <row r="111" customFormat="false" ht="33.75" hidden="false" customHeight="false" outlineLevel="0" collapsed="false">
      <c r="A111" s="212" t="s">
        <v>480</v>
      </c>
      <c r="B111" s="200" t="s">
        <v>125</v>
      </c>
      <c r="C111" s="200" t="s">
        <v>130</v>
      </c>
      <c r="D111" s="200" t="s">
        <v>150</v>
      </c>
      <c r="E111" s="200" t="s">
        <v>130</v>
      </c>
      <c r="F111" s="200" t="s">
        <v>127</v>
      </c>
      <c r="G111" s="200" t="s">
        <v>16</v>
      </c>
      <c r="H111" s="200" t="s">
        <v>129</v>
      </c>
      <c r="I111" s="201" t="s">
        <v>479</v>
      </c>
      <c r="J111" s="202"/>
      <c r="K111" s="213"/>
      <c r="L111" s="207"/>
      <c r="M111" s="208"/>
      <c r="N111" s="208"/>
      <c r="O111" s="209"/>
    </row>
    <row r="112" customFormat="false" ht="45" hidden="false" customHeight="false" outlineLevel="0" collapsed="false">
      <c r="A112" s="212" t="s">
        <v>481</v>
      </c>
      <c r="B112" s="200" t="s">
        <v>125</v>
      </c>
      <c r="C112" s="200" t="s">
        <v>130</v>
      </c>
      <c r="D112" s="200" t="s">
        <v>150</v>
      </c>
      <c r="E112" s="200" t="s">
        <v>130</v>
      </c>
      <c r="F112" s="200" t="s">
        <v>127</v>
      </c>
      <c r="G112" s="200" t="s">
        <v>371</v>
      </c>
      <c r="H112" s="200" t="s">
        <v>129</v>
      </c>
      <c r="I112" s="201" t="s">
        <v>479</v>
      </c>
      <c r="J112" s="202"/>
      <c r="K112" s="213"/>
      <c r="L112" s="207"/>
      <c r="M112" s="208"/>
      <c r="N112" s="208"/>
      <c r="O112" s="209"/>
    </row>
    <row r="113" customFormat="false" ht="22.5" hidden="false" customHeight="false" outlineLevel="0" collapsed="false">
      <c r="A113" s="212" t="s">
        <v>482</v>
      </c>
      <c r="B113" s="200" t="s">
        <v>125</v>
      </c>
      <c r="C113" s="200" t="s">
        <v>130</v>
      </c>
      <c r="D113" s="200" t="s">
        <v>150</v>
      </c>
      <c r="E113" s="200" t="s">
        <v>130</v>
      </c>
      <c r="F113" s="200" t="s">
        <v>127</v>
      </c>
      <c r="G113" s="200" t="s">
        <v>155</v>
      </c>
      <c r="H113" s="200" t="s">
        <v>129</v>
      </c>
      <c r="I113" s="201" t="s">
        <v>479</v>
      </c>
      <c r="J113" s="202"/>
      <c r="K113" s="213"/>
      <c r="L113" s="207"/>
      <c r="M113" s="208"/>
      <c r="N113" s="208"/>
      <c r="O113" s="209"/>
    </row>
    <row r="114" customFormat="false" ht="33.75" hidden="false" customHeight="false" outlineLevel="0" collapsed="false">
      <c r="A114" s="212" t="s">
        <v>483</v>
      </c>
      <c r="B114" s="200" t="s">
        <v>125</v>
      </c>
      <c r="C114" s="200" t="s">
        <v>130</v>
      </c>
      <c r="D114" s="200" t="s">
        <v>150</v>
      </c>
      <c r="E114" s="200" t="s">
        <v>130</v>
      </c>
      <c r="F114" s="200" t="s">
        <v>127</v>
      </c>
      <c r="G114" s="200" t="s">
        <v>146</v>
      </c>
      <c r="H114" s="200" t="s">
        <v>129</v>
      </c>
      <c r="I114" s="201" t="s">
        <v>479</v>
      </c>
      <c r="J114" s="202"/>
      <c r="K114" s="213"/>
      <c r="L114" s="207"/>
      <c r="M114" s="208"/>
      <c r="N114" s="208"/>
      <c r="O114" s="209"/>
    </row>
    <row r="115" customFormat="false" ht="22.5" hidden="false" customHeight="false" outlineLevel="0" collapsed="false">
      <c r="A115" s="212" t="s">
        <v>484</v>
      </c>
      <c r="B115" s="200" t="s">
        <v>125</v>
      </c>
      <c r="C115" s="200" t="s">
        <v>130</v>
      </c>
      <c r="D115" s="200" t="s">
        <v>150</v>
      </c>
      <c r="E115" s="200" t="s">
        <v>130</v>
      </c>
      <c r="F115" s="200" t="s">
        <v>127</v>
      </c>
      <c r="G115" s="200" t="s">
        <v>375</v>
      </c>
      <c r="H115" s="200" t="s">
        <v>129</v>
      </c>
      <c r="I115" s="201" t="s">
        <v>479</v>
      </c>
      <c r="J115" s="202"/>
      <c r="K115" s="213"/>
      <c r="L115" s="207"/>
      <c r="M115" s="208"/>
      <c r="N115" s="208"/>
      <c r="O115" s="209"/>
    </row>
    <row r="116" customFormat="false" ht="12.75" hidden="false" customHeight="false" outlineLevel="0" collapsed="false">
      <c r="A116" s="215" t="s">
        <v>485</v>
      </c>
      <c r="B116" s="200" t="s">
        <v>125</v>
      </c>
      <c r="C116" s="200" t="s">
        <v>130</v>
      </c>
      <c r="D116" s="200" t="s">
        <v>150</v>
      </c>
      <c r="E116" s="200" t="s">
        <v>371</v>
      </c>
      <c r="F116" s="200" t="s">
        <v>127</v>
      </c>
      <c r="G116" s="200" t="s">
        <v>127</v>
      </c>
      <c r="H116" s="200" t="s">
        <v>129</v>
      </c>
      <c r="I116" s="201" t="s">
        <v>125</v>
      </c>
      <c r="J116" s="202"/>
      <c r="K116" s="213"/>
      <c r="L116" s="207"/>
      <c r="M116" s="208"/>
      <c r="N116" s="208"/>
      <c r="O116" s="209"/>
    </row>
    <row r="117" customFormat="false" ht="22.5" hidden="false" customHeight="false" outlineLevel="0" collapsed="false">
      <c r="A117" s="212" t="s">
        <v>486</v>
      </c>
      <c r="B117" s="200" t="s">
        <v>125</v>
      </c>
      <c r="C117" s="200" t="s">
        <v>130</v>
      </c>
      <c r="D117" s="200" t="s">
        <v>150</v>
      </c>
      <c r="E117" s="200" t="s">
        <v>371</v>
      </c>
      <c r="F117" s="200" t="s">
        <v>127</v>
      </c>
      <c r="G117" s="200" t="s">
        <v>16</v>
      </c>
      <c r="H117" s="200" t="s">
        <v>129</v>
      </c>
      <c r="I117" s="201" t="s">
        <v>487</v>
      </c>
      <c r="J117" s="202"/>
      <c r="K117" s="213"/>
      <c r="L117" s="207"/>
      <c r="M117" s="208"/>
      <c r="N117" s="208"/>
      <c r="O117" s="209"/>
    </row>
    <row r="118" customFormat="false" ht="33.75" hidden="false" customHeight="false" outlineLevel="0" collapsed="false">
      <c r="A118" s="212" t="s">
        <v>488</v>
      </c>
      <c r="B118" s="200" t="s">
        <v>125</v>
      </c>
      <c r="C118" s="200" t="s">
        <v>130</v>
      </c>
      <c r="D118" s="200" t="s">
        <v>150</v>
      </c>
      <c r="E118" s="200" t="s">
        <v>371</v>
      </c>
      <c r="F118" s="200" t="s">
        <v>127</v>
      </c>
      <c r="G118" s="200" t="s">
        <v>371</v>
      </c>
      <c r="H118" s="200" t="s">
        <v>129</v>
      </c>
      <c r="I118" s="201" t="s">
        <v>487</v>
      </c>
      <c r="J118" s="202"/>
      <c r="K118" s="213"/>
      <c r="L118" s="207"/>
      <c r="M118" s="208"/>
      <c r="N118" s="208"/>
      <c r="O118" s="209"/>
    </row>
    <row r="119" customFormat="false" ht="22.5" hidden="false" customHeight="false" outlineLevel="0" collapsed="false">
      <c r="A119" s="212" t="s">
        <v>489</v>
      </c>
      <c r="B119" s="200" t="s">
        <v>125</v>
      </c>
      <c r="C119" s="200" t="s">
        <v>130</v>
      </c>
      <c r="D119" s="200" t="s">
        <v>150</v>
      </c>
      <c r="E119" s="200" t="s">
        <v>371</v>
      </c>
      <c r="F119" s="200" t="s">
        <v>127</v>
      </c>
      <c r="G119" s="200" t="s">
        <v>155</v>
      </c>
      <c r="H119" s="200" t="s">
        <v>129</v>
      </c>
      <c r="I119" s="201" t="s">
        <v>487</v>
      </c>
      <c r="J119" s="202"/>
      <c r="K119" s="213"/>
      <c r="L119" s="207"/>
      <c r="M119" s="208"/>
      <c r="N119" s="208"/>
      <c r="O119" s="209"/>
    </row>
    <row r="120" customFormat="false" ht="22.5" hidden="false" customHeight="false" outlineLevel="0" collapsed="false">
      <c r="A120" s="212" t="s">
        <v>490</v>
      </c>
      <c r="B120" s="200" t="s">
        <v>125</v>
      </c>
      <c r="C120" s="200" t="s">
        <v>130</v>
      </c>
      <c r="D120" s="200" t="s">
        <v>150</v>
      </c>
      <c r="E120" s="200" t="s">
        <v>371</v>
      </c>
      <c r="F120" s="200" t="s">
        <v>127</v>
      </c>
      <c r="G120" s="200" t="s">
        <v>146</v>
      </c>
      <c r="H120" s="200" t="s">
        <v>129</v>
      </c>
      <c r="I120" s="201" t="s">
        <v>487</v>
      </c>
      <c r="J120" s="202"/>
      <c r="K120" s="213"/>
      <c r="L120" s="207"/>
      <c r="M120" s="208"/>
      <c r="N120" s="208"/>
      <c r="O120" s="209"/>
    </row>
    <row r="121" customFormat="false" ht="12.75" hidden="false" customHeight="false" outlineLevel="0" collapsed="false">
      <c r="A121" s="212" t="s">
        <v>491</v>
      </c>
      <c r="B121" s="200" t="s">
        <v>125</v>
      </c>
      <c r="C121" s="200" t="s">
        <v>130</v>
      </c>
      <c r="D121" s="200" t="s">
        <v>150</v>
      </c>
      <c r="E121" s="200" t="s">
        <v>371</v>
      </c>
      <c r="F121" s="200" t="s">
        <v>127</v>
      </c>
      <c r="G121" s="200" t="s">
        <v>375</v>
      </c>
      <c r="H121" s="200" t="s">
        <v>129</v>
      </c>
      <c r="I121" s="201" t="s">
        <v>487</v>
      </c>
      <c r="J121" s="202"/>
      <c r="K121" s="213"/>
      <c r="L121" s="207"/>
      <c r="M121" s="208"/>
      <c r="N121" s="208"/>
      <c r="O121" s="209"/>
    </row>
    <row r="122" customFormat="false" ht="22.5" hidden="false" customHeight="false" outlineLevel="0" collapsed="false">
      <c r="A122" s="215" t="s">
        <v>492</v>
      </c>
      <c r="B122" s="200" t="s">
        <v>125</v>
      </c>
      <c r="C122" s="200" t="s">
        <v>130</v>
      </c>
      <c r="D122" s="200" t="s">
        <v>150</v>
      </c>
      <c r="E122" s="200" t="s">
        <v>155</v>
      </c>
      <c r="F122" s="200" t="s">
        <v>127</v>
      </c>
      <c r="G122" s="200" t="s">
        <v>127</v>
      </c>
      <c r="H122" s="200" t="s">
        <v>129</v>
      </c>
      <c r="I122" s="201" t="s">
        <v>125</v>
      </c>
      <c r="J122" s="202"/>
      <c r="K122" s="213"/>
      <c r="L122" s="207"/>
      <c r="M122" s="208"/>
      <c r="N122" s="208"/>
      <c r="O122" s="209"/>
    </row>
    <row r="123" customFormat="false" ht="67.5" hidden="false" customHeight="false" outlineLevel="0" collapsed="false">
      <c r="A123" s="212" t="s">
        <v>493</v>
      </c>
      <c r="B123" s="200" t="s">
        <v>125</v>
      </c>
      <c r="C123" s="200" t="s">
        <v>130</v>
      </c>
      <c r="D123" s="200" t="s">
        <v>150</v>
      </c>
      <c r="E123" s="200" t="s">
        <v>155</v>
      </c>
      <c r="F123" s="200" t="s">
        <v>127</v>
      </c>
      <c r="G123" s="200" t="s">
        <v>127</v>
      </c>
      <c r="H123" s="200" t="s">
        <v>129</v>
      </c>
      <c r="I123" s="201" t="s">
        <v>377</v>
      </c>
      <c r="J123" s="202"/>
      <c r="K123" s="213"/>
      <c r="L123" s="207"/>
      <c r="M123" s="208"/>
      <c r="N123" s="208"/>
      <c r="O123" s="209"/>
    </row>
    <row r="124" customFormat="false" ht="78.75" hidden="false" customHeight="false" outlineLevel="0" collapsed="false">
      <c r="A124" s="212" t="s">
        <v>494</v>
      </c>
      <c r="B124" s="200" t="s">
        <v>125</v>
      </c>
      <c r="C124" s="200" t="s">
        <v>130</v>
      </c>
      <c r="D124" s="200" t="s">
        <v>150</v>
      </c>
      <c r="E124" s="200" t="s">
        <v>155</v>
      </c>
      <c r="F124" s="200" t="s">
        <v>127</v>
      </c>
      <c r="G124" s="200" t="s">
        <v>16</v>
      </c>
      <c r="H124" s="200" t="s">
        <v>129</v>
      </c>
      <c r="I124" s="201" t="s">
        <v>379</v>
      </c>
      <c r="J124" s="202"/>
      <c r="K124" s="213"/>
      <c r="L124" s="207"/>
      <c r="M124" s="208"/>
      <c r="N124" s="208"/>
      <c r="O124" s="209"/>
    </row>
    <row r="125" customFormat="false" ht="90" hidden="false" customHeight="false" outlineLevel="0" collapsed="false">
      <c r="A125" s="212" t="s">
        <v>495</v>
      </c>
      <c r="B125" s="200" t="s">
        <v>125</v>
      </c>
      <c r="C125" s="200" t="s">
        <v>130</v>
      </c>
      <c r="D125" s="200" t="s">
        <v>150</v>
      </c>
      <c r="E125" s="200" t="s">
        <v>155</v>
      </c>
      <c r="F125" s="200" t="s">
        <v>127</v>
      </c>
      <c r="G125" s="200" t="s">
        <v>371</v>
      </c>
      <c r="H125" s="200" t="s">
        <v>129</v>
      </c>
      <c r="I125" s="201" t="s">
        <v>379</v>
      </c>
      <c r="J125" s="202"/>
      <c r="K125" s="213"/>
      <c r="L125" s="207"/>
      <c r="M125" s="208"/>
      <c r="N125" s="208"/>
      <c r="O125" s="209"/>
    </row>
    <row r="126" customFormat="false" ht="67.5" hidden="false" customHeight="false" outlineLevel="0" collapsed="false">
      <c r="A126" s="212" t="s">
        <v>496</v>
      </c>
      <c r="B126" s="200" t="s">
        <v>125</v>
      </c>
      <c r="C126" s="200" t="s">
        <v>130</v>
      </c>
      <c r="D126" s="200" t="s">
        <v>150</v>
      </c>
      <c r="E126" s="200" t="s">
        <v>155</v>
      </c>
      <c r="F126" s="200" t="s">
        <v>127</v>
      </c>
      <c r="G126" s="200" t="s">
        <v>155</v>
      </c>
      <c r="H126" s="200" t="s">
        <v>129</v>
      </c>
      <c r="I126" s="201" t="s">
        <v>379</v>
      </c>
      <c r="J126" s="202"/>
      <c r="K126" s="213"/>
      <c r="L126" s="207"/>
      <c r="M126" s="208"/>
      <c r="N126" s="208"/>
      <c r="O126" s="209"/>
    </row>
    <row r="127" customFormat="false" ht="67.5" hidden="false" customHeight="false" outlineLevel="0" collapsed="false">
      <c r="A127" s="212" t="s">
        <v>497</v>
      </c>
      <c r="B127" s="200" t="s">
        <v>125</v>
      </c>
      <c r="C127" s="200" t="s">
        <v>130</v>
      </c>
      <c r="D127" s="200" t="s">
        <v>150</v>
      </c>
      <c r="E127" s="200" t="s">
        <v>155</v>
      </c>
      <c r="F127" s="200" t="s">
        <v>127</v>
      </c>
      <c r="G127" s="200" t="s">
        <v>146</v>
      </c>
      <c r="H127" s="200" t="s">
        <v>129</v>
      </c>
      <c r="I127" s="201" t="s">
        <v>379</v>
      </c>
      <c r="J127" s="202"/>
      <c r="K127" s="213"/>
      <c r="L127" s="207"/>
      <c r="M127" s="208"/>
      <c r="N127" s="208"/>
      <c r="O127" s="209"/>
    </row>
    <row r="128" customFormat="false" ht="67.5" hidden="false" customHeight="false" outlineLevel="0" collapsed="false">
      <c r="A128" s="212" t="s">
        <v>498</v>
      </c>
      <c r="B128" s="200" t="s">
        <v>125</v>
      </c>
      <c r="C128" s="200" t="s">
        <v>130</v>
      </c>
      <c r="D128" s="200" t="s">
        <v>150</v>
      </c>
      <c r="E128" s="200" t="s">
        <v>155</v>
      </c>
      <c r="F128" s="200" t="s">
        <v>127</v>
      </c>
      <c r="G128" s="200" t="s">
        <v>375</v>
      </c>
      <c r="H128" s="200" t="s">
        <v>129</v>
      </c>
      <c r="I128" s="201" t="s">
        <v>379</v>
      </c>
      <c r="J128" s="202"/>
      <c r="K128" s="213"/>
      <c r="L128" s="207"/>
      <c r="M128" s="208"/>
      <c r="N128" s="208"/>
      <c r="O128" s="209"/>
    </row>
    <row r="129" customFormat="false" ht="22.5" hidden="false" customHeight="false" outlineLevel="0" collapsed="false">
      <c r="A129" s="215" t="s">
        <v>499</v>
      </c>
      <c r="B129" s="200" t="s">
        <v>125</v>
      </c>
      <c r="C129" s="200" t="s">
        <v>130</v>
      </c>
      <c r="D129" s="200" t="s">
        <v>150</v>
      </c>
      <c r="E129" s="200" t="s">
        <v>146</v>
      </c>
      <c r="F129" s="200" t="s">
        <v>127</v>
      </c>
      <c r="G129" s="200" t="s">
        <v>127</v>
      </c>
      <c r="H129" s="200" t="s">
        <v>129</v>
      </c>
      <c r="I129" s="201" t="s">
        <v>125</v>
      </c>
      <c r="J129" s="202"/>
      <c r="K129" s="213"/>
      <c r="L129" s="207"/>
      <c r="M129" s="208"/>
      <c r="N129" s="208"/>
      <c r="O129" s="209"/>
    </row>
    <row r="130" customFormat="false" ht="22.5" hidden="false" customHeight="false" outlineLevel="0" collapsed="false">
      <c r="A130" s="212" t="s">
        <v>500</v>
      </c>
      <c r="B130" s="200" t="s">
        <v>125</v>
      </c>
      <c r="C130" s="200" t="s">
        <v>130</v>
      </c>
      <c r="D130" s="200" t="s">
        <v>150</v>
      </c>
      <c r="E130" s="200" t="s">
        <v>146</v>
      </c>
      <c r="F130" s="200" t="s">
        <v>127</v>
      </c>
      <c r="G130" s="200" t="s">
        <v>127</v>
      </c>
      <c r="H130" s="200" t="s">
        <v>129</v>
      </c>
      <c r="I130" s="201" t="s">
        <v>447</v>
      </c>
      <c r="J130" s="202"/>
      <c r="K130" s="213"/>
      <c r="L130" s="207"/>
      <c r="M130" s="208"/>
      <c r="N130" s="208"/>
      <c r="O130" s="209"/>
    </row>
    <row r="131" s="118" customFormat="true" ht="22.5" hidden="false" customHeight="false" outlineLevel="0" collapsed="false">
      <c r="A131" s="216" t="s">
        <v>501</v>
      </c>
      <c r="B131" s="87" t="s">
        <v>125</v>
      </c>
      <c r="C131" s="87" t="s">
        <v>130</v>
      </c>
      <c r="D131" s="87" t="s">
        <v>150</v>
      </c>
      <c r="E131" s="87" t="s">
        <v>146</v>
      </c>
      <c r="F131" s="87" t="s">
        <v>130</v>
      </c>
      <c r="G131" s="87" t="s">
        <v>127</v>
      </c>
      <c r="H131" s="87" t="s">
        <v>129</v>
      </c>
      <c r="I131" s="89" t="s">
        <v>502</v>
      </c>
      <c r="J131" s="217"/>
      <c r="K131" s="218"/>
      <c r="L131" s="219"/>
      <c r="M131" s="94"/>
      <c r="N131" s="94"/>
      <c r="O131" s="220"/>
    </row>
    <row r="132" customFormat="false" ht="33.75" hidden="false" customHeight="false" outlineLevel="0" collapsed="false">
      <c r="A132" s="212" t="s">
        <v>503</v>
      </c>
      <c r="B132" s="200" t="s">
        <v>125</v>
      </c>
      <c r="C132" s="200" t="s">
        <v>130</v>
      </c>
      <c r="D132" s="200" t="s">
        <v>150</v>
      </c>
      <c r="E132" s="200" t="s">
        <v>146</v>
      </c>
      <c r="F132" s="200" t="s">
        <v>130</v>
      </c>
      <c r="G132" s="200" t="s">
        <v>16</v>
      </c>
      <c r="H132" s="200" t="s">
        <v>129</v>
      </c>
      <c r="I132" s="201" t="s">
        <v>502</v>
      </c>
      <c r="J132" s="202"/>
      <c r="K132" s="213"/>
      <c r="L132" s="207"/>
      <c r="M132" s="208"/>
      <c r="N132" s="208"/>
      <c r="O132" s="209"/>
    </row>
    <row r="133" customFormat="false" ht="56.25" hidden="false" customHeight="false" outlineLevel="0" collapsed="false">
      <c r="A133" s="212" t="s">
        <v>504</v>
      </c>
      <c r="B133" s="200" t="s">
        <v>125</v>
      </c>
      <c r="C133" s="200" t="s">
        <v>130</v>
      </c>
      <c r="D133" s="200" t="s">
        <v>150</v>
      </c>
      <c r="E133" s="200" t="s">
        <v>146</v>
      </c>
      <c r="F133" s="200" t="s">
        <v>130</v>
      </c>
      <c r="G133" s="200" t="s">
        <v>371</v>
      </c>
      <c r="H133" s="200" t="s">
        <v>129</v>
      </c>
      <c r="I133" s="201" t="s">
        <v>502</v>
      </c>
      <c r="J133" s="202"/>
      <c r="K133" s="213"/>
      <c r="L133" s="207"/>
      <c r="M133" s="208"/>
      <c r="N133" s="208"/>
      <c r="O133" s="209"/>
    </row>
    <row r="134" customFormat="false" ht="33.75" hidden="false" customHeight="false" outlineLevel="0" collapsed="false">
      <c r="A134" s="212" t="s">
        <v>505</v>
      </c>
      <c r="B134" s="200" t="s">
        <v>125</v>
      </c>
      <c r="C134" s="200" t="s">
        <v>130</v>
      </c>
      <c r="D134" s="200" t="s">
        <v>150</v>
      </c>
      <c r="E134" s="200" t="s">
        <v>146</v>
      </c>
      <c r="F134" s="200" t="s">
        <v>130</v>
      </c>
      <c r="G134" s="200" t="s">
        <v>155</v>
      </c>
      <c r="H134" s="200" t="s">
        <v>129</v>
      </c>
      <c r="I134" s="201" t="s">
        <v>502</v>
      </c>
      <c r="J134" s="202"/>
      <c r="K134" s="213"/>
      <c r="L134" s="207"/>
      <c r="M134" s="208"/>
      <c r="N134" s="208"/>
      <c r="O134" s="209"/>
    </row>
    <row r="135" customFormat="false" ht="33.75" hidden="false" customHeight="false" outlineLevel="0" collapsed="false">
      <c r="A135" s="212" t="s">
        <v>506</v>
      </c>
      <c r="B135" s="200" t="s">
        <v>125</v>
      </c>
      <c r="C135" s="200" t="s">
        <v>130</v>
      </c>
      <c r="D135" s="200" t="s">
        <v>150</v>
      </c>
      <c r="E135" s="200" t="s">
        <v>146</v>
      </c>
      <c r="F135" s="200" t="s">
        <v>130</v>
      </c>
      <c r="G135" s="200" t="s">
        <v>146</v>
      </c>
      <c r="H135" s="200" t="s">
        <v>129</v>
      </c>
      <c r="I135" s="201" t="s">
        <v>502</v>
      </c>
      <c r="J135" s="202"/>
      <c r="K135" s="213"/>
      <c r="L135" s="207"/>
      <c r="M135" s="208"/>
      <c r="N135" s="208"/>
      <c r="O135" s="209"/>
    </row>
    <row r="136" customFormat="false" ht="33.75" hidden="false" customHeight="false" outlineLevel="0" collapsed="false">
      <c r="A136" s="212" t="s">
        <v>507</v>
      </c>
      <c r="B136" s="200" t="s">
        <v>125</v>
      </c>
      <c r="C136" s="200" t="s">
        <v>130</v>
      </c>
      <c r="D136" s="200" t="s">
        <v>150</v>
      </c>
      <c r="E136" s="200" t="s">
        <v>146</v>
      </c>
      <c r="F136" s="200" t="s">
        <v>130</v>
      </c>
      <c r="G136" s="200" t="s">
        <v>375</v>
      </c>
      <c r="H136" s="200" t="s">
        <v>129</v>
      </c>
      <c r="I136" s="201" t="s">
        <v>502</v>
      </c>
      <c r="J136" s="202"/>
      <c r="K136" s="213"/>
      <c r="L136" s="207"/>
      <c r="M136" s="208"/>
      <c r="N136" s="208"/>
      <c r="O136" s="209"/>
    </row>
    <row r="137" s="118" customFormat="true" ht="33.75" hidden="false" customHeight="false" outlineLevel="0" collapsed="false">
      <c r="A137" s="216" t="s">
        <v>508</v>
      </c>
      <c r="B137" s="87" t="s">
        <v>125</v>
      </c>
      <c r="C137" s="87" t="s">
        <v>130</v>
      </c>
      <c r="D137" s="87" t="s">
        <v>150</v>
      </c>
      <c r="E137" s="87" t="s">
        <v>146</v>
      </c>
      <c r="F137" s="87" t="s">
        <v>16</v>
      </c>
      <c r="G137" s="87" t="s">
        <v>127</v>
      </c>
      <c r="H137" s="87" t="s">
        <v>129</v>
      </c>
      <c r="I137" s="89" t="s">
        <v>502</v>
      </c>
      <c r="J137" s="217"/>
      <c r="K137" s="218"/>
      <c r="L137" s="219"/>
      <c r="M137" s="94"/>
      <c r="N137" s="94"/>
      <c r="O137" s="220"/>
    </row>
    <row r="138" customFormat="false" ht="45" hidden="false" customHeight="false" outlineLevel="0" collapsed="false">
      <c r="A138" s="212" t="s">
        <v>509</v>
      </c>
      <c r="B138" s="200" t="s">
        <v>125</v>
      </c>
      <c r="C138" s="200" t="s">
        <v>130</v>
      </c>
      <c r="D138" s="200" t="s">
        <v>150</v>
      </c>
      <c r="E138" s="200" t="s">
        <v>146</v>
      </c>
      <c r="F138" s="200" t="s">
        <v>16</v>
      </c>
      <c r="G138" s="200" t="s">
        <v>16</v>
      </c>
      <c r="H138" s="200" t="s">
        <v>129</v>
      </c>
      <c r="I138" s="201" t="s">
        <v>502</v>
      </c>
      <c r="J138" s="202"/>
      <c r="K138" s="213"/>
      <c r="L138" s="207"/>
      <c r="M138" s="208"/>
      <c r="N138" s="208"/>
      <c r="O138" s="209"/>
    </row>
    <row r="139" customFormat="false" ht="45" hidden="false" customHeight="false" outlineLevel="0" collapsed="false">
      <c r="A139" s="212" t="s">
        <v>510</v>
      </c>
      <c r="B139" s="200" t="s">
        <v>125</v>
      </c>
      <c r="C139" s="200" t="s">
        <v>130</v>
      </c>
      <c r="D139" s="200" t="s">
        <v>150</v>
      </c>
      <c r="E139" s="200" t="s">
        <v>146</v>
      </c>
      <c r="F139" s="200" t="s">
        <v>16</v>
      </c>
      <c r="G139" s="200" t="s">
        <v>146</v>
      </c>
      <c r="H139" s="200" t="s">
        <v>129</v>
      </c>
      <c r="I139" s="201" t="s">
        <v>502</v>
      </c>
      <c r="J139" s="202"/>
      <c r="K139" s="213"/>
      <c r="L139" s="207"/>
      <c r="M139" s="208"/>
      <c r="N139" s="208"/>
      <c r="O139" s="209"/>
    </row>
    <row r="140" customFormat="false" ht="22.5" hidden="false" customHeight="false" outlineLevel="0" collapsed="false">
      <c r="A140" s="212" t="s">
        <v>511</v>
      </c>
      <c r="B140" s="200" t="s">
        <v>125</v>
      </c>
      <c r="C140" s="200" t="s">
        <v>130</v>
      </c>
      <c r="D140" s="200" t="s">
        <v>150</v>
      </c>
      <c r="E140" s="200" t="s">
        <v>146</v>
      </c>
      <c r="F140" s="200" t="s">
        <v>127</v>
      </c>
      <c r="G140" s="200" t="s">
        <v>127</v>
      </c>
      <c r="H140" s="200" t="s">
        <v>129</v>
      </c>
      <c r="I140" s="201" t="s">
        <v>417</v>
      </c>
      <c r="J140" s="202"/>
      <c r="K140" s="213"/>
      <c r="L140" s="207"/>
      <c r="M140" s="208"/>
      <c r="N140" s="208"/>
      <c r="O140" s="209"/>
    </row>
    <row r="141" s="118" customFormat="true" ht="22.5" hidden="false" customHeight="false" outlineLevel="0" collapsed="false">
      <c r="A141" s="216" t="s">
        <v>512</v>
      </c>
      <c r="B141" s="87" t="s">
        <v>125</v>
      </c>
      <c r="C141" s="87" t="s">
        <v>130</v>
      </c>
      <c r="D141" s="87" t="s">
        <v>150</v>
      </c>
      <c r="E141" s="87" t="s">
        <v>146</v>
      </c>
      <c r="F141" s="87" t="s">
        <v>130</v>
      </c>
      <c r="G141" s="87" t="s">
        <v>127</v>
      </c>
      <c r="H141" s="87" t="s">
        <v>129</v>
      </c>
      <c r="I141" s="89" t="s">
        <v>513</v>
      </c>
      <c r="J141" s="217"/>
      <c r="K141" s="218"/>
      <c r="L141" s="219"/>
      <c r="M141" s="94"/>
      <c r="N141" s="94"/>
      <c r="O141" s="220"/>
    </row>
    <row r="142" customFormat="false" ht="33.75" hidden="false" customHeight="false" outlineLevel="0" collapsed="false">
      <c r="A142" s="212" t="s">
        <v>514</v>
      </c>
      <c r="B142" s="200" t="s">
        <v>125</v>
      </c>
      <c r="C142" s="200" t="s">
        <v>130</v>
      </c>
      <c r="D142" s="200" t="s">
        <v>150</v>
      </c>
      <c r="E142" s="200" t="s">
        <v>146</v>
      </c>
      <c r="F142" s="200" t="s">
        <v>130</v>
      </c>
      <c r="G142" s="200" t="s">
        <v>16</v>
      </c>
      <c r="H142" s="200" t="s">
        <v>129</v>
      </c>
      <c r="I142" s="201" t="s">
        <v>513</v>
      </c>
      <c r="J142" s="202"/>
      <c r="K142" s="213"/>
      <c r="L142" s="207"/>
      <c r="M142" s="208"/>
      <c r="N142" s="208"/>
      <c r="O142" s="209"/>
    </row>
    <row r="143" customFormat="false" ht="45" hidden="false" customHeight="false" outlineLevel="0" collapsed="false">
      <c r="A143" s="212" t="s">
        <v>515</v>
      </c>
      <c r="B143" s="200" t="s">
        <v>125</v>
      </c>
      <c r="C143" s="200" t="s">
        <v>130</v>
      </c>
      <c r="D143" s="200" t="s">
        <v>150</v>
      </c>
      <c r="E143" s="200" t="s">
        <v>146</v>
      </c>
      <c r="F143" s="200" t="s">
        <v>130</v>
      </c>
      <c r="G143" s="200" t="s">
        <v>371</v>
      </c>
      <c r="H143" s="200" t="s">
        <v>129</v>
      </c>
      <c r="I143" s="201" t="s">
        <v>513</v>
      </c>
      <c r="J143" s="202"/>
      <c r="K143" s="213"/>
      <c r="L143" s="207"/>
      <c r="M143" s="208"/>
      <c r="N143" s="208"/>
      <c r="O143" s="209"/>
    </row>
    <row r="144" customFormat="false" ht="33.75" hidden="false" customHeight="false" outlineLevel="0" collapsed="false">
      <c r="A144" s="212" t="s">
        <v>516</v>
      </c>
      <c r="B144" s="200" t="s">
        <v>125</v>
      </c>
      <c r="C144" s="200" t="s">
        <v>130</v>
      </c>
      <c r="D144" s="200" t="s">
        <v>150</v>
      </c>
      <c r="E144" s="200" t="s">
        <v>146</v>
      </c>
      <c r="F144" s="200" t="s">
        <v>130</v>
      </c>
      <c r="G144" s="200" t="s">
        <v>155</v>
      </c>
      <c r="H144" s="200" t="s">
        <v>129</v>
      </c>
      <c r="I144" s="201" t="s">
        <v>513</v>
      </c>
      <c r="J144" s="202"/>
      <c r="K144" s="213"/>
      <c r="L144" s="207"/>
      <c r="M144" s="208"/>
      <c r="N144" s="208"/>
      <c r="O144" s="209"/>
    </row>
    <row r="145" customFormat="false" ht="33.75" hidden="false" customHeight="false" outlineLevel="0" collapsed="false">
      <c r="A145" s="212" t="s">
        <v>517</v>
      </c>
      <c r="B145" s="200" t="s">
        <v>125</v>
      </c>
      <c r="C145" s="200" t="s">
        <v>130</v>
      </c>
      <c r="D145" s="200" t="s">
        <v>150</v>
      </c>
      <c r="E145" s="200" t="s">
        <v>146</v>
      </c>
      <c r="F145" s="200" t="s">
        <v>130</v>
      </c>
      <c r="G145" s="200" t="s">
        <v>146</v>
      </c>
      <c r="H145" s="200" t="s">
        <v>129</v>
      </c>
      <c r="I145" s="201" t="s">
        <v>513</v>
      </c>
      <c r="J145" s="202"/>
      <c r="K145" s="213"/>
      <c r="L145" s="207"/>
      <c r="M145" s="208"/>
      <c r="N145" s="208"/>
      <c r="O145" s="209"/>
    </row>
    <row r="146" customFormat="false" ht="22.5" hidden="false" customHeight="false" outlineLevel="0" collapsed="false">
      <c r="A146" s="212" t="s">
        <v>518</v>
      </c>
      <c r="B146" s="200" t="s">
        <v>125</v>
      </c>
      <c r="C146" s="200" t="s">
        <v>130</v>
      </c>
      <c r="D146" s="200" t="s">
        <v>150</v>
      </c>
      <c r="E146" s="200" t="s">
        <v>146</v>
      </c>
      <c r="F146" s="200" t="s">
        <v>130</v>
      </c>
      <c r="G146" s="200" t="s">
        <v>375</v>
      </c>
      <c r="H146" s="200" t="s">
        <v>129</v>
      </c>
      <c r="I146" s="201" t="s">
        <v>513</v>
      </c>
      <c r="J146" s="202"/>
      <c r="K146" s="213"/>
      <c r="L146" s="207"/>
      <c r="M146" s="208"/>
      <c r="N146" s="208"/>
      <c r="O146" s="209"/>
    </row>
    <row r="147" s="118" customFormat="true" ht="33.75" hidden="false" customHeight="false" outlineLevel="0" collapsed="false">
      <c r="A147" s="216" t="s">
        <v>519</v>
      </c>
      <c r="B147" s="87" t="s">
        <v>125</v>
      </c>
      <c r="C147" s="87" t="s">
        <v>130</v>
      </c>
      <c r="D147" s="87" t="s">
        <v>150</v>
      </c>
      <c r="E147" s="87" t="s">
        <v>146</v>
      </c>
      <c r="F147" s="87" t="s">
        <v>16</v>
      </c>
      <c r="G147" s="87" t="s">
        <v>127</v>
      </c>
      <c r="H147" s="87" t="s">
        <v>129</v>
      </c>
      <c r="I147" s="89" t="s">
        <v>513</v>
      </c>
      <c r="J147" s="217"/>
      <c r="K147" s="218"/>
      <c r="L147" s="219"/>
      <c r="M147" s="94"/>
      <c r="N147" s="94"/>
      <c r="O147" s="220"/>
    </row>
    <row r="148" customFormat="false" ht="45" hidden="false" customHeight="false" outlineLevel="0" collapsed="false">
      <c r="A148" s="212" t="s">
        <v>520</v>
      </c>
      <c r="B148" s="200" t="s">
        <v>125</v>
      </c>
      <c r="C148" s="200" t="s">
        <v>130</v>
      </c>
      <c r="D148" s="200" t="s">
        <v>150</v>
      </c>
      <c r="E148" s="200" t="s">
        <v>146</v>
      </c>
      <c r="F148" s="200" t="s">
        <v>16</v>
      </c>
      <c r="G148" s="200" t="s">
        <v>16</v>
      </c>
      <c r="H148" s="200" t="s">
        <v>129</v>
      </c>
      <c r="I148" s="201" t="s">
        <v>513</v>
      </c>
      <c r="J148" s="202"/>
      <c r="K148" s="213"/>
      <c r="L148" s="207"/>
      <c r="M148" s="208"/>
      <c r="N148" s="208"/>
      <c r="O148" s="209"/>
    </row>
    <row r="149" customFormat="false" ht="33.75" hidden="false" customHeight="false" outlineLevel="0" collapsed="false">
      <c r="A149" s="212" t="s">
        <v>521</v>
      </c>
      <c r="B149" s="200" t="s">
        <v>125</v>
      </c>
      <c r="C149" s="200" t="s">
        <v>130</v>
      </c>
      <c r="D149" s="200" t="s">
        <v>150</v>
      </c>
      <c r="E149" s="200" t="s">
        <v>146</v>
      </c>
      <c r="F149" s="200" t="s">
        <v>16</v>
      </c>
      <c r="G149" s="200" t="s">
        <v>146</v>
      </c>
      <c r="H149" s="200" t="s">
        <v>129</v>
      </c>
      <c r="I149" s="201" t="s">
        <v>513</v>
      </c>
      <c r="J149" s="202"/>
      <c r="K149" s="213"/>
      <c r="L149" s="207"/>
      <c r="M149" s="208"/>
      <c r="N149" s="208"/>
      <c r="O149" s="209"/>
    </row>
    <row r="150" customFormat="false" ht="22.5" hidden="false" customHeight="false" outlineLevel="0" collapsed="false">
      <c r="A150" s="215" t="s">
        <v>522</v>
      </c>
      <c r="B150" s="200" t="s">
        <v>125</v>
      </c>
      <c r="C150" s="200" t="s">
        <v>130</v>
      </c>
      <c r="D150" s="200" t="s">
        <v>150</v>
      </c>
      <c r="E150" s="200" t="s">
        <v>150</v>
      </c>
      <c r="F150" s="200" t="s">
        <v>127</v>
      </c>
      <c r="G150" s="200" t="s">
        <v>127</v>
      </c>
      <c r="H150" s="200" t="s">
        <v>129</v>
      </c>
      <c r="I150" s="201" t="s">
        <v>125</v>
      </c>
      <c r="J150" s="202"/>
      <c r="K150" s="213"/>
      <c r="L150" s="207"/>
      <c r="M150" s="208"/>
      <c r="N150" s="208"/>
      <c r="O150" s="209"/>
    </row>
    <row r="151" customFormat="false" ht="22.5" hidden="false" customHeight="false" outlineLevel="0" collapsed="false">
      <c r="A151" s="212" t="s">
        <v>523</v>
      </c>
      <c r="B151" s="200" t="s">
        <v>125</v>
      </c>
      <c r="C151" s="200" t="s">
        <v>130</v>
      </c>
      <c r="D151" s="200" t="s">
        <v>150</v>
      </c>
      <c r="E151" s="200" t="s">
        <v>150</v>
      </c>
      <c r="F151" s="200" t="s">
        <v>127</v>
      </c>
      <c r="G151" s="200" t="s">
        <v>127</v>
      </c>
      <c r="H151" s="200" t="s">
        <v>129</v>
      </c>
      <c r="I151" s="201" t="s">
        <v>367</v>
      </c>
      <c r="J151" s="202"/>
      <c r="K151" s="213"/>
      <c r="L151" s="207"/>
      <c r="M151" s="208"/>
      <c r="N151" s="208"/>
      <c r="O151" s="209"/>
    </row>
    <row r="152" customFormat="false" ht="22.5" hidden="false" customHeight="true" outlineLevel="0" collapsed="false">
      <c r="A152" s="212" t="s">
        <v>524</v>
      </c>
      <c r="B152" s="200" t="s">
        <v>125</v>
      </c>
      <c r="C152" s="200" t="s">
        <v>130</v>
      </c>
      <c r="D152" s="200" t="s">
        <v>150</v>
      </c>
      <c r="E152" s="200" t="s">
        <v>150</v>
      </c>
      <c r="F152" s="200" t="s">
        <v>127</v>
      </c>
      <c r="G152" s="200" t="s">
        <v>16</v>
      </c>
      <c r="H152" s="200" t="s">
        <v>129</v>
      </c>
      <c r="I152" s="201" t="s">
        <v>369</v>
      </c>
      <c r="J152" s="202"/>
      <c r="K152" s="213"/>
      <c r="L152" s="207"/>
      <c r="M152" s="208"/>
      <c r="N152" s="208"/>
      <c r="O152" s="209"/>
    </row>
    <row r="153" customFormat="false" ht="45" hidden="false" customHeight="false" outlineLevel="0" collapsed="false">
      <c r="A153" s="212" t="s">
        <v>525</v>
      </c>
      <c r="B153" s="200" t="s">
        <v>125</v>
      </c>
      <c r="C153" s="200" t="s">
        <v>130</v>
      </c>
      <c r="D153" s="200" t="s">
        <v>150</v>
      </c>
      <c r="E153" s="200" t="s">
        <v>150</v>
      </c>
      <c r="F153" s="200" t="s">
        <v>127</v>
      </c>
      <c r="G153" s="200" t="s">
        <v>371</v>
      </c>
      <c r="H153" s="200" t="s">
        <v>129</v>
      </c>
      <c r="I153" s="201" t="s">
        <v>369</v>
      </c>
      <c r="J153" s="202"/>
      <c r="K153" s="213"/>
      <c r="L153" s="207"/>
      <c r="M153" s="208"/>
      <c r="N153" s="208"/>
      <c r="O153" s="209"/>
    </row>
    <row r="154" customFormat="false" ht="22.5" hidden="false" customHeight="false" outlineLevel="0" collapsed="false">
      <c r="A154" s="212" t="s">
        <v>526</v>
      </c>
      <c r="B154" s="200" t="s">
        <v>125</v>
      </c>
      <c r="C154" s="200" t="s">
        <v>130</v>
      </c>
      <c r="D154" s="200" t="s">
        <v>150</v>
      </c>
      <c r="E154" s="200" t="s">
        <v>150</v>
      </c>
      <c r="F154" s="200" t="s">
        <v>127</v>
      </c>
      <c r="G154" s="200" t="s">
        <v>155</v>
      </c>
      <c r="H154" s="200" t="s">
        <v>129</v>
      </c>
      <c r="I154" s="201" t="s">
        <v>369</v>
      </c>
      <c r="J154" s="202"/>
      <c r="K154" s="213"/>
      <c r="L154" s="207"/>
      <c r="M154" s="208"/>
      <c r="N154" s="208"/>
      <c r="O154" s="209"/>
    </row>
    <row r="155" customFormat="false" ht="33.75" hidden="false" customHeight="false" outlineLevel="0" collapsed="false">
      <c r="A155" s="212" t="s">
        <v>527</v>
      </c>
      <c r="B155" s="200" t="s">
        <v>125</v>
      </c>
      <c r="C155" s="200" t="s">
        <v>130</v>
      </c>
      <c r="D155" s="200" t="s">
        <v>150</v>
      </c>
      <c r="E155" s="200" t="s">
        <v>150</v>
      </c>
      <c r="F155" s="200" t="s">
        <v>127</v>
      </c>
      <c r="G155" s="200" t="s">
        <v>146</v>
      </c>
      <c r="H155" s="200" t="s">
        <v>129</v>
      </c>
      <c r="I155" s="201" t="s">
        <v>369</v>
      </c>
      <c r="J155" s="202"/>
      <c r="K155" s="213"/>
      <c r="L155" s="207"/>
      <c r="M155" s="208"/>
      <c r="N155" s="208"/>
      <c r="O155" s="209"/>
    </row>
    <row r="156" customFormat="false" ht="22.5" hidden="false" customHeight="false" outlineLevel="0" collapsed="false">
      <c r="A156" s="212" t="s">
        <v>528</v>
      </c>
      <c r="B156" s="200" t="s">
        <v>125</v>
      </c>
      <c r="C156" s="200" t="s">
        <v>130</v>
      </c>
      <c r="D156" s="200" t="s">
        <v>150</v>
      </c>
      <c r="E156" s="200" t="s">
        <v>150</v>
      </c>
      <c r="F156" s="200" t="s">
        <v>127</v>
      </c>
      <c r="G156" s="200" t="s">
        <v>375</v>
      </c>
      <c r="H156" s="200" t="s">
        <v>129</v>
      </c>
      <c r="I156" s="201" t="s">
        <v>369</v>
      </c>
      <c r="J156" s="202"/>
      <c r="K156" s="213"/>
      <c r="L156" s="207"/>
      <c r="M156" s="208"/>
      <c r="N156" s="208"/>
      <c r="O156" s="209"/>
    </row>
    <row r="157" customFormat="false" ht="22.5" hidden="false" customHeight="false" outlineLevel="0" collapsed="false">
      <c r="A157" s="212" t="s">
        <v>529</v>
      </c>
      <c r="B157" s="200" t="s">
        <v>125</v>
      </c>
      <c r="C157" s="200" t="s">
        <v>130</v>
      </c>
      <c r="D157" s="200" t="s">
        <v>150</v>
      </c>
      <c r="E157" s="200" t="s">
        <v>150</v>
      </c>
      <c r="F157" s="200" t="s">
        <v>127</v>
      </c>
      <c r="G157" s="200" t="s">
        <v>127</v>
      </c>
      <c r="H157" s="200" t="s">
        <v>129</v>
      </c>
      <c r="I157" s="201" t="s">
        <v>377</v>
      </c>
      <c r="J157" s="202"/>
      <c r="K157" s="213"/>
      <c r="L157" s="207"/>
      <c r="M157" s="208"/>
      <c r="N157" s="208"/>
      <c r="O157" s="209"/>
    </row>
    <row r="158" customFormat="false" ht="33.75" hidden="false" customHeight="false" outlineLevel="0" collapsed="false">
      <c r="A158" s="212" t="s">
        <v>530</v>
      </c>
      <c r="B158" s="200" t="s">
        <v>125</v>
      </c>
      <c r="C158" s="200" t="s">
        <v>130</v>
      </c>
      <c r="D158" s="200" t="s">
        <v>150</v>
      </c>
      <c r="E158" s="200" t="s">
        <v>150</v>
      </c>
      <c r="F158" s="200" t="s">
        <v>127</v>
      </c>
      <c r="G158" s="200" t="s">
        <v>16</v>
      </c>
      <c r="H158" s="200" t="s">
        <v>129</v>
      </c>
      <c r="I158" s="201" t="s">
        <v>379</v>
      </c>
      <c r="J158" s="202"/>
      <c r="K158" s="213"/>
      <c r="L158" s="207"/>
      <c r="M158" s="208"/>
      <c r="N158" s="208"/>
      <c r="O158" s="209"/>
    </row>
    <row r="159" customFormat="false" ht="45" hidden="false" customHeight="false" outlineLevel="0" collapsed="false">
      <c r="A159" s="212" t="s">
        <v>531</v>
      </c>
      <c r="B159" s="200" t="s">
        <v>125</v>
      </c>
      <c r="C159" s="200" t="s">
        <v>130</v>
      </c>
      <c r="D159" s="200" t="s">
        <v>150</v>
      </c>
      <c r="E159" s="200" t="s">
        <v>150</v>
      </c>
      <c r="F159" s="200" t="s">
        <v>127</v>
      </c>
      <c r="G159" s="200" t="s">
        <v>371</v>
      </c>
      <c r="H159" s="200" t="s">
        <v>129</v>
      </c>
      <c r="I159" s="201" t="s">
        <v>379</v>
      </c>
      <c r="J159" s="202"/>
      <c r="K159" s="213"/>
      <c r="L159" s="207"/>
      <c r="M159" s="208"/>
      <c r="N159" s="208"/>
      <c r="O159" s="209"/>
    </row>
    <row r="160" customFormat="false" ht="33.75" hidden="false" customHeight="false" outlineLevel="0" collapsed="false">
      <c r="A160" s="212" t="s">
        <v>532</v>
      </c>
      <c r="B160" s="200" t="s">
        <v>125</v>
      </c>
      <c r="C160" s="200" t="s">
        <v>130</v>
      </c>
      <c r="D160" s="200" t="s">
        <v>150</v>
      </c>
      <c r="E160" s="200" t="s">
        <v>150</v>
      </c>
      <c r="F160" s="200" t="s">
        <v>127</v>
      </c>
      <c r="G160" s="200" t="s">
        <v>155</v>
      </c>
      <c r="H160" s="200" t="s">
        <v>129</v>
      </c>
      <c r="I160" s="201" t="s">
        <v>379</v>
      </c>
      <c r="J160" s="202"/>
      <c r="K160" s="213"/>
      <c r="L160" s="207"/>
      <c r="M160" s="208"/>
      <c r="N160" s="208"/>
      <c r="O160" s="209"/>
    </row>
    <row r="161" customFormat="false" ht="33.75" hidden="false" customHeight="false" outlineLevel="0" collapsed="false">
      <c r="A161" s="212" t="s">
        <v>533</v>
      </c>
      <c r="B161" s="200" t="s">
        <v>125</v>
      </c>
      <c r="C161" s="200" t="s">
        <v>130</v>
      </c>
      <c r="D161" s="200" t="s">
        <v>150</v>
      </c>
      <c r="E161" s="200" t="s">
        <v>150</v>
      </c>
      <c r="F161" s="200" t="s">
        <v>127</v>
      </c>
      <c r="G161" s="200" t="s">
        <v>146</v>
      </c>
      <c r="H161" s="200" t="s">
        <v>129</v>
      </c>
      <c r="I161" s="201" t="s">
        <v>379</v>
      </c>
      <c r="J161" s="202"/>
      <c r="K161" s="213"/>
      <c r="L161" s="207"/>
      <c r="M161" s="208"/>
      <c r="N161" s="208"/>
      <c r="O161" s="209"/>
    </row>
    <row r="162" customFormat="false" ht="34.5" hidden="false" customHeight="false" outlineLevel="0" collapsed="false">
      <c r="A162" s="212" t="s">
        <v>534</v>
      </c>
      <c r="B162" s="200" t="s">
        <v>125</v>
      </c>
      <c r="C162" s="200" t="s">
        <v>130</v>
      </c>
      <c r="D162" s="200" t="s">
        <v>150</v>
      </c>
      <c r="E162" s="200" t="s">
        <v>150</v>
      </c>
      <c r="F162" s="200" t="s">
        <v>127</v>
      </c>
      <c r="G162" s="200" t="s">
        <v>375</v>
      </c>
      <c r="H162" s="200" t="s">
        <v>129</v>
      </c>
      <c r="I162" s="201" t="s">
        <v>379</v>
      </c>
      <c r="J162" s="202"/>
      <c r="K162" s="213"/>
      <c r="L162" s="207"/>
      <c r="M162" s="208"/>
      <c r="N162" s="208"/>
      <c r="O162" s="209"/>
    </row>
    <row r="163" customFormat="false" ht="25.5" hidden="false" customHeight="true" outlineLevel="0" collapsed="false">
      <c r="A163" s="221" t="s">
        <v>535</v>
      </c>
      <c r="B163" s="222" t="s">
        <v>125</v>
      </c>
      <c r="C163" s="223" t="s">
        <v>536</v>
      </c>
      <c r="D163" s="223" t="s">
        <v>127</v>
      </c>
      <c r="E163" s="224" t="s">
        <v>127</v>
      </c>
      <c r="F163" s="224" t="s">
        <v>127</v>
      </c>
      <c r="G163" s="223" t="s">
        <v>127</v>
      </c>
      <c r="H163" s="223" t="s">
        <v>129</v>
      </c>
      <c r="I163" s="225" t="s">
        <v>125</v>
      </c>
      <c r="J163" s="226"/>
      <c r="K163" s="226"/>
      <c r="L163" s="226"/>
      <c r="M163" s="227"/>
      <c r="N163" s="227"/>
      <c r="O163" s="228"/>
    </row>
    <row r="164" customFormat="false" ht="25.5" hidden="false" customHeight="true" outlineLevel="0" collapsed="false">
      <c r="A164" s="229" t="s">
        <v>537</v>
      </c>
      <c r="B164" s="230"/>
      <c r="C164" s="231"/>
      <c r="D164" s="231"/>
      <c r="E164" s="232"/>
      <c r="F164" s="232"/>
      <c r="G164" s="231"/>
      <c r="H164" s="231"/>
      <c r="I164" s="233"/>
      <c r="J164" s="197"/>
      <c r="K164" s="197"/>
      <c r="L164" s="197"/>
      <c r="M164" s="234"/>
      <c r="N164" s="234"/>
      <c r="O164" s="235"/>
    </row>
    <row r="165" customFormat="false" ht="27.2" hidden="false" customHeight="true" outlineLevel="0" collapsed="false">
      <c r="A165" s="199" t="s">
        <v>538</v>
      </c>
      <c r="B165" s="200" t="s">
        <v>125</v>
      </c>
      <c r="C165" s="200" t="s">
        <v>16</v>
      </c>
      <c r="D165" s="200" t="s">
        <v>130</v>
      </c>
      <c r="E165" s="200" t="s">
        <v>127</v>
      </c>
      <c r="F165" s="200" t="s">
        <v>127</v>
      </c>
      <c r="G165" s="200" t="s">
        <v>127</v>
      </c>
      <c r="H165" s="200" t="s">
        <v>129</v>
      </c>
      <c r="I165" s="201" t="s">
        <v>125</v>
      </c>
      <c r="J165" s="202"/>
      <c r="K165" s="202"/>
      <c r="L165" s="202"/>
      <c r="M165" s="203"/>
      <c r="N165" s="203"/>
      <c r="O165" s="204"/>
    </row>
    <row r="166" customFormat="false" ht="27.2" hidden="false" customHeight="true" outlineLevel="0" collapsed="false">
      <c r="A166" s="210" t="s">
        <v>539</v>
      </c>
      <c r="B166" s="200" t="s">
        <v>125</v>
      </c>
      <c r="C166" s="200" t="s">
        <v>16</v>
      </c>
      <c r="D166" s="200" t="s">
        <v>130</v>
      </c>
      <c r="E166" s="200" t="s">
        <v>127</v>
      </c>
      <c r="F166" s="200" t="s">
        <v>127</v>
      </c>
      <c r="G166" s="200" t="s">
        <v>127</v>
      </c>
      <c r="H166" s="200" t="s">
        <v>129</v>
      </c>
      <c r="I166" s="201" t="s">
        <v>540</v>
      </c>
      <c r="J166" s="202"/>
      <c r="K166" s="202"/>
      <c r="L166" s="207"/>
      <c r="M166" s="208"/>
      <c r="N166" s="208"/>
      <c r="O166" s="209"/>
    </row>
    <row r="167" customFormat="false" ht="33.75" hidden="false" customHeight="false" outlineLevel="0" collapsed="false">
      <c r="A167" s="210" t="s">
        <v>541</v>
      </c>
      <c r="B167" s="200" t="s">
        <v>125</v>
      </c>
      <c r="C167" s="200" t="s">
        <v>16</v>
      </c>
      <c r="D167" s="200" t="s">
        <v>130</v>
      </c>
      <c r="E167" s="200" t="s">
        <v>127</v>
      </c>
      <c r="F167" s="200" t="s">
        <v>127</v>
      </c>
      <c r="G167" s="200" t="s">
        <v>16</v>
      </c>
      <c r="H167" s="200" t="s">
        <v>129</v>
      </c>
      <c r="I167" s="201" t="s">
        <v>540</v>
      </c>
      <c r="J167" s="202"/>
      <c r="K167" s="202"/>
      <c r="L167" s="211"/>
      <c r="M167" s="208"/>
      <c r="N167" s="208"/>
      <c r="O167" s="209"/>
    </row>
    <row r="168" customFormat="false" ht="22.5" hidden="false" customHeight="false" outlineLevel="0" collapsed="false">
      <c r="A168" s="210" t="s">
        <v>542</v>
      </c>
      <c r="B168" s="200" t="s">
        <v>125</v>
      </c>
      <c r="C168" s="200" t="s">
        <v>16</v>
      </c>
      <c r="D168" s="200" t="s">
        <v>130</v>
      </c>
      <c r="E168" s="200" t="s">
        <v>127</v>
      </c>
      <c r="F168" s="200" t="s">
        <v>127</v>
      </c>
      <c r="G168" s="200" t="s">
        <v>127</v>
      </c>
      <c r="H168" s="200" t="s">
        <v>129</v>
      </c>
      <c r="I168" s="201" t="s">
        <v>543</v>
      </c>
      <c r="J168" s="202"/>
      <c r="K168" s="202"/>
      <c r="L168" s="207"/>
      <c r="M168" s="208"/>
      <c r="N168" s="208"/>
      <c r="O168" s="209"/>
    </row>
    <row r="169" customFormat="false" ht="33.75" hidden="false" customHeight="false" outlineLevel="0" collapsed="false">
      <c r="A169" s="210" t="s">
        <v>544</v>
      </c>
      <c r="B169" s="200" t="s">
        <v>125</v>
      </c>
      <c r="C169" s="200" t="s">
        <v>16</v>
      </c>
      <c r="D169" s="200" t="s">
        <v>130</v>
      </c>
      <c r="E169" s="200" t="s">
        <v>127</v>
      </c>
      <c r="F169" s="200" t="s">
        <v>127</v>
      </c>
      <c r="G169" s="200" t="s">
        <v>16</v>
      </c>
      <c r="H169" s="200" t="s">
        <v>129</v>
      </c>
      <c r="I169" s="201" t="s">
        <v>543</v>
      </c>
      <c r="J169" s="202"/>
      <c r="K169" s="202"/>
      <c r="L169" s="211"/>
      <c r="M169" s="208"/>
      <c r="N169" s="208"/>
      <c r="O169" s="209"/>
    </row>
    <row r="170" customFormat="false" ht="17.25" hidden="false" customHeight="true" outlineLevel="0" collapsed="false">
      <c r="A170" s="214" t="s">
        <v>545</v>
      </c>
      <c r="B170" s="200" t="s">
        <v>125</v>
      </c>
      <c r="C170" s="200" t="s">
        <v>16</v>
      </c>
      <c r="D170" s="200" t="s">
        <v>371</v>
      </c>
      <c r="E170" s="200" t="s">
        <v>127</v>
      </c>
      <c r="F170" s="200" t="s">
        <v>127</v>
      </c>
      <c r="G170" s="200" t="s">
        <v>16</v>
      </c>
      <c r="H170" s="200" t="s">
        <v>129</v>
      </c>
      <c r="I170" s="201" t="s">
        <v>125</v>
      </c>
      <c r="J170" s="202"/>
      <c r="K170" s="202"/>
      <c r="L170" s="207"/>
      <c r="M170" s="208"/>
      <c r="N170" s="208"/>
      <c r="O170" s="209"/>
    </row>
    <row r="171" customFormat="false" ht="25.5" hidden="false" customHeight="true" outlineLevel="0" collapsed="false">
      <c r="A171" s="210" t="s">
        <v>546</v>
      </c>
      <c r="B171" s="200" t="s">
        <v>125</v>
      </c>
      <c r="C171" s="200" t="s">
        <v>16</v>
      </c>
      <c r="D171" s="200" t="s">
        <v>371</v>
      </c>
      <c r="E171" s="200" t="s">
        <v>127</v>
      </c>
      <c r="F171" s="200" t="s">
        <v>127</v>
      </c>
      <c r="G171" s="200" t="s">
        <v>16</v>
      </c>
      <c r="H171" s="200" t="s">
        <v>129</v>
      </c>
      <c r="I171" s="201" t="s">
        <v>540</v>
      </c>
      <c r="J171" s="202"/>
      <c r="K171" s="202"/>
      <c r="L171" s="207"/>
      <c r="M171" s="208"/>
      <c r="N171" s="208"/>
      <c r="O171" s="209"/>
    </row>
    <row r="172" customFormat="false" ht="22.5" hidden="false" customHeight="false" outlineLevel="0" collapsed="false">
      <c r="A172" s="210" t="s">
        <v>547</v>
      </c>
      <c r="B172" s="200" t="s">
        <v>125</v>
      </c>
      <c r="C172" s="200" t="s">
        <v>16</v>
      </c>
      <c r="D172" s="200" t="s">
        <v>371</v>
      </c>
      <c r="E172" s="200" t="s">
        <v>127</v>
      </c>
      <c r="F172" s="200" t="s">
        <v>127</v>
      </c>
      <c r="G172" s="200" t="s">
        <v>16</v>
      </c>
      <c r="H172" s="200" t="s">
        <v>129</v>
      </c>
      <c r="I172" s="201" t="s">
        <v>543</v>
      </c>
      <c r="J172" s="202"/>
      <c r="K172" s="202"/>
      <c r="L172" s="207"/>
      <c r="M172" s="208"/>
      <c r="N172" s="208"/>
      <c r="O172" s="209"/>
    </row>
    <row r="173" customFormat="false" ht="26.25" hidden="false" customHeight="true" outlineLevel="0" collapsed="false">
      <c r="A173" s="214" t="s">
        <v>548</v>
      </c>
      <c r="B173" s="200" t="s">
        <v>125</v>
      </c>
      <c r="C173" s="200" t="s">
        <v>16</v>
      </c>
      <c r="D173" s="200" t="s">
        <v>155</v>
      </c>
      <c r="E173" s="200" t="s">
        <v>127</v>
      </c>
      <c r="F173" s="200" t="s">
        <v>127</v>
      </c>
      <c r="G173" s="200" t="s">
        <v>127</v>
      </c>
      <c r="H173" s="200" t="s">
        <v>129</v>
      </c>
      <c r="I173" s="201" t="s">
        <v>125</v>
      </c>
      <c r="J173" s="202"/>
      <c r="K173" s="202"/>
      <c r="L173" s="207"/>
      <c r="M173" s="208"/>
      <c r="N173" s="208"/>
      <c r="O173" s="209"/>
    </row>
    <row r="174" customFormat="false" ht="17.25" hidden="false" customHeight="true" outlineLevel="0" collapsed="false">
      <c r="A174" s="210" t="s">
        <v>549</v>
      </c>
      <c r="B174" s="200" t="s">
        <v>125</v>
      </c>
      <c r="C174" s="200" t="s">
        <v>16</v>
      </c>
      <c r="D174" s="200" t="s">
        <v>155</v>
      </c>
      <c r="E174" s="200" t="s">
        <v>130</v>
      </c>
      <c r="F174" s="200" t="s">
        <v>127</v>
      </c>
      <c r="G174" s="200" t="s">
        <v>127</v>
      </c>
      <c r="H174" s="200" t="s">
        <v>129</v>
      </c>
      <c r="I174" s="201" t="s">
        <v>125</v>
      </c>
      <c r="J174" s="202"/>
      <c r="K174" s="202"/>
      <c r="L174" s="207"/>
      <c r="M174" s="208"/>
      <c r="N174" s="208"/>
      <c r="O174" s="209"/>
    </row>
    <row r="175" customFormat="false" ht="67.5" hidden="false" customHeight="false" outlineLevel="0" collapsed="false">
      <c r="A175" s="210" t="s">
        <v>550</v>
      </c>
      <c r="B175" s="200" t="s">
        <v>125</v>
      </c>
      <c r="C175" s="200" t="s">
        <v>16</v>
      </c>
      <c r="D175" s="200" t="s">
        <v>155</v>
      </c>
      <c r="E175" s="200" t="s">
        <v>130</v>
      </c>
      <c r="F175" s="200" t="s">
        <v>127</v>
      </c>
      <c r="G175" s="200" t="s">
        <v>16</v>
      </c>
      <c r="H175" s="200" t="s">
        <v>129</v>
      </c>
      <c r="I175" s="201" t="s">
        <v>543</v>
      </c>
      <c r="J175" s="202"/>
      <c r="K175" s="202"/>
      <c r="L175" s="211"/>
      <c r="M175" s="208"/>
      <c r="N175" s="208"/>
      <c r="O175" s="209"/>
    </row>
    <row r="176" customFormat="false" ht="27.75" hidden="false" customHeight="true" outlineLevel="0" collapsed="false">
      <c r="A176" s="214" t="s">
        <v>551</v>
      </c>
      <c r="B176" s="200" t="s">
        <v>125</v>
      </c>
      <c r="C176" s="200" t="s">
        <v>16</v>
      </c>
      <c r="D176" s="200" t="s">
        <v>155</v>
      </c>
      <c r="E176" s="200" t="s">
        <v>371</v>
      </c>
      <c r="F176" s="200" t="s">
        <v>127</v>
      </c>
      <c r="G176" s="200" t="s">
        <v>16</v>
      </c>
      <c r="H176" s="200" t="s">
        <v>129</v>
      </c>
      <c r="I176" s="201" t="s">
        <v>125</v>
      </c>
      <c r="J176" s="202"/>
      <c r="K176" s="202"/>
      <c r="L176" s="207"/>
      <c r="M176" s="208"/>
      <c r="N176" s="208"/>
      <c r="O176" s="209"/>
    </row>
    <row r="177" customFormat="false" ht="22.5" hidden="false" customHeight="false" outlineLevel="0" collapsed="false">
      <c r="A177" s="210" t="s">
        <v>552</v>
      </c>
      <c r="B177" s="200" t="s">
        <v>125</v>
      </c>
      <c r="C177" s="200" t="s">
        <v>16</v>
      </c>
      <c r="D177" s="200" t="s">
        <v>155</v>
      </c>
      <c r="E177" s="200" t="s">
        <v>371</v>
      </c>
      <c r="F177" s="200" t="s">
        <v>127</v>
      </c>
      <c r="G177" s="200" t="s">
        <v>16</v>
      </c>
      <c r="H177" s="200" t="s">
        <v>129</v>
      </c>
      <c r="I177" s="201" t="s">
        <v>540</v>
      </c>
      <c r="J177" s="202"/>
      <c r="K177" s="202"/>
      <c r="L177" s="207"/>
      <c r="M177" s="208"/>
      <c r="N177" s="208"/>
      <c r="O177" s="209"/>
    </row>
    <row r="178" customFormat="false" ht="34.5" hidden="false" customHeight="false" outlineLevel="0" collapsed="false">
      <c r="A178" s="210" t="s">
        <v>553</v>
      </c>
      <c r="B178" s="200" t="s">
        <v>125</v>
      </c>
      <c r="C178" s="200" t="s">
        <v>16</v>
      </c>
      <c r="D178" s="200" t="s">
        <v>155</v>
      </c>
      <c r="E178" s="200" t="s">
        <v>371</v>
      </c>
      <c r="F178" s="200" t="s">
        <v>127</v>
      </c>
      <c r="G178" s="200" t="s">
        <v>16</v>
      </c>
      <c r="H178" s="200" t="s">
        <v>129</v>
      </c>
      <c r="I178" s="201" t="s">
        <v>543</v>
      </c>
      <c r="J178" s="236"/>
      <c r="K178" s="236"/>
      <c r="L178" s="237"/>
      <c r="M178" s="238"/>
      <c r="N178" s="238"/>
      <c r="O178" s="239"/>
    </row>
    <row r="179" customFormat="false" ht="25.5" hidden="false" customHeight="true" outlineLevel="0" collapsed="false">
      <c r="A179" s="240" t="s">
        <v>554</v>
      </c>
      <c r="B179" s="222" t="s">
        <v>125</v>
      </c>
      <c r="C179" s="223" t="s">
        <v>555</v>
      </c>
      <c r="D179" s="223" t="s">
        <v>127</v>
      </c>
      <c r="E179" s="224" t="s">
        <v>127</v>
      </c>
      <c r="F179" s="224" t="s">
        <v>127</v>
      </c>
      <c r="G179" s="223" t="s">
        <v>127</v>
      </c>
      <c r="H179" s="223" t="s">
        <v>129</v>
      </c>
      <c r="I179" s="225" t="s">
        <v>125</v>
      </c>
      <c r="J179" s="226"/>
      <c r="K179" s="226"/>
      <c r="L179" s="226"/>
      <c r="M179" s="227"/>
      <c r="N179" s="227"/>
      <c r="O179" s="228"/>
    </row>
    <row r="180" customFormat="false" ht="20.25" hidden="false" customHeight="true" outlineLevel="0" collapsed="false">
      <c r="A180" s="241" t="s">
        <v>556</v>
      </c>
      <c r="B180" s="242" t="s">
        <v>125</v>
      </c>
      <c r="C180" s="243" t="s">
        <v>557</v>
      </c>
      <c r="D180" s="243" t="s">
        <v>127</v>
      </c>
      <c r="E180" s="244" t="s">
        <v>127</v>
      </c>
      <c r="F180" s="244" t="s">
        <v>127</v>
      </c>
      <c r="G180" s="243" t="s">
        <v>127</v>
      </c>
      <c r="H180" s="243" t="s">
        <v>129</v>
      </c>
      <c r="I180" s="245" t="s">
        <v>125</v>
      </c>
      <c r="J180" s="246"/>
      <c r="K180" s="246"/>
      <c r="L180" s="246"/>
      <c r="M180" s="247"/>
      <c r="N180" s="247"/>
      <c r="O180" s="248"/>
    </row>
    <row r="181" customFormat="false" ht="12.75" hidden="false" customHeight="false" outlineLevel="0" collapsed="false">
      <c r="A181" s="249"/>
      <c r="B181" s="195"/>
      <c r="C181" s="195"/>
      <c r="D181" s="195"/>
      <c r="E181" s="195"/>
      <c r="F181" s="195"/>
      <c r="G181" s="195"/>
      <c r="H181" s="195"/>
      <c r="I181" s="195"/>
      <c r="J181" s="250"/>
      <c r="K181" s="251"/>
      <c r="L181" s="250"/>
    </row>
    <row r="182" customFormat="false" ht="12.75" hidden="false" customHeight="false" outlineLevel="0" collapsed="false">
      <c r="A182" s="249"/>
      <c r="B182" s="195"/>
      <c r="C182" s="195"/>
      <c r="D182" s="195"/>
      <c r="E182" s="195"/>
      <c r="F182" s="195"/>
      <c r="G182" s="195"/>
      <c r="H182" s="195"/>
      <c r="I182" s="195"/>
      <c r="J182" s="250"/>
      <c r="K182" s="251"/>
      <c r="L182" s="250"/>
    </row>
    <row r="183" customFormat="false" ht="12.75" hidden="false" customHeight="false" outlineLevel="0" collapsed="false">
      <c r="A183" s="249"/>
      <c r="B183" s="195"/>
      <c r="C183" s="195"/>
      <c r="D183" s="195"/>
      <c r="E183" s="195"/>
      <c r="F183" s="195"/>
      <c r="G183" s="195"/>
      <c r="H183" s="195"/>
      <c r="I183" s="195"/>
      <c r="J183" s="250"/>
      <c r="K183" s="251"/>
      <c r="L183" s="250"/>
    </row>
    <row r="184" customFormat="false" ht="12.75" hidden="false" customHeight="false" outlineLevel="0" collapsed="false">
      <c r="A184" s="249"/>
      <c r="B184" s="195"/>
      <c r="C184" s="195"/>
      <c r="D184" s="195"/>
      <c r="E184" s="195"/>
      <c r="F184" s="195"/>
      <c r="G184" s="195"/>
      <c r="H184" s="195"/>
      <c r="I184" s="195"/>
      <c r="J184" s="250"/>
      <c r="K184" s="251"/>
      <c r="L184" s="250"/>
    </row>
    <row r="185" customFormat="false" ht="12.75" hidden="false" customHeight="false" outlineLevel="0" collapsed="false">
      <c r="A185" s="249"/>
      <c r="B185" s="195"/>
      <c r="C185" s="195"/>
      <c r="D185" s="195"/>
      <c r="E185" s="195"/>
      <c r="F185" s="195"/>
      <c r="G185" s="195"/>
      <c r="H185" s="195"/>
      <c r="I185" s="195"/>
      <c r="J185" s="250"/>
      <c r="K185" s="251"/>
      <c r="L185" s="250"/>
    </row>
    <row r="186" customFormat="false" ht="12.75" hidden="false" customHeight="false" outlineLevel="0" collapsed="false">
      <c r="A186" s="249"/>
      <c r="B186" s="195"/>
      <c r="C186" s="195"/>
      <c r="D186" s="195"/>
      <c r="E186" s="195"/>
      <c r="F186" s="195"/>
      <c r="G186" s="195"/>
      <c r="H186" s="195"/>
      <c r="I186" s="195"/>
      <c r="J186" s="250"/>
      <c r="K186" s="251"/>
      <c r="L186" s="250"/>
    </row>
    <row r="187" customFormat="false" ht="12.75" hidden="false" customHeight="false" outlineLevel="0" collapsed="false">
      <c r="A187" s="249"/>
      <c r="B187" s="195"/>
      <c r="C187" s="195"/>
      <c r="D187" s="195"/>
      <c r="E187" s="195"/>
      <c r="F187" s="195"/>
      <c r="G187" s="195"/>
      <c r="H187" s="195"/>
      <c r="I187" s="195"/>
      <c r="J187" s="250"/>
      <c r="K187" s="251"/>
      <c r="L187" s="250"/>
    </row>
    <row r="188" customFormat="false" ht="12.75" hidden="false" customHeight="false" outlineLevel="0" collapsed="false">
      <c r="A188" s="249"/>
      <c r="B188" s="195"/>
      <c r="C188" s="195"/>
      <c r="D188" s="195"/>
      <c r="E188" s="195"/>
      <c r="F188" s="195"/>
      <c r="G188" s="195"/>
      <c r="H188" s="195"/>
      <c r="I188" s="195"/>
      <c r="J188" s="250"/>
      <c r="K188" s="251"/>
      <c r="L188" s="250"/>
    </row>
    <row r="189" customFormat="false" ht="12.75" hidden="false" customHeight="false" outlineLevel="0" collapsed="false">
      <c r="A189" s="249"/>
      <c r="B189" s="195"/>
      <c r="C189" s="195"/>
      <c r="D189" s="195"/>
      <c r="E189" s="195"/>
      <c r="F189" s="195"/>
      <c r="G189" s="195"/>
      <c r="H189" s="195"/>
      <c r="I189" s="195"/>
      <c r="J189" s="250"/>
      <c r="K189" s="251"/>
      <c r="L189" s="250"/>
    </row>
    <row r="190" customFormat="false" ht="12.75" hidden="false" customHeight="false" outlineLevel="0" collapsed="false">
      <c r="A190" s="249"/>
      <c r="B190" s="195"/>
      <c r="C190" s="195"/>
      <c r="D190" s="195"/>
      <c r="E190" s="195"/>
      <c r="F190" s="195"/>
      <c r="G190" s="195"/>
      <c r="H190" s="195"/>
      <c r="I190" s="195"/>
      <c r="J190" s="250"/>
      <c r="K190" s="251"/>
      <c r="L190" s="250"/>
    </row>
    <row r="191" customFormat="false" ht="12.75" hidden="false" customHeight="false" outlineLevel="0" collapsed="false">
      <c r="A191" s="249"/>
      <c r="B191" s="195"/>
      <c r="C191" s="195"/>
      <c r="D191" s="195"/>
      <c r="E191" s="195"/>
      <c r="F191" s="195"/>
      <c r="G191" s="195"/>
      <c r="H191" s="195"/>
      <c r="I191" s="195"/>
      <c r="J191" s="250"/>
      <c r="K191" s="251"/>
      <c r="L191" s="250"/>
    </row>
    <row r="192" customFormat="false" ht="12.75" hidden="false" customHeight="false" outlineLevel="0" collapsed="false">
      <c r="A192" s="249"/>
      <c r="B192" s="195"/>
      <c r="C192" s="195"/>
      <c r="D192" s="195"/>
      <c r="E192" s="195"/>
      <c r="F192" s="195"/>
      <c r="G192" s="195"/>
      <c r="H192" s="195"/>
      <c r="I192" s="195"/>
      <c r="J192" s="250"/>
      <c r="K192" s="251"/>
      <c r="L192" s="250"/>
    </row>
    <row r="193" customFormat="false" ht="12.75" hidden="false" customHeight="false" outlineLevel="0" collapsed="false">
      <c r="A193" s="249"/>
      <c r="B193" s="195"/>
      <c r="C193" s="195"/>
      <c r="D193" s="195"/>
      <c r="E193" s="195"/>
      <c r="F193" s="195"/>
      <c r="G193" s="195"/>
      <c r="H193" s="195"/>
      <c r="I193" s="195"/>
      <c r="J193" s="250"/>
      <c r="K193" s="251"/>
      <c r="L193" s="250"/>
    </row>
    <row r="194" customFormat="false" ht="12.75" hidden="false" customHeight="false" outlineLevel="0" collapsed="false">
      <c r="A194" s="249"/>
      <c r="B194" s="195"/>
      <c r="C194" s="195"/>
      <c r="D194" s="195"/>
      <c r="E194" s="195"/>
      <c r="F194" s="195"/>
      <c r="G194" s="195"/>
      <c r="H194" s="195"/>
      <c r="I194" s="195"/>
      <c r="J194" s="250"/>
      <c r="K194" s="251"/>
      <c r="L194" s="250"/>
    </row>
    <row r="195" customFormat="false" ht="12.75" hidden="false" customHeight="false" outlineLevel="0" collapsed="false">
      <c r="A195" s="249"/>
      <c r="B195" s="195"/>
      <c r="C195" s="195"/>
      <c r="D195" s="195"/>
      <c r="E195" s="195"/>
      <c r="F195" s="195"/>
      <c r="G195" s="195"/>
      <c r="H195" s="195"/>
      <c r="I195" s="195"/>
      <c r="J195" s="250"/>
      <c r="K195" s="251"/>
      <c r="L195" s="250"/>
    </row>
    <row r="196" customFormat="false" ht="12.75" hidden="false" customHeight="false" outlineLevel="0" collapsed="false">
      <c r="A196" s="249"/>
      <c r="B196" s="195"/>
      <c r="C196" s="195"/>
      <c r="D196" s="195"/>
      <c r="E196" s="195"/>
      <c r="F196" s="195"/>
      <c r="G196" s="195"/>
      <c r="H196" s="195"/>
      <c r="I196" s="195"/>
      <c r="J196" s="250"/>
      <c r="K196" s="251"/>
      <c r="L196" s="250"/>
    </row>
    <row r="197" customFormat="false" ht="12.75" hidden="false" customHeight="false" outlineLevel="0" collapsed="false">
      <c r="A197" s="249"/>
      <c r="B197" s="195"/>
      <c r="C197" s="195"/>
      <c r="D197" s="195"/>
      <c r="E197" s="195"/>
      <c r="F197" s="195"/>
      <c r="G197" s="195"/>
      <c r="H197" s="195"/>
      <c r="I197" s="195"/>
      <c r="J197" s="250"/>
      <c r="K197" s="251"/>
      <c r="L197" s="250"/>
    </row>
    <row r="198" customFormat="false" ht="12.75" hidden="false" customHeight="false" outlineLevel="0" collapsed="false">
      <c r="A198" s="249"/>
      <c r="B198" s="195"/>
      <c r="C198" s="195"/>
      <c r="D198" s="195"/>
      <c r="E198" s="195"/>
      <c r="F198" s="195"/>
      <c r="G198" s="195"/>
      <c r="H198" s="195"/>
      <c r="I198" s="195"/>
      <c r="J198" s="250"/>
      <c r="K198" s="251"/>
      <c r="L198" s="250"/>
    </row>
  </sheetData>
  <mergeCells count="16">
    <mergeCell ref="A1:O1"/>
    <mergeCell ref="A4:A6"/>
    <mergeCell ref="B4:I4"/>
    <mergeCell ref="J4:J6"/>
    <mergeCell ref="K4:K6"/>
    <mergeCell ref="L4:L6"/>
    <mergeCell ref="M4:M6"/>
    <mergeCell ref="N4:N6"/>
    <mergeCell ref="O4:O6"/>
    <mergeCell ref="B5:B6"/>
    <mergeCell ref="C5:C6"/>
    <mergeCell ref="D5:D6"/>
    <mergeCell ref="E5:G5"/>
    <mergeCell ref="H5:H6"/>
    <mergeCell ref="I5:I6"/>
    <mergeCell ref="B7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1" manualBreakCount="1">
    <brk id="20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8"/>
  <sheetViews>
    <sheetView showFormulas="false" showGridLines="false" showRowColHeaders="true" showZeros="true" rightToLeft="false" tabSelected="false" showOutlineSymbols="true" defaultGridColor="true" view="pageBreakPreview" topLeftCell="A721" colorId="64" zoomScale="100" zoomScaleNormal="100" zoomScalePageLayoutView="100" workbookViewId="0">
      <selection pane="topLeft" activeCell="J662" activeCellId="0" sqref="J6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2" width="43.99"/>
    <col collapsed="false" customWidth="true" hidden="false" outlineLevel="0" max="2" min="2" style="253" width="4.28"/>
    <col collapsed="false" customWidth="true" hidden="false" outlineLevel="0" max="4" min="3" style="254" width="3.7"/>
    <col collapsed="false" customWidth="true" hidden="false" outlineLevel="0" max="5" min="5" style="252" width="6.99"/>
    <col collapsed="false" customWidth="true" hidden="false" outlineLevel="0" max="6" min="6" style="252" width="3.7"/>
    <col collapsed="false" customWidth="true" hidden="false" outlineLevel="0" max="7" min="7" style="254" width="6.41"/>
    <col collapsed="false" customWidth="true" hidden="false" outlineLevel="0" max="8" min="8" style="252" width="11.7"/>
    <col collapsed="false" customWidth="true" hidden="false" outlineLevel="0" max="9" min="9" style="252" width="10.71"/>
    <col collapsed="false" customWidth="true" hidden="false" outlineLevel="0" max="12" min="10" style="252" width="11.7"/>
    <col collapsed="false" customWidth="true" hidden="false" outlineLevel="0" max="13" min="13" style="252" width="11.28"/>
    <col collapsed="false" customWidth="false" hidden="false" outlineLevel="0" max="257" min="14" style="252" width="9.14"/>
  </cols>
  <sheetData>
    <row r="1" customFormat="false" ht="12.95" hidden="false" customHeight="true" outlineLevel="0" collapsed="false">
      <c r="A1" s="12" t="s">
        <v>558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</row>
    <row r="2" customFormat="false" ht="12.95" hidden="false" customHeight="true" outlineLevel="0" collapsed="false">
      <c r="B2" s="254"/>
      <c r="C2" s="255"/>
      <c r="D2" s="252"/>
      <c r="E2" s="256"/>
      <c r="F2" s="256"/>
      <c r="G2" s="256"/>
      <c r="H2" s="13"/>
      <c r="L2" s="6" t="s">
        <v>559</v>
      </c>
      <c r="M2" s="257" t="s">
        <v>560</v>
      </c>
    </row>
    <row r="3" s="252" customFormat="true" ht="10.5" hidden="false" customHeight="true" outlineLevel="0" collapsed="false">
      <c r="A3" s="258" t="s">
        <v>561</v>
      </c>
      <c r="B3" s="254"/>
      <c r="C3" s="259"/>
      <c r="D3" s="259"/>
      <c r="E3" s="260"/>
      <c r="F3" s="261"/>
      <c r="G3" s="261"/>
      <c r="H3" s="262"/>
      <c r="I3" s="262"/>
      <c r="J3" s="262"/>
      <c r="M3" s="263"/>
    </row>
    <row r="4" customFormat="false" ht="20.25" hidden="false" customHeight="true" outlineLevel="0" collapsed="false">
      <c r="A4" s="19" t="s">
        <v>562</v>
      </c>
      <c r="B4" s="181" t="s">
        <v>563</v>
      </c>
      <c r="C4" s="181"/>
      <c r="D4" s="181"/>
      <c r="E4" s="181"/>
      <c r="F4" s="181"/>
      <c r="G4" s="181"/>
      <c r="H4" s="44" t="s">
        <v>564</v>
      </c>
      <c r="I4" s="44" t="s">
        <v>356</v>
      </c>
      <c r="J4" s="44" t="s">
        <v>357</v>
      </c>
      <c r="K4" s="44" t="s">
        <v>358</v>
      </c>
      <c r="L4" s="44" t="s">
        <v>359</v>
      </c>
      <c r="M4" s="264" t="s">
        <v>360</v>
      </c>
    </row>
    <row r="5" customFormat="false" ht="78" hidden="false" customHeight="true" outlineLevel="0" collapsed="false">
      <c r="A5" s="19"/>
      <c r="B5" s="265" t="s">
        <v>565</v>
      </c>
      <c r="C5" s="266" t="s">
        <v>566</v>
      </c>
      <c r="D5" s="267" t="s">
        <v>567</v>
      </c>
      <c r="E5" s="267" t="s">
        <v>568</v>
      </c>
      <c r="F5" s="267" t="s">
        <v>569</v>
      </c>
      <c r="G5" s="268" t="s">
        <v>570</v>
      </c>
      <c r="H5" s="44"/>
      <c r="I5" s="44"/>
      <c r="J5" s="44"/>
      <c r="K5" s="44"/>
      <c r="L5" s="44"/>
      <c r="M5" s="264"/>
    </row>
    <row r="6" s="276" customFormat="true" ht="8.25" hidden="false" customHeight="true" outlineLevel="0" collapsed="false">
      <c r="A6" s="269" t="n">
        <v>1</v>
      </c>
      <c r="B6" s="270" t="n">
        <v>2</v>
      </c>
      <c r="C6" s="271" t="n">
        <v>3</v>
      </c>
      <c r="D6" s="271" t="n">
        <v>4</v>
      </c>
      <c r="E6" s="271" t="n">
        <v>5</v>
      </c>
      <c r="F6" s="271" t="n">
        <v>6</v>
      </c>
      <c r="G6" s="272" t="n">
        <v>7</v>
      </c>
      <c r="H6" s="272" t="n">
        <v>8</v>
      </c>
      <c r="I6" s="272" t="n">
        <v>9</v>
      </c>
      <c r="J6" s="272" t="n">
        <v>10</v>
      </c>
      <c r="K6" s="273" t="n">
        <v>11</v>
      </c>
      <c r="L6" s="274" t="n">
        <v>12</v>
      </c>
      <c r="M6" s="275" t="n">
        <v>13</v>
      </c>
    </row>
    <row r="7" s="253" customFormat="true" ht="21" hidden="false" customHeight="true" outlineLevel="0" collapsed="false">
      <c r="A7" s="277" t="s">
        <v>88</v>
      </c>
      <c r="B7" s="278"/>
      <c r="C7" s="279"/>
      <c r="D7" s="279"/>
      <c r="E7" s="279"/>
      <c r="F7" s="279"/>
      <c r="G7" s="279"/>
      <c r="H7" s="280"/>
      <c r="I7" s="280"/>
      <c r="J7" s="280"/>
      <c r="K7" s="280"/>
      <c r="L7" s="280"/>
      <c r="M7" s="281"/>
    </row>
    <row r="8" customFormat="false" ht="39" hidden="false" customHeight="true" outlineLevel="0" collapsed="false">
      <c r="A8" s="282" t="s">
        <v>571</v>
      </c>
      <c r="B8" s="283"/>
      <c r="C8" s="284" t="s">
        <v>130</v>
      </c>
      <c r="D8" s="284" t="s">
        <v>16</v>
      </c>
      <c r="E8" s="284" t="s">
        <v>572</v>
      </c>
      <c r="F8" s="284" t="s">
        <v>125</v>
      </c>
      <c r="G8" s="284" t="s">
        <v>125</v>
      </c>
      <c r="H8" s="285"/>
      <c r="I8" s="285"/>
      <c r="J8" s="285"/>
      <c r="K8" s="286"/>
      <c r="L8" s="286"/>
      <c r="M8" s="287"/>
    </row>
    <row r="9" customFormat="false" ht="63.75" hidden="false" customHeight="false" outlineLevel="0" collapsed="false">
      <c r="A9" s="288" t="s">
        <v>573</v>
      </c>
      <c r="B9" s="289"/>
      <c r="C9" s="290" t="s">
        <v>130</v>
      </c>
      <c r="D9" s="290" t="s">
        <v>16</v>
      </c>
      <c r="E9" s="290" t="s">
        <v>574</v>
      </c>
      <c r="F9" s="290" t="s">
        <v>125</v>
      </c>
      <c r="G9" s="290" t="s">
        <v>125</v>
      </c>
      <c r="H9" s="291"/>
      <c r="I9" s="291"/>
      <c r="J9" s="291"/>
      <c r="K9" s="292"/>
      <c r="L9" s="292"/>
      <c r="M9" s="293"/>
    </row>
    <row r="10" customFormat="false" ht="23.25" hidden="false" customHeight="true" outlineLevel="0" collapsed="false">
      <c r="A10" s="294" t="s">
        <v>575</v>
      </c>
      <c r="B10" s="289"/>
      <c r="C10" s="290" t="s">
        <v>130</v>
      </c>
      <c r="D10" s="290" t="s">
        <v>16</v>
      </c>
      <c r="E10" s="290" t="s">
        <v>576</v>
      </c>
      <c r="F10" s="290" t="s">
        <v>125</v>
      </c>
      <c r="G10" s="290" t="s">
        <v>125</v>
      </c>
      <c r="H10" s="291"/>
      <c r="I10" s="291"/>
      <c r="J10" s="291"/>
      <c r="K10" s="292"/>
      <c r="L10" s="292"/>
      <c r="M10" s="293"/>
    </row>
    <row r="11" customFormat="false" ht="18.75" hidden="false" customHeight="true" outlineLevel="0" collapsed="false">
      <c r="A11" s="295" t="s">
        <v>577</v>
      </c>
      <c r="B11" s="289"/>
      <c r="C11" s="290" t="s">
        <v>130</v>
      </c>
      <c r="D11" s="290" t="s">
        <v>16</v>
      </c>
      <c r="E11" s="290" t="s">
        <v>576</v>
      </c>
      <c r="F11" s="290" t="s">
        <v>578</v>
      </c>
      <c r="G11" s="290" t="s">
        <v>125</v>
      </c>
      <c r="H11" s="291"/>
      <c r="I11" s="291"/>
      <c r="J11" s="291"/>
      <c r="K11" s="292"/>
      <c r="L11" s="292"/>
      <c r="M11" s="293"/>
    </row>
    <row r="12" customFormat="false" ht="18" hidden="false" customHeight="true" outlineLevel="0" collapsed="false">
      <c r="A12" s="296" t="s">
        <v>579</v>
      </c>
      <c r="B12" s="289"/>
      <c r="C12" s="290" t="s">
        <v>130</v>
      </c>
      <c r="D12" s="290" t="s">
        <v>16</v>
      </c>
      <c r="E12" s="290" t="s">
        <v>576</v>
      </c>
      <c r="F12" s="290" t="s">
        <v>578</v>
      </c>
      <c r="G12" s="290" t="s">
        <v>62</v>
      </c>
      <c r="H12" s="291"/>
      <c r="I12" s="291"/>
      <c r="J12" s="291"/>
      <c r="K12" s="292"/>
      <c r="L12" s="292"/>
      <c r="M12" s="293"/>
    </row>
    <row r="13" customFormat="false" ht="24" hidden="false" customHeight="false" outlineLevel="0" collapsed="false">
      <c r="A13" s="297" t="s">
        <v>580</v>
      </c>
      <c r="B13" s="289"/>
      <c r="C13" s="290" t="s">
        <v>130</v>
      </c>
      <c r="D13" s="290" t="s">
        <v>16</v>
      </c>
      <c r="E13" s="290" t="s">
        <v>576</v>
      </c>
      <c r="F13" s="290" t="s">
        <v>578</v>
      </c>
      <c r="G13" s="290" t="s">
        <v>581</v>
      </c>
      <c r="H13" s="291"/>
      <c r="I13" s="291"/>
      <c r="J13" s="291"/>
      <c r="K13" s="292"/>
      <c r="L13" s="292"/>
      <c r="M13" s="293"/>
    </row>
    <row r="14" customFormat="false" ht="18.75" hidden="false" customHeight="true" outlineLevel="0" collapsed="false">
      <c r="A14" s="298" t="s">
        <v>582</v>
      </c>
      <c r="B14" s="289"/>
      <c r="C14" s="290" t="s">
        <v>130</v>
      </c>
      <c r="D14" s="290" t="s">
        <v>16</v>
      </c>
      <c r="E14" s="290" t="s">
        <v>576</v>
      </c>
      <c r="F14" s="290" t="s">
        <v>578</v>
      </c>
      <c r="G14" s="290" t="s">
        <v>583</v>
      </c>
      <c r="H14" s="291"/>
      <c r="I14" s="291"/>
      <c r="J14" s="291"/>
      <c r="K14" s="292"/>
      <c r="L14" s="292"/>
      <c r="M14" s="293"/>
    </row>
    <row r="15" customFormat="false" ht="19.5" hidden="false" customHeight="true" outlineLevel="0" collapsed="false">
      <c r="A15" s="298" t="s">
        <v>584</v>
      </c>
      <c r="B15" s="289"/>
      <c r="C15" s="290" t="s">
        <v>130</v>
      </c>
      <c r="D15" s="290" t="s">
        <v>16</v>
      </c>
      <c r="E15" s="290" t="s">
        <v>576</v>
      </c>
      <c r="F15" s="290" t="s">
        <v>578</v>
      </c>
      <c r="G15" s="290" t="s">
        <v>585</v>
      </c>
      <c r="H15" s="291"/>
      <c r="I15" s="291"/>
      <c r="J15" s="291"/>
      <c r="K15" s="292"/>
      <c r="L15" s="292"/>
      <c r="M15" s="293"/>
    </row>
    <row r="16" customFormat="false" ht="18" hidden="false" customHeight="true" outlineLevel="0" collapsed="false">
      <c r="A16" s="298" t="s">
        <v>586</v>
      </c>
      <c r="B16" s="289"/>
      <c r="C16" s="290" t="s">
        <v>130</v>
      </c>
      <c r="D16" s="290" t="s">
        <v>16</v>
      </c>
      <c r="E16" s="290" t="s">
        <v>576</v>
      </c>
      <c r="F16" s="290" t="s">
        <v>578</v>
      </c>
      <c r="G16" s="290" t="s">
        <v>587</v>
      </c>
      <c r="H16" s="291"/>
      <c r="I16" s="291"/>
      <c r="J16" s="291"/>
      <c r="K16" s="292"/>
      <c r="L16" s="292"/>
      <c r="M16" s="293"/>
    </row>
    <row r="17" s="252" customFormat="true" ht="16.7" hidden="false" customHeight="true" outlineLevel="0" collapsed="false">
      <c r="A17" s="299" t="s">
        <v>588</v>
      </c>
      <c r="B17" s="300"/>
      <c r="C17" s="290" t="s">
        <v>130</v>
      </c>
      <c r="D17" s="290" t="s">
        <v>16</v>
      </c>
      <c r="E17" s="290" t="s">
        <v>576</v>
      </c>
      <c r="F17" s="290" t="s">
        <v>578</v>
      </c>
      <c r="G17" s="301" t="n">
        <v>260</v>
      </c>
      <c r="H17" s="291"/>
      <c r="I17" s="291"/>
      <c r="J17" s="291"/>
      <c r="K17" s="292"/>
      <c r="L17" s="292"/>
      <c r="M17" s="293"/>
    </row>
    <row r="18" s="252" customFormat="true" ht="18" hidden="false" customHeight="true" outlineLevel="0" collapsed="false">
      <c r="A18" s="296" t="s">
        <v>589</v>
      </c>
      <c r="B18" s="300"/>
      <c r="C18" s="290" t="s">
        <v>130</v>
      </c>
      <c r="D18" s="290" t="s">
        <v>16</v>
      </c>
      <c r="E18" s="290" t="s">
        <v>576</v>
      </c>
      <c r="F18" s="290" t="s">
        <v>578</v>
      </c>
      <c r="G18" s="301" t="n">
        <v>262</v>
      </c>
      <c r="H18" s="291"/>
      <c r="I18" s="291"/>
      <c r="J18" s="291"/>
      <c r="K18" s="292"/>
      <c r="L18" s="292"/>
      <c r="M18" s="293"/>
    </row>
    <row r="19" customFormat="false" ht="18" hidden="false" customHeight="true" outlineLevel="0" collapsed="false">
      <c r="A19" s="294" t="s">
        <v>590</v>
      </c>
      <c r="B19" s="300"/>
      <c r="C19" s="290" t="s">
        <v>130</v>
      </c>
      <c r="D19" s="290" t="s">
        <v>16</v>
      </c>
      <c r="E19" s="290" t="s">
        <v>591</v>
      </c>
      <c r="F19" s="290" t="s">
        <v>125</v>
      </c>
      <c r="G19" s="290" t="s">
        <v>125</v>
      </c>
      <c r="H19" s="291"/>
      <c r="I19" s="291"/>
      <c r="J19" s="291"/>
      <c r="K19" s="292"/>
      <c r="L19" s="292"/>
      <c r="M19" s="293"/>
    </row>
    <row r="20" customFormat="false" ht="23.25" hidden="false" customHeight="true" outlineLevel="0" collapsed="false">
      <c r="A20" s="295" t="s">
        <v>592</v>
      </c>
      <c r="B20" s="300"/>
      <c r="C20" s="290" t="s">
        <v>130</v>
      </c>
      <c r="D20" s="290" t="s">
        <v>16</v>
      </c>
      <c r="E20" s="290" t="s">
        <v>591</v>
      </c>
      <c r="F20" s="290" t="s">
        <v>417</v>
      </c>
      <c r="G20" s="290" t="s">
        <v>125</v>
      </c>
      <c r="H20" s="291"/>
      <c r="I20" s="291"/>
      <c r="J20" s="291"/>
      <c r="K20" s="292"/>
      <c r="L20" s="292"/>
      <c r="M20" s="293"/>
    </row>
    <row r="21" s="303" customFormat="true" ht="22.5" hidden="false" customHeight="true" outlineLevel="0" collapsed="false">
      <c r="A21" s="302" t="s">
        <v>593</v>
      </c>
      <c r="B21" s="302"/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</row>
    <row r="22" customFormat="false" ht="18.75" hidden="false" customHeight="true" outlineLevel="0" collapsed="false">
      <c r="A22" s="298" t="s">
        <v>579</v>
      </c>
      <c r="B22" s="289"/>
      <c r="C22" s="290" t="s">
        <v>130</v>
      </c>
      <c r="D22" s="290" t="s">
        <v>16</v>
      </c>
      <c r="E22" s="290" t="s">
        <v>591</v>
      </c>
      <c r="F22" s="290" t="s">
        <v>417</v>
      </c>
      <c r="G22" s="290" t="s">
        <v>62</v>
      </c>
      <c r="H22" s="291"/>
      <c r="I22" s="291"/>
      <c r="J22" s="291"/>
      <c r="K22" s="292"/>
      <c r="L22" s="292"/>
      <c r="M22" s="293"/>
    </row>
    <row r="23" customFormat="false" ht="24" hidden="false" customHeight="false" outlineLevel="0" collapsed="false">
      <c r="A23" s="297" t="s">
        <v>580</v>
      </c>
      <c r="B23" s="289"/>
      <c r="C23" s="290" t="s">
        <v>130</v>
      </c>
      <c r="D23" s="290" t="s">
        <v>16</v>
      </c>
      <c r="E23" s="290" t="s">
        <v>591</v>
      </c>
      <c r="F23" s="290" t="s">
        <v>417</v>
      </c>
      <c r="G23" s="290" t="s">
        <v>581</v>
      </c>
      <c r="H23" s="291"/>
      <c r="I23" s="291"/>
      <c r="J23" s="291"/>
      <c r="K23" s="292"/>
      <c r="L23" s="292"/>
      <c r="M23" s="293"/>
    </row>
    <row r="24" customFormat="false" ht="19.15" hidden="false" customHeight="true" outlineLevel="0" collapsed="false">
      <c r="A24" s="298" t="s">
        <v>582</v>
      </c>
      <c r="B24" s="289"/>
      <c r="C24" s="290" t="s">
        <v>130</v>
      </c>
      <c r="D24" s="290" t="s">
        <v>16</v>
      </c>
      <c r="E24" s="290" t="s">
        <v>591</v>
      </c>
      <c r="F24" s="290" t="s">
        <v>417</v>
      </c>
      <c r="G24" s="290" t="s">
        <v>583</v>
      </c>
      <c r="H24" s="291"/>
      <c r="I24" s="291"/>
      <c r="J24" s="291"/>
      <c r="K24" s="292"/>
      <c r="L24" s="292"/>
      <c r="M24" s="293"/>
    </row>
    <row r="25" customFormat="false" ht="19.15" hidden="false" customHeight="true" outlineLevel="0" collapsed="false">
      <c r="A25" s="298" t="s">
        <v>584</v>
      </c>
      <c r="B25" s="289"/>
      <c r="C25" s="290" t="s">
        <v>130</v>
      </c>
      <c r="D25" s="290" t="s">
        <v>16</v>
      </c>
      <c r="E25" s="290" t="s">
        <v>591</v>
      </c>
      <c r="F25" s="290" t="s">
        <v>417</v>
      </c>
      <c r="G25" s="290" t="s">
        <v>585</v>
      </c>
      <c r="H25" s="291"/>
      <c r="I25" s="291"/>
      <c r="J25" s="291"/>
      <c r="K25" s="292"/>
      <c r="L25" s="292"/>
      <c r="M25" s="293"/>
    </row>
    <row r="26" customFormat="false" ht="19.15" hidden="false" customHeight="true" outlineLevel="0" collapsed="false">
      <c r="A26" s="298" t="s">
        <v>586</v>
      </c>
      <c r="B26" s="289"/>
      <c r="C26" s="290" t="s">
        <v>130</v>
      </c>
      <c r="D26" s="290" t="s">
        <v>16</v>
      </c>
      <c r="E26" s="290" t="s">
        <v>591</v>
      </c>
      <c r="F26" s="290" t="s">
        <v>417</v>
      </c>
      <c r="G26" s="290" t="s">
        <v>587</v>
      </c>
      <c r="H26" s="291"/>
      <c r="I26" s="291"/>
      <c r="J26" s="291"/>
      <c r="K26" s="292"/>
      <c r="L26" s="292"/>
      <c r="M26" s="293"/>
    </row>
    <row r="27" s="252" customFormat="true" ht="20.25" hidden="false" customHeight="true" outlineLevel="0" collapsed="false">
      <c r="A27" s="299" t="s">
        <v>588</v>
      </c>
      <c r="B27" s="300"/>
      <c r="C27" s="290" t="s">
        <v>130</v>
      </c>
      <c r="D27" s="290" t="s">
        <v>16</v>
      </c>
      <c r="E27" s="290" t="s">
        <v>591</v>
      </c>
      <c r="F27" s="290" t="s">
        <v>417</v>
      </c>
      <c r="G27" s="301" t="n">
        <v>260</v>
      </c>
      <c r="H27" s="291"/>
      <c r="I27" s="291"/>
      <c r="J27" s="291"/>
      <c r="K27" s="292"/>
      <c r="L27" s="292"/>
      <c r="M27" s="293"/>
    </row>
    <row r="28" s="252" customFormat="true" ht="20.25" hidden="false" customHeight="true" outlineLevel="0" collapsed="false">
      <c r="A28" s="296" t="s">
        <v>589</v>
      </c>
      <c r="B28" s="300"/>
      <c r="C28" s="290" t="s">
        <v>130</v>
      </c>
      <c r="D28" s="290" t="s">
        <v>16</v>
      </c>
      <c r="E28" s="290" t="s">
        <v>591</v>
      </c>
      <c r="F28" s="290" t="s">
        <v>417</v>
      </c>
      <c r="G28" s="301" t="n">
        <v>262</v>
      </c>
      <c r="H28" s="291"/>
      <c r="I28" s="291"/>
      <c r="J28" s="291"/>
      <c r="K28" s="292"/>
      <c r="L28" s="292"/>
      <c r="M28" s="293"/>
    </row>
    <row r="29" customFormat="false" ht="20.25" hidden="false" customHeight="true" outlineLevel="0" collapsed="false">
      <c r="A29" s="295" t="s">
        <v>594</v>
      </c>
      <c r="B29" s="289"/>
      <c r="C29" s="290" t="s">
        <v>130</v>
      </c>
      <c r="D29" s="290" t="s">
        <v>16</v>
      </c>
      <c r="E29" s="290" t="s">
        <v>595</v>
      </c>
      <c r="F29" s="290" t="s">
        <v>125</v>
      </c>
      <c r="G29" s="290" t="s">
        <v>125</v>
      </c>
      <c r="H29" s="291"/>
      <c r="I29" s="291"/>
      <c r="J29" s="291"/>
      <c r="K29" s="292"/>
      <c r="L29" s="292"/>
      <c r="M29" s="293"/>
    </row>
    <row r="30" customFormat="false" ht="20.25" hidden="false" customHeight="true" outlineLevel="0" collapsed="false">
      <c r="A30" s="294" t="s">
        <v>577</v>
      </c>
      <c r="B30" s="289"/>
      <c r="C30" s="290" t="s">
        <v>130</v>
      </c>
      <c r="D30" s="290" t="s">
        <v>16</v>
      </c>
      <c r="E30" s="290" t="s">
        <v>595</v>
      </c>
      <c r="F30" s="290" t="s">
        <v>578</v>
      </c>
      <c r="G30" s="290" t="s">
        <v>125</v>
      </c>
      <c r="H30" s="291"/>
      <c r="I30" s="291"/>
      <c r="J30" s="291"/>
      <c r="K30" s="292"/>
      <c r="L30" s="292"/>
      <c r="M30" s="293"/>
    </row>
    <row r="31" customFormat="false" ht="20.25" hidden="false" customHeight="true" outlineLevel="0" collapsed="false">
      <c r="A31" s="296" t="s">
        <v>579</v>
      </c>
      <c r="B31" s="289"/>
      <c r="C31" s="290" t="s">
        <v>130</v>
      </c>
      <c r="D31" s="290" t="s">
        <v>16</v>
      </c>
      <c r="E31" s="290" t="s">
        <v>595</v>
      </c>
      <c r="F31" s="290" t="s">
        <v>578</v>
      </c>
      <c r="G31" s="290" t="s">
        <v>62</v>
      </c>
      <c r="H31" s="291"/>
      <c r="I31" s="291"/>
      <c r="J31" s="291"/>
      <c r="K31" s="292"/>
      <c r="L31" s="292"/>
      <c r="M31" s="293"/>
    </row>
    <row r="32" customFormat="false" ht="24" hidden="false" customHeight="false" outlineLevel="0" collapsed="false">
      <c r="A32" s="297" t="s">
        <v>580</v>
      </c>
      <c r="B32" s="289"/>
      <c r="C32" s="290" t="s">
        <v>130</v>
      </c>
      <c r="D32" s="290" t="s">
        <v>16</v>
      </c>
      <c r="E32" s="290" t="s">
        <v>595</v>
      </c>
      <c r="F32" s="290" t="s">
        <v>578</v>
      </c>
      <c r="G32" s="290" t="s">
        <v>581</v>
      </c>
      <c r="H32" s="291"/>
      <c r="I32" s="291"/>
      <c r="J32" s="291"/>
      <c r="K32" s="292"/>
      <c r="L32" s="292"/>
      <c r="M32" s="293"/>
    </row>
    <row r="33" customFormat="false" ht="20.25" hidden="false" customHeight="true" outlineLevel="0" collapsed="false">
      <c r="A33" s="298" t="s">
        <v>582</v>
      </c>
      <c r="B33" s="289"/>
      <c r="C33" s="290" t="s">
        <v>130</v>
      </c>
      <c r="D33" s="290" t="s">
        <v>16</v>
      </c>
      <c r="E33" s="290" t="s">
        <v>595</v>
      </c>
      <c r="F33" s="290" t="s">
        <v>578</v>
      </c>
      <c r="G33" s="290" t="s">
        <v>583</v>
      </c>
      <c r="H33" s="291"/>
      <c r="I33" s="291"/>
      <c r="J33" s="291"/>
      <c r="K33" s="292"/>
      <c r="L33" s="292"/>
      <c r="M33" s="293"/>
    </row>
    <row r="34" customFormat="false" ht="20.25" hidden="false" customHeight="true" outlineLevel="0" collapsed="false">
      <c r="A34" s="298" t="s">
        <v>584</v>
      </c>
      <c r="B34" s="289"/>
      <c r="C34" s="290" t="s">
        <v>130</v>
      </c>
      <c r="D34" s="290" t="s">
        <v>16</v>
      </c>
      <c r="E34" s="290" t="s">
        <v>595</v>
      </c>
      <c r="F34" s="290" t="s">
        <v>578</v>
      </c>
      <c r="G34" s="290" t="s">
        <v>585</v>
      </c>
      <c r="H34" s="291"/>
      <c r="I34" s="291"/>
      <c r="J34" s="291"/>
      <c r="K34" s="292"/>
      <c r="L34" s="292"/>
      <c r="M34" s="293"/>
    </row>
    <row r="35" customFormat="false" ht="20.25" hidden="false" customHeight="true" outlineLevel="0" collapsed="false">
      <c r="A35" s="298" t="s">
        <v>586</v>
      </c>
      <c r="B35" s="289"/>
      <c r="C35" s="290" t="s">
        <v>130</v>
      </c>
      <c r="D35" s="290" t="s">
        <v>16</v>
      </c>
      <c r="E35" s="290" t="s">
        <v>595</v>
      </c>
      <c r="F35" s="290" t="s">
        <v>578</v>
      </c>
      <c r="G35" s="290" t="s">
        <v>587</v>
      </c>
      <c r="H35" s="291"/>
      <c r="I35" s="291"/>
      <c r="J35" s="291"/>
      <c r="K35" s="292"/>
      <c r="L35" s="292"/>
      <c r="M35" s="293"/>
    </row>
    <row r="36" customFormat="false" ht="20.25" hidden="false" customHeight="true" outlineLevel="0" collapsed="false">
      <c r="A36" s="297" t="s">
        <v>596</v>
      </c>
      <c r="B36" s="289"/>
      <c r="C36" s="290" t="s">
        <v>130</v>
      </c>
      <c r="D36" s="290" t="s">
        <v>16</v>
      </c>
      <c r="E36" s="290" t="s">
        <v>595</v>
      </c>
      <c r="F36" s="290" t="s">
        <v>578</v>
      </c>
      <c r="G36" s="290" t="s">
        <v>597</v>
      </c>
      <c r="H36" s="291"/>
      <c r="I36" s="291"/>
      <c r="J36" s="291"/>
      <c r="K36" s="292"/>
      <c r="L36" s="292"/>
      <c r="M36" s="293"/>
    </row>
    <row r="37" customFormat="false" ht="20.25" hidden="false" customHeight="true" outlineLevel="0" collapsed="false">
      <c r="A37" s="298" t="s">
        <v>598</v>
      </c>
      <c r="B37" s="289"/>
      <c r="C37" s="290" t="s">
        <v>130</v>
      </c>
      <c r="D37" s="290" t="s">
        <v>16</v>
      </c>
      <c r="E37" s="290" t="s">
        <v>595</v>
      </c>
      <c r="F37" s="290" t="s">
        <v>578</v>
      </c>
      <c r="G37" s="290" t="s">
        <v>599</v>
      </c>
      <c r="H37" s="291"/>
      <c r="I37" s="291"/>
      <c r="J37" s="291"/>
      <c r="K37" s="292"/>
      <c r="L37" s="292"/>
      <c r="M37" s="293"/>
    </row>
    <row r="38" customFormat="false" ht="20.25" hidden="false" customHeight="true" outlineLevel="0" collapsed="false">
      <c r="A38" s="298" t="s">
        <v>600</v>
      </c>
      <c r="B38" s="289"/>
      <c r="C38" s="290" t="s">
        <v>130</v>
      </c>
      <c r="D38" s="290" t="s">
        <v>16</v>
      </c>
      <c r="E38" s="290" t="s">
        <v>595</v>
      </c>
      <c r="F38" s="290" t="s">
        <v>578</v>
      </c>
      <c r="G38" s="290" t="s">
        <v>601</v>
      </c>
      <c r="H38" s="291"/>
      <c r="I38" s="291"/>
      <c r="J38" s="291"/>
      <c r="K38" s="292"/>
      <c r="L38" s="292"/>
      <c r="M38" s="293"/>
    </row>
    <row r="39" customFormat="false" ht="20.25" hidden="false" customHeight="true" outlineLevel="0" collapsed="false">
      <c r="A39" s="298" t="s">
        <v>602</v>
      </c>
      <c r="B39" s="289"/>
      <c r="C39" s="290" t="s">
        <v>130</v>
      </c>
      <c r="D39" s="290" t="s">
        <v>16</v>
      </c>
      <c r="E39" s="290" t="s">
        <v>595</v>
      </c>
      <c r="F39" s="290" t="s">
        <v>578</v>
      </c>
      <c r="G39" s="290" t="s">
        <v>603</v>
      </c>
      <c r="H39" s="291"/>
      <c r="I39" s="291"/>
      <c r="J39" s="291"/>
      <c r="K39" s="292"/>
      <c r="L39" s="292"/>
      <c r="M39" s="293"/>
    </row>
    <row r="40" s="252" customFormat="true" ht="20.25" hidden="false" customHeight="true" outlineLevel="0" collapsed="false">
      <c r="A40" s="296" t="s">
        <v>604</v>
      </c>
      <c r="B40" s="300"/>
      <c r="C40" s="290" t="s">
        <v>130</v>
      </c>
      <c r="D40" s="290" t="s">
        <v>16</v>
      </c>
      <c r="E40" s="290" t="s">
        <v>595</v>
      </c>
      <c r="F40" s="290" t="s">
        <v>578</v>
      </c>
      <c r="G40" s="301" t="n">
        <v>224</v>
      </c>
      <c r="H40" s="291"/>
      <c r="I40" s="291"/>
      <c r="J40" s="291"/>
      <c r="K40" s="292"/>
      <c r="L40" s="292"/>
      <c r="M40" s="293"/>
    </row>
    <row r="41" customFormat="false" ht="20.25" hidden="false" customHeight="true" outlineLevel="0" collapsed="false">
      <c r="A41" s="298" t="s">
        <v>605</v>
      </c>
      <c r="B41" s="289"/>
      <c r="C41" s="290" t="s">
        <v>130</v>
      </c>
      <c r="D41" s="290" t="s">
        <v>16</v>
      </c>
      <c r="E41" s="290" t="s">
        <v>595</v>
      </c>
      <c r="F41" s="290" t="s">
        <v>578</v>
      </c>
      <c r="G41" s="290" t="s">
        <v>606</v>
      </c>
      <c r="H41" s="291"/>
      <c r="I41" s="291"/>
      <c r="J41" s="291"/>
      <c r="K41" s="292"/>
      <c r="L41" s="292"/>
      <c r="M41" s="293"/>
    </row>
    <row r="42" customFormat="false" ht="20.25" hidden="false" customHeight="true" outlineLevel="0" collapsed="false">
      <c r="A42" s="298" t="s">
        <v>607</v>
      </c>
      <c r="B42" s="289"/>
      <c r="C42" s="290" t="s">
        <v>130</v>
      </c>
      <c r="D42" s="290" t="s">
        <v>16</v>
      </c>
      <c r="E42" s="290" t="s">
        <v>595</v>
      </c>
      <c r="F42" s="290" t="s">
        <v>578</v>
      </c>
      <c r="G42" s="290" t="s">
        <v>608</v>
      </c>
      <c r="H42" s="291"/>
      <c r="I42" s="291"/>
      <c r="J42" s="291"/>
      <c r="K42" s="292"/>
      <c r="L42" s="292"/>
      <c r="M42" s="293"/>
    </row>
    <row r="43" s="252" customFormat="true" ht="20.25" hidden="false" customHeight="true" outlineLevel="0" collapsed="false">
      <c r="A43" s="299" t="s">
        <v>588</v>
      </c>
      <c r="B43" s="300"/>
      <c r="C43" s="290" t="s">
        <v>130</v>
      </c>
      <c r="D43" s="290" t="s">
        <v>16</v>
      </c>
      <c r="E43" s="290" t="s">
        <v>595</v>
      </c>
      <c r="F43" s="290" t="s">
        <v>578</v>
      </c>
      <c r="G43" s="301" t="n">
        <v>260</v>
      </c>
      <c r="H43" s="291"/>
      <c r="I43" s="291"/>
      <c r="J43" s="291"/>
      <c r="K43" s="292"/>
      <c r="L43" s="292"/>
      <c r="M43" s="293"/>
    </row>
    <row r="44" s="252" customFormat="true" ht="20.25" hidden="false" customHeight="true" outlineLevel="0" collapsed="false">
      <c r="A44" s="296" t="s">
        <v>589</v>
      </c>
      <c r="B44" s="300"/>
      <c r="C44" s="290" t="s">
        <v>130</v>
      </c>
      <c r="D44" s="290" t="s">
        <v>16</v>
      </c>
      <c r="E44" s="290" t="s">
        <v>595</v>
      </c>
      <c r="F44" s="290" t="s">
        <v>578</v>
      </c>
      <c r="G44" s="301" t="n">
        <v>262</v>
      </c>
      <c r="H44" s="291"/>
      <c r="I44" s="291"/>
      <c r="J44" s="291"/>
      <c r="K44" s="292"/>
      <c r="L44" s="292"/>
      <c r="M44" s="293"/>
    </row>
    <row r="45" customFormat="false" ht="19.15" hidden="false" customHeight="true" outlineLevel="0" collapsed="false">
      <c r="A45" s="297" t="s">
        <v>609</v>
      </c>
      <c r="B45" s="289"/>
      <c r="C45" s="290" t="s">
        <v>130</v>
      </c>
      <c r="D45" s="290" t="s">
        <v>16</v>
      </c>
      <c r="E45" s="290" t="s">
        <v>595</v>
      </c>
      <c r="F45" s="290" t="s">
        <v>578</v>
      </c>
      <c r="G45" s="290" t="s">
        <v>610</v>
      </c>
      <c r="H45" s="291"/>
      <c r="I45" s="291"/>
      <c r="J45" s="291"/>
      <c r="K45" s="292"/>
      <c r="L45" s="292"/>
      <c r="M45" s="293"/>
    </row>
    <row r="46" customFormat="false" ht="19.15" hidden="false" customHeight="true" outlineLevel="0" collapsed="false">
      <c r="A46" s="298" t="s">
        <v>611</v>
      </c>
      <c r="B46" s="289"/>
      <c r="C46" s="290" t="s">
        <v>130</v>
      </c>
      <c r="D46" s="290" t="s">
        <v>16</v>
      </c>
      <c r="E46" s="290" t="s">
        <v>595</v>
      </c>
      <c r="F46" s="290" t="s">
        <v>578</v>
      </c>
      <c r="G46" s="290" t="s">
        <v>72</v>
      </c>
      <c r="H46" s="291"/>
      <c r="I46" s="291"/>
      <c r="J46" s="291"/>
      <c r="K46" s="292"/>
      <c r="L46" s="292"/>
      <c r="M46" s="293"/>
    </row>
    <row r="47" customFormat="false" ht="19.15" hidden="false" customHeight="true" outlineLevel="0" collapsed="false">
      <c r="A47" s="297" t="s">
        <v>612</v>
      </c>
      <c r="B47" s="289"/>
      <c r="C47" s="290" t="s">
        <v>130</v>
      </c>
      <c r="D47" s="290" t="s">
        <v>16</v>
      </c>
      <c r="E47" s="290" t="s">
        <v>595</v>
      </c>
      <c r="F47" s="290" t="s">
        <v>578</v>
      </c>
      <c r="G47" s="290" t="s">
        <v>613</v>
      </c>
      <c r="H47" s="291"/>
      <c r="I47" s="291"/>
      <c r="J47" s="291"/>
      <c r="K47" s="292"/>
      <c r="L47" s="292"/>
      <c r="M47" s="293"/>
    </row>
    <row r="48" s="252" customFormat="true" ht="19.5" hidden="false" customHeight="true" outlineLevel="0" collapsed="false">
      <c r="A48" s="304" t="s">
        <v>614</v>
      </c>
      <c r="B48" s="300"/>
      <c r="C48" s="290" t="s">
        <v>130</v>
      </c>
      <c r="D48" s="290" t="s">
        <v>16</v>
      </c>
      <c r="E48" s="290" t="s">
        <v>595</v>
      </c>
      <c r="F48" s="290" t="s">
        <v>578</v>
      </c>
      <c r="G48" s="301" t="n">
        <v>320</v>
      </c>
      <c r="H48" s="291"/>
      <c r="I48" s="291"/>
      <c r="J48" s="291"/>
      <c r="K48" s="292"/>
      <c r="L48" s="292"/>
      <c r="M48" s="293"/>
    </row>
    <row r="49" customFormat="false" ht="18.75" hidden="false" customHeight="true" outlineLevel="0" collapsed="false">
      <c r="A49" s="297" t="s">
        <v>615</v>
      </c>
      <c r="B49" s="289"/>
      <c r="C49" s="290" t="s">
        <v>130</v>
      </c>
      <c r="D49" s="290" t="s">
        <v>16</v>
      </c>
      <c r="E49" s="290" t="s">
        <v>595</v>
      </c>
      <c r="F49" s="290" t="s">
        <v>578</v>
      </c>
      <c r="G49" s="290" t="s">
        <v>616</v>
      </c>
      <c r="H49" s="291"/>
      <c r="I49" s="291"/>
      <c r="J49" s="291"/>
      <c r="K49" s="292"/>
      <c r="L49" s="292"/>
      <c r="M49" s="293"/>
    </row>
    <row r="50" customFormat="false" ht="60" hidden="false" customHeight="true" outlineLevel="0" collapsed="false">
      <c r="A50" s="305" t="s">
        <v>617</v>
      </c>
      <c r="B50" s="289"/>
      <c r="C50" s="290" t="s">
        <v>130</v>
      </c>
      <c r="D50" s="290" t="s">
        <v>371</v>
      </c>
      <c r="E50" s="290" t="s">
        <v>572</v>
      </c>
      <c r="F50" s="290" t="s">
        <v>125</v>
      </c>
      <c r="G50" s="290" t="s">
        <v>125</v>
      </c>
      <c r="H50" s="291"/>
      <c r="I50" s="291"/>
      <c r="J50" s="291"/>
      <c r="K50" s="292"/>
      <c r="L50" s="292"/>
      <c r="M50" s="293"/>
    </row>
    <row r="51" customFormat="false" ht="63.75" hidden="false" customHeight="false" outlineLevel="0" collapsed="false">
      <c r="A51" s="288" t="s">
        <v>573</v>
      </c>
      <c r="B51" s="289"/>
      <c r="C51" s="290" t="s">
        <v>130</v>
      </c>
      <c r="D51" s="290" t="s">
        <v>371</v>
      </c>
      <c r="E51" s="290" t="s">
        <v>574</v>
      </c>
      <c r="F51" s="290" t="s">
        <v>125</v>
      </c>
      <c r="G51" s="290" t="s">
        <v>125</v>
      </c>
      <c r="H51" s="291"/>
      <c r="I51" s="291"/>
      <c r="J51" s="291"/>
      <c r="K51" s="292"/>
      <c r="L51" s="292"/>
      <c r="M51" s="293"/>
    </row>
    <row r="52" customFormat="false" ht="19.15" hidden="false" customHeight="true" outlineLevel="0" collapsed="false">
      <c r="A52" s="294" t="s">
        <v>594</v>
      </c>
      <c r="B52" s="289"/>
      <c r="C52" s="290" t="s">
        <v>130</v>
      </c>
      <c r="D52" s="290" t="s">
        <v>371</v>
      </c>
      <c r="E52" s="290" t="s">
        <v>595</v>
      </c>
      <c r="F52" s="290" t="s">
        <v>125</v>
      </c>
      <c r="G52" s="290" t="s">
        <v>125</v>
      </c>
      <c r="H52" s="291"/>
      <c r="I52" s="291"/>
      <c r="J52" s="291"/>
      <c r="K52" s="292"/>
      <c r="L52" s="292"/>
      <c r="M52" s="293"/>
    </row>
    <row r="53" customFormat="false" ht="18.75" hidden="false" customHeight="true" outlineLevel="0" collapsed="false">
      <c r="A53" s="295" t="s">
        <v>577</v>
      </c>
      <c r="B53" s="289"/>
      <c r="C53" s="290" t="s">
        <v>130</v>
      </c>
      <c r="D53" s="290" t="s">
        <v>371</v>
      </c>
      <c r="E53" s="290" t="s">
        <v>595</v>
      </c>
      <c r="F53" s="290" t="s">
        <v>578</v>
      </c>
      <c r="G53" s="290" t="s">
        <v>125</v>
      </c>
      <c r="H53" s="291"/>
      <c r="I53" s="291"/>
      <c r="J53" s="291"/>
      <c r="K53" s="292"/>
      <c r="L53" s="292"/>
      <c r="M53" s="293"/>
    </row>
    <row r="54" customFormat="false" ht="19.15" hidden="false" customHeight="true" outlineLevel="0" collapsed="false">
      <c r="A54" s="298" t="s">
        <v>579</v>
      </c>
      <c r="B54" s="289"/>
      <c r="C54" s="290" t="s">
        <v>130</v>
      </c>
      <c r="D54" s="290" t="s">
        <v>371</v>
      </c>
      <c r="E54" s="290" t="s">
        <v>595</v>
      </c>
      <c r="F54" s="290" t="s">
        <v>578</v>
      </c>
      <c r="G54" s="290" t="s">
        <v>62</v>
      </c>
      <c r="H54" s="291"/>
      <c r="I54" s="291"/>
      <c r="J54" s="291"/>
      <c r="K54" s="292"/>
      <c r="L54" s="292"/>
      <c r="M54" s="293"/>
    </row>
    <row r="55" customFormat="false" ht="24" hidden="false" customHeight="false" outlineLevel="0" collapsed="false">
      <c r="A55" s="297" t="s">
        <v>580</v>
      </c>
      <c r="B55" s="289"/>
      <c r="C55" s="290" t="s">
        <v>130</v>
      </c>
      <c r="D55" s="290" t="s">
        <v>371</v>
      </c>
      <c r="E55" s="290" t="s">
        <v>595</v>
      </c>
      <c r="F55" s="290" t="s">
        <v>578</v>
      </c>
      <c r="G55" s="290" t="s">
        <v>581</v>
      </c>
      <c r="H55" s="291"/>
      <c r="I55" s="291"/>
      <c r="J55" s="291"/>
      <c r="K55" s="292"/>
      <c r="L55" s="292"/>
      <c r="M55" s="293"/>
    </row>
    <row r="56" customFormat="false" ht="19.15" hidden="false" customHeight="true" outlineLevel="0" collapsed="false">
      <c r="A56" s="298" t="s">
        <v>582</v>
      </c>
      <c r="B56" s="289"/>
      <c r="C56" s="290" t="s">
        <v>130</v>
      </c>
      <c r="D56" s="290" t="s">
        <v>371</v>
      </c>
      <c r="E56" s="290" t="s">
        <v>595</v>
      </c>
      <c r="F56" s="290" t="s">
        <v>578</v>
      </c>
      <c r="G56" s="290" t="s">
        <v>583</v>
      </c>
      <c r="H56" s="291"/>
      <c r="I56" s="291"/>
      <c r="J56" s="291"/>
      <c r="K56" s="292"/>
      <c r="L56" s="292"/>
      <c r="M56" s="293"/>
    </row>
    <row r="57" customFormat="false" ht="19.15" hidden="false" customHeight="true" outlineLevel="0" collapsed="false">
      <c r="A57" s="298" t="s">
        <v>584</v>
      </c>
      <c r="B57" s="289"/>
      <c r="C57" s="290" t="s">
        <v>130</v>
      </c>
      <c r="D57" s="290" t="s">
        <v>371</v>
      </c>
      <c r="E57" s="290" t="s">
        <v>595</v>
      </c>
      <c r="F57" s="290" t="s">
        <v>578</v>
      </c>
      <c r="G57" s="290" t="s">
        <v>585</v>
      </c>
      <c r="H57" s="291"/>
      <c r="I57" s="291"/>
      <c r="J57" s="291"/>
      <c r="K57" s="292"/>
      <c r="L57" s="292"/>
      <c r="M57" s="293"/>
    </row>
    <row r="58" customFormat="false" ht="18" hidden="false" customHeight="true" outlineLevel="0" collapsed="false">
      <c r="A58" s="298" t="s">
        <v>586</v>
      </c>
      <c r="B58" s="289"/>
      <c r="C58" s="290" t="s">
        <v>130</v>
      </c>
      <c r="D58" s="290" t="s">
        <v>371</v>
      </c>
      <c r="E58" s="290" t="s">
        <v>595</v>
      </c>
      <c r="F58" s="290" t="s">
        <v>578</v>
      </c>
      <c r="G58" s="290" t="s">
        <v>587</v>
      </c>
      <c r="H58" s="291"/>
      <c r="I58" s="291"/>
      <c r="J58" s="291"/>
      <c r="K58" s="292"/>
      <c r="L58" s="292"/>
      <c r="M58" s="293"/>
    </row>
    <row r="59" customFormat="false" ht="19.15" hidden="false" customHeight="true" outlineLevel="0" collapsed="false">
      <c r="A59" s="297" t="s">
        <v>596</v>
      </c>
      <c r="B59" s="289"/>
      <c r="C59" s="290" t="s">
        <v>130</v>
      </c>
      <c r="D59" s="290" t="s">
        <v>371</v>
      </c>
      <c r="E59" s="290" t="s">
        <v>595</v>
      </c>
      <c r="F59" s="290" t="s">
        <v>578</v>
      </c>
      <c r="G59" s="290" t="s">
        <v>597</v>
      </c>
      <c r="H59" s="291"/>
      <c r="I59" s="291"/>
      <c r="J59" s="291"/>
      <c r="K59" s="292"/>
      <c r="L59" s="292"/>
      <c r="M59" s="293"/>
    </row>
    <row r="60" customFormat="false" ht="19.15" hidden="false" customHeight="true" outlineLevel="0" collapsed="false">
      <c r="A60" s="298" t="s">
        <v>598</v>
      </c>
      <c r="B60" s="289"/>
      <c r="C60" s="290" t="s">
        <v>130</v>
      </c>
      <c r="D60" s="290" t="s">
        <v>371</v>
      </c>
      <c r="E60" s="290" t="s">
        <v>595</v>
      </c>
      <c r="F60" s="290" t="s">
        <v>578</v>
      </c>
      <c r="G60" s="290" t="s">
        <v>599</v>
      </c>
      <c r="H60" s="291"/>
      <c r="I60" s="291"/>
      <c r="J60" s="291"/>
      <c r="K60" s="292"/>
      <c r="L60" s="292"/>
      <c r="M60" s="293"/>
    </row>
    <row r="61" customFormat="false" ht="19.15" hidden="false" customHeight="true" outlineLevel="0" collapsed="false">
      <c r="A61" s="298" t="s">
        <v>600</v>
      </c>
      <c r="B61" s="289"/>
      <c r="C61" s="290" t="s">
        <v>130</v>
      </c>
      <c r="D61" s="290" t="s">
        <v>371</v>
      </c>
      <c r="E61" s="290" t="s">
        <v>595</v>
      </c>
      <c r="F61" s="290" t="s">
        <v>578</v>
      </c>
      <c r="G61" s="290" t="s">
        <v>601</v>
      </c>
      <c r="H61" s="291"/>
      <c r="I61" s="291"/>
      <c r="J61" s="291"/>
      <c r="K61" s="292"/>
      <c r="L61" s="292"/>
      <c r="M61" s="293"/>
    </row>
    <row r="62" customFormat="false" ht="19.15" hidden="false" customHeight="true" outlineLevel="0" collapsed="false">
      <c r="A62" s="298" t="s">
        <v>602</v>
      </c>
      <c r="B62" s="289"/>
      <c r="C62" s="290" t="s">
        <v>130</v>
      </c>
      <c r="D62" s="290" t="s">
        <v>371</v>
      </c>
      <c r="E62" s="290" t="s">
        <v>595</v>
      </c>
      <c r="F62" s="290" t="s">
        <v>578</v>
      </c>
      <c r="G62" s="290" t="s">
        <v>603</v>
      </c>
      <c r="H62" s="291"/>
      <c r="I62" s="291"/>
      <c r="J62" s="291"/>
      <c r="K62" s="292"/>
      <c r="L62" s="292"/>
      <c r="M62" s="293"/>
    </row>
    <row r="63" s="252" customFormat="true" ht="19.15" hidden="false" customHeight="true" outlineLevel="0" collapsed="false">
      <c r="A63" s="296" t="s">
        <v>604</v>
      </c>
      <c r="B63" s="300"/>
      <c r="C63" s="290" t="s">
        <v>130</v>
      </c>
      <c r="D63" s="290" t="s">
        <v>371</v>
      </c>
      <c r="E63" s="290" t="s">
        <v>595</v>
      </c>
      <c r="F63" s="290" t="s">
        <v>578</v>
      </c>
      <c r="G63" s="301" t="n">
        <v>224</v>
      </c>
      <c r="H63" s="291"/>
      <c r="I63" s="291"/>
      <c r="J63" s="291"/>
      <c r="K63" s="292"/>
      <c r="L63" s="292"/>
      <c r="M63" s="293"/>
    </row>
    <row r="64" customFormat="false" ht="19.15" hidden="false" customHeight="true" outlineLevel="0" collapsed="false">
      <c r="A64" s="298" t="s">
        <v>605</v>
      </c>
      <c r="B64" s="289"/>
      <c r="C64" s="290" t="s">
        <v>130</v>
      </c>
      <c r="D64" s="290" t="s">
        <v>371</v>
      </c>
      <c r="E64" s="290" t="s">
        <v>595</v>
      </c>
      <c r="F64" s="290" t="s">
        <v>578</v>
      </c>
      <c r="G64" s="290" t="s">
        <v>606</v>
      </c>
      <c r="H64" s="291"/>
      <c r="I64" s="291"/>
      <c r="J64" s="291"/>
      <c r="K64" s="292"/>
      <c r="L64" s="292"/>
      <c r="M64" s="293"/>
    </row>
    <row r="65" customFormat="false" ht="19.15" hidden="false" customHeight="true" outlineLevel="0" collapsed="false">
      <c r="A65" s="298" t="s">
        <v>607</v>
      </c>
      <c r="B65" s="289"/>
      <c r="C65" s="290" t="s">
        <v>130</v>
      </c>
      <c r="D65" s="290" t="s">
        <v>371</v>
      </c>
      <c r="E65" s="290" t="s">
        <v>595</v>
      </c>
      <c r="F65" s="290" t="s">
        <v>578</v>
      </c>
      <c r="G65" s="290" t="s">
        <v>608</v>
      </c>
      <c r="H65" s="291"/>
      <c r="I65" s="291"/>
      <c r="J65" s="291"/>
      <c r="K65" s="292"/>
      <c r="L65" s="292"/>
      <c r="M65" s="293"/>
    </row>
    <row r="66" s="252" customFormat="true" ht="19.15" hidden="false" customHeight="true" outlineLevel="0" collapsed="false">
      <c r="A66" s="304" t="s">
        <v>588</v>
      </c>
      <c r="B66" s="300"/>
      <c r="C66" s="290" t="s">
        <v>130</v>
      </c>
      <c r="D66" s="290" t="s">
        <v>371</v>
      </c>
      <c r="E66" s="290" t="s">
        <v>595</v>
      </c>
      <c r="F66" s="290" t="s">
        <v>578</v>
      </c>
      <c r="G66" s="301" t="n">
        <v>260</v>
      </c>
      <c r="H66" s="291"/>
      <c r="I66" s="291"/>
      <c r="J66" s="291"/>
      <c r="K66" s="292"/>
      <c r="L66" s="292"/>
      <c r="M66" s="293"/>
    </row>
    <row r="67" s="252" customFormat="true" ht="19.15" hidden="false" customHeight="true" outlineLevel="0" collapsed="false">
      <c r="A67" s="296" t="s">
        <v>589</v>
      </c>
      <c r="B67" s="300"/>
      <c r="C67" s="290" t="s">
        <v>130</v>
      </c>
      <c r="D67" s="290" t="s">
        <v>371</v>
      </c>
      <c r="E67" s="290" t="s">
        <v>595</v>
      </c>
      <c r="F67" s="290" t="s">
        <v>578</v>
      </c>
      <c r="G67" s="301" t="n">
        <v>262</v>
      </c>
      <c r="H67" s="291"/>
      <c r="I67" s="291"/>
      <c r="J67" s="291"/>
      <c r="K67" s="292"/>
      <c r="L67" s="292"/>
      <c r="M67" s="293"/>
    </row>
    <row r="68" customFormat="false" ht="19.15" hidden="false" customHeight="true" outlineLevel="0" collapsed="false">
      <c r="A68" s="297" t="s">
        <v>609</v>
      </c>
      <c r="B68" s="289"/>
      <c r="C68" s="290" t="s">
        <v>130</v>
      </c>
      <c r="D68" s="290" t="s">
        <v>371</v>
      </c>
      <c r="E68" s="290" t="s">
        <v>595</v>
      </c>
      <c r="F68" s="290" t="s">
        <v>578</v>
      </c>
      <c r="G68" s="290" t="s">
        <v>610</v>
      </c>
      <c r="H68" s="291"/>
      <c r="I68" s="291"/>
      <c r="J68" s="291"/>
      <c r="K68" s="292"/>
      <c r="L68" s="292"/>
      <c r="M68" s="293"/>
    </row>
    <row r="69" customFormat="false" ht="19.15" hidden="false" customHeight="true" outlineLevel="0" collapsed="false">
      <c r="A69" s="298" t="s">
        <v>611</v>
      </c>
      <c r="B69" s="289"/>
      <c r="C69" s="290" t="s">
        <v>130</v>
      </c>
      <c r="D69" s="290" t="s">
        <v>371</v>
      </c>
      <c r="E69" s="290" t="s">
        <v>595</v>
      </c>
      <c r="F69" s="290" t="s">
        <v>578</v>
      </c>
      <c r="G69" s="290" t="s">
        <v>72</v>
      </c>
      <c r="H69" s="291"/>
      <c r="I69" s="291"/>
      <c r="J69" s="291"/>
      <c r="K69" s="292"/>
      <c r="L69" s="292"/>
      <c r="M69" s="293"/>
    </row>
    <row r="70" customFormat="false" ht="19.15" hidden="false" customHeight="true" outlineLevel="0" collapsed="false">
      <c r="A70" s="297" t="s">
        <v>612</v>
      </c>
      <c r="B70" s="289"/>
      <c r="C70" s="290" t="s">
        <v>130</v>
      </c>
      <c r="D70" s="290" t="s">
        <v>371</v>
      </c>
      <c r="E70" s="290" t="s">
        <v>595</v>
      </c>
      <c r="F70" s="290" t="s">
        <v>578</v>
      </c>
      <c r="G70" s="290" t="s">
        <v>613</v>
      </c>
      <c r="H70" s="291"/>
      <c r="I70" s="291"/>
      <c r="J70" s="291"/>
      <c r="K70" s="292"/>
      <c r="L70" s="292"/>
      <c r="M70" s="293"/>
    </row>
    <row r="71" s="252" customFormat="true" ht="18.75" hidden="false" customHeight="true" outlineLevel="0" collapsed="false">
      <c r="A71" s="304" t="s">
        <v>614</v>
      </c>
      <c r="B71" s="300"/>
      <c r="C71" s="290" t="s">
        <v>130</v>
      </c>
      <c r="D71" s="290" t="s">
        <v>371</v>
      </c>
      <c r="E71" s="290" t="s">
        <v>595</v>
      </c>
      <c r="F71" s="290" t="s">
        <v>578</v>
      </c>
      <c r="G71" s="301" t="n">
        <v>320</v>
      </c>
      <c r="H71" s="291"/>
      <c r="I71" s="291"/>
      <c r="J71" s="291"/>
      <c r="K71" s="292"/>
      <c r="L71" s="292"/>
      <c r="M71" s="293"/>
    </row>
    <row r="72" customFormat="false" ht="19.15" hidden="false" customHeight="true" outlineLevel="0" collapsed="false">
      <c r="A72" s="297" t="s">
        <v>615</v>
      </c>
      <c r="B72" s="289"/>
      <c r="C72" s="290" t="s">
        <v>130</v>
      </c>
      <c r="D72" s="290" t="s">
        <v>371</v>
      </c>
      <c r="E72" s="290" t="s">
        <v>595</v>
      </c>
      <c r="F72" s="290" t="s">
        <v>578</v>
      </c>
      <c r="G72" s="290" t="s">
        <v>616</v>
      </c>
      <c r="H72" s="291"/>
      <c r="I72" s="291"/>
      <c r="J72" s="291"/>
      <c r="K72" s="292"/>
      <c r="L72" s="292"/>
      <c r="M72" s="293"/>
    </row>
    <row r="73" customFormat="false" ht="26.25" hidden="false" customHeight="true" outlineLevel="0" collapsed="false">
      <c r="A73" s="295" t="s">
        <v>592</v>
      </c>
      <c r="B73" s="289"/>
      <c r="C73" s="290" t="s">
        <v>130</v>
      </c>
      <c r="D73" s="290" t="s">
        <v>371</v>
      </c>
      <c r="E73" s="290" t="s">
        <v>595</v>
      </c>
      <c r="F73" s="290" t="s">
        <v>417</v>
      </c>
      <c r="G73" s="290" t="s">
        <v>125</v>
      </c>
      <c r="H73" s="292"/>
      <c r="I73" s="292"/>
      <c r="J73" s="292"/>
      <c r="K73" s="292"/>
      <c r="L73" s="292"/>
      <c r="M73" s="306"/>
    </row>
    <row r="74" customFormat="false" ht="17.25" hidden="false" customHeight="true" outlineLevel="0" collapsed="false">
      <c r="A74" s="298" t="s">
        <v>579</v>
      </c>
      <c r="B74" s="289"/>
      <c r="C74" s="290" t="s">
        <v>130</v>
      </c>
      <c r="D74" s="290" t="s">
        <v>371</v>
      </c>
      <c r="E74" s="290" t="s">
        <v>595</v>
      </c>
      <c r="F74" s="290" t="s">
        <v>417</v>
      </c>
      <c r="G74" s="290" t="s">
        <v>62</v>
      </c>
      <c r="H74" s="292"/>
      <c r="I74" s="292"/>
      <c r="J74" s="292"/>
      <c r="K74" s="292"/>
      <c r="L74" s="292"/>
      <c r="M74" s="306"/>
    </row>
    <row r="75" customFormat="false" ht="24" hidden="false" customHeight="false" outlineLevel="0" collapsed="false">
      <c r="A75" s="297" t="s">
        <v>580</v>
      </c>
      <c r="B75" s="289"/>
      <c r="C75" s="290" t="s">
        <v>130</v>
      </c>
      <c r="D75" s="290" t="s">
        <v>371</v>
      </c>
      <c r="E75" s="290" t="s">
        <v>595</v>
      </c>
      <c r="F75" s="290" t="s">
        <v>417</v>
      </c>
      <c r="G75" s="290" t="s">
        <v>581</v>
      </c>
      <c r="H75" s="292"/>
      <c r="I75" s="292"/>
      <c r="J75" s="292"/>
      <c r="K75" s="292"/>
      <c r="L75" s="292"/>
      <c r="M75" s="306"/>
    </row>
    <row r="76" customFormat="false" ht="18" hidden="false" customHeight="true" outlineLevel="0" collapsed="false">
      <c r="A76" s="298" t="s">
        <v>582</v>
      </c>
      <c r="B76" s="289"/>
      <c r="C76" s="290" t="s">
        <v>130</v>
      </c>
      <c r="D76" s="290" t="s">
        <v>371</v>
      </c>
      <c r="E76" s="290" t="s">
        <v>595</v>
      </c>
      <c r="F76" s="290" t="s">
        <v>417</v>
      </c>
      <c r="G76" s="290" t="s">
        <v>583</v>
      </c>
      <c r="H76" s="292"/>
      <c r="I76" s="292"/>
      <c r="J76" s="292"/>
      <c r="K76" s="292"/>
      <c r="L76" s="292"/>
      <c r="M76" s="306"/>
    </row>
    <row r="77" customFormat="false" ht="19.5" hidden="false" customHeight="true" outlineLevel="0" collapsed="false">
      <c r="A77" s="298" t="s">
        <v>584</v>
      </c>
      <c r="B77" s="289"/>
      <c r="C77" s="290" t="s">
        <v>130</v>
      </c>
      <c r="D77" s="290" t="s">
        <v>371</v>
      </c>
      <c r="E77" s="290" t="s">
        <v>595</v>
      </c>
      <c r="F77" s="290" t="s">
        <v>417</v>
      </c>
      <c r="G77" s="290" t="s">
        <v>585</v>
      </c>
      <c r="H77" s="292"/>
      <c r="I77" s="292"/>
      <c r="J77" s="292"/>
      <c r="K77" s="292"/>
      <c r="L77" s="292"/>
      <c r="M77" s="306"/>
    </row>
    <row r="78" customFormat="false" ht="18.75" hidden="false" customHeight="true" outlineLevel="0" collapsed="false">
      <c r="A78" s="298" t="s">
        <v>586</v>
      </c>
      <c r="B78" s="289"/>
      <c r="C78" s="290" t="s">
        <v>130</v>
      </c>
      <c r="D78" s="290" t="s">
        <v>371</v>
      </c>
      <c r="E78" s="290" t="s">
        <v>595</v>
      </c>
      <c r="F78" s="290" t="s">
        <v>417</v>
      </c>
      <c r="G78" s="290" t="s">
        <v>587</v>
      </c>
      <c r="H78" s="292"/>
      <c r="I78" s="292"/>
      <c r="J78" s="292"/>
      <c r="K78" s="292"/>
      <c r="L78" s="292"/>
      <c r="M78" s="306"/>
    </row>
    <row r="79" customFormat="false" ht="21.75" hidden="false" customHeight="true" outlineLevel="0" collapsed="false">
      <c r="A79" s="297" t="s">
        <v>596</v>
      </c>
      <c r="B79" s="289"/>
      <c r="C79" s="290" t="s">
        <v>130</v>
      </c>
      <c r="D79" s="290" t="s">
        <v>371</v>
      </c>
      <c r="E79" s="290" t="s">
        <v>595</v>
      </c>
      <c r="F79" s="290" t="s">
        <v>417</v>
      </c>
      <c r="G79" s="290" t="s">
        <v>597</v>
      </c>
      <c r="H79" s="292"/>
      <c r="I79" s="292"/>
      <c r="J79" s="292"/>
      <c r="K79" s="292"/>
      <c r="L79" s="292"/>
      <c r="M79" s="306"/>
    </row>
    <row r="80" customFormat="false" ht="20.25" hidden="false" customHeight="true" outlineLevel="0" collapsed="false">
      <c r="A80" s="298" t="s">
        <v>598</v>
      </c>
      <c r="B80" s="289"/>
      <c r="C80" s="290" t="s">
        <v>130</v>
      </c>
      <c r="D80" s="290" t="s">
        <v>371</v>
      </c>
      <c r="E80" s="290" t="s">
        <v>595</v>
      </c>
      <c r="F80" s="290" t="s">
        <v>417</v>
      </c>
      <c r="G80" s="290" t="s">
        <v>599</v>
      </c>
      <c r="H80" s="292"/>
      <c r="I80" s="292"/>
      <c r="J80" s="292"/>
      <c r="K80" s="292"/>
      <c r="L80" s="292"/>
      <c r="M80" s="306"/>
    </row>
    <row r="81" customFormat="false" ht="18.75" hidden="false" customHeight="true" outlineLevel="0" collapsed="false">
      <c r="A81" s="298" t="s">
        <v>600</v>
      </c>
      <c r="B81" s="289"/>
      <c r="C81" s="290" t="s">
        <v>130</v>
      </c>
      <c r="D81" s="290" t="s">
        <v>371</v>
      </c>
      <c r="E81" s="290" t="s">
        <v>595</v>
      </c>
      <c r="F81" s="290" t="s">
        <v>417</v>
      </c>
      <c r="G81" s="290" t="s">
        <v>601</v>
      </c>
      <c r="H81" s="292"/>
      <c r="I81" s="292"/>
      <c r="J81" s="292"/>
      <c r="K81" s="292"/>
      <c r="L81" s="292"/>
      <c r="M81" s="306"/>
    </row>
    <row r="82" customFormat="false" ht="20.25" hidden="false" customHeight="true" outlineLevel="0" collapsed="false">
      <c r="A82" s="298" t="s">
        <v>602</v>
      </c>
      <c r="B82" s="289"/>
      <c r="C82" s="290" t="s">
        <v>130</v>
      </c>
      <c r="D82" s="290" t="s">
        <v>371</v>
      </c>
      <c r="E82" s="290" t="s">
        <v>595</v>
      </c>
      <c r="F82" s="290" t="s">
        <v>417</v>
      </c>
      <c r="G82" s="290" t="s">
        <v>603</v>
      </c>
      <c r="H82" s="292"/>
      <c r="I82" s="292"/>
      <c r="J82" s="292"/>
      <c r="K82" s="292"/>
      <c r="L82" s="292"/>
      <c r="M82" s="306"/>
    </row>
    <row r="83" s="252" customFormat="true" ht="18.75" hidden="false" customHeight="true" outlineLevel="0" collapsed="false">
      <c r="A83" s="296" t="s">
        <v>604</v>
      </c>
      <c r="B83" s="300"/>
      <c r="C83" s="290" t="s">
        <v>130</v>
      </c>
      <c r="D83" s="290" t="s">
        <v>371</v>
      </c>
      <c r="E83" s="290" t="s">
        <v>595</v>
      </c>
      <c r="F83" s="290" t="s">
        <v>417</v>
      </c>
      <c r="G83" s="301" t="n">
        <v>224</v>
      </c>
      <c r="H83" s="292"/>
      <c r="I83" s="292"/>
      <c r="J83" s="292"/>
      <c r="K83" s="292"/>
      <c r="L83" s="292"/>
      <c r="M83" s="306"/>
    </row>
    <row r="84" customFormat="false" ht="21" hidden="false" customHeight="true" outlineLevel="0" collapsed="false">
      <c r="A84" s="298" t="s">
        <v>605</v>
      </c>
      <c r="B84" s="289"/>
      <c r="C84" s="290" t="s">
        <v>130</v>
      </c>
      <c r="D84" s="290" t="s">
        <v>371</v>
      </c>
      <c r="E84" s="290" t="s">
        <v>595</v>
      </c>
      <c r="F84" s="290" t="s">
        <v>417</v>
      </c>
      <c r="G84" s="290" t="s">
        <v>606</v>
      </c>
      <c r="H84" s="292"/>
      <c r="I84" s="292"/>
      <c r="J84" s="292"/>
      <c r="K84" s="292"/>
      <c r="L84" s="292"/>
      <c r="M84" s="306"/>
    </row>
    <row r="85" customFormat="false" ht="18" hidden="false" customHeight="true" outlineLevel="0" collapsed="false">
      <c r="A85" s="298" t="s">
        <v>607</v>
      </c>
      <c r="B85" s="289"/>
      <c r="C85" s="290" t="s">
        <v>130</v>
      </c>
      <c r="D85" s="290" t="s">
        <v>371</v>
      </c>
      <c r="E85" s="290" t="s">
        <v>595</v>
      </c>
      <c r="F85" s="290" t="s">
        <v>417</v>
      </c>
      <c r="G85" s="290" t="s">
        <v>608</v>
      </c>
      <c r="H85" s="292"/>
      <c r="I85" s="292"/>
      <c r="J85" s="292"/>
      <c r="K85" s="292"/>
      <c r="L85" s="292"/>
      <c r="M85" s="306"/>
    </row>
    <row r="86" s="252" customFormat="true" ht="18.75" hidden="false" customHeight="true" outlineLevel="0" collapsed="false">
      <c r="A86" s="304" t="s">
        <v>588</v>
      </c>
      <c r="B86" s="300"/>
      <c r="C86" s="290" t="s">
        <v>130</v>
      </c>
      <c r="D86" s="290" t="s">
        <v>371</v>
      </c>
      <c r="E86" s="290" t="s">
        <v>595</v>
      </c>
      <c r="F86" s="290" t="s">
        <v>417</v>
      </c>
      <c r="G86" s="301" t="n">
        <v>260</v>
      </c>
      <c r="H86" s="292"/>
      <c r="I86" s="292"/>
      <c r="J86" s="292"/>
      <c r="K86" s="292"/>
      <c r="L86" s="292"/>
      <c r="M86" s="306"/>
    </row>
    <row r="87" s="252" customFormat="true" ht="19.5" hidden="false" customHeight="true" outlineLevel="0" collapsed="false">
      <c r="A87" s="296" t="s">
        <v>589</v>
      </c>
      <c r="B87" s="300"/>
      <c r="C87" s="290" t="s">
        <v>130</v>
      </c>
      <c r="D87" s="290" t="s">
        <v>371</v>
      </c>
      <c r="E87" s="290" t="s">
        <v>595</v>
      </c>
      <c r="F87" s="290" t="s">
        <v>417</v>
      </c>
      <c r="G87" s="301" t="n">
        <v>262</v>
      </c>
      <c r="H87" s="292"/>
      <c r="I87" s="292"/>
      <c r="J87" s="292"/>
      <c r="K87" s="292"/>
      <c r="L87" s="292"/>
      <c r="M87" s="306"/>
    </row>
    <row r="88" customFormat="false" ht="18.75" hidden="false" customHeight="true" outlineLevel="0" collapsed="false">
      <c r="A88" s="297" t="s">
        <v>609</v>
      </c>
      <c r="B88" s="289"/>
      <c r="C88" s="290" t="s">
        <v>130</v>
      </c>
      <c r="D88" s="290" t="s">
        <v>371</v>
      </c>
      <c r="E88" s="290" t="s">
        <v>595</v>
      </c>
      <c r="F88" s="290" t="s">
        <v>417</v>
      </c>
      <c r="G88" s="290" t="s">
        <v>610</v>
      </c>
      <c r="H88" s="292"/>
      <c r="I88" s="292"/>
      <c r="J88" s="292"/>
      <c r="K88" s="292"/>
      <c r="L88" s="292"/>
      <c r="M88" s="306"/>
    </row>
    <row r="89" customFormat="false" ht="15.75" hidden="false" customHeight="true" outlineLevel="0" collapsed="false">
      <c r="A89" s="298" t="s">
        <v>611</v>
      </c>
      <c r="B89" s="289"/>
      <c r="C89" s="290" t="s">
        <v>130</v>
      </c>
      <c r="D89" s="290" t="s">
        <v>371</v>
      </c>
      <c r="E89" s="290" t="s">
        <v>595</v>
      </c>
      <c r="F89" s="290" t="s">
        <v>417</v>
      </c>
      <c r="G89" s="290" t="s">
        <v>72</v>
      </c>
      <c r="H89" s="292"/>
      <c r="I89" s="292"/>
      <c r="J89" s="292"/>
      <c r="K89" s="292"/>
      <c r="L89" s="292"/>
      <c r="M89" s="306"/>
    </row>
    <row r="90" customFormat="false" ht="17.25" hidden="false" customHeight="true" outlineLevel="0" collapsed="false">
      <c r="A90" s="297" t="s">
        <v>612</v>
      </c>
      <c r="B90" s="289"/>
      <c r="C90" s="290" t="s">
        <v>130</v>
      </c>
      <c r="D90" s="290" t="s">
        <v>371</v>
      </c>
      <c r="E90" s="290" t="s">
        <v>595</v>
      </c>
      <c r="F90" s="290" t="s">
        <v>417</v>
      </c>
      <c r="G90" s="290" t="s">
        <v>613</v>
      </c>
      <c r="H90" s="292"/>
      <c r="I90" s="292"/>
      <c r="J90" s="292"/>
      <c r="K90" s="292"/>
      <c r="L90" s="292"/>
      <c r="M90" s="306"/>
    </row>
    <row r="91" s="252" customFormat="true" ht="16.7" hidden="false" customHeight="true" outlineLevel="0" collapsed="false">
      <c r="A91" s="304" t="s">
        <v>614</v>
      </c>
      <c r="B91" s="300"/>
      <c r="C91" s="290" t="s">
        <v>130</v>
      </c>
      <c r="D91" s="290" t="s">
        <v>371</v>
      </c>
      <c r="E91" s="290" t="s">
        <v>595</v>
      </c>
      <c r="F91" s="290" t="s">
        <v>417</v>
      </c>
      <c r="G91" s="301" t="n">
        <v>320</v>
      </c>
      <c r="H91" s="292"/>
      <c r="I91" s="292"/>
      <c r="J91" s="292"/>
      <c r="K91" s="292"/>
      <c r="L91" s="292"/>
      <c r="M91" s="306"/>
    </row>
    <row r="92" customFormat="false" ht="17.25" hidden="false" customHeight="true" outlineLevel="0" collapsed="false">
      <c r="A92" s="297" t="s">
        <v>615</v>
      </c>
      <c r="B92" s="289"/>
      <c r="C92" s="290" t="s">
        <v>130</v>
      </c>
      <c r="D92" s="290" t="s">
        <v>371</v>
      </c>
      <c r="E92" s="290" t="s">
        <v>595</v>
      </c>
      <c r="F92" s="290" t="s">
        <v>417</v>
      </c>
      <c r="G92" s="290" t="s">
        <v>616</v>
      </c>
      <c r="H92" s="292"/>
      <c r="I92" s="292"/>
      <c r="J92" s="292"/>
      <c r="K92" s="292"/>
      <c r="L92" s="292"/>
      <c r="M92" s="306"/>
    </row>
    <row r="93" customFormat="false" ht="32.25" hidden="false" customHeight="false" outlineLevel="0" collapsed="false">
      <c r="A93" s="294" t="s">
        <v>618</v>
      </c>
      <c r="B93" s="289"/>
      <c r="C93" s="290" t="s">
        <v>130</v>
      </c>
      <c r="D93" s="290" t="s">
        <v>371</v>
      </c>
      <c r="E93" s="290" t="s">
        <v>619</v>
      </c>
      <c r="F93" s="290" t="s">
        <v>125</v>
      </c>
      <c r="G93" s="290" t="s">
        <v>125</v>
      </c>
      <c r="H93" s="291"/>
      <c r="I93" s="291"/>
      <c r="J93" s="291"/>
      <c r="K93" s="292"/>
      <c r="L93" s="292"/>
      <c r="M93" s="293"/>
    </row>
    <row r="94" customFormat="false" ht="18.75" hidden="false" customHeight="true" outlineLevel="0" collapsed="false">
      <c r="A94" s="295" t="s">
        <v>577</v>
      </c>
      <c r="B94" s="289"/>
      <c r="C94" s="290" t="s">
        <v>130</v>
      </c>
      <c r="D94" s="290" t="s">
        <v>371</v>
      </c>
      <c r="E94" s="290" t="s">
        <v>619</v>
      </c>
      <c r="F94" s="290" t="s">
        <v>578</v>
      </c>
      <c r="G94" s="290" t="s">
        <v>125</v>
      </c>
      <c r="H94" s="291"/>
      <c r="I94" s="291"/>
      <c r="J94" s="291"/>
      <c r="K94" s="292"/>
      <c r="L94" s="292"/>
      <c r="M94" s="293"/>
    </row>
    <row r="95" customFormat="false" ht="19.15" hidden="false" customHeight="true" outlineLevel="0" collapsed="false">
      <c r="A95" s="298" t="s">
        <v>579</v>
      </c>
      <c r="B95" s="289"/>
      <c r="C95" s="290" t="s">
        <v>130</v>
      </c>
      <c r="D95" s="290" t="s">
        <v>371</v>
      </c>
      <c r="E95" s="290" t="s">
        <v>619</v>
      </c>
      <c r="F95" s="290" t="s">
        <v>578</v>
      </c>
      <c r="G95" s="290" t="s">
        <v>62</v>
      </c>
      <c r="H95" s="291"/>
      <c r="I95" s="291"/>
      <c r="J95" s="291"/>
      <c r="K95" s="292"/>
      <c r="L95" s="292"/>
      <c r="M95" s="293"/>
    </row>
    <row r="96" customFormat="false" ht="24" hidden="false" customHeight="false" outlineLevel="0" collapsed="false">
      <c r="A96" s="297" t="s">
        <v>580</v>
      </c>
      <c r="B96" s="289"/>
      <c r="C96" s="290" t="s">
        <v>130</v>
      </c>
      <c r="D96" s="290" t="s">
        <v>371</v>
      </c>
      <c r="E96" s="290" t="s">
        <v>619</v>
      </c>
      <c r="F96" s="290" t="s">
        <v>578</v>
      </c>
      <c r="G96" s="290" t="s">
        <v>581</v>
      </c>
      <c r="H96" s="291"/>
      <c r="I96" s="291"/>
      <c r="J96" s="291"/>
      <c r="K96" s="292"/>
      <c r="L96" s="292"/>
      <c r="M96" s="293"/>
    </row>
    <row r="97" customFormat="false" ht="19.15" hidden="false" customHeight="true" outlineLevel="0" collapsed="false">
      <c r="A97" s="298" t="s">
        <v>582</v>
      </c>
      <c r="B97" s="289"/>
      <c r="C97" s="290" t="s">
        <v>130</v>
      </c>
      <c r="D97" s="290" t="s">
        <v>371</v>
      </c>
      <c r="E97" s="290" t="s">
        <v>619</v>
      </c>
      <c r="F97" s="290" t="s">
        <v>578</v>
      </c>
      <c r="G97" s="290" t="s">
        <v>583</v>
      </c>
      <c r="H97" s="291"/>
      <c r="I97" s="291"/>
      <c r="J97" s="291"/>
      <c r="K97" s="292"/>
      <c r="L97" s="292"/>
      <c r="M97" s="293"/>
    </row>
    <row r="98" customFormat="false" ht="19.15" hidden="false" customHeight="true" outlineLevel="0" collapsed="false">
      <c r="A98" s="298" t="s">
        <v>584</v>
      </c>
      <c r="B98" s="289"/>
      <c r="C98" s="290" t="s">
        <v>130</v>
      </c>
      <c r="D98" s="290" t="s">
        <v>371</v>
      </c>
      <c r="E98" s="290" t="s">
        <v>619</v>
      </c>
      <c r="F98" s="290" t="s">
        <v>578</v>
      </c>
      <c r="G98" s="290" t="s">
        <v>585</v>
      </c>
      <c r="H98" s="291"/>
      <c r="I98" s="291"/>
      <c r="J98" s="291"/>
      <c r="K98" s="292"/>
      <c r="L98" s="292"/>
      <c r="M98" s="293"/>
    </row>
    <row r="99" customFormat="false" ht="19.15" hidden="false" customHeight="true" outlineLevel="0" collapsed="false">
      <c r="A99" s="298" t="s">
        <v>586</v>
      </c>
      <c r="B99" s="289"/>
      <c r="C99" s="290" t="s">
        <v>130</v>
      </c>
      <c r="D99" s="290" t="s">
        <v>371</v>
      </c>
      <c r="E99" s="290" t="s">
        <v>619</v>
      </c>
      <c r="F99" s="290" t="s">
        <v>578</v>
      </c>
      <c r="G99" s="290" t="s">
        <v>587</v>
      </c>
      <c r="H99" s="291"/>
      <c r="I99" s="291"/>
      <c r="J99" s="291"/>
      <c r="K99" s="292"/>
      <c r="L99" s="292"/>
      <c r="M99" s="293"/>
    </row>
    <row r="100" s="252" customFormat="true" ht="19.15" hidden="false" customHeight="true" outlineLevel="0" collapsed="false">
      <c r="A100" s="304" t="s">
        <v>588</v>
      </c>
      <c r="B100" s="307"/>
      <c r="C100" s="290" t="s">
        <v>130</v>
      </c>
      <c r="D100" s="290" t="s">
        <v>371</v>
      </c>
      <c r="E100" s="290" t="s">
        <v>619</v>
      </c>
      <c r="F100" s="290" t="s">
        <v>578</v>
      </c>
      <c r="G100" s="301" t="n">
        <v>260</v>
      </c>
      <c r="H100" s="291"/>
      <c r="I100" s="291"/>
      <c r="J100" s="291"/>
      <c r="K100" s="292"/>
      <c r="L100" s="292"/>
      <c r="M100" s="293"/>
    </row>
    <row r="101" s="252" customFormat="true" ht="19.15" hidden="false" customHeight="true" outlineLevel="0" collapsed="false">
      <c r="A101" s="296" t="s">
        <v>589</v>
      </c>
      <c r="B101" s="307"/>
      <c r="C101" s="290" t="s">
        <v>130</v>
      </c>
      <c r="D101" s="290" t="s">
        <v>371</v>
      </c>
      <c r="E101" s="290" t="s">
        <v>619</v>
      </c>
      <c r="F101" s="290" t="s">
        <v>578</v>
      </c>
      <c r="G101" s="301" t="n">
        <v>262</v>
      </c>
      <c r="H101" s="291"/>
      <c r="I101" s="291"/>
      <c r="J101" s="291"/>
      <c r="K101" s="292"/>
      <c r="L101" s="292"/>
      <c r="M101" s="293"/>
    </row>
    <row r="102" customFormat="false" ht="32.25" hidden="false" customHeight="false" outlineLevel="0" collapsed="false">
      <c r="A102" s="294" t="s">
        <v>620</v>
      </c>
      <c r="B102" s="289"/>
      <c r="C102" s="290" t="s">
        <v>130</v>
      </c>
      <c r="D102" s="290" t="s">
        <v>371</v>
      </c>
      <c r="E102" s="290" t="s">
        <v>621</v>
      </c>
      <c r="F102" s="290" t="s">
        <v>125</v>
      </c>
      <c r="G102" s="290" t="s">
        <v>125</v>
      </c>
      <c r="H102" s="291"/>
      <c r="I102" s="291"/>
      <c r="J102" s="291"/>
      <c r="K102" s="292"/>
      <c r="L102" s="292"/>
      <c r="M102" s="293"/>
    </row>
    <row r="103" customFormat="false" ht="12.75" hidden="false" customHeight="false" outlineLevel="0" collapsed="false">
      <c r="A103" s="295" t="s">
        <v>577</v>
      </c>
      <c r="B103" s="289"/>
      <c r="C103" s="290" t="s">
        <v>130</v>
      </c>
      <c r="D103" s="290" t="s">
        <v>371</v>
      </c>
      <c r="E103" s="290" t="s">
        <v>621</v>
      </c>
      <c r="F103" s="290" t="s">
        <v>578</v>
      </c>
      <c r="G103" s="290" t="s">
        <v>125</v>
      </c>
      <c r="H103" s="291"/>
      <c r="I103" s="291"/>
      <c r="J103" s="291"/>
      <c r="K103" s="292"/>
      <c r="L103" s="292"/>
      <c r="M103" s="293"/>
    </row>
    <row r="104" customFormat="false" ht="19.15" hidden="false" customHeight="true" outlineLevel="0" collapsed="false">
      <c r="A104" s="298" t="s">
        <v>579</v>
      </c>
      <c r="B104" s="289"/>
      <c r="C104" s="290" t="s">
        <v>130</v>
      </c>
      <c r="D104" s="290" t="s">
        <v>371</v>
      </c>
      <c r="E104" s="290" t="s">
        <v>621</v>
      </c>
      <c r="F104" s="290" t="s">
        <v>578</v>
      </c>
      <c r="G104" s="290" t="s">
        <v>62</v>
      </c>
      <c r="H104" s="291"/>
      <c r="I104" s="291"/>
      <c r="J104" s="291"/>
      <c r="K104" s="292"/>
      <c r="L104" s="292"/>
      <c r="M104" s="293"/>
    </row>
    <row r="105" customFormat="false" ht="24" hidden="false" customHeight="false" outlineLevel="0" collapsed="false">
      <c r="A105" s="297" t="s">
        <v>580</v>
      </c>
      <c r="B105" s="289"/>
      <c r="C105" s="290" t="s">
        <v>130</v>
      </c>
      <c r="D105" s="290" t="s">
        <v>371</v>
      </c>
      <c r="E105" s="290" t="s">
        <v>621</v>
      </c>
      <c r="F105" s="290" t="s">
        <v>578</v>
      </c>
      <c r="G105" s="290" t="s">
        <v>581</v>
      </c>
      <c r="H105" s="291"/>
      <c r="I105" s="291"/>
      <c r="J105" s="291"/>
      <c r="K105" s="292"/>
      <c r="L105" s="292"/>
      <c r="M105" s="293"/>
    </row>
    <row r="106" customFormat="false" ht="19.15" hidden="false" customHeight="true" outlineLevel="0" collapsed="false">
      <c r="A106" s="298" t="s">
        <v>582</v>
      </c>
      <c r="B106" s="289"/>
      <c r="C106" s="290" t="s">
        <v>130</v>
      </c>
      <c r="D106" s="290" t="s">
        <v>371</v>
      </c>
      <c r="E106" s="290" t="s">
        <v>621</v>
      </c>
      <c r="F106" s="290" t="s">
        <v>578</v>
      </c>
      <c r="G106" s="290" t="s">
        <v>583</v>
      </c>
      <c r="H106" s="291"/>
      <c r="I106" s="291"/>
      <c r="J106" s="291"/>
      <c r="K106" s="292"/>
      <c r="L106" s="292"/>
      <c r="M106" s="293"/>
    </row>
    <row r="107" customFormat="false" ht="19.15" hidden="false" customHeight="true" outlineLevel="0" collapsed="false">
      <c r="A107" s="298" t="s">
        <v>584</v>
      </c>
      <c r="B107" s="289"/>
      <c r="C107" s="290" t="s">
        <v>130</v>
      </c>
      <c r="D107" s="290" t="s">
        <v>371</v>
      </c>
      <c r="E107" s="290" t="s">
        <v>621</v>
      </c>
      <c r="F107" s="290" t="s">
        <v>578</v>
      </c>
      <c r="G107" s="290" t="s">
        <v>585</v>
      </c>
      <c r="H107" s="291"/>
      <c r="I107" s="291"/>
      <c r="J107" s="291"/>
      <c r="K107" s="292"/>
      <c r="L107" s="292"/>
      <c r="M107" s="293"/>
    </row>
    <row r="108" customFormat="false" ht="19.15" hidden="false" customHeight="true" outlineLevel="0" collapsed="false">
      <c r="A108" s="298" t="s">
        <v>586</v>
      </c>
      <c r="B108" s="289"/>
      <c r="C108" s="290" t="s">
        <v>130</v>
      </c>
      <c r="D108" s="290" t="s">
        <v>371</v>
      </c>
      <c r="E108" s="290" t="s">
        <v>621</v>
      </c>
      <c r="F108" s="290" t="s">
        <v>578</v>
      </c>
      <c r="G108" s="290" t="s">
        <v>587</v>
      </c>
      <c r="H108" s="291"/>
      <c r="I108" s="291"/>
      <c r="J108" s="291"/>
      <c r="K108" s="292"/>
      <c r="L108" s="292"/>
      <c r="M108" s="293"/>
    </row>
    <row r="109" s="252" customFormat="true" ht="19.15" hidden="false" customHeight="true" outlineLevel="0" collapsed="false">
      <c r="A109" s="304" t="s">
        <v>588</v>
      </c>
      <c r="B109" s="307"/>
      <c r="C109" s="290" t="s">
        <v>130</v>
      </c>
      <c r="D109" s="290" t="s">
        <v>371</v>
      </c>
      <c r="E109" s="290" t="s">
        <v>621</v>
      </c>
      <c r="F109" s="290" t="s">
        <v>578</v>
      </c>
      <c r="G109" s="301" t="n">
        <v>260</v>
      </c>
      <c r="H109" s="291"/>
      <c r="I109" s="291"/>
      <c r="J109" s="291"/>
      <c r="K109" s="292"/>
      <c r="L109" s="292"/>
      <c r="M109" s="293"/>
    </row>
    <row r="110" s="252" customFormat="true" ht="18.75" hidden="false" customHeight="true" outlineLevel="0" collapsed="false">
      <c r="A110" s="296" t="s">
        <v>589</v>
      </c>
      <c r="B110" s="307"/>
      <c r="C110" s="290" t="s">
        <v>130</v>
      </c>
      <c r="D110" s="290" t="s">
        <v>371</v>
      </c>
      <c r="E110" s="290" t="s">
        <v>621</v>
      </c>
      <c r="F110" s="290" t="s">
        <v>578</v>
      </c>
      <c r="G110" s="301" t="n">
        <v>262</v>
      </c>
      <c r="H110" s="291"/>
      <c r="I110" s="291"/>
      <c r="J110" s="291"/>
      <c r="K110" s="292"/>
      <c r="L110" s="292"/>
      <c r="M110" s="293"/>
    </row>
    <row r="111" customFormat="false" ht="21.75" hidden="false" customHeight="false" outlineLevel="0" collapsed="false">
      <c r="A111" s="294" t="s">
        <v>622</v>
      </c>
      <c r="B111" s="289"/>
      <c r="C111" s="290" t="s">
        <v>130</v>
      </c>
      <c r="D111" s="290" t="s">
        <v>371</v>
      </c>
      <c r="E111" s="290" t="s">
        <v>623</v>
      </c>
      <c r="F111" s="290" t="s">
        <v>125</v>
      </c>
      <c r="G111" s="290" t="s">
        <v>125</v>
      </c>
      <c r="H111" s="291"/>
      <c r="I111" s="291"/>
      <c r="J111" s="291"/>
      <c r="K111" s="292"/>
      <c r="L111" s="292"/>
      <c r="M111" s="293"/>
    </row>
    <row r="112" customFormat="false" ht="22.5" hidden="false" customHeight="false" outlineLevel="0" collapsed="false">
      <c r="A112" s="295" t="s">
        <v>592</v>
      </c>
      <c r="B112" s="300"/>
      <c r="C112" s="290" t="s">
        <v>130</v>
      </c>
      <c r="D112" s="290" t="s">
        <v>371</v>
      </c>
      <c r="E112" s="290" t="s">
        <v>623</v>
      </c>
      <c r="F112" s="290" t="s">
        <v>417</v>
      </c>
      <c r="G112" s="290" t="s">
        <v>125</v>
      </c>
      <c r="H112" s="291"/>
      <c r="I112" s="291"/>
      <c r="J112" s="291"/>
      <c r="K112" s="292"/>
      <c r="L112" s="292"/>
      <c r="M112" s="293"/>
    </row>
    <row r="113" customFormat="false" ht="19.15" hidden="false" customHeight="true" outlineLevel="0" collapsed="false">
      <c r="A113" s="298" t="s">
        <v>579</v>
      </c>
      <c r="B113" s="289"/>
      <c r="C113" s="290" t="s">
        <v>130</v>
      </c>
      <c r="D113" s="290" t="s">
        <v>371</v>
      </c>
      <c r="E113" s="290" t="s">
        <v>623</v>
      </c>
      <c r="F113" s="290" t="s">
        <v>417</v>
      </c>
      <c r="G113" s="290" t="s">
        <v>62</v>
      </c>
      <c r="H113" s="291"/>
      <c r="I113" s="291"/>
      <c r="J113" s="291"/>
      <c r="K113" s="292"/>
      <c r="L113" s="292"/>
      <c r="M113" s="293"/>
    </row>
    <row r="114" customFormat="false" ht="24" hidden="false" customHeight="false" outlineLevel="0" collapsed="false">
      <c r="A114" s="297" t="s">
        <v>580</v>
      </c>
      <c r="B114" s="289"/>
      <c r="C114" s="290" t="s">
        <v>130</v>
      </c>
      <c r="D114" s="290" t="s">
        <v>371</v>
      </c>
      <c r="E114" s="290" t="s">
        <v>623</v>
      </c>
      <c r="F114" s="290" t="s">
        <v>417</v>
      </c>
      <c r="G114" s="290" t="s">
        <v>581</v>
      </c>
      <c r="H114" s="291"/>
      <c r="I114" s="291"/>
      <c r="J114" s="291"/>
      <c r="K114" s="292"/>
      <c r="L114" s="292"/>
      <c r="M114" s="293"/>
    </row>
    <row r="115" customFormat="false" ht="19.15" hidden="false" customHeight="true" outlineLevel="0" collapsed="false">
      <c r="A115" s="298" t="s">
        <v>582</v>
      </c>
      <c r="B115" s="289"/>
      <c r="C115" s="290" t="s">
        <v>130</v>
      </c>
      <c r="D115" s="290" t="s">
        <v>371</v>
      </c>
      <c r="E115" s="290" t="s">
        <v>623</v>
      </c>
      <c r="F115" s="290" t="s">
        <v>417</v>
      </c>
      <c r="G115" s="290" t="s">
        <v>583</v>
      </c>
      <c r="H115" s="291"/>
      <c r="I115" s="291"/>
      <c r="J115" s="291"/>
      <c r="K115" s="292"/>
      <c r="L115" s="292"/>
      <c r="M115" s="293"/>
    </row>
    <row r="116" customFormat="false" ht="19.15" hidden="false" customHeight="true" outlineLevel="0" collapsed="false">
      <c r="A116" s="298" t="s">
        <v>584</v>
      </c>
      <c r="B116" s="289"/>
      <c r="C116" s="290" t="s">
        <v>130</v>
      </c>
      <c r="D116" s="290" t="s">
        <v>371</v>
      </c>
      <c r="E116" s="290" t="s">
        <v>623</v>
      </c>
      <c r="F116" s="290" t="s">
        <v>417</v>
      </c>
      <c r="G116" s="290" t="s">
        <v>585</v>
      </c>
      <c r="H116" s="291"/>
      <c r="I116" s="291"/>
      <c r="J116" s="291"/>
      <c r="K116" s="292"/>
      <c r="L116" s="292"/>
      <c r="M116" s="293"/>
    </row>
    <row r="117" customFormat="false" ht="19.15" hidden="false" customHeight="true" outlineLevel="0" collapsed="false">
      <c r="A117" s="298" t="s">
        <v>586</v>
      </c>
      <c r="B117" s="289"/>
      <c r="C117" s="290" t="s">
        <v>130</v>
      </c>
      <c r="D117" s="290" t="s">
        <v>371</v>
      </c>
      <c r="E117" s="290" t="s">
        <v>623</v>
      </c>
      <c r="F117" s="290" t="s">
        <v>417</v>
      </c>
      <c r="G117" s="290" t="s">
        <v>587</v>
      </c>
      <c r="H117" s="291"/>
      <c r="I117" s="291"/>
      <c r="J117" s="291"/>
      <c r="K117" s="292"/>
      <c r="L117" s="292"/>
      <c r="M117" s="293"/>
    </row>
    <row r="118" s="252" customFormat="true" ht="19.15" hidden="false" customHeight="true" outlineLevel="0" collapsed="false">
      <c r="A118" s="304" t="s">
        <v>588</v>
      </c>
      <c r="B118" s="307"/>
      <c r="C118" s="290" t="s">
        <v>130</v>
      </c>
      <c r="D118" s="290" t="s">
        <v>371</v>
      </c>
      <c r="E118" s="290" t="s">
        <v>623</v>
      </c>
      <c r="F118" s="290" t="s">
        <v>417</v>
      </c>
      <c r="G118" s="301" t="n">
        <v>260</v>
      </c>
      <c r="H118" s="291"/>
      <c r="I118" s="291"/>
      <c r="J118" s="291"/>
      <c r="K118" s="292"/>
      <c r="L118" s="292"/>
      <c r="M118" s="293"/>
    </row>
    <row r="119" s="252" customFormat="true" ht="19.15" hidden="false" customHeight="true" outlineLevel="0" collapsed="false">
      <c r="A119" s="296" t="s">
        <v>589</v>
      </c>
      <c r="B119" s="307"/>
      <c r="C119" s="290" t="s">
        <v>130</v>
      </c>
      <c r="D119" s="290" t="s">
        <v>371</v>
      </c>
      <c r="E119" s="290" t="s">
        <v>623</v>
      </c>
      <c r="F119" s="290" t="s">
        <v>417</v>
      </c>
      <c r="G119" s="301" t="n">
        <v>262</v>
      </c>
      <c r="H119" s="291"/>
      <c r="I119" s="291"/>
      <c r="J119" s="291"/>
      <c r="K119" s="292"/>
      <c r="L119" s="292"/>
      <c r="M119" s="293"/>
    </row>
    <row r="120" customFormat="false" ht="21.75" hidden="false" customHeight="false" outlineLevel="0" collapsed="false">
      <c r="A120" s="294" t="s">
        <v>624</v>
      </c>
      <c r="B120" s="289"/>
      <c r="C120" s="290" t="s">
        <v>130</v>
      </c>
      <c r="D120" s="290" t="s">
        <v>371</v>
      </c>
      <c r="E120" s="290" t="s">
        <v>625</v>
      </c>
      <c r="F120" s="290" t="s">
        <v>125</v>
      </c>
      <c r="G120" s="290" t="s">
        <v>125</v>
      </c>
      <c r="H120" s="291"/>
      <c r="I120" s="291"/>
      <c r="J120" s="291"/>
      <c r="K120" s="292"/>
      <c r="L120" s="292"/>
      <c r="M120" s="293"/>
    </row>
    <row r="121" customFormat="false" ht="22.5" hidden="false" customHeight="false" outlineLevel="0" collapsed="false">
      <c r="A121" s="295" t="s">
        <v>592</v>
      </c>
      <c r="B121" s="300"/>
      <c r="C121" s="290" t="s">
        <v>130</v>
      </c>
      <c r="D121" s="290" t="s">
        <v>371</v>
      </c>
      <c r="E121" s="290" t="s">
        <v>625</v>
      </c>
      <c r="F121" s="290" t="s">
        <v>417</v>
      </c>
      <c r="G121" s="290" t="s">
        <v>125</v>
      </c>
      <c r="H121" s="291"/>
      <c r="I121" s="291"/>
      <c r="J121" s="291"/>
      <c r="K121" s="292"/>
      <c r="L121" s="292"/>
      <c r="M121" s="293"/>
    </row>
    <row r="122" customFormat="false" ht="19.15" hidden="false" customHeight="true" outlineLevel="0" collapsed="false">
      <c r="A122" s="298" t="s">
        <v>579</v>
      </c>
      <c r="B122" s="289"/>
      <c r="C122" s="290" t="s">
        <v>130</v>
      </c>
      <c r="D122" s="290" t="s">
        <v>371</v>
      </c>
      <c r="E122" s="290" t="s">
        <v>625</v>
      </c>
      <c r="F122" s="290" t="s">
        <v>417</v>
      </c>
      <c r="G122" s="290" t="s">
        <v>62</v>
      </c>
      <c r="H122" s="291"/>
      <c r="I122" s="291"/>
      <c r="J122" s="291"/>
      <c r="K122" s="292"/>
      <c r="L122" s="292"/>
      <c r="M122" s="293"/>
    </row>
    <row r="123" customFormat="false" ht="24" hidden="false" customHeight="false" outlineLevel="0" collapsed="false">
      <c r="A123" s="297" t="s">
        <v>580</v>
      </c>
      <c r="B123" s="289"/>
      <c r="C123" s="290" t="s">
        <v>130</v>
      </c>
      <c r="D123" s="290" t="s">
        <v>371</v>
      </c>
      <c r="E123" s="290" t="s">
        <v>625</v>
      </c>
      <c r="F123" s="290" t="s">
        <v>417</v>
      </c>
      <c r="G123" s="290" t="s">
        <v>581</v>
      </c>
      <c r="H123" s="291"/>
      <c r="I123" s="291"/>
      <c r="J123" s="291"/>
      <c r="K123" s="292"/>
      <c r="L123" s="292"/>
      <c r="M123" s="293"/>
    </row>
    <row r="124" customFormat="false" ht="19.15" hidden="false" customHeight="true" outlineLevel="0" collapsed="false">
      <c r="A124" s="298" t="s">
        <v>582</v>
      </c>
      <c r="B124" s="289"/>
      <c r="C124" s="290" t="s">
        <v>130</v>
      </c>
      <c r="D124" s="290" t="s">
        <v>371</v>
      </c>
      <c r="E124" s="290" t="s">
        <v>625</v>
      </c>
      <c r="F124" s="290" t="s">
        <v>417</v>
      </c>
      <c r="G124" s="290" t="s">
        <v>583</v>
      </c>
      <c r="H124" s="291"/>
      <c r="I124" s="291"/>
      <c r="J124" s="291"/>
      <c r="K124" s="292"/>
      <c r="L124" s="292"/>
      <c r="M124" s="293"/>
    </row>
    <row r="125" customFormat="false" ht="19.15" hidden="false" customHeight="true" outlineLevel="0" collapsed="false">
      <c r="A125" s="298" t="s">
        <v>584</v>
      </c>
      <c r="B125" s="289"/>
      <c r="C125" s="290" t="s">
        <v>130</v>
      </c>
      <c r="D125" s="290" t="s">
        <v>371</v>
      </c>
      <c r="E125" s="290" t="s">
        <v>625</v>
      </c>
      <c r="F125" s="290" t="s">
        <v>417</v>
      </c>
      <c r="G125" s="290" t="s">
        <v>585</v>
      </c>
      <c r="H125" s="291"/>
      <c r="I125" s="291"/>
      <c r="J125" s="291"/>
      <c r="K125" s="292"/>
      <c r="L125" s="292"/>
      <c r="M125" s="293"/>
    </row>
    <row r="126" customFormat="false" ht="19.15" hidden="false" customHeight="true" outlineLevel="0" collapsed="false">
      <c r="A126" s="298" t="s">
        <v>586</v>
      </c>
      <c r="B126" s="289"/>
      <c r="C126" s="290" t="s">
        <v>130</v>
      </c>
      <c r="D126" s="290" t="s">
        <v>371</v>
      </c>
      <c r="E126" s="290" t="s">
        <v>625</v>
      </c>
      <c r="F126" s="290" t="s">
        <v>417</v>
      </c>
      <c r="G126" s="290" t="s">
        <v>587</v>
      </c>
      <c r="H126" s="291"/>
      <c r="I126" s="291"/>
      <c r="J126" s="291"/>
      <c r="K126" s="292"/>
      <c r="L126" s="292"/>
      <c r="M126" s="293"/>
    </row>
    <row r="127" s="252" customFormat="true" ht="19.15" hidden="false" customHeight="true" outlineLevel="0" collapsed="false">
      <c r="A127" s="304" t="s">
        <v>588</v>
      </c>
      <c r="B127" s="307"/>
      <c r="C127" s="290" t="s">
        <v>130</v>
      </c>
      <c r="D127" s="290" t="s">
        <v>371</v>
      </c>
      <c r="E127" s="290" t="s">
        <v>625</v>
      </c>
      <c r="F127" s="290" t="s">
        <v>417</v>
      </c>
      <c r="G127" s="301" t="n">
        <v>260</v>
      </c>
      <c r="H127" s="291"/>
      <c r="I127" s="291"/>
      <c r="J127" s="291"/>
      <c r="K127" s="292"/>
      <c r="L127" s="292"/>
      <c r="M127" s="293"/>
    </row>
    <row r="128" s="252" customFormat="true" ht="19.15" hidden="false" customHeight="true" outlineLevel="0" collapsed="false">
      <c r="A128" s="296" t="s">
        <v>589</v>
      </c>
      <c r="B128" s="307"/>
      <c r="C128" s="290" t="s">
        <v>130</v>
      </c>
      <c r="D128" s="290" t="s">
        <v>371</v>
      </c>
      <c r="E128" s="290" t="s">
        <v>625</v>
      </c>
      <c r="F128" s="290" t="s">
        <v>417</v>
      </c>
      <c r="G128" s="301" t="n">
        <v>262</v>
      </c>
      <c r="H128" s="291"/>
      <c r="I128" s="291"/>
      <c r="J128" s="291"/>
      <c r="K128" s="292"/>
      <c r="L128" s="292"/>
      <c r="M128" s="293"/>
    </row>
    <row r="129" customFormat="false" ht="63.75" hidden="false" customHeight="false" outlineLevel="0" collapsed="false">
      <c r="A129" s="305" t="s">
        <v>626</v>
      </c>
      <c r="B129" s="289"/>
      <c r="C129" s="290" t="s">
        <v>130</v>
      </c>
      <c r="D129" s="290" t="s">
        <v>155</v>
      </c>
      <c r="E129" s="290" t="s">
        <v>572</v>
      </c>
      <c r="F129" s="290" t="s">
        <v>125</v>
      </c>
      <c r="G129" s="290" t="s">
        <v>125</v>
      </c>
      <c r="H129" s="291"/>
      <c r="I129" s="291"/>
      <c r="J129" s="291"/>
      <c r="K129" s="292"/>
      <c r="L129" s="292"/>
      <c r="M129" s="293"/>
    </row>
    <row r="130" customFormat="false" ht="63.75" hidden="false" customHeight="false" outlineLevel="0" collapsed="false">
      <c r="A130" s="288" t="s">
        <v>573</v>
      </c>
      <c r="B130" s="289"/>
      <c r="C130" s="290" t="s">
        <v>130</v>
      </c>
      <c r="D130" s="290" t="s">
        <v>155</v>
      </c>
      <c r="E130" s="290" t="s">
        <v>574</v>
      </c>
      <c r="F130" s="290" t="s">
        <v>125</v>
      </c>
      <c r="G130" s="290" t="s">
        <v>125</v>
      </c>
      <c r="H130" s="291"/>
      <c r="I130" s="291"/>
      <c r="J130" s="291"/>
      <c r="K130" s="292"/>
      <c r="L130" s="292"/>
      <c r="M130" s="293"/>
    </row>
    <row r="131" customFormat="false" ht="19.15" hidden="false" customHeight="true" outlineLevel="0" collapsed="false">
      <c r="A131" s="294" t="s">
        <v>594</v>
      </c>
      <c r="B131" s="289"/>
      <c r="C131" s="290" t="s">
        <v>130</v>
      </c>
      <c r="D131" s="290" t="s">
        <v>155</v>
      </c>
      <c r="E131" s="290" t="s">
        <v>595</v>
      </c>
      <c r="F131" s="290" t="s">
        <v>125</v>
      </c>
      <c r="G131" s="290" t="s">
        <v>125</v>
      </c>
      <c r="H131" s="291"/>
      <c r="I131" s="291"/>
      <c r="J131" s="291"/>
      <c r="K131" s="292"/>
      <c r="L131" s="292"/>
      <c r="M131" s="293"/>
    </row>
    <row r="132" customFormat="false" ht="19.15" hidden="false" customHeight="true" outlineLevel="0" collapsed="false">
      <c r="A132" s="295" t="s">
        <v>577</v>
      </c>
      <c r="B132" s="289"/>
      <c r="C132" s="290" t="s">
        <v>130</v>
      </c>
      <c r="D132" s="290" t="s">
        <v>155</v>
      </c>
      <c r="E132" s="290" t="s">
        <v>595</v>
      </c>
      <c r="F132" s="290" t="s">
        <v>578</v>
      </c>
      <c r="G132" s="290" t="s">
        <v>125</v>
      </c>
      <c r="H132" s="291"/>
      <c r="I132" s="291"/>
      <c r="J132" s="291"/>
      <c r="K132" s="292"/>
      <c r="L132" s="292"/>
      <c r="M132" s="293"/>
    </row>
    <row r="133" customFormat="false" ht="19.15" hidden="false" customHeight="true" outlineLevel="0" collapsed="false">
      <c r="A133" s="298" t="s">
        <v>579</v>
      </c>
      <c r="B133" s="289"/>
      <c r="C133" s="290" t="s">
        <v>130</v>
      </c>
      <c r="D133" s="290" t="s">
        <v>155</v>
      </c>
      <c r="E133" s="290" t="s">
        <v>595</v>
      </c>
      <c r="F133" s="290" t="s">
        <v>578</v>
      </c>
      <c r="G133" s="290" t="s">
        <v>62</v>
      </c>
      <c r="H133" s="291"/>
      <c r="I133" s="291"/>
      <c r="J133" s="291"/>
      <c r="K133" s="292"/>
      <c r="L133" s="292"/>
      <c r="M133" s="293"/>
    </row>
    <row r="134" customFormat="false" ht="24" hidden="false" customHeight="false" outlineLevel="0" collapsed="false">
      <c r="A134" s="297" t="s">
        <v>580</v>
      </c>
      <c r="B134" s="289"/>
      <c r="C134" s="290" t="s">
        <v>130</v>
      </c>
      <c r="D134" s="290" t="s">
        <v>155</v>
      </c>
      <c r="E134" s="290" t="s">
        <v>595</v>
      </c>
      <c r="F134" s="290" t="s">
        <v>578</v>
      </c>
      <c r="G134" s="290" t="s">
        <v>581</v>
      </c>
      <c r="H134" s="291"/>
      <c r="I134" s="291"/>
      <c r="J134" s="291"/>
      <c r="K134" s="292"/>
      <c r="L134" s="292"/>
      <c r="M134" s="293"/>
    </row>
    <row r="135" customFormat="false" ht="19.15" hidden="false" customHeight="true" outlineLevel="0" collapsed="false">
      <c r="A135" s="298" t="s">
        <v>582</v>
      </c>
      <c r="B135" s="289"/>
      <c r="C135" s="290" t="s">
        <v>130</v>
      </c>
      <c r="D135" s="290" t="s">
        <v>155</v>
      </c>
      <c r="E135" s="290" t="s">
        <v>595</v>
      </c>
      <c r="F135" s="290" t="s">
        <v>578</v>
      </c>
      <c r="G135" s="290" t="s">
        <v>583</v>
      </c>
      <c r="H135" s="291"/>
      <c r="I135" s="291"/>
      <c r="J135" s="291"/>
      <c r="K135" s="292"/>
      <c r="L135" s="292"/>
      <c r="M135" s="293"/>
    </row>
    <row r="136" customFormat="false" ht="19.15" hidden="false" customHeight="true" outlineLevel="0" collapsed="false">
      <c r="A136" s="298" t="s">
        <v>584</v>
      </c>
      <c r="B136" s="289"/>
      <c r="C136" s="290" t="s">
        <v>130</v>
      </c>
      <c r="D136" s="290" t="s">
        <v>155</v>
      </c>
      <c r="E136" s="290" t="s">
        <v>595</v>
      </c>
      <c r="F136" s="290" t="s">
        <v>578</v>
      </c>
      <c r="G136" s="290" t="s">
        <v>585</v>
      </c>
      <c r="H136" s="291"/>
      <c r="I136" s="291"/>
      <c r="J136" s="291"/>
      <c r="K136" s="292"/>
      <c r="L136" s="292"/>
      <c r="M136" s="293"/>
    </row>
    <row r="137" customFormat="false" ht="19.15" hidden="false" customHeight="true" outlineLevel="0" collapsed="false">
      <c r="A137" s="298" t="s">
        <v>586</v>
      </c>
      <c r="B137" s="289"/>
      <c r="C137" s="290" t="s">
        <v>130</v>
      </c>
      <c r="D137" s="290" t="s">
        <v>155</v>
      </c>
      <c r="E137" s="290" t="s">
        <v>595</v>
      </c>
      <c r="F137" s="290" t="s">
        <v>578</v>
      </c>
      <c r="G137" s="290" t="s">
        <v>587</v>
      </c>
      <c r="H137" s="291"/>
      <c r="I137" s="291"/>
      <c r="J137" s="291"/>
      <c r="K137" s="292"/>
      <c r="L137" s="292"/>
      <c r="M137" s="293"/>
    </row>
    <row r="138" customFormat="false" ht="19.15" hidden="false" customHeight="true" outlineLevel="0" collapsed="false">
      <c r="A138" s="297" t="s">
        <v>596</v>
      </c>
      <c r="B138" s="289"/>
      <c r="C138" s="290" t="s">
        <v>130</v>
      </c>
      <c r="D138" s="290" t="s">
        <v>155</v>
      </c>
      <c r="E138" s="290" t="s">
        <v>595</v>
      </c>
      <c r="F138" s="290" t="s">
        <v>578</v>
      </c>
      <c r="G138" s="290" t="s">
        <v>597</v>
      </c>
      <c r="H138" s="291"/>
      <c r="I138" s="291"/>
      <c r="J138" s="291"/>
      <c r="K138" s="292"/>
      <c r="L138" s="292"/>
      <c r="M138" s="293"/>
    </row>
    <row r="139" customFormat="false" ht="19.15" hidden="false" customHeight="true" outlineLevel="0" collapsed="false">
      <c r="A139" s="298" t="s">
        <v>598</v>
      </c>
      <c r="B139" s="289"/>
      <c r="C139" s="290" t="s">
        <v>130</v>
      </c>
      <c r="D139" s="290" t="s">
        <v>155</v>
      </c>
      <c r="E139" s="290" t="s">
        <v>595</v>
      </c>
      <c r="F139" s="290" t="s">
        <v>578</v>
      </c>
      <c r="G139" s="290" t="s">
        <v>599</v>
      </c>
      <c r="H139" s="291"/>
      <c r="I139" s="291"/>
      <c r="J139" s="291"/>
      <c r="K139" s="292"/>
      <c r="L139" s="292"/>
      <c r="M139" s="293"/>
    </row>
    <row r="140" customFormat="false" ht="18" hidden="false" customHeight="true" outlineLevel="0" collapsed="false">
      <c r="A140" s="298" t="s">
        <v>600</v>
      </c>
      <c r="B140" s="289"/>
      <c r="C140" s="290" t="s">
        <v>130</v>
      </c>
      <c r="D140" s="290" t="s">
        <v>155</v>
      </c>
      <c r="E140" s="290" t="s">
        <v>595</v>
      </c>
      <c r="F140" s="290" t="s">
        <v>578</v>
      </c>
      <c r="G140" s="290" t="s">
        <v>601</v>
      </c>
      <c r="H140" s="291"/>
      <c r="I140" s="291"/>
      <c r="J140" s="291"/>
      <c r="K140" s="292"/>
      <c r="L140" s="292"/>
      <c r="M140" s="293"/>
    </row>
    <row r="141" customFormat="false" ht="18" hidden="false" customHeight="true" outlineLevel="0" collapsed="false">
      <c r="A141" s="298" t="s">
        <v>602</v>
      </c>
      <c r="B141" s="289"/>
      <c r="C141" s="290" t="s">
        <v>130</v>
      </c>
      <c r="D141" s="290" t="s">
        <v>155</v>
      </c>
      <c r="E141" s="290" t="s">
        <v>595</v>
      </c>
      <c r="F141" s="290" t="s">
        <v>578</v>
      </c>
      <c r="G141" s="290" t="s">
        <v>603</v>
      </c>
      <c r="H141" s="291"/>
      <c r="I141" s="291"/>
      <c r="J141" s="291"/>
      <c r="K141" s="292"/>
      <c r="L141" s="292"/>
      <c r="M141" s="293"/>
    </row>
    <row r="142" s="252" customFormat="true" ht="18" hidden="false" customHeight="true" outlineLevel="0" collapsed="false">
      <c r="A142" s="296" t="s">
        <v>604</v>
      </c>
      <c r="B142" s="300"/>
      <c r="C142" s="290" t="s">
        <v>130</v>
      </c>
      <c r="D142" s="290" t="s">
        <v>155</v>
      </c>
      <c r="E142" s="290" t="s">
        <v>595</v>
      </c>
      <c r="F142" s="290" t="s">
        <v>578</v>
      </c>
      <c r="G142" s="301" t="n">
        <v>224</v>
      </c>
      <c r="H142" s="291"/>
      <c r="I142" s="291"/>
      <c r="J142" s="291"/>
      <c r="K142" s="292"/>
      <c r="L142" s="292"/>
      <c r="M142" s="293"/>
    </row>
    <row r="143" customFormat="false" ht="18" hidden="false" customHeight="true" outlineLevel="0" collapsed="false">
      <c r="A143" s="298" t="s">
        <v>605</v>
      </c>
      <c r="B143" s="289"/>
      <c r="C143" s="290" t="s">
        <v>130</v>
      </c>
      <c r="D143" s="290" t="s">
        <v>155</v>
      </c>
      <c r="E143" s="290" t="s">
        <v>595</v>
      </c>
      <c r="F143" s="290" t="s">
        <v>578</v>
      </c>
      <c r="G143" s="290" t="s">
        <v>606</v>
      </c>
      <c r="H143" s="291"/>
      <c r="I143" s="291"/>
      <c r="J143" s="291"/>
      <c r="K143" s="292"/>
      <c r="L143" s="292"/>
      <c r="M143" s="293"/>
    </row>
    <row r="144" customFormat="false" ht="18" hidden="false" customHeight="true" outlineLevel="0" collapsed="false">
      <c r="A144" s="298" t="s">
        <v>607</v>
      </c>
      <c r="B144" s="289"/>
      <c r="C144" s="290" t="s">
        <v>130</v>
      </c>
      <c r="D144" s="290" t="s">
        <v>155</v>
      </c>
      <c r="E144" s="290" t="s">
        <v>595</v>
      </c>
      <c r="F144" s="290" t="s">
        <v>578</v>
      </c>
      <c r="G144" s="290" t="s">
        <v>608</v>
      </c>
      <c r="H144" s="291"/>
      <c r="I144" s="291"/>
      <c r="J144" s="291"/>
      <c r="K144" s="292"/>
      <c r="L144" s="292"/>
      <c r="M144" s="293"/>
    </row>
    <row r="145" s="252" customFormat="true" ht="18" hidden="false" customHeight="true" outlineLevel="0" collapsed="false">
      <c r="A145" s="304" t="s">
        <v>588</v>
      </c>
      <c r="B145" s="300"/>
      <c r="C145" s="290" t="s">
        <v>130</v>
      </c>
      <c r="D145" s="290" t="s">
        <v>155</v>
      </c>
      <c r="E145" s="290" t="s">
        <v>595</v>
      </c>
      <c r="F145" s="290" t="s">
        <v>578</v>
      </c>
      <c r="G145" s="301" t="n">
        <v>260</v>
      </c>
      <c r="H145" s="291"/>
      <c r="I145" s="291"/>
      <c r="J145" s="291"/>
      <c r="K145" s="292"/>
      <c r="L145" s="292"/>
      <c r="M145" s="293"/>
    </row>
    <row r="146" s="252" customFormat="true" ht="18" hidden="false" customHeight="true" outlineLevel="0" collapsed="false">
      <c r="A146" s="296" t="s">
        <v>589</v>
      </c>
      <c r="B146" s="300"/>
      <c r="C146" s="290" t="s">
        <v>130</v>
      </c>
      <c r="D146" s="290" t="s">
        <v>155</v>
      </c>
      <c r="E146" s="290" t="s">
        <v>595</v>
      </c>
      <c r="F146" s="290" t="s">
        <v>578</v>
      </c>
      <c r="G146" s="301" t="n">
        <v>262</v>
      </c>
      <c r="H146" s="291"/>
      <c r="I146" s="291"/>
      <c r="J146" s="291"/>
      <c r="K146" s="292"/>
      <c r="L146" s="292"/>
      <c r="M146" s="293"/>
    </row>
    <row r="147" customFormat="false" ht="18" hidden="false" customHeight="true" outlineLevel="0" collapsed="false">
      <c r="A147" s="297" t="s">
        <v>609</v>
      </c>
      <c r="B147" s="289"/>
      <c r="C147" s="290" t="s">
        <v>130</v>
      </c>
      <c r="D147" s="290" t="s">
        <v>155</v>
      </c>
      <c r="E147" s="290" t="s">
        <v>595</v>
      </c>
      <c r="F147" s="290" t="s">
        <v>578</v>
      </c>
      <c r="G147" s="290" t="s">
        <v>610</v>
      </c>
      <c r="H147" s="291"/>
      <c r="I147" s="291"/>
      <c r="J147" s="291"/>
      <c r="K147" s="292"/>
      <c r="L147" s="292"/>
      <c r="M147" s="293"/>
    </row>
    <row r="148" customFormat="false" ht="18" hidden="false" customHeight="true" outlineLevel="0" collapsed="false">
      <c r="A148" s="298" t="s">
        <v>611</v>
      </c>
      <c r="B148" s="289"/>
      <c r="C148" s="290" t="s">
        <v>130</v>
      </c>
      <c r="D148" s="290" t="s">
        <v>155</v>
      </c>
      <c r="E148" s="290" t="s">
        <v>595</v>
      </c>
      <c r="F148" s="290" t="s">
        <v>578</v>
      </c>
      <c r="G148" s="290" t="s">
        <v>72</v>
      </c>
      <c r="H148" s="291"/>
      <c r="I148" s="291"/>
      <c r="J148" s="291"/>
      <c r="K148" s="292"/>
      <c r="L148" s="292"/>
      <c r="M148" s="293"/>
    </row>
    <row r="149" customFormat="false" ht="18" hidden="false" customHeight="true" outlineLevel="0" collapsed="false">
      <c r="A149" s="297" t="s">
        <v>612</v>
      </c>
      <c r="B149" s="289"/>
      <c r="C149" s="290" t="s">
        <v>130</v>
      </c>
      <c r="D149" s="290" t="s">
        <v>155</v>
      </c>
      <c r="E149" s="290" t="s">
        <v>595</v>
      </c>
      <c r="F149" s="290" t="s">
        <v>578</v>
      </c>
      <c r="G149" s="290" t="s">
        <v>613</v>
      </c>
      <c r="H149" s="291"/>
      <c r="I149" s="291"/>
      <c r="J149" s="291"/>
      <c r="K149" s="292"/>
      <c r="L149" s="292"/>
      <c r="M149" s="293"/>
    </row>
    <row r="150" s="252" customFormat="true" ht="18" hidden="false" customHeight="true" outlineLevel="0" collapsed="false">
      <c r="A150" s="304" t="s">
        <v>614</v>
      </c>
      <c r="B150" s="300"/>
      <c r="C150" s="290" t="s">
        <v>130</v>
      </c>
      <c r="D150" s="290" t="s">
        <v>155</v>
      </c>
      <c r="E150" s="290" t="s">
        <v>595</v>
      </c>
      <c r="F150" s="290" t="s">
        <v>578</v>
      </c>
      <c r="G150" s="301" t="n">
        <v>320</v>
      </c>
      <c r="H150" s="291"/>
      <c r="I150" s="291"/>
      <c r="J150" s="291"/>
      <c r="K150" s="292"/>
      <c r="L150" s="292"/>
      <c r="M150" s="293"/>
    </row>
    <row r="151" customFormat="false" ht="18" hidden="false" customHeight="true" outlineLevel="0" collapsed="false">
      <c r="A151" s="297" t="s">
        <v>615</v>
      </c>
      <c r="B151" s="289"/>
      <c r="C151" s="290" t="s">
        <v>130</v>
      </c>
      <c r="D151" s="290" t="s">
        <v>155</v>
      </c>
      <c r="E151" s="290" t="s">
        <v>595</v>
      </c>
      <c r="F151" s="290" t="s">
        <v>578</v>
      </c>
      <c r="G151" s="290" t="s">
        <v>616</v>
      </c>
      <c r="H151" s="291"/>
      <c r="I151" s="291"/>
      <c r="J151" s="291"/>
      <c r="K151" s="292"/>
      <c r="L151" s="292"/>
      <c r="M151" s="293"/>
    </row>
    <row r="152" customFormat="false" ht="22.5" hidden="false" customHeight="false" outlineLevel="0" collapsed="false">
      <c r="A152" s="295" t="s">
        <v>592</v>
      </c>
      <c r="B152" s="289"/>
      <c r="C152" s="290" t="s">
        <v>130</v>
      </c>
      <c r="D152" s="290" t="s">
        <v>155</v>
      </c>
      <c r="E152" s="290" t="s">
        <v>595</v>
      </c>
      <c r="F152" s="290" t="s">
        <v>417</v>
      </c>
      <c r="G152" s="290" t="s">
        <v>125</v>
      </c>
      <c r="H152" s="291"/>
      <c r="I152" s="291"/>
      <c r="J152" s="291"/>
      <c r="K152" s="292"/>
      <c r="L152" s="292"/>
      <c r="M152" s="293"/>
    </row>
    <row r="153" customFormat="false" ht="19.15" hidden="false" customHeight="true" outlineLevel="0" collapsed="false">
      <c r="A153" s="298" t="s">
        <v>579</v>
      </c>
      <c r="B153" s="289"/>
      <c r="C153" s="290" t="s">
        <v>130</v>
      </c>
      <c r="D153" s="290" t="s">
        <v>155</v>
      </c>
      <c r="E153" s="290" t="s">
        <v>595</v>
      </c>
      <c r="F153" s="290" t="s">
        <v>417</v>
      </c>
      <c r="G153" s="290" t="s">
        <v>62</v>
      </c>
      <c r="H153" s="291"/>
      <c r="I153" s="291"/>
      <c r="J153" s="291"/>
      <c r="K153" s="292"/>
      <c r="L153" s="292"/>
      <c r="M153" s="293"/>
    </row>
    <row r="154" customFormat="false" ht="24" hidden="false" customHeight="false" outlineLevel="0" collapsed="false">
      <c r="A154" s="297" t="s">
        <v>580</v>
      </c>
      <c r="B154" s="289"/>
      <c r="C154" s="290" t="s">
        <v>130</v>
      </c>
      <c r="D154" s="290" t="s">
        <v>155</v>
      </c>
      <c r="E154" s="290" t="s">
        <v>595</v>
      </c>
      <c r="F154" s="290" t="s">
        <v>417</v>
      </c>
      <c r="G154" s="290" t="s">
        <v>581</v>
      </c>
      <c r="H154" s="291"/>
      <c r="I154" s="291"/>
      <c r="J154" s="291"/>
      <c r="K154" s="292"/>
      <c r="L154" s="292"/>
      <c r="M154" s="293"/>
    </row>
    <row r="155" customFormat="false" ht="19.15" hidden="false" customHeight="true" outlineLevel="0" collapsed="false">
      <c r="A155" s="298" t="s">
        <v>582</v>
      </c>
      <c r="B155" s="289"/>
      <c r="C155" s="290" t="s">
        <v>130</v>
      </c>
      <c r="D155" s="290" t="s">
        <v>155</v>
      </c>
      <c r="E155" s="290" t="s">
        <v>595</v>
      </c>
      <c r="F155" s="290" t="s">
        <v>417</v>
      </c>
      <c r="G155" s="290" t="s">
        <v>583</v>
      </c>
      <c r="H155" s="291"/>
      <c r="I155" s="291"/>
      <c r="J155" s="291"/>
      <c r="K155" s="292"/>
      <c r="L155" s="292"/>
      <c r="M155" s="293"/>
    </row>
    <row r="156" customFormat="false" ht="19.15" hidden="false" customHeight="true" outlineLevel="0" collapsed="false">
      <c r="A156" s="298" t="s">
        <v>584</v>
      </c>
      <c r="B156" s="289"/>
      <c r="C156" s="290" t="s">
        <v>130</v>
      </c>
      <c r="D156" s="290" t="s">
        <v>155</v>
      </c>
      <c r="E156" s="290" t="s">
        <v>595</v>
      </c>
      <c r="F156" s="290" t="s">
        <v>417</v>
      </c>
      <c r="G156" s="290" t="s">
        <v>585</v>
      </c>
      <c r="H156" s="291"/>
      <c r="I156" s="291"/>
      <c r="J156" s="291"/>
      <c r="K156" s="292"/>
      <c r="L156" s="292"/>
      <c r="M156" s="293"/>
    </row>
    <row r="157" customFormat="false" ht="19.15" hidden="false" customHeight="true" outlineLevel="0" collapsed="false">
      <c r="A157" s="298" t="s">
        <v>586</v>
      </c>
      <c r="B157" s="289"/>
      <c r="C157" s="290" t="s">
        <v>130</v>
      </c>
      <c r="D157" s="290" t="s">
        <v>155</v>
      </c>
      <c r="E157" s="290" t="s">
        <v>595</v>
      </c>
      <c r="F157" s="290" t="s">
        <v>417</v>
      </c>
      <c r="G157" s="290" t="s">
        <v>587</v>
      </c>
      <c r="H157" s="291"/>
      <c r="I157" s="291"/>
      <c r="J157" s="291"/>
      <c r="K157" s="292"/>
      <c r="L157" s="292"/>
      <c r="M157" s="293"/>
    </row>
    <row r="158" customFormat="false" ht="19.15" hidden="false" customHeight="true" outlineLevel="0" collapsed="false">
      <c r="A158" s="297" t="s">
        <v>596</v>
      </c>
      <c r="B158" s="289"/>
      <c r="C158" s="290" t="s">
        <v>130</v>
      </c>
      <c r="D158" s="290" t="s">
        <v>155</v>
      </c>
      <c r="E158" s="290" t="s">
        <v>595</v>
      </c>
      <c r="F158" s="290" t="s">
        <v>417</v>
      </c>
      <c r="G158" s="290" t="s">
        <v>597</v>
      </c>
      <c r="H158" s="291"/>
      <c r="I158" s="291"/>
      <c r="J158" s="291"/>
      <c r="K158" s="292"/>
      <c r="L158" s="292"/>
      <c r="M158" s="293"/>
    </row>
    <row r="159" customFormat="false" ht="19.15" hidden="false" customHeight="true" outlineLevel="0" collapsed="false">
      <c r="A159" s="298" t="s">
        <v>598</v>
      </c>
      <c r="B159" s="289"/>
      <c r="C159" s="290" t="s">
        <v>130</v>
      </c>
      <c r="D159" s="290" t="s">
        <v>155</v>
      </c>
      <c r="E159" s="290" t="s">
        <v>595</v>
      </c>
      <c r="F159" s="290" t="s">
        <v>417</v>
      </c>
      <c r="G159" s="290" t="s">
        <v>599</v>
      </c>
      <c r="H159" s="291"/>
      <c r="I159" s="291"/>
      <c r="J159" s="291"/>
      <c r="K159" s="292"/>
      <c r="L159" s="292"/>
      <c r="M159" s="293"/>
    </row>
    <row r="160" customFormat="false" ht="18" hidden="false" customHeight="true" outlineLevel="0" collapsed="false">
      <c r="A160" s="298" t="s">
        <v>600</v>
      </c>
      <c r="B160" s="289"/>
      <c r="C160" s="290" t="s">
        <v>130</v>
      </c>
      <c r="D160" s="290" t="s">
        <v>155</v>
      </c>
      <c r="E160" s="290" t="s">
        <v>595</v>
      </c>
      <c r="F160" s="290" t="s">
        <v>417</v>
      </c>
      <c r="G160" s="290" t="s">
        <v>601</v>
      </c>
      <c r="H160" s="291"/>
      <c r="I160" s="291"/>
      <c r="J160" s="291"/>
      <c r="K160" s="292"/>
      <c r="L160" s="292"/>
      <c r="M160" s="293"/>
    </row>
    <row r="161" customFormat="false" ht="18" hidden="false" customHeight="true" outlineLevel="0" collapsed="false">
      <c r="A161" s="298" t="s">
        <v>602</v>
      </c>
      <c r="B161" s="289"/>
      <c r="C161" s="290" t="s">
        <v>130</v>
      </c>
      <c r="D161" s="290" t="s">
        <v>155</v>
      </c>
      <c r="E161" s="290" t="s">
        <v>595</v>
      </c>
      <c r="F161" s="290" t="s">
        <v>417</v>
      </c>
      <c r="G161" s="290" t="s">
        <v>603</v>
      </c>
      <c r="H161" s="291"/>
      <c r="I161" s="291"/>
      <c r="J161" s="291"/>
      <c r="K161" s="292"/>
      <c r="L161" s="292"/>
      <c r="M161" s="293"/>
    </row>
    <row r="162" s="252" customFormat="true" ht="18" hidden="false" customHeight="true" outlineLevel="0" collapsed="false">
      <c r="A162" s="296" t="s">
        <v>604</v>
      </c>
      <c r="B162" s="300"/>
      <c r="C162" s="290" t="s">
        <v>130</v>
      </c>
      <c r="D162" s="290" t="s">
        <v>155</v>
      </c>
      <c r="E162" s="290" t="s">
        <v>595</v>
      </c>
      <c r="F162" s="290" t="s">
        <v>417</v>
      </c>
      <c r="G162" s="301" t="n">
        <v>224</v>
      </c>
      <c r="H162" s="291"/>
      <c r="I162" s="291"/>
      <c r="J162" s="291"/>
      <c r="K162" s="292"/>
      <c r="L162" s="292"/>
      <c r="M162" s="293"/>
    </row>
    <row r="163" customFormat="false" ht="18" hidden="false" customHeight="true" outlineLevel="0" collapsed="false">
      <c r="A163" s="298" t="s">
        <v>605</v>
      </c>
      <c r="B163" s="289"/>
      <c r="C163" s="290" t="s">
        <v>130</v>
      </c>
      <c r="D163" s="290" t="s">
        <v>155</v>
      </c>
      <c r="E163" s="290" t="s">
        <v>595</v>
      </c>
      <c r="F163" s="290" t="s">
        <v>417</v>
      </c>
      <c r="G163" s="290" t="s">
        <v>606</v>
      </c>
      <c r="H163" s="291"/>
      <c r="I163" s="291"/>
      <c r="J163" s="291"/>
      <c r="K163" s="292"/>
      <c r="L163" s="292"/>
      <c r="M163" s="293"/>
    </row>
    <row r="164" customFormat="false" ht="18" hidden="false" customHeight="true" outlineLevel="0" collapsed="false">
      <c r="A164" s="298" t="s">
        <v>607</v>
      </c>
      <c r="B164" s="289"/>
      <c r="C164" s="290" t="s">
        <v>130</v>
      </c>
      <c r="D164" s="290" t="s">
        <v>155</v>
      </c>
      <c r="E164" s="290" t="s">
        <v>595</v>
      </c>
      <c r="F164" s="290" t="s">
        <v>417</v>
      </c>
      <c r="G164" s="290" t="s">
        <v>608</v>
      </c>
      <c r="H164" s="291"/>
      <c r="I164" s="291"/>
      <c r="J164" s="291"/>
      <c r="K164" s="292"/>
      <c r="L164" s="292"/>
      <c r="M164" s="293"/>
    </row>
    <row r="165" s="252" customFormat="true" ht="18" hidden="false" customHeight="true" outlineLevel="0" collapsed="false">
      <c r="A165" s="304" t="s">
        <v>588</v>
      </c>
      <c r="B165" s="300"/>
      <c r="C165" s="290" t="s">
        <v>130</v>
      </c>
      <c r="D165" s="290" t="s">
        <v>155</v>
      </c>
      <c r="E165" s="290" t="s">
        <v>595</v>
      </c>
      <c r="F165" s="290" t="s">
        <v>417</v>
      </c>
      <c r="G165" s="301" t="n">
        <v>260</v>
      </c>
      <c r="H165" s="291"/>
      <c r="I165" s="291"/>
      <c r="J165" s="291"/>
      <c r="K165" s="292"/>
      <c r="L165" s="292"/>
      <c r="M165" s="293"/>
    </row>
    <row r="166" s="252" customFormat="true" ht="18" hidden="false" customHeight="true" outlineLevel="0" collapsed="false">
      <c r="A166" s="296" t="s">
        <v>589</v>
      </c>
      <c r="B166" s="300"/>
      <c r="C166" s="290" t="s">
        <v>130</v>
      </c>
      <c r="D166" s="290" t="s">
        <v>155</v>
      </c>
      <c r="E166" s="290" t="s">
        <v>595</v>
      </c>
      <c r="F166" s="290" t="s">
        <v>417</v>
      </c>
      <c r="G166" s="301" t="n">
        <v>262</v>
      </c>
      <c r="H166" s="291"/>
      <c r="I166" s="291"/>
      <c r="J166" s="291"/>
      <c r="K166" s="292"/>
      <c r="L166" s="292"/>
      <c r="M166" s="293"/>
    </row>
    <row r="167" customFormat="false" ht="18" hidden="false" customHeight="true" outlineLevel="0" collapsed="false">
      <c r="A167" s="297" t="s">
        <v>609</v>
      </c>
      <c r="B167" s="289"/>
      <c r="C167" s="290" t="s">
        <v>130</v>
      </c>
      <c r="D167" s="290" t="s">
        <v>155</v>
      </c>
      <c r="E167" s="290" t="s">
        <v>595</v>
      </c>
      <c r="F167" s="290" t="s">
        <v>417</v>
      </c>
      <c r="G167" s="290" t="s">
        <v>610</v>
      </c>
      <c r="H167" s="291"/>
      <c r="I167" s="291"/>
      <c r="J167" s="291"/>
      <c r="K167" s="292"/>
      <c r="L167" s="292"/>
      <c r="M167" s="293"/>
    </row>
    <row r="168" customFormat="false" ht="18" hidden="false" customHeight="true" outlineLevel="0" collapsed="false">
      <c r="A168" s="298" t="s">
        <v>611</v>
      </c>
      <c r="B168" s="289"/>
      <c r="C168" s="290" t="s">
        <v>130</v>
      </c>
      <c r="D168" s="290" t="s">
        <v>155</v>
      </c>
      <c r="E168" s="290" t="s">
        <v>595</v>
      </c>
      <c r="F168" s="290" t="s">
        <v>417</v>
      </c>
      <c r="G168" s="290" t="s">
        <v>72</v>
      </c>
      <c r="H168" s="291"/>
      <c r="I168" s="291"/>
      <c r="J168" s="291"/>
      <c r="K168" s="292"/>
      <c r="L168" s="292"/>
      <c r="M168" s="293"/>
    </row>
    <row r="169" customFormat="false" ht="18" hidden="false" customHeight="true" outlineLevel="0" collapsed="false">
      <c r="A169" s="297" t="s">
        <v>612</v>
      </c>
      <c r="B169" s="289"/>
      <c r="C169" s="290" t="s">
        <v>130</v>
      </c>
      <c r="D169" s="290" t="s">
        <v>155</v>
      </c>
      <c r="E169" s="290" t="s">
        <v>595</v>
      </c>
      <c r="F169" s="290" t="s">
        <v>417</v>
      </c>
      <c r="G169" s="290" t="s">
        <v>613</v>
      </c>
      <c r="H169" s="291"/>
      <c r="I169" s="291"/>
      <c r="J169" s="291"/>
      <c r="K169" s="292"/>
      <c r="L169" s="292"/>
      <c r="M169" s="293"/>
    </row>
    <row r="170" s="252" customFormat="true" ht="18" hidden="false" customHeight="true" outlineLevel="0" collapsed="false">
      <c r="A170" s="304" t="s">
        <v>614</v>
      </c>
      <c r="B170" s="300"/>
      <c r="C170" s="290" t="s">
        <v>130</v>
      </c>
      <c r="D170" s="290" t="s">
        <v>155</v>
      </c>
      <c r="E170" s="290" t="s">
        <v>595</v>
      </c>
      <c r="F170" s="290" t="s">
        <v>417</v>
      </c>
      <c r="G170" s="301" t="n">
        <v>320</v>
      </c>
      <c r="H170" s="291"/>
      <c r="I170" s="291"/>
      <c r="J170" s="291"/>
      <c r="K170" s="292"/>
      <c r="L170" s="292"/>
      <c r="M170" s="293"/>
    </row>
    <row r="171" customFormat="false" ht="18" hidden="false" customHeight="true" outlineLevel="0" collapsed="false">
      <c r="A171" s="297" t="s">
        <v>615</v>
      </c>
      <c r="B171" s="289"/>
      <c r="C171" s="290" t="s">
        <v>130</v>
      </c>
      <c r="D171" s="290" t="s">
        <v>155</v>
      </c>
      <c r="E171" s="290" t="s">
        <v>595</v>
      </c>
      <c r="F171" s="290" t="s">
        <v>417</v>
      </c>
      <c r="G171" s="290" t="s">
        <v>616</v>
      </c>
      <c r="H171" s="291"/>
      <c r="I171" s="291"/>
      <c r="J171" s="291"/>
      <c r="K171" s="292"/>
      <c r="L171" s="292"/>
      <c r="M171" s="293"/>
    </row>
    <row r="172" customFormat="false" ht="53.25" hidden="false" customHeight="false" outlineLevel="0" collapsed="false">
      <c r="A172" s="294" t="s">
        <v>627</v>
      </c>
      <c r="B172" s="289"/>
      <c r="C172" s="290" t="s">
        <v>130</v>
      </c>
      <c r="D172" s="290" t="s">
        <v>155</v>
      </c>
      <c r="E172" s="290" t="s">
        <v>628</v>
      </c>
      <c r="F172" s="290" t="s">
        <v>125</v>
      </c>
      <c r="G172" s="290" t="s">
        <v>125</v>
      </c>
      <c r="H172" s="291"/>
      <c r="I172" s="291"/>
      <c r="J172" s="291"/>
      <c r="K172" s="292"/>
      <c r="L172" s="292"/>
      <c r="M172" s="293"/>
    </row>
    <row r="173" customFormat="false" ht="12.75" hidden="false" customHeight="false" outlineLevel="0" collapsed="false">
      <c r="A173" s="295" t="s">
        <v>577</v>
      </c>
      <c r="B173" s="289"/>
      <c r="C173" s="290" t="s">
        <v>130</v>
      </c>
      <c r="D173" s="290" t="s">
        <v>155</v>
      </c>
      <c r="E173" s="290" t="s">
        <v>628</v>
      </c>
      <c r="F173" s="290" t="s">
        <v>578</v>
      </c>
      <c r="G173" s="290" t="s">
        <v>125</v>
      </c>
      <c r="H173" s="291"/>
      <c r="I173" s="291"/>
      <c r="J173" s="291"/>
      <c r="K173" s="292"/>
      <c r="L173" s="292"/>
      <c r="M173" s="293"/>
    </row>
    <row r="174" customFormat="false" ht="18" hidden="false" customHeight="true" outlineLevel="0" collapsed="false">
      <c r="A174" s="298" t="s">
        <v>579</v>
      </c>
      <c r="B174" s="289"/>
      <c r="C174" s="290" t="s">
        <v>130</v>
      </c>
      <c r="D174" s="290" t="s">
        <v>155</v>
      </c>
      <c r="E174" s="290" t="s">
        <v>628</v>
      </c>
      <c r="F174" s="290" t="s">
        <v>578</v>
      </c>
      <c r="G174" s="290" t="s">
        <v>62</v>
      </c>
      <c r="H174" s="291"/>
      <c r="I174" s="291"/>
      <c r="J174" s="291"/>
      <c r="K174" s="292"/>
      <c r="L174" s="292"/>
      <c r="M174" s="293"/>
    </row>
    <row r="175" customFormat="false" ht="24" hidden="false" customHeight="false" outlineLevel="0" collapsed="false">
      <c r="A175" s="297" t="s">
        <v>580</v>
      </c>
      <c r="B175" s="289"/>
      <c r="C175" s="290" t="s">
        <v>130</v>
      </c>
      <c r="D175" s="290" t="s">
        <v>155</v>
      </c>
      <c r="E175" s="290" t="s">
        <v>628</v>
      </c>
      <c r="F175" s="290" t="s">
        <v>578</v>
      </c>
      <c r="G175" s="290" t="s">
        <v>581</v>
      </c>
      <c r="H175" s="291"/>
      <c r="I175" s="291"/>
      <c r="J175" s="291"/>
      <c r="K175" s="292"/>
      <c r="L175" s="292"/>
      <c r="M175" s="293"/>
    </row>
    <row r="176" customFormat="false" ht="18" hidden="false" customHeight="true" outlineLevel="0" collapsed="false">
      <c r="A176" s="298" t="s">
        <v>582</v>
      </c>
      <c r="B176" s="289"/>
      <c r="C176" s="290" t="s">
        <v>130</v>
      </c>
      <c r="D176" s="290" t="s">
        <v>155</v>
      </c>
      <c r="E176" s="290" t="s">
        <v>628</v>
      </c>
      <c r="F176" s="290" t="s">
        <v>578</v>
      </c>
      <c r="G176" s="290" t="s">
        <v>583</v>
      </c>
      <c r="H176" s="291"/>
      <c r="I176" s="291"/>
      <c r="J176" s="291"/>
      <c r="K176" s="292"/>
      <c r="L176" s="292"/>
      <c r="M176" s="293"/>
    </row>
    <row r="177" customFormat="false" ht="18" hidden="false" customHeight="true" outlineLevel="0" collapsed="false">
      <c r="A177" s="298" t="s">
        <v>584</v>
      </c>
      <c r="B177" s="289"/>
      <c r="C177" s="290" t="s">
        <v>130</v>
      </c>
      <c r="D177" s="290" t="s">
        <v>155</v>
      </c>
      <c r="E177" s="290" t="s">
        <v>628</v>
      </c>
      <c r="F177" s="290" t="s">
        <v>578</v>
      </c>
      <c r="G177" s="290" t="s">
        <v>585</v>
      </c>
      <c r="H177" s="291"/>
      <c r="I177" s="291"/>
      <c r="J177" s="291"/>
      <c r="K177" s="292"/>
      <c r="L177" s="292"/>
      <c r="M177" s="293"/>
    </row>
    <row r="178" customFormat="false" ht="18" hidden="false" customHeight="true" outlineLevel="0" collapsed="false">
      <c r="A178" s="298" t="s">
        <v>586</v>
      </c>
      <c r="B178" s="289"/>
      <c r="C178" s="290" t="s">
        <v>130</v>
      </c>
      <c r="D178" s="290" t="s">
        <v>155</v>
      </c>
      <c r="E178" s="290" t="s">
        <v>628</v>
      </c>
      <c r="F178" s="290" t="s">
        <v>578</v>
      </c>
      <c r="G178" s="290" t="s">
        <v>587</v>
      </c>
      <c r="H178" s="291"/>
      <c r="I178" s="291"/>
      <c r="J178" s="291"/>
      <c r="K178" s="292"/>
      <c r="L178" s="292"/>
      <c r="M178" s="293"/>
    </row>
    <row r="179" s="252" customFormat="true" ht="18.75" hidden="false" customHeight="true" outlineLevel="0" collapsed="false">
      <c r="A179" s="304" t="s">
        <v>588</v>
      </c>
      <c r="B179" s="300"/>
      <c r="C179" s="290" t="s">
        <v>130</v>
      </c>
      <c r="D179" s="290" t="s">
        <v>155</v>
      </c>
      <c r="E179" s="290" t="s">
        <v>628</v>
      </c>
      <c r="F179" s="290" t="s">
        <v>578</v>
      </c>
      <c r="G179" s="301" t="n">
        <v>260</v>
      </c>
      <c r="H179" s="291"/>
      <c r="I179" s="291"/>
      <c r="J179" s="291"/>
      <c r="K179" s="292"/>
      <c r="L179" s="292"/>
      <c r="M179" s="293"/>
    </row>
    <row r="180" s="252" customFormat="true" ht="18.75" hidden="false" customHeight="true" outlineLevel="0" collapsed="false">
      <c r="A180" s="296" t="s">
        <v>589</v>
      </c>
      <c r="B180" s="300"/>
      <c r="C180" s="290" t="s">
        <v>130</v>
      </c>
      <c r="D180" s="290" t="s">
        <v>155</v>
      </c>
      <c r="E180" s="290" t="s">
        <v>628</v>
      </c>
      <c r="F180" s="290" t="s">
        <v>578</v>
      </c>
      <c r="G180" s="301" t="n">
        <v>262</v>
      </c>
      <c r="H180" s="291"/>
      <c r="I180" s="291"/>
      <c r="J180" s="291"/>
      <c r="K180" s="292"/>
      <c r="L180" s="292"/>
      <c r="M180" s="293"/>
    </row>
    <row r="181" customFormat="false" ht="32.25" hidden="false" customHeight="false" outlineLevel="0" collapsed="false">
      <c r="A181" s="294" t="s">
        <v>629</v>
      </c>
      <c r="B181" s="289"/>
      <c r="C181" s="290" t="s">
        <v>130</v>
      </c>
      <c r="D181" s="290" t="s">
        <v>155</v>
      </c>
      <c r="E181" s="290" t="s">
        <v>630</v>
      </c>
      <c r="F181" s="290" t="s">
        <v>125</v>
      </c>
      <c r="G181" s="290" t="s">
        <v>125</v>
      </c>
      <c r="H181" s="291"/>
      <c r="I181" s="291"/>
      <c r="J181" s="291"/>
      <c r="K181" s="292"/>
      <c r="L181" s="292"/>
      <c r="M181" s="293"/>
    </row>
    <row r="182" customFormat="false" ht="22.5" hidden="false" customHeight="false" outlineLevel="0" collapsed="false">
      <c r="A182" s="295" t="s">
        <v>592</v>
      </c>
      <c r="B182" s="289"/>
      <c r="C182" s="290" t="s">
        <v>130</v>
      </c>
      <c r="D182" s="290" t="s">
        <v>155</v>
      </c>
      <c r="E182" s="290" t="s">
        <v>630</v>
      </c>
      <c r="F182" s="290" t="s">
        <v>417</v>
      </c>
      <c r="G182" s="290" t="s">
        <v>125</v>
      </c>
      <c r="H182" s="291"/>
      <c r="I182" s="291"/>
      <c r="J182" s="291"/>
      <c r="K182" s="292"/>
      <c r="L182" s="292"/>
      <c r="M182" s="293"/>
    </row>
    <row r="183" customFormat="false" ht="18" hidden="false" customHeight="true" outlineLevel="0" collapsed="false">
      <c r="A183" s="298" t="s">
        <v>579</v>
      </c>
      <c r="B183" s="289"/>
      <c r="C183" s="290" t="s">
        <v>130</v>
      </c>
      <c r="D183" s="290" t="s">
        <v>155</v>
      </c>
      <c r="E183" s="290" t="s">
        <v>630</v>
      </c>
      <c r="F183" s="290" t="s">
        <v>417</v>
      </c>
      <c r="G183" s="290" t="s">
        <v>62</v>
      </c>
      <c r="H183" s="291"/>
      <c r="I183" s="291"/>
      <c r="J183" s="291"/>
      <c r="K183" s="292"/>
      <c r="L183" s="292"/>
      <c r="M183" s="293"/>
    </row>
    <row r="184" customFormat="false" ht="24" hidden="false" customHeight="false" outlineLevel="0" collapsed="false">
      <c r="A184" s="297" t="s">
        <v>580</v>
      </c>
      <c r="B184" s="289"/>
      <c r="C184" s="290" t="s">
        <v>130</v>
      </c>
      <c r="D184" s="290" t="s">
        <v>155</v>
      </c>
      <c r="E184" s="290" t="s">
        <v>630</v>
      </c>
      <c r="F184" s="290" t="s">
        <v>417</v>
      </c>
      <c r="G184" s="290" t="s">
        <v>581</v>
      </c>
      <c r="H184" s="291"/>
      <c r="I184" s="291"/>
      <c r="J184" s="291"/>
      <c r="K184" s="292"/>
      <c r="L184" s="292"/>
      <c r="M184" s="293"/>
    </row>
    <row r="185" customFormat="false" ht="18" hidden="false" customHeight="true" outlineLevel="0" collapsed="false">
      <c r="A185" s="298" t="s">
        <v>582</v>
      </c>
      <c r="B185" s="289"/>
      <c r="C185" s="290" t="s">
        <v>130</v>
      </c>
      <c r="D185" s="290" t="s">
        <v>155</v>
      </c>
      <c r="E185" s="290" t="s">
        <v>630</v>
      </c>
      <c r="F185" s="290" t="s">
        <v>417</v>
      </c>
      <c r="G185" s="290" t="s">
        <v>583</v>
      </c>
      <c r="H185" s="291"/>
      <c r="I185" s="291"/>
      <c r="J185" s="291"/>
      <c r="K185" s="292"/>
      <c r="L185" s="292"/>
      <c r="M185" s="293"/>
    </row>
    <row r="186" customFormat="false" ht="18" hidden="false" customHeight="true" outlineLevel="0" collapsed="false">
      <c r="A186" s="298" t="s">
        <v>584</v>
      </c>
      <c r="B186" s="289"/>
      <c r="C186" s="290" t="s">
        <v>130</v>
      </c>
      <c r="D186" s="290" t="s">
        <v>155</v>
      </c>
      <c r="E186" s="290" t="s">
        <v>630</v>
      </c>
      <c r="F186" s="290" t="s">
        <v>417</v>
      </c>
      <c r="G186" s="290" t="s">
        <v>585</v>
      </c>
      <c r="H186" s="291"/>
      <c r="I186" s="291"/>
      <c r="J186" s="291"/>
      <c r="K186" s="292"/>
      <c r="L186" s="292"/>
      <c r="M186" s="293"/>
    </row>
    <row r="187" customFormat="false" ht="18" hidden="false" customHeight="true" outlineLevel="0" collapsed="false">
      <c r="A187" s="298" t="s">
        <v>586</v>
      </c>
      <c r="B187" s="289"/>
      <c r="C187" s="290" t="s">
        <v>130</v>
      </c>
      <c r="D187" s="290" t="s">
        <v>155</v>
      </c>
      <c r="E187" s="290" t="s">
        <v>630</v>
      </c>
      <c r="F187" s="290" t="s">
        <v>417</v>
      </c>
      <c r="G187" s="290" t="s">
        <v>587</v>
      </c>
      <c r="H187" s="291"/>
      <c r="I187" s="291"/>
      <c r="J187" s="291"/>
      <c r="K187" s="292"/>
      <c r="L187" s="292"/>
      <c r="M187" s="293"/>
    </row>
    <row r="188" s="252" customFormat="true" ht="18" hidden="false" customHeight="true" outlineLevel="0" collapsed="false">
      <c r="A188" s="304" t="s">
        <v>588</v>
      </c>
      <c r="B188" s="300"/>
      <c r="C188" s="290" t="s">
        <v>130</v>
      </c>
      <c r="D188" s="290" t="s">
        <v>155</v>
      </c>
      <c r="E188" s="290" t="s">
        <v>630</v>
      </c>
      <c r="F188" s="290" t="s">
        <v>417</v>
      </c>
      <c r="G188" s="301" t="n">
        <v>260</v>
      </c>
      <c r="H188" s="291"/>
      <c r="I188" s="291"/>
      <c r="J188" s="291"/>
      <c r="K188" s="292"/>
      <c r="L188" s="292"/>
      <c r="M188" s="293"/>
    </row>
    <row r="189" s="252" customFormat="true" ht="18" hidden="false" customHeight="true" outlineLevel="0" collapsed="false">
      <c r="A189" s="296" t="s">
        <v>589</v>
      </c>
      <c r="B189" s="300"/>
      <c r="C189" s="290" t="s">
        <v>130</v>
      </c>
      <c r="D189" s="290" t="s">
        <v>155</v>
      </c>
      <c r="E189" s="290" t="s">
        <v>630</v>
      </c>
      <c r="F189" s="290" t="s">
        <v>417</v>
      </c>
      <c r="G189" s="301" t="n">
        <v>262</v>
      </c>
      <c r="H189" s="291"/>
      <c r="I189" s="291"/>
      <c r="J189" s="291"/>
      <c r="K189" s="292"/>
      <c r="L189" s="292"/>
      <c r="M189" s="293"/>
    </row>
    <row r="190" customFormat="false" ht="21.75" hidden="false" customHeight="false" outlineLevel="0" collapsed="false">
      <c r="A190" s="294" t="s">
        <v>631</v>
      </c>
      <c r="B190" s="289"/>
      <c r="C190" s="290" t="s">
        <v>130</v>
      </c>
      <c r="D190" s="290" t="s">
        <v>155</v>
      </c>
      <c r="E190" s="290" t="s">
        <v>632</v>
      </c>
      <c r="F190" s="290" t="s">
        <v>125</v>
      </c>
      <c r="G190" s="290" t="s">
        <v>125</v>
      </c>
      <c r="H190" s="291"/>
      <c r="I190" s="291"/>
      <c r="J190" s="291"/>
      <c r="K190" s="292"/>
      <c r="L190" s="292"/>
      <c r="M190" s="293"/>
    </row>
    <row r="191" customFormat="false" ht="12.75" hidden="false" customHeight="false" outlineLevel="0" collapsed="false">
      <c r="A191" s="295" t="s">
        <v>577</v>
      </c>
      <c r="B191" s="289"/>
      <c r="C191" s="290" t="s">
        <v>130</v>
      </c>
      <c r="D191" s="290" t="s">
        <v>155</v>
      </c>
      <c r="E191" s="290" t="s">
        <v>632</v>
      </c>
      <c r="F191" s="290" t="s">
        <v>578</v>
      </c>
      <c r="G191" s="290" t="s">
        <v>125</v>
      </c>
      <c r="H191" s="291"/>
      <c r="I191" s="291"/>
      <c r="J191" s="291"/>
      <c r="K191" s="292"/>
      <c r="L191" s="292"/>
      <c r="M191" s="293"/>
    </row>
    <row r="192" customFormat="false" ht="19.15" hidden="false" customHeight="true" outlineLevel="0" collapsed="false">
      <c r="A192" s="298" t="s">
        <v>579</v>
      </c>
      <c r="B192" s="289"/>
      <c r="C192" s="290" t="s">
        <v>130</v>
      </c>
      <c r="D192" s="290" t="s">
        <v>155</v>
      </c>
      <c r="E192" s="290" t="s">
        <v>632</v>
      </c>
      <c r="F192" s="290" t="s">
        <v>578</v>
      </c>
      <c r="G192" s="290" t="s">
        <v>62</v>
      </c>
      <c r="H192" s="291"/>
      <c r="I192" s="291"/>
      <c r="J192" s="291"/>
      <c r="K192" s="292"/>
      <c r="L192" s="292"/>
      <c r="M192" s="293"/>
    </row>
    <row r="193" customFormat="false" ht="19.15" hidden="false" customHeight="true" outlineLevel="0" collapsed="false">
      <c r="A193" s="297" t="s">
        <v>596</v>
      </c>
      <c r="B193" s="289"/>
      <c r="C193" s="290" t="s">
        <v>130</v>
      </c>
      <c r="D193" s="290" t="s">
        <v>155</v>
      </c>
      <c r="E193" s="290" t="s">
        <v>632</v>
      </c>
      <c r="F193" s="290" t="s">
        <v>578</v>
      </c>
      <c r="G193" s="290" t="s">
        <v>597</v>
      </c>
      <c r="H193" s="291"/>
      <c r="I193" s="291"/>
      <c r="J193" s="291"/>
      <c r="K193" s="292"/>
      <c r="L193" s="292"/>
      <c r="M193" s="293"/>
    </row>
    <row r="194" customFormat="false" ht="19.15" hidden="false" customHeight="true" outlineLevel="0" collapsed="false">
      <c r="A194" s="298" t="s">
        <v>607</v>
      </c>
      <c r="B194" s="289"/>
      <c r="C194" s="290" t="s">
        <v>130</v>
      </c>
      <c r="D194" s="290" t="s">
        <v>155</v>
      </c>
      <c r="E194" s="290" t="s">
        <v>632</v>
      </c>
      <c r="F194" s="290" t="s">
        <v>578</v>
      </c>
      <c r="G194" s="290" t="s">
        <v>608</v>
      </c>
      <c r="H194" s="291"/>
      <c r="I194" s="291"/>
      <c r="J194" s="291"/>
      <c r="K194" s="292"/>
      <c r="L194" s="292"/>
      <c r="M194" s="293"/>
    </row>
    <row r="195" customFormat="false" ht="19.15" hidden="false" customHeight="true" outlineLevel="0" collapsed="false">
      <c r="A195" s="297" t="s">
        <v>609</v>
      </c>
      <c r="B195" s="289"/>
      <c r="C195" s="290" t="s">
        <v>130</v>
      </c>
      <c r="D195" s="290" t="s">
        <v>155</v>
      </c>
      <c r="E195" s="290" t="s">
        <v>632</v>
      </c>
      <c r="F195" s="290" t="s">
        <v>578</v>
      </c>
      <c r="G195" s="290" t="s">
        <v>610</v>
      </c>
      <c r="H195" s="291"/>
      <c r="I195" s="291"/>
      <c r="J195" s="291"/>
      <c r="K195" s="292"/>
      <c r="L195" s="292"/>
      <c r="M195" s="293"/>
    </row>
    <row r="196" customFormat="false" ht="19.15" hidden="false" customHeight="true" outlineLevel="0" collapsed="false">
      <c r="A196" s="298" t="s">
        <v>611</v>
      </c>
      <c r="B196" s="289"/>
      <c r="C196" s="290" t="s">
        <v>130</v>
      </c>
      <c r="D196" s="290" t="s">
        <v>155</v>
      </c>
      <c r="E196" s="290" t="s">
        <v>632</v>
      </c>
      <c r="F196" s="290" t="s">
        <v>578</v>
      </c>
      <c r="G196" s="290" t="s">
        <v>72</v>
      </c>
      <c r="H196" s="291"/>
      <c r="I196" s="291"/>
      <c r="J196" s="291"/>
      <c r="K196" s="292"/>
      <c r="L196" s="292"/>
      <c r="M196" s="293"/>
    </row>
    <row r="197" customFormat="false" ht="19.15" hidden="false" customHeight="true" outlineLevel="0" collapsed="false">
      <c r="A197" s="297" t="s">
        <v>612</v>
      </c>
      <c r="B197" s="289"/>
      <c r="C197" s="290" t="s">
        <v>130</v>
      </c>
      <c r="D197" s="290" t="s">
        <v>155</v>
      </c>
      <c r="E197" s="290" t="s">
        <v>632</v>
      </c>
      <c r="F197" s="290" t="s">
        <v>578</v>
      </c>
      <c r="G197" s="290" t="s">
        <v>613</v>
      </c>
      <c r="H197" s="291"/>
      <c r="I197" s="291"/>
      <c r="J197" s="291"/>
      <c r="K197" s="292"/>
      <c r="L197" s="292"/>
      <c r="M197" s="293"/>
    </row>
    <row r="198" s="252" customFormat="true" ht="18" hidden="false" customHeight="true" outlineLevel="0" collapsed="false">
      <c r="A198" s="304" t="s">
        <v>614</v>
      </c>
      <c r="B198" s="300"/>
      <c r="C198" s="290" t="s">
        <v>130</v>
      </c>
      <c r="D198" s="290" t="s">
        <v>155</v>
      </c>
      <c r="E198" s="290" t="s">
        <v>632</v>
      </c>
      <c r="F198" s="290" t="s">
        <v>578</v>
      </c>
      <c r="G198" s="301" t="n">
        <v>320</v>
      </c>
      <c r="H198" s="291"/>
      <c r="I198" s="291"/>
      <c r="J198" s="291"/>
      <c r="K198" s="292"/>
      <c r="L198" s="292"/>
      <c r="M198" s="293"/>
    </row>
    <row r="199" customFormat="false" ht="18.75" hidden="false" customHeight="true" outlineLevel="0" collapsed="false">
      <c r="A199" s="297" t="s">
        <v>615</v>
      </c>
      <c r="B199" s="289"/>
      <c r="C199" s="290" t="s">
        <v>130</v>
      </c>
      <c r="D199" s="290" t="s">
        <v>155</v>
      </c>
      <c r="E199" s="290" t="s">
        <v>632</v>
      </c>
      <c r="F199" s="290" t="s">
        <v>578</v>
      </c>
      <c r="G199" s="290" t="s">
        <v>616</v>
      </c>
      <c r="H199" s="291"/>
      <c r="I199" s="291"/>
      <c r="J199" s="291"/>
      <c r="K199" s="292"/>
      <c r="L199" s="292"/>
      <c r="M199" s="293"/>
    </row>
    <row r="200" customFormat="false" ht="22.5" hidden="false" customHeight="false" outlineLevel="0" collapsed="false">
      <c r="A200" s="295" t="s">
        <v>592</v>
      </c>
      <c r="B200" s="289"/>
      <c r="C200" s="290" t="s">
        <v>130</v>
      </c>
      <c r="D200" s="290" t="s">
        <v>155</v>
      </c>
      <c r="E200" s="290" t="s">
        <v>632</v>
      </c>
      <c r="F200" s="290" t="s">
        <v>417</v>
      </c>
      <c r="G200" s="290" t="s">
        <v>125</v>
      </c>
      <c r="H200" s="291"/>
      <c r="I200" s="291"/>
      <c r="J200" s="291"/>
      <c r="K200" s="292"/>
      <c r="L200" s="292"/>
      <c r="M200" s="293"/>
    </row>
    <row r="201" customFormat="false" ht="19.15" hidden="false" customHeight="true" outlineLevel="0" collapsed="false">
      <c r="A201" s="298" t="s">
        <v>579</v>
      </c>
      <c r="B201" s="289"/>
      <c r="C201" s="290" t="s">
        <v>130</v>
      </c>
      <c r="D201" s="290" t="s">
        <v>155</v>
      </c>
      <c r="E201" s="290" t="s">
        <v>632</v>
      </c>
      <c r="F201" s="290" t="s">
        <v>417</v>
      </c>
      <c r="G201" s="290" t="s">
        <v>62</v>
      </c>
      <c r="H201" s="291"/>
      <c r="I201" s="291"/>
      <c r="J201" s="291"/>
      <c r="K201" s="292"/>
      <c r="L201" s="292"/>
      <c r="M201" s="293"/>
    </row>
    <row r="202" customFormat="false" ht="19.15" hidden="false" customHeight="true" outlineLevel="0" collapsed="false">
      <c r="A202" s="297" t="s">
        <v>596</v>
      </c>
      <c r="B202" s="289"/>
      <c r="C202" s="290" t="s">
        <v>130</v>
      </c>
      <c r="D202" s="290" t="s">
        <v>155</v>
      </c>
      <c r="E202" s="290" t="s">
        <v>632</v>
      </c>
      <c r="F202" s="290" t="s">
        <v>417</v>
      </c>
      <c r="G202" s="290" t="s">
        <v>597</v>
      </c>
      <c r="H202" s="291"/>
      <c r="I202" s="291"/>
      <c r="J202" s="291"/>
      <c r="K202" s="292"/>
      <c r="L202" s="292"/>
      <c r="M202" s="293"/>
    </row>
    <row r="203" customFormat="false" ht="19.15" hidden="false" customHeight="true" outlineLevel="0" collapsed="false">
      <c r="A203" s="298" t="s">
        <v>607</v>
      </c>
      <c r="B203" s="289"/>
      <c r="C203" s="290" t="s">
        <v>130</v>
      </c>
      <c r="D203" s="290" t="s">
        <v>155</v>
      </c>
      <c r="E203" s="290" t="s">
        <v>632</v>
      </c>
      <c r="F203" s="290" t="s">
        <v>417</v>
      </c>
      <c r="G203" s="290" t="s">
        <v>608</v>
      </c>
      <c r="H203" s="291"/>
      <c r="I203" s="291"/>
      <c r="J203" s="291"/>
      <c r="K203" s="292"/>
      <c r="L203" s="292"/>
      <c r="M203" s="293"/>
    </row>
    <row r="204" customFormat="false" ht="19.15" hidden="false" customHeight="true" outlineLevel="0" collapsed="false">
      <c r="A204" s="297" t="s">
        <v>609</v>
      </c>
      <c r="B204" s="289"/>
      <c r="C204" s="290" t="s">
        <v>130</v>
      </c>
      <c r="D204" s="290" t="s">
        <v>155</v>
      </c>
      <c r="E204" s="290" t="s">
        <v>632</v>
      </c>
      <c r="F204" s="290" t="s">
        <v>417</v>
      </c>
      <c r="G204" s="290" t="s">
        <v>610</v>
      </c>
      <c r="H204" s="291"/>
      <c r="I204" s="291"/>
      <c r="J204" s="291"/>
      <c r="K204" s="292"/>
      <c r="L204" s="292"/>
      <c r="M204" s="293"/>
    </row>
    <row r="205" customFormat="false" ht="19.15" hidden="false" customHeight="true" outlineLevel="0" collapsed="false">
      <c r="A205" s="298" t="s">
        <v>611</v>
      </c>
      <c r="B205" s="289"/>
      <c r="C205" s="290" t="s">
        <v>130</v>
      </c>
      <c r="D205" s="290" t="s">
        <v>155</v>
      </c>
      <c r="E205" s="290" t="s">
        <v>632</v>
      </c>
      <c r="F205" s="290" t="s">
        <v>417</v>
      </c>
      <c r="G205" s="290" t="s">
        <v>72</v>
      </c>
      <c r="H205" s="291"/>
      <c r="I205" s="291"/>
      <c r="J205" s="291"/>
      <c r="K205" s="292"/>
      <c r="L205" s="292"/>
      <c r="M205" s="293"/>
    </row>
    <row r="206" customFormat="false" ht="19.15" hidden="false" customHeight="true" outlineLevel="0" collapsed="false">
      <c r="A206" s="297" t="s">
        <v>612</v>
      </c>
      <c r="B206" s="289"/>
      <c r="C206" s="290" t="s">
        <v>130</v>
      </c>
      <c r="D206" s="290" t="s">
        <v>155</v>
      </c>
      <c r="E206" s="290" t="s">
        <v>632</v>
      </c>
      <c r="F206" s="290" t="s">
        <v>417</v>
      </c>
      <c r="G206" s="290" t="s">
        <v>613</v>
      </c>
      <c r="H206" s="291"/>
      <c r="I206" s="291"/>
      <c r="J206" s="291"/>
      <c r="K206" s="292"/>
      <c r="L206" s="292"/>
      <c r="M206" s="293"/>
    </row>
    <row r="207" s="252" customFormat="true" ht="18" hidden="false" customHeight="true" outlineLevel="0" collapsed="false">
      <c r="A207" s="304" t="s">
        <v>614</v>
      </c>
      <c r="B207" s="300"/>
      <c r="C207" s="290" t="s">
        <v>130</v>
      </c>
      <c r="D207" s="290" t="s">
        <v>155</v>
      </c>
      <c r="E207" s="290" t="s">
        <v>632</v>
      </c>
      <c r="F207" s="290" t="s">
        <v>417</v>
      </c>
      <c r="G207" s="301" t="n">
        <v>320</v>
      </c>
      <c r="H207" s="291"/>
      <c r="I207" s="291"/>
      <c r="J207" s="291"/>
      <c r="K207" s="292"/>
      <c r="L207" s="292"/>
      <c r="M207" s="293"/>
    </row>
    <row r="208" customFormat="false" ht="18.75" hidden="false" customHeight="true" outlineLevel="0" collapsed="false">
      <c r="A208" s="297" t="s">
        <v>615</v>
      </c>
      <c r="B208" s="289"/>
      <c r="C208" s="290" t="s">
        <v>130</v>
      </c>
      <c r="D208" s="290" t="s">
        <v>155</v>
      </c>
      <c r="E208" s="290" t="s">
        <v>632</v>
      </c>
      <c r="F208" s="290" t="s">
        <v>417</v>
      </c>
      <c r="G208" s="290" t="s">
        <v>616</v>
      </c>
      <c r="H208" s="291"/>
      <c r="I208" s="291"/>
      <c r="J208" s="291"/>
      <c r="K208" s="292"/>
      <c r="L208" s="292"/>
      <c r="M208" s="293"/>
    </row>
    <row r="209" customFormat="false" ht="18" hidden="false" customHeight="true" outlineLevel="0" collapsed="false">
      <c r="A209" s="294" t="s">
        <v>633</v>
      </c>
      <c r="B209" s="289"/>
      <c r="C209" s="290" t="s">
        <v>130</v>
      </c>
      <c r="D209" s="290" t="s">
        <v>155</v>
      </c>
      <c r="E209" s="290" t="s">
        <v>634</v>
      </c>
      <c r="F209" s="290" t="s">
        <v>125</v>
      </c>
      <c r="G209" s="290" t="s">
        <v>125</v>
      </c>
      <c r="H209" s="291"/>
      <c r="I209" s="291"/>
      <c r="J209" s="291"/>
      <c r="K209" s="292"/>
      <c r="L209" s="292"/>
      <c r="M209" s="293"/>
    </row>
    <row r="210" customFormat="false" ht="18" hidden="false" customHeight="true" outlineLevel="0" collapsed="false">
      <c r="A210" s="295" t="s">
        <v>577</v>
      </c>
      <c r="B210" s="289"/>
      <c r="C210" s="290" t="s">
        <v>130</v>
      </c>
      <c r="D210" s="290" t="s">
        <v>155</v>
      </c>
      <c r="E210" s="290" t="s">
        <v>634</v>
      </c>
      <c r="F210" s="290" t="s">
        <v>578</v>
      </c>
      <c r="G210" s="290" t="s">
        <v>125</v>
      </c>
      <c r="H210" s="291"/>
      <c r="I210" s="291"/>
      <c r="J210" s="291"/>
      <c r="K210" s="292"/>
      <c r="L210" s="292"/>
      <c r="M210" s="293"/>
    </row>
    <row r="211" customFormat="false" ht="18" hidden="false" customHeight="true" outlineLevel="0" collapsed="false">
      <c r="A211" s="298" t="s">
        <v>579</v>
      </c>
      <c r="B211" s="289"/>
      <c r="C211" s="290" t="s">
        <v>130</v>
      </c>
      <c r="D211" s="290" t="s">
        <v>155</v>
      </c>
      <c r="E211" s="290" t="s">
        <v>634</v>
      </c>
      <c r="F211" s="290" t="s">
        <v>578</v>
      </c>
      <c r="G211" s="290" t="s">
        <v>62</v>
      </c>
      <c r="H211" s="291"/>
      <c r="I211" s="291"/>
      <c r="J211" s="291"/>
      <c r="K211" s="292"/>
      <c r="L211" s="292"/>
      <c r="M211" s="293"/>
    </row>
    <row r="212" customFormat="false" ht="24" hidden="false" customHeight="false" outlineLevel="0" collapsed="false">
      <c r="A212" s="297" t="s">
        <v>580</v>
      </c>
      <c r="B212" s="289"/>
      <c r="C212" s="290" t="s">
        <v>130</v>
      </c>
      <c r="D212" s="290" t="s">
        <v>155</v>
      </c>
      <c r="E212" s="290" t="s">
        <v>634</v>
      </c>
      <c r="F212" s="290" t="s">
        <v>578</v>
      </c>
      <c r="G212" s="290" t="s">
        <v>581</v>
      </c>
      <c r="H212" s="291"/>
      <c r="I212" s="291"/>
      <c r="J212" s="291"/>
      <c r="K212" s="292"/>
      <c r="L212" s="292"/>
      <c r="M212" s="293"/>
    </row>
    <row r="213" customFormat="false" ht="18" hidden="false" customHeight="true" outlineLevel="0" collapsed="false">
      <c r="A213" s="298" t="s">
        <v>582</v>
      </c>
      <c r="B213" s="289"/>
      <c r="C213" s="290" t="s">
        <v>130</v>
      </c>
      <c r="D213" s="290" t="s">
        <v>155</v>
      </c>
      <c r="E213" s="290" t="s">
        <v>634</v>
      </c>
      <c r="F213" s="290" t="s">
        <v>578</v>
      </c>
      <c r="G213" s="290" t="s">
        <v>583</v>
      </c>
      <c r="H213" s="291"/>
      <c r="I213" s="291"/>
      <c r="J213" s="291"/>
      <c r="K213" s="292"/>
      <c r="L213" s="292"/>
      <c r="M213" s="293"/>
    </row>
    <row r="214" customFormat="false" ht="19.15" hidden="false" customHeight="true" outlineLevel="0" collapsed="false">
      <c r="A214" s="298" t="s">
        <v>584</v>
      </c>
      <c r="B214" s="289"/>
      <c r="C214" s="290" t="s">
        <v>130</v>
      </c>
      <c r="D214" s="290" t="s">
        <v>155</v>
      </c>
      <c r="E214" s="290" t="s">
        <v>634</v>
      </c>
      <c r="F214" s="290" t="s">
        <v>578</v>
      </c>
      <c r="G214" s="290" t="s">
        <v>585</v>
      </c>
      <c r="H214" s="291"/>
      <c r="I214" s="291"/>
      <c r="J214" s="291"/>
      <c r="K214" s="292"/>
      <c r="L214" s="292"/>
      <c r="M214" s="293"/>
    </row>
    <row r="215" customFormat="false" ht="19.15" hidden="false" customHeight="true" outlineLevel="0" collapsed="false">
      <c r="A215" s="298" t="s">
        <v>586</v>
      </c>
      <c r="B215" s="289"/>
      <c r="C215" s="290" t="s">
        <v>130</v>
      </c>
      <c r="D215" s="290" t="s">
        <v>155</v>
      </c>
      <c r="E215" s="290" t="s">
        <v>634</v>
      </c>
      <c r="F215" s="290" t="s">
        <v>578</v>
      </c>
      <c r="G215" s="290" t="s">
        <v>587</v>
      </c>
      <c r="H215" s="291"/>
      <c r="I215" s="291"/>
      <c r="J215" s="291"/>
      <c r="K215" s="292"/>
      <c r="L215" s="292"/>
      <c r="M215" s="293"/>
    </row>
    <row r="216" customFormat="false" ht="19.15" hidden="false" customHeight="true" outlineLevel="0" collapsed="false">
      <c r="A216" s="297" t="s">
        <v>596</v>
      </c>
      <c r="B216" s="289"/>
      <c r="C216" s="290" t="s">
        <v>130</v>
      </c>
      <c r="D216" s="290" t="s">
        <v>155</v>
      </c>
      <c r="E216" s="290" t="s">
        <v>634</v>
      </c>
      <c r="F216" s="290" t="s">
        <v>578</v>
      </c>
      <c r="G216" s="290" t="s">
        <v>597</v>
      </c>
      <c r="H216" s="291"/>
      <c r="I216" s="291"/>
      <c r="J216" s="291"/>
      <c r="K216" s="292"/>
      <c r="L216" s="292"/>
      <c r="M216" s="293"/>
    </row>
    <row r="217" customFormat="false" ht="19.15" hidden="false" customHeight="true" outlineLevel="0" collapsed="false">
      <c r="A217" s="298" t="s">
        <v>598</v>
      </c>
      <c r="B217" s="289"/>
      <c r="C217" s="290" t="s">
        <v>130</v>
      </c>
      <c r="D217" s="290" t="s">
        <v>155</v>
      </c>
      <c r="E217" s="290" t="s">
        <v>634</v>
      </c>
      <c r="F217" s="290" t="s">
        <v>578</v>
      </c>
      <c r="G217" s="290" t="s">
        <v>599</v>
      </c>
      <c r="H217" s="291"/>
      <c r="I217" s="291"/>
      <c r="J217" s="291"/>
      <c r="K217" s="292"/>
      <c r="L217" s="292"/>
      <c r="M217" s="293"/>
    </row>
    <row r="218" customFormat="false" ht="19.15" hidden="false" customHeight="true" outlineLevel="0" collapsed="false">
      <c r="A218" s="298" t="s">
        <v>600</v>
      </c>
      <c r="B218" s="289"/>
      <c r="C218" s="290" t="s">
        <v>130</v>
      </c>
      <c r="D218" s="290" t="s">
        <v>155</v>
      </c>
      <c r="E218" s="290" t="s">
        <v>634</v>
      </c>
      <c r="F218" s="290" t="s">
        <v>578</v>
      </c>
      <c r="G218" s="290" t="s">
        <v>601</v>
      </c>
      <c r="H218" s="291"/>
      <c r="I218" s="291"/>
      <c r="J218" s="291"/>
      <c r="K218" s="292"/>
      <c r="L218" s="292"/>
      <c r="M218" s="293"/>
    </row>
    <row r="219" customFormat="false" ht="19.15" hidden="false" customHeight="true" outlineLevel="0" collapsed="false">
      <c r="A219" s="298" t="s">
        <v>602</v>
      </c>
      <c r="B219" s="289"/>
      <c r="C219" s="290" t="s">
        <v>130</v>
      </c>
      <c r="D219" s="290" t="s">
        <v>155</v>
      </c>
      <c r="E219" s="290" t="s">
        <v>634</v>
      </c>
      <c r="F219" s="290" t="s">
        <v>578</v>
      </c>
      <c r="G219" s="290" t="s">
        <v>603</v>
      </c>
      <c r="H219" s="291"/>
      <c r="I219" s="291"/>
      <c r="J219" s="291"/>
      <c r="K219" s="292"/>
      <c r="L219" s="292"/>
      <c r="M219" s="293"/>
    </row>
    <row r="220" s="252" customFormat="true" ht="19.15" hidden="false" customHeight="true" outlineLevel="0" collapsed="false">
      <c r="A220" s="296" t="s">
        <v>604</v>
      </c>
      <c r="B220" s="300"/>
      <c r="C220" s="290" t="s">
        <v>130</v>
      </c>
      <c r="D220" s="290" t="s">
        <v>155</v>
      </c>
      <c r="E220" s="290" t="s">
        <v>634</v>
      </c>
      <c r="F220" s="290" t="s">
        <v>578</v>
      </c>
      <c r="G220" s="301" t="n">
        <v>224</v>
      </c>
      <c r="H220" s="291"/>
      <c r="I220" s="291"/>
      <c r="J220" s="291"/>
      <c r="K220" s="292"/>
      <c r="L220" s="292"/>
      <c r="M220" s="293"/>
    </row>
    <row r="221" customFormat="false" ht="19.15" hidden="false" customHeight="true" outlineLevel="0" collapsed="false">
      <c r="A221" s="298" t="s">
        <v>605</v>
      </c>
      <c r="B221" s="289"/>
      <c r="C221" s="290" t="s">
        <v>130</v>
      </c>
      <c r="D221" s="290" t="s">
        <v>155</v>
      </c>
      <c r="E221" s="290" t="s">
        <v>634</v>
      </c>
      <c r="F221" s="290" t="s">
        <v>578</v>
      </c>
      <c r="G221" s="290" t="s">
        <v>606</v>
      </c>
      <c r="H221" s="291"/>
      <c r="I221" s="291"/>
      <c r="J221" s="291"/>
      <c r="K221" s="292"/>
      <c r="L221" s="292"/>
      <c r="M221" s="293"/>
    </row>
    <row r="222" customFormat="false" ht="19.15" hidden="false" customHeight="true" outlineLevel="0" collapsed="false">
      <c r="A222" s="298" t="s">
        <v>607</v>
      </c>
      <c r="B222" s="289"/>
      <c r="C222" s="290" t="s">
        <v>130</v>
      </c>
      <c r="D222" s="290" t="s">
        <v>155</v>
      </c>
      <c r="E222" s="290" t="s">
        <v>634</v>
      </c>
      <c r="F222" s="290" t="s">
        <v>578</v>
      </c>
      <c r="G222" s="290" t="s">
        <v>608</v>
      </c>
      <c r="H222" s="291"/>
      <c r="I222" s="291"/>
      <c r="J222" s="291"/>
      <c r="K222" s="292"/>
      <c r="L222" s="292"/>
      <c r="M222" s="293"/>
    </row>
    <row r="223" s="252" customFormat="true" ht="19.15" hidden="false" customHeight="true" outlineLevel="0" collapsed="false">
      <c r="A223" s="304" t="s">
        <v>588</v>
      </c>
      <c r="B223" s="300"/>
      <c r="C223" s="290" t="s">
        <v>130</v>
      </c>
      <c r="D223" s="290" t="s">
        <v>155</v>
      </c>
      <c r="E223" s="290" t="s">
        <v>634</v>
      </c>
      <c r="F223" s="290" t="s">
        <v>578</v>
      </c>
      <c r="G223" s="301" t="n">
        <v>260</v>
      </c>
      <c r="H223" s="291"/>
      <c r="I223" s="291"/>
      <c r="J223" s="291"/>
      <c r="K223" s="292"/>
      <c r="L223" s="292"/>
      <c r="M223" s="293"/>
    </row>
    <row r="224" s="252" customFormat="true" ht="19.15" hidden="false" customHeight="true" outlineLevel="0" collapsed="false">
      <c r="A224" s="296" t="s">
        <v>589</v>
      </c>
      <c r="B224" s="300"/>
      <c r="C224" s="290" t="s">
        <v>130</v>
      </c>
      <c r="D224" s="290" t="s">
        <v>155</v>
      </c>
      <c r="E224" s="290" t="s">
        <v>634</v>
      </c>
      <c r="F224" s="290" t="s">
        <v>578</v>
      </c>
      <c r="G224" s="301" t="n">
        <v>262</v>
      </c>
      <c r="H224" s="291"/>
      <c r="I224" s="291"/>
      <c r="J224" s="291"/>
      <c r="K224" s="292"/>
      <c r="L224" s="292"/>
      <c r="M224" s="293"/>
    </row>
    <row r="225" customFormat="false" ht="19.15" hidden="false" customHeight="true" outlineLevel="0" collapsed="false">
      <c r="A225" s="297" t="s">
        <v>609</v>
      </c>
      <c r="B225" s="289"/>
      <c r="C225" s="290" t="s">
        <v>130</v>
      </c>
      <c r="D225" s="290" t="s">
        <v>155</v>
      </c>
      <c r="E225" s="290" t="s">
        <v>634</v>
      </c>
      <c r="F225" s="290" t="s">
        <v>578</v>
      </c>
      <c r="G225" s="290" t="s">
        <v>610</v>
      </c>
      <c r="H225" s="291"/>
      <c r="I225" s="291"/>
      <c r="J225" s="291"/>
      <c r="K225" s="292"/>
      <c r="L225" s="292"/>
      <c r="M225" s="293"/>
    </row>
    <row r="226" customFormat="false" ht="19.15" hidden="false" customHeight="true" outlineLevel="0" collapsed="false">
      <c r="A226" s="298" t="s">
        <v>611</v>
      </c>
      <c r="B226" s="289"/>
      <c r="C226" s="290" t="s">
        <v>130</v>
      </c>
      <c r="D226" s="290" t="s">
        <v>155</v>
      </c>
      <c r="E226" s="290" t="s">
        <v>634</v>
      </c>
      <c r="F226" s="290" t="s">
        <v>578</v>
      </c>
      <c r="G226" s="290" t="s">
        <v>72</v>
      </c>
      <c r="H226" s="291"/>
      <c r="I226" s="291"/>
      <c r="J226" s="291"/>
      <c r="K226" s="292"/>
      <c r="L226" s="292"/>
      <c r="M226" s="293"/>
    </row>
    <row r="227" customFormat="false" ht="19.15" hidden="false" customHeight="true" outlineLevel="0" collapsed="false">
      <c r="A227" s="297" t="s">
        <v>612</v>
      </c>
      <c r="B227" s="289"/>
      <c r="C227" s="290" t="s">
        <v>130</v>
      </c>
      <c r="D227" s="290" t="s">
        <v>155</v>
      </c>
      <c r="E227" s="290" t="s">
        <v>634</v>
      </c>
      <c r="F227" s="290" t="s">
        <v>578</v>
      </c>
      <c r="G227" s="290" t="s">
        <v>613</v>
      </c>
      <c r="H227" s="291"/>
      <c r="I227" s="291"/>
      <c r="J227" s="291"/>
      <c r="K227" s="292"/>
      <c r="L227" s="292"/>
      <c r="M227" s="293"/>
    </row>
    <row r="228" s="252" customFormat="true" ht="18" hidden="false" customHeight="true" outlineLevel="0" collapsed="false">
      <c r="A228" s="304" t="s">
        <v>614</v>
      </c>
      <c r="B228" s="300"/>
      <c r="C228" s="290" t="s">
        <v>130</v>
      </c>
      <c r="D228" s="290" t="s">
        <v>155</v>
      </c>
      <c r="E228" s="290" t="s">
        <v>634</v>
      </c>
      <c r="F228" s="290" t="s">
        <v>578</v>
      </c>
      <c r="G228" s="301" t="n">
        <v>320</v>
      </c>
      <c r="H228" s="291"/>
      <c r="I228" s="291"/>
      <c r="J228" s="291"/>
      <c r="K228" s="292"/>
      <c r="L228" s="292"/>
      <c r="M228" s="293"/>
    </row>
    <row r="229" customFormat="false" ht="18.75" hidden="false" customHeight="true" outlineLevel="0" collapsed="false">
      <c r="A229" s="297" t="s">
        <v>615</v>
      </c>
      <c r="B229" s="289"/>
      <c r="C229" s="290" t="s">
        <v>130</v>
      </c>
      <c r="D229" s="290" t="s">
        <v>155</v>
      </c>
      <c r="E229" s="290" t="s">
        <v>634</v>
      </c>
      <c r="F229" s="290" t="s">
        <v>578</v>
      </c>
      <c r="G229" s="290" t="s">
        <v>616</v>
      </c>
      <c r="H229" s="291"/>
      <c r="I229" s="291"/>
      <c r="J229" s="291"/>
      <c r="K229" s="292"/>
      <c r="L229" s="292"/>
      <c r="M229" s="293"/>
    </row>
    <row r="230" customFormat="false" ht="19.15" hidden="false" customHeight="true" outlineLevel="0" collapsed="false">
      <c r="A230" s="305" t="s">
        <v>635</v>
      </c>
      <c r="B230" s="289"/>
      <c r="C230" s="290" t="s">
        <v>130</v>
      </c>
      <c r="D230" s="290" t="s">
        <v>146</v>
      </c>
      <c r="E230" s="290" t="s">
        <v>572</v>
      </c>
      <c r="F230" s="290" t="s">
        <v>125</v>
      </c>
      <c r="G230" s="290" t="s">
        <v>125</v>
      </c>
      <c r="H230" s="291"/>
      <c r="I230" s="291"/>
      <c r="J230" s="291"/>
      <c r="K230" s="292"/>
      <c r="L230" s="292"/>
      <c r="M230" s="293"/>
    </row>
    <row r="231" customFormat="false" ht="25.5" hidden="false" customHeight="false" outlineLevel="0" collapsed="false">
      <c r="A231" s="288" t="s">
        <v>636</v>
      </c>
      <c r="B231" s="289"/>
      <c r="C231" s="308" t="s">
        <v>130</v>
      </c>
      <c r="D231" s="308" t="s">
        <v>146</v>
      </c>
      <c r="E231" s="308" t="s">
        <v>637</v>
      </c>
      <c r="F231" s="309" t="s">
        <v>125</v>
      </c>
      <c r="G231" s="290" t="s">
        <v>125</v>
      </c>
      <c r="H231" s="291"/>
      <c r="I231" s="291"/>
      <c r="J231" s="291"/>
      <c r="K231" s="292"/>
      <c r="L231" s="292"/>
      <c r="M231" s="293"/>
    </row>
    <row r="232" customFormat="false" ht="42.75" hidden="false" customHeight="false" outlineLevel="0" collapsed="false">
      <c r="A232" s="294" t="s">
        <v>638</v>
      </c>
      <c r="B232" s="310"/>
      <c r="C232" s="308" t="s">
        <v>130</v>
      </c>
      <c r="D232" s="308" t="s">
        <v>146</v>
      </c>
      <c r="E232" s="308" t="s">
        <v>639</v>
      </c>
      <c r="F232" s="309" t="s">
        <v>125</v>
      </c>
      <c r="G232" s="290" t="s">
        <v>125</v>
      </c>
      <c r="H232" s="291"/>
      <c r="I232" s="291"/>
      <c r="J232" s="291"/>
      <c r="K232" s="292"/>
      <c r="L232" s="292"/>
      <c r="M232" s="293"/>
    </row>
    <row r="233" customFormat="false" ht="12.75" hidden="false" customHeight="false" outlineLevel="0" collapsed="false">
      <c r="A233" s="295" t="s">
        <v>577</v>
      </c>
      <c r="B233" s="310"/>
      <c r="C233" s="308" t="s">
        <v>130</v>
      </c>
      <c r="D233" s="308" t="s">
        <v>146</v>
      </c>
      <c r="E233" s="308" t="s">
        <v>639</v>
      </c>
      <c r="F233" s="309" t="s">
        <v>578</v>
      </c>
      <c r="G233" s="290" t="s">
        <v>125</v>
      </c>
      <c r="H233" s="291"/>
      <c r="I233" s="291"/>
      <c r="J233" s="291"/>
      <c r="K233" s="292"/>
      <c r="L233" s="292"/>
      <c r="M233" s="293"/>
    </row>
    <row r="234" customFormat="false" ht="19.15" hidden="false" customHeight="true" outlineLevel="0" collapsed="false">
      <c r="A234" s="296" t="s">
        <v>579</v>
      </c>
      <c r="B234" s="311"/>
      <c r="C234" s="308" t="s">
        <v>130</v>
      </c>
      <c r="D234" s="308" t="s">
        <v>146</v>
      </c>
      <c r="E234" s="308" t="s">
        <v>639</v>
      </c>
      <c r="F234" s="309" t="s">
        <v>578</v>
      </c>
      <c r="G234" s="301" t="n">
        <v>200</v>
      </c>
      <c r="H234" s="312"/>
      <c r="I234" s="291"/>
      <c r="J234" s="291"/>
      <c r="K234" s="292"/>
      <c r="L234" s="292"/>
      <c r="M234" s="293"/>
    </row>
    <row r="235" customFormat="false" ht="19.15" hidden="false" customHeight="true" outlineLevel="0" collapsed="false">
      <c r="A235" s="304" t="s">
        <v>596</v>
      </c>
      <c r="B235" s="311"/>
      <c r="C235" s="308" t="s">
        <v>130</v>
      </c>
      <c r="D235" s="308" t="s">
        <v>146</v>
      </c>
      <c r="E235" s="308" t="s">
        <v>639</v>
      </c>
      <c r="F235" s="309" t="s">
        <v>578</v>
      </c>
      <c r="G235" s="301" t="n">
        <v>220</v>
      </c>
      <c r="H235" s="312"/>
      <c r="I235" s="291"/>
      <c r="J235" s="291"/>
      <c r="K235" s="292"/>
      <c r="L235" s="292"/>
      <c r="M235" s="293"/>
    </row>
    <row r="236" customFormat="false" ht="19.15" hidden="false" customHeight="true" outlineLevel="0" collapsed="false">
      <c r="A236" s="313" t="s">
        <v>598</v>
      </c>
      <c r="B236" s="307"/>
      <c r="C236" s="308" t="s">
        <v>130</v>
      </c>
      <c r="D236" s="308" t="s">
        <v>146</v>
      </c>
      <c r="E236" s="308" t="s">
        <v>639</v>
      </c>
      <c r="F236" s="309" t="s">
        <v>578</v>
      </c>
      <c r="G236" s="301" t="n">
        <v>221</v>
      </c>
      <c r="H236" s="312"/>
      <c r="I236" s="291"/>
      <c r="J236" s="291"/>
      <c r="K236" s="292"/>
      <c r="L236" s="292"/>
      <c r="M236" s="293"/>
    </row>
    <row r="237" customFormat="false" ht="19.15" hidden="false" customHeight="true" outlineLevel="0" collapsed="false">
      <c r="A237" s="313" t="s">
        <v>607</v>
      </c>
      <c r="B237" s="307"/>
      <c r="C237" s="308" t="s">
        <v>130</v>
      </c>
      <c r="D237" s="308" t="s">
        <v>146</v>
      </c>
      <c r="E237" s="308" t="s">
        <v>639</v>
      </c>
      <c r="F237" s="309" t="s">
        <v>578</v>
      </c>
      <c r="G237" s="301" t="n">
        <v>226</v>
      </c>
      <c r="H237" s="312"/>
      <c r="I237" s="291"/>
      <c r="J237" s="291"/>
      <c r="K237" s="292"/>
      <c r="L237" s="292"/>
      <c r="M237" s="293"/>
    </row>
    <row r="238" customFormat="false" ht="19.15" hidden="false" customHeight="true" outlineLevel="0" collapsed="false">
      <c r="A238" s="313" t="s">
        <v>611</v>
      </c>
      <c r="B238" s="307"/>
      <c r="C238" s="308" t="s">
        <v>130</v>
      </c>
      <c r="D238" s="308" t="s">
        <v>146</v>
      </c>
      <c r="E238" s="308" t="s">
        <v>639</v>
      </c>
      <c r="F238" s="309" t="s">
        <v>578</v>
      </c>
      <c r="G238" s="301" t="n">
        <v>300</v>
      </c>
      <c r="H238" s="312"/>
      <c r="I238" s="291"/>
      <c r="J238" s="291"/>
      <c r="K238" s="292"/>
      <c r="L238" s="292"/>
      <c r="M238" s="293"/>
    </row>
    <row r="239" s="252" customFormat="true" ht="19.15" hidden="false" customHeight="true" outlineLevel="0" collapsed="false">
      <c r="A239" s="304" t="s">
        <v>615</v>
      </c>
      <c r="B239" s="307"/>
      <c r="C239" s="308" t="s">
        <v>130</v>
      </c>
      <c r="D239" s="308" t="s">
        <v>146</v>
      </c>
      <c r="E239" s="308" t="s">
        <v>639</v>
      </c>
      <c r="F239" s="309" t="s">
        <v>578</v>
      </c>
      <c r="G239" s="301" t="n">
        <v>340</v>
      </c>
      <c r="H239" s="291"/>
      <c r="I239" s="291"/>
      <c r="J239" s="291"/>
      <c r="K239" s="292"/>
      <c r="L239" s="292"/>
      <c r="M239" s="293"/>
    </row>
    <row r="240" customFormat="false" ht="22.5" hidden="false" customHeight="false" outlineLevel="0" collapsed="false">
      <c r="A240" s="295" t="s">
        <v>592</v>
      </c>
      <c r="B240" s="310"/>
      <c r="C240" s="308" t="s">
        <v>130</v>
      </c>
      <c r="D240" s="308" t="s">
        <v>146</v>
      </c>
      <c r="E240" s="308" t="s">
        <v>639</v>
      </c>
      <c r="F240" s="309" t="s">
        <v>417</v>
      </c>
      <c r="G240" s="290" t="s">
        <v>125</v>
      </c>
      <c r="H240" s="291"/>
      <c r="I240" s="291"/>
      <c r="J240" s="291"/>
      <c r="K240" s="292"/>
      <c r="L240" s="292"/>
      <c r="M240" s="293"/>
    </row>
    <row r="241" s="252" customFormat="true" ht="19.15" hidden="false" customHeight="true" outlineLevel="0" collapsed="false">
      <c r="A241" s="296" t="s">
        <v>579</v>
      </c>
      <c r="B241" s="311"/>
      <c r="C241" s="308" t="s">
        <v>130</v>
      </c>
      <c r="D241" s="308" t="s">
        <v>146</v>
      </c>
      <c r="E241" s="308" t="s">
        <v>639</v>
      </c>
      <c r="F241" s="309" t="s">
        <v>417</v>
      </c>
      <c r="G241" s="301" t="n">
        <v>200</v>
      </c>
      <c r="H241" s="291"/>
      <c r="I241" s="291"/>
      <c r="J241" s="291"/>
      <c r="K241" s="292"/>
      <c r="L241" s="292"/>
      <c r="M241" s="293"/>
    </row>
    <row r="242" s="252" customFormat="true" ht="19.15" hidden="false" customHeight="true" outlineLevel="0" collapsed="false">
      <c r="A242" s="304" t="s">
        <v>596</v>
      </c>
      <c r="B242" s="311"/>
      <c r="C242" s="308" t="s">
        <v>130</v>
      </c>
      <c r="D242" s="308" t="s">
        <v>146</v>
      </c>
      <c r="E242" s="308" t="s">
        <v>639</v>
      </c>
      <c r="F242" s="309" t="s">
        <v>417</v>
      </c>
      <c r="G242" s="301" t="n">
        <v>220</v>
      </c>
      <c r="H242" s="291"/>
      <c r="I242" s="291"/>
      <c r="J242" s="291"/>
      <c r="K242" s="292"/>
      <c r="L242" s="292"/>
      <c r="M242" s="293"/>
    </row>
    <row r="243" s="252" customFormat="true" ht="19.15" hidden="false" customHeight="true" outlineLevel="0" collapsed="false">
      <c r="A243" s="313" t="s">
        <v>598</v>
      </c>
      <c r="B243" s="307"/>
      <c r="C243" s="308" t="s">
        <v>130</v>
      </c>
      <c r="D243" s="308" t="s">
        <v>146</v>
      </c>
      <c r="E243" s="308" t="s">
        <v>639</v>
      </c>
      <c r="F243" s="309" t="s">
        <v>417</v>
      </c>
      <c r="G243" s="301" t="n">
        <v>221</v>
      </c>
      <c r="H243" s="291"/>
      <c r="I243" s="291"/>
      <c r="J243" s="291"/>
      <c r="K243" s="292"/>
      <c r="L243" s="292"/>
      <c r="M243" s="293"/>
    </row>
    <row r="244" s="252" customFormat="true" ht="19.15" hidden="false" customHeight="true" outlineLevel="0" collapsed="false">
      <c r="A244" s="313" t="s">
        <v>607</v>
      </c>
      <c r="B244" s="307"/>
      <c r="C244" s="308" t="s">
        <v>130</v>
      </c>
      <c r="D244" s="308" t="s">
        <v>146</v>
      </c>
      <c r="E244" s="308" t="s">
        <v>639</v>
      </c>
      <c r="F244" s="309" t="s">
        <v>417</v>
      </c>
      <c r="G244" s="301" t="n">
        <v>226</v>
      </c>
      <c r="H244" s="291"/>
      <c r="I244" s="291"/>
      <c r="J244" s="291"/>
      <c r="K244" s="292"/>
      <c r="L244" s="292"/>
      <c r="M244" s="293"/>
    </row>
    <row r="245" s="252" customFormat="true" ht="19.15" hidden="false" customHeight="true" outlineLevel="0" collapsed="false">
      <c r="A245" s="313" t="s">
        <v>611</v>
      </c>
      <c r="B245" s="307"/>
      <c r="C245" s="308" t="s">
        <v>130</v>
      </c>
      <c r="D245" s="308" t="s">
        <v>146</v>
      </c>
      <c r="E245" s="308" t="s">
        <v>639</v>
      </c>
      <c r="F245" s="309" t="s">
        <v>417</v>
      </c>
      <c r="G245" s="301" t="n">
        <v>300</v>
      </c>
      <c r="H245" s="291"/>
      <c r="I245" s="291"/>
      <c r="J245" s="291"/>
      <c r="K245" s="292"/>
      <c r="L245" s="292"/>
      <c r="M245" s="293"/>
    </row>
    <row r="246" s="252" customFormat="true" ht="19.15" hidden="false" customHeight="true" outlineLevel="0" collapsed="false">
      <c r="A246" s="304" t="s">
        <v>615</v>
      </c>
      <c r="B246" s="307"/>
      <c r="C246" s="308" t="s">
        <v>130</v>
      </c>
      <c r="D246" s="308" t="s">
        <v>146</v>
      </c>
      <c r="E246" s="308" t="s">
        <v>639</v>
      </c>
      <c r="F246" s="309" t="s">
        <v>417</v>
      </c>
      <c r="G246" s="301" t="n">
        <v>340</v>
      </c>
      <c r="H246" s="291"/>
      <c r="I246" s="291"/>
      <c r="J246" s="291"/>
      <c r="K246" s="292"/>
      <c r="L246" s="292"/>
      <c r="M246" s="293"/>
    </row>
    <row r="247" customFormat="false" ht="63.75" hidden="false" customHeight="false" outlineLevel="0" collapsed="false">
      <c r="A247" s="288" t="s">
        <v>573</v>
      </c>
      <c r="B247" s="289"/>
      <c r="C247" s="290" t="s">
        <v>130</v>
      </c>
      <c r="D247" s="290" t="s">
        <v>146</v>
      </c>
      <c r="E247" s="290" t="s">
        <v>574</v>
      </c>
      <c r="F247" s="290" t="s">
        <v>125</v>
      </c>
      <c r="G247" s="290" t="s">
        <v>125</v>
      </c>
      <c r="H247" s="291"/>
      <c r="I247" s="291"/>
      <c r="J247" s="291"/>
      <c r="K247" s="292"/>
      <c r="L247" s="292"/>
      <c r="M247" s="293"/>
    </row>
    <row r="248" customFormat="false" ht="19.15" hidden="false" customHeight="true" outlineLevel="0" collapsed="false">
      <c r="A248" s="294" t="s">
        <v>640</v>
      </c>
      <c r="B248" s="289"/>
      <c r="C248" s="290" t="s">
        <v>130</v>
      </c>
      <c r="D248" s="290" t="s">
        <v>146</v>
      </c>
      <c r="E248" s="290" t="s">
        <v>641</v>
      </c>
      <c r="F248" s="290" t="s">
        <v>125</v>
      </c>
      <c r="G248" s="290" t="s">
        <v>125</v>
      </c>
      <c r="H248" s="291"/>
      <c r="I248" s="291"/>
      <c r="J248" s="291"/>
      <c r="K248" s="292"/>
      <c r="L248" s="292"/>
      <c r="M248" s="293"/>
    </row>
    <row r="249" customFormat="false" ht="19.15" hidden="false" customHeight="true" outlineLevel="0" collapsed="false">
      <c r="A249" s="295" t="s">
        <v>577</v>
      </c>
      <c r="B249" s="289"/>
      <c r="C249" s="290" t="s">
        <v>130</v>
      </c>
      <c r="D249" s="290" t="s">
        <v>146</v>
      </c>
      <c r="E249" s="290" t="s">
        <v>641</v>
      </c>
      <c r="F249" s="290" t="s">
        <v>578</v>
      </c>
      <c r="G249" s="290" t="s">
        <v>125</v>
      </c>
      <c r="H249" s="291"/>
      <c r="I249" s="291"/>
      <c r="J249" s="291"/>
      <c r="K249" s="292"/>
      <c r="L249" s="292"/>
      <c r="M249" s="293"/>
    </row>
    <row r="250" customFormat="false" ht="19.15" hidden="false" customHeight="true" outlineLevel="0" collapsed="false">
      <c r="A250" s="298" t="s">
        <v>579</v>
      </c>
      <c r="B250" s="289"/>
      <c r="C250" s="290" t="s">
        <v>130</v>
      </c>
      <c r="D250" s="290" t="s">
        <v>146</v>
      </c>
      <c r="E250" s="290" t="s">
        <v>641</v>
      </c>
      <c r="F250" s="290" t="s">
        <v>578</v>
      </c>
      <c r="G250" s="290" t="s">
        <v>62</v>
      </c>
      <c r="H250" s="291"/>
      <c r="I250" s="291"/>
      <c r="J250" s="291"/>
      <c r="K250" s="292"/>
      <c r="L250" s="292"/>
      <c r="M250" s="293"/>
    </row>
    <row r="251" customFormat="false" ht="24" hidden="false" customHeight="false" outlineLevel="0" collapsed="false">
      <c r="A251" s="297" t="s">
        <v>580</v>
      </c>
      <c r="B251" s="289"/>
      <c r="C251" s="290" t="s">
        <v>130</v>
      </c>
      <c r="D251" s="290" t="s">
        <v>146</v>
      </c>
      <c r="E251" s="290" t="s">
        <v>641</v>
      </c>
      <c r="F251" s="290" t="s">
        <v>578</v>
      </c>
      <c r="G251" s="290" t="s">
        <v>581</v>
      </c>
      <c r="H251" s="291"/>
      <c r="I251" s="291"/>
      <c r="J251" s="291"/>
      <c r="K251" s="292"/>
      <c r="L251" s="292"/>
      <c r="M251" s="293"/>
    </row>
    <row r="252" customFormat="false" ht="19.15" hidden="false" customHeight="true" outlineLevel="0" collapsed="false">
      <c r="A252" s="298" t="s">
        <v>582</v>
      </c>
      <c r="B252" s="289"/>
      <c r="C252" s="290" t="s">
        <v>130</v>
      </c>
      <c r="D252" s="290" t="s">
        <v>146</v>
      </c>
      <c r="E252" s="290" t="s">
        <v>641</v>
      </c>
      <c r="F252" s="290" t="s">
        <v>578</v>
      </c>
      <c r="G252" s="290" t="s">
        <v>583</v>
      </c>
      <c r="H252" s="291"/>
      <c r="I252" s="291"/>
      <c r="J252" s="291"/>
      <c r="K252" s="292"/>
      <c r="L252" s="292"/>
      <c r="M252" s="293"/>
    </row>
    <row r="253" customFormat="false" ht="19.15" hidden="false" customHeight="true" outlineLevel="0" collapsed="false">
      <c r="A253" s="298" t="s">
        <v>584</v>
      </c>
      <c r="B253" s="289"/>
      <c r="C253" s="290" t="s">
        <v>130</v>
      </c>
      <c r="D253" s="290" t="s">
        <v>146</v>
      </c>
      <c r="E253" s="290" t="s">
        <v>641</v>
      </c>
      <c r="F253" s="290" t="s">
        <v>578</v>
      </c>
      <c r="G253" s="290" t="s">
        <v>585</v>
      </c>
      <c r="H253" s="291"/>
      <c r="I253" s="291"/>
      <c r="J253" s="291"/>
      <c r="K253" s="292"/>
      <c r="L253" s="292"/>
      <c r="M253" s="293"/>
    </row>
    <row r="254" customFormat="false" ht="19.15" hidden="false" customHeight="true" outlineLevel="0" collapsed="false">
      <c r="A254" s="298" t="s">
        <v>586</v>
      </c>
      <c r="B254" s="289"/>
      <c r="C254" s="290" t="s">
        <v>130</v>
      </c>
      <c r="D254" s="290" t="s">
        <v>146</v>
      </c>
      <c r="E254" s="290" t="s">
        <v>641</v>
      </c>
      <c r="F254" s="290" t="s">
        <v>578</v>
      </c>
      <c r="G254" s="290" t="s">
        <v>587</v>
      </c>
      <c r="H254" s="291"/>
      <c r="I254" s="291"/>
      <c r="J254" s="291"/>
      <c r="K254" s="292"/>
      <c r="L254" s="292"/>
      <c r="M254" s="293"/>
    </row>
    <row r="255" s="252" customFormat="true" ht="19.15" hidden="false" customHeight="true" outlineLevel="0" collapsed="false">
      <c r="A255" s="304" t="s">
        <v>588</v>
      </c>
      <c r="B255" s="300"/>
      <c r="C255" s="290" t="s">
        <v>130</v>
      </c>
      <c r="D255" s="290" t="s">
        <v>146</v>
      </c>
      <c r="E255" s="290" t="s">
        <v>641</v>
      </c>
      <c r="F255" s="290" t="s">
        <v>578</v>
      </c>
      <c r="G255" s="301" t="n">
        <v>260</v>
      </c>
      <c r="H255" s="291"/>
      <c r="I255" s="291"/>
      <c r="J255" s="291"/>
      <c r="K255" s="292"/>
      <c r="L255" s="292"/>
      <c r="M255" s="293"/>
    </row>
    <row r="256" s="252" customFormat="true" ht="19.15" hidden="false" customHeight="true" outlineLevel="0" collapsed="false">
      <c r="A256" s="296" t="s">
        <v>589</v>
      </c>
      <c r="B256" s="300"/>
      <c r="C256" s="290" t="s">
        <v>130</v>
      </c>
      <c r="D256" s="290" t="s">
        <v>146</v>
      </c>
      <c r="E256" s="290" t="s">
        <v>641</v>
      </c>
      <c r="F256" s="290" t="s">
        <v>578</v>
      </c>
      <c r="G256" s="301" t="n">
        <v>262</v>
      </c>
      <c r="H256" s="291"/>
      <c r="I256" s="291"/>
      <c r="J256" s="291"/>
      <c r="K256" s="292"/>
      <c r="L256" s="292"/>
      <c r="M256" s="293"/>
    </row>
    <row r="257" s="252" customFormat="true" ht="24" hidden="false" customHeight="true" outlineLevel="0" collapsed="false">
      <c r="A257" s="296" t="s">
        <v>642</v>
      </c>
      <c r="B257" s="300"/>
      <c r="C257" s="290" t="s">
        <v>130</v>
      </c>
      <c r="D257" s="290" t="s">
        <v>146</v>
      </c>
      <c r="E257" s="290" t="s">
        <v>641</v>
      </c>
      <c r="F257" s="290" t="s">
        <v>578</v>
      </c>
      <c r="G257" s="301" t="n">
        <v>263</v>
      </c>
      <c r="H257" s="291"/>
      <c r="I257" s="291"/>
      <c r="J257" s="291"/>
      <c r="K257" s="292"/>
      <c r="L257" s="292"/>
      <c r="M257" s="293"/>
    </row>
    <row r="258" customFormat="false" ht="19.15" hidden="false" customHeight="true" outlineLevel="0" collapsed="false">
      <c r="A258" s="294" t="s">
        <v>643</v>
      </c>
      <c r="B258" s="289"/>
      <c r="C258" s="290" t="s">
        <v>130</v>
      </c>
      <c r="D258" s="290" t="s">
        <v>146</v>
      </c>
      <c r="E258" s="290" t="s">
        <v>644</v>
      </c>
      <c r="F258" s="290" t="s">
        <v>125</v>
      </c>
      <c r="G258" s="290" t="s">
        <v>125</v>
      </c>
      <c r="H258" s="291"/>
      <c r="I258" s="291"/>
      <c r="J258" s="291"/>
      <c r="K258" s="292"/>
      <c r="L258" s="292"/>
      <c r="M258" s="293"/>
    </row>
    <row r="259" customFormat="false" ht="19.15" hidden="false" customHeight="true" outlineLevel="0" collapsed="false">
      <c r="A259" s="295" t="s">
        <v>577</v>
      </c>
      <c r="B259" s="289"/>
      <c r="C259" s="290" t="s">
        <v>130</v>
      </c>
      <c r="D259" s="290" t="s">
        <v>146</v>
      </c>
      <c r="E259" s="290" t="s">
        <v>644</v>
      </c>
      <c r="F259" s="290" t="s">
        <v>578</v>
      </c>
      <c r="G259" s="290" t="s">
        <v>125</v>
      </c>
      <c r="H259" s="291"/>
      <c r="I259" s="291"/>
      <c r="J259" s="291"/>
      <c r="K259" s="292"/>
      <c r="L259" s="292"/>
      <c r="M259" s="293"/>
    </row>
    <row r="260" customFormat="false" ht="19.15" hidden="false" customHeight="true" outlineLevel="0" collapsed="false">
      <c r="A260" s="298" t="s">
        <v>579</v>
      </c>
      <c r="B260" s="289"/>
      <c r="C260" s="290" t="s">
        <v>130</v>
      </c>
      <c r="D260" s="290" t="s">
        <v>146</v>
      </c>
      <c r="E260" s="290" t="s">
        <v>644</v>
      </c>
      <c r="F260" s="290" t="s">
        <v>578</v>
      </c>
      <c r="G260" s="290" t="s">
        <v>62</v>
      </c>
      <c r="H260" s="291"/>
      <c r="I260" s="291"/>
      <c r="J260" s="291"/>
      <c r="K260" s="292"/>
      <c r="L260" s="292"/>
      <c r="M260" s="293"/>
    </row>
    <row r="261" customFormat="false" ht="24" hidden="false" customHeight="false" outlineLevel="0" collapsed="false">
      <c r="A261" s="297" t="s">
        <v>580</v>
      </c>
      <c r="B261" s="289"/>
      <c r="C261" s="290" t="s">
        <v>130</v>
      </c>
      <c r="D261" s="290" t="s">
        <v>146</v>
      </c>
      <c r="E261" s="290" t="s">
        <v>644</v>
      </c>
      <c r="F261" s="290" t="s">
        <v>578</v>
      </c>
      <c r="G261" s="290" t="s">
        <v>581</v>
      </c>
      <c r="H261" s="291"/>
      <c r="I261" s="291"/>
      <c r="J261" s="291"/>
      <c r="K261" s="292"/>
      <c r="L261" s="292"/>
      <c r="M261" s="293"/>
    </row>
    <row r="262" customFormat="false" ht="19.15" hidden="false" customHeight="true" outlineLevel="0" collapsed="false">
      <c r="A262" s="298" t="s">
        <v>582</v>
      </c>
      <c r="B262" s="289"/>
      <c r="C262" s="290" t="s">
        <v>130</v>
      </c>
      <c r="D262" s="290" t="s">
        <v>146</v>
      </c>
      <c r="E262" s="290" t="s">
        <v>644</v>
      </c>
      <c r="F262" s="290" t="s">
        <v>578</v>
      </c>
      <c r="G262" s="290" t="s">
        <v>583</v>
      </c>
      <c r="H262" s="291"/>
      <c r="I262" s="291"/>
      <c r="J262" s="291"/>
      <c r="K262" s="292"/>
      <c r="L262" s="292"/>
      <c r="M262" s="293"/>
    </row>
    <row r="263" customFormat="false" ht="19.15" hidden="false" customHeight="true" outlineLevel="0" collapsed="false">
      <c r="A263" s="298" t="s">
        <v>584</v>
      </c>
      <c r="B263" s="289"/>
      <c r="C263" s="290" t="s">
        <v>130</v>
      </c>
      <c r="D263" s="290" t="s">
        <v>146</v>
      </c>
      <c r="E263" s="290" t="s">
        <v>644</v>
      </c>
      <c r="F263" s="290" t="s">
        <v>578</v>
      </c>
      <c r="G263" s="290" t="s">
        <v>585</v>
      </c>
      <c r="H263" s="291"/>
      <c r="I263" s="291"/>
      <c r="J263" s="291"/>
      <c r="K263" s="292"/>
      <c r="L263" s="292"/>
      <c r="M263" s="293"/>
    </row>
    <row r="264" customFormat="false" ht="19.15" hidden="false" customHeight="true" outlineLevel="0" collapsed="false">
      <c r="A264" s="298" t="s">
        <v>586</v>
      </c>
      <c r="B264" s="289"/>
      <c r="C264" s="290" t="s">
        <v>130</v>
      </c>
      <c r="D264" s="290" t="s">
        <v>146</v>
      </c>
      <c r="E264" s="290" t="s">
        <v>644</v>
      </c>
      <c r="F264" s="290" t="s">
        <v>578</v>
      </c>
      <c r="G264" s="290" t="s">
        <v>587</v>
      </c>
      <c r="H264" s="291"/>
      <c r="I264" s="291"/>
      <c r="J264" s="291"/>
      <c r="K264" s="292"/>
      <c r="L264" s="292"/>
      <c r="M264" s="293"/>
    </row>
    <row r="265" customFormat="false" ht="19.15" hidden="false" customHeight="true" outlineLevel="0" collapsed="false">
      <c r="A265" s="297" t="s">
        <v>596</v>
      </c>
      <c r="B265" s="289"/>
      <c r="C265" s="290" t="s">
        <v>130</v>
      </c>
      <c r="D265" s="290" t="s">
        <v>146</v>
      </c>
      <c r="E265" s="290" t="s">
        <v>644</v>
      </c>
      <c r="F265" s="290" t="s">
        <v>578</v>
      </c>
      <c r="G265" s="290" t="s">
        <v>597</v>
      </c>
      <c r="H265" s="291"/>
      <c r="I265" s="291"/>
      <c r="J265" s="291"/>
      <c r="K265" s="292"/>
      <c r="L265" s="292"/>
      <c r="M265" s="293"/>
    </row>
    <row r="266" customFormat="false" ht="19.15" hidden="false" customHeight="true" outlineLevel="0" collapsed="false">
      <c r="A266" s="298" t="s">
        <v>598</v>
      </c>
      <c r="B266" s="289"/>
      <c r="C266" s="290" t="s">
        <v>130</v>
      </c>
      <c r="D266" s="290" t="s">
        <v>146</v>
      </c>
      <c r="E266" s="290" t="s">
        <v>644</v>
      </c>
      <c r="F266" s="290" t="s">
        <v>578</v>
      </c>
      <c r="G266" s="290" t="s">
        <v>599</v>
      </c>
      <c r="H266" s="291"/>
      <c r="I266" s="291"/>
      <c r="J266" s="291"/>
      <c r="K266" s="292"/>
      <c r="L266" s="292"/>
      <c r="M266" s="293"/>
    </row>
    <row r="267" customFormat="false" ht="19.15" hidden="false" customHeight="true" outlineLevel="0" collapsed="false">
      <c r="A267" s="298" t="s">
        <v>600</v>
      </c>
      <c r="B267" s="289"/>
      <c r="C267" s="290" t="s">
        <v>130</v>
      </c>
      <c r="D267" s="290" t="s">
        <v>146</v>
      </c>
      <c r="E267" s="290" t="s">
        <v>644</v>
      </c>
      <c r="F267" s="290" t="s">
        <v>578</v>
      </c>
      <c r="G267" s="290" t="s">
        <v>601</v>
      </c>
      <c r="H267" s="291"/>
      <c r="I267" s="291"/>
      <c r="J267" s="291"/>
      <c r="K267" s="292"/>
      <c r="L267" s="292"/>
      <c r="M267" s="293"/>
    </row>
    <row r="268" customFormat="false" ht="19.15" hidden="false" customHeight="true" outlineLevel="0" collapsed="false">
      <c r="A268" s="298" t="s">
        <v>602</v>
      </c>
      <c r="B268" s="289"/>
      <c r="C268" s="290" t="s">
        <v>130</v>
      </c>
      <c r="D268" s="290" t="s">
        <v>146</v>
      </c>
      <c r="E268" s="290" t="s">
        <v>644</v>
      </c>
      <c r="F268" s="290" t="s">
        <v>578</v>
      </c>
      <c r="G268" s="290" t="s">
        <v>603</v>
      </c>
      <c r="H268" s="291"/>
      <c r="I268" s="291"/>
      <c r="J268" s="291"/>
      <c r="K268" s="292"/>
      <c r="L268" s="292"/>
      <c r="M268" s="293"/>
    </row>
    <row r="269" s="252" customFormat="true" ht="19.15" hidden="false" customHeight="true" outlineLevel="0" collapsed="false">
      <c r="A269" s="296" t="s">
        <v>604</v>
      </c>
      <c r="B269" s="300"/>
      <c r="C269" s="290" t="s">
        <v>130</v>
      </c>
      <c r="D269" s="290" t="s">
        <v>146</v>
      </c>
      <c r="E269" s="290" t="s">
        <v>644</v>
      </c>
      <c r="F269" s="290" t="s">
        <v>578</v>
      </c>
      <c r="G269" s="301" t="n">
        <v>224</v>
      </c>
      <c r="H269" s="291"/>
      <c r="I269" s="291"/>
      <c r="J269" s="291"/>
      <c r="K269" s="292"/>
      <c r="L269" s="292"/>
      <c r="M269" s="293"/>
    </row>
    <row r="270" customFormat="false" ht="19.15" hidden="false" customHeight="true" outlineLevel="0" collapsed="false">
      <c r="A270" s="298" t="s">
        <v>605</v>
      </c>
      <c r="B270" s="289"/>
      <c r="C270" s="290" t="s">
        <v>130</v>
      </c>
      <c r="D270" s="290" t="s">
        <v>146</v>
      </c>
      <c r="E270" s="290" t="s">
        <v>644</v>
      </c>
      <c r="F270" s="290" t="s">
        <v>578</v>
      </c>
      <c r="G270" s="290" t="s">
        <v>606</v>
      </c>
      <c r="H270" s="291"/>
      <c r="I270" s="291"/>
      <c r="J270" s="291"/>
      <c r="K270" s="292"/>
      <c r="L270" s="292"/>
      <c r="M270" s="293"/>
    </row>
    <row r="271" customFormat="false" ht="19.15" hidden="false" customHeight="true" outlineLevel="0" collapsed="false">
      <c r="A271" s="298" t="s">
        <v>607</v>
      </c>
      <c r="B271" s="289"/>
      <c r="C271" s="290" t="s">
        <v>130</v>
      </c>
      <c r="D271" s="290" t="s">
        <v>146</v>
      </c>
      <c r="E271" s="290" t="s">
        <v>644</v>
      </c>
      <c r="F271" s="290" t="s">
        <v>578</v>
      </c>
      <c r="G271" s="290" t="s">
        <v>608</v>
      </c>
      <c r="H271" s="291"/>
      <c r="I271" s="291"/>
      <c r="J271" s="291"/>
      <c r="K271" s="292"/>
      <c r="L271" s="292"/>
      <c r="M271" s="293"/>
    </row>
    <row r="272" s="252" customFormat="true" ht="19.15" hidden="false" customHeight="true" outlineLevel="0" collapsed="false">
      <c r="A272" s="304" t="s">
        <v>588</v>
      </c>
      <c r="B272" s="300"/>
      <c r="C272" s="290" t="s">
        <v>130</v>
      </c>
      <c r="D272" s="290" t="s">
        <v>146</v>
      </c>
      <c r="E272" s="290" t="s">
        <v>644</v>
      </c>
      <c r="F272" s="290" t="s">
        <v>578</v>
      </c>
      <c r="G272" s="301" t="n">
        <v>260</v>
      </c>
      <c r="H272" s="291"/>
      <c r="I272" s="291"/>
      <c r="J272" s="291"/>
      <c r="K272" s="292"/>
      <c r="L272" s="292"/>
      <c r="M272" s="293"/>
    </row>
    <row r="273" s="252" customFormat="true" ht="19.15" hidden="false" customHeight="true" outlineLevel="0" collapsed="false">
      <c r="A273" s="296" t="s">
        <v>589</v>
      </c>
      <c r="B273" s="300"/>
      <c r="C273" s="290" t="s">
        <v>130</v>
      </c>
      <c r="D273" s="290" t="s">
        <v>146</v>
      </c>
      <c r="E273" s="290" t="s">
        <v>644</v>
      </c>
      <c r="F273" s="290" t="s">
        <v>578</v>
      </c>
      <c r="G273" s="301" t="n">
        <v>262</v>
      </c>
      <c r="H273" s="291"/>
      <c r="I273" s="291"/>
      <c r="J273" s="291"/>
      <c r="K273" s="292"/>
      <c r="L273" s="292"/>
      <c r="M273" s="293"/>
    </row>
    <row r="274" customFormat="false" ht="19.15" hidden="false" customHeight="true" outlineLevel="0" collapsed="false">
      <c r="A274" s="297" t="s">
        <v>609</v>
      </c>
      <c r="B274" s="289"/>
      <c r="C274" s="290" t="s">
        <v>130</v>
      </c>
      <c r="D274" s="290" t="s">
        <v>146</v>
      </c>
      <c r="E274" s="290" t="s">
        <v>644</v>
      </c>
      <c r="F274" s="290" t="s">
        <v>578</v>
      </c>
      <c r="G274" s="290" t="s">
        <v>610</v>
      </c>
      <c r="H274" s="291"/>
      <c r="I274" s="291"/>
      <c r="J274" s="291"/>
      <c r="K274" s="292"/>
      <c r="L274" s="292"/>
      <c r="M274" s="293"/>
    </row>
    <row r="275" customFormat="false" ht="19.15" hidden="false" customHeight="true" outlineLevel="0" collapsed="false">
      <c r="A275" s="298" t="s">
        <v>611</v>
      </c>
      <c r="B275" s="289"/>
      <c r="C275" s="290" t="s">
        <v>130</v>
      </c>
      <c r="D275" s="290" t="s">
        <v>146</v>
      </c>
      <c r="E275" s="290" t="s">
        <v>644</v>
      </c>
      <c r="F275" s="290" t="s">
        <v>578</v>
      </c>
      <c r="G275" s="290" t="s">
        <v>72</v>
      </c>
      <c r="H275" s="291"/>
      <c r="I275" s="291"/>
      <c r="J275" s="291"/>
      <c r="K275" s="292"/>
      <c r="L275" s="292"/>
      <c r="M275" s="293"/>
    </row>
    <row r="276" customFormat="false" ht="19.15" hidden="false" customHeight="true" outlineLevel="0" collapsed="false">
      <c r="A276" s="297" t="s">
        <v>612</v>
      </c>
      <c r="B276" s="289"/>
      <c r="C276" s="290" t="s">
        <v>130</v>
      </c>
      <c r="D276" s="290" t="s">
        <v>146</v>
      </c>
      <c r="E276" s="290" t="s">
        <v>644</v>
      </c>
      <c r="F276" s="290" t="s">
        <v>578</v>
      </c>
      <c r="G276" s="290" t="s">
        <v>613</v>
      </c>
      <c r="H276" s="291"/>
      <c r="I276" s="291"/>
      <c r="J276" s="291"/>
      <c r="K276" s="292"/>
      <c r="L276" s="292"/>
      <c r="M276" s="293"/>
    </row>
    <row r="277" s="252" customFormat="true" ht="18" hidden="false" customHeight="true" outlineLevel="0" collapsed="false">
      <c r="A277" s="304" t="s">
        <v>614</v>
      </c>
      <c r="B277" s="300"/>
      <c r="C277" s="290" t="s">
        <v>130</v>
      </c>
      <c r="D277" s="290" t="s">
        <v>146</v>
      </c>
      <c r="E277" s="290" t="s">
        <v>644</v>
      </c>
      <c r="F277" s="290" t="s">
        <v>578</v>
      </c>
      <c r="G277" s="301" t="n">
        <v>320</v>
      </c>
      <c r="H277" s="291"/>
      <c r="I277" s="291"/>
      <c r="J277" s="291"/>
      <c r="K277" s="292"/>
      <c r="L277" s="292"/>
      <c r="M277" s="293"/>
    </row>
    <row r="278" customFormat="false" ht="19.15" hidden="false" customHeight="true" outlineLevel="0" collapsed="false">
      <c r="A278" s="297" t="s">
        <v>615</v>
      </c>
      <c r="B278" s="289"/>
      <c r="C278" s="290" t="s">
        <v>130</v>
      </c>
      <c r="D278" s="290" t="s">
        <v>146</v>
      </c>
      <c r="E278" s="290" t="s">
        <v>644</v>
      </c>
      <c r="F278" s="290" t="s">
        <v>578</v>
      </c>
      <c r="G278" s="290" t="s">
        <v>616</v>
      </c>
      <c r="H278" s="291"/>
      <c r="I278" s="291"/>
      <c r="J278" s="291"/>
      <c r="K278" s="292"/>
      <c r="L278" s="292"/>
      <c r="M278" s="293"/>
    </row>
    <row r="279" customFormat="false" ht="38.25" hidden="false" customHeight="false" outlineLevel="0" collapsed="false">
      <c r="A279" s="314" t="s">
        <v>645</v>
      </c>
      <c r="B279" s="300"/>
      <c r="C279" s="290" t="s">
        <v>130</v>
      </c>
      <c r="D279" s="290" t="s">
        <v>146</v>
      </c>
      <c r="E279" s="315" t="n">
        <v>1020000</v>
      </c>
      <c r="F279" s="290" t="s">
        <v>125</v>
      </c>
      <c r="G279" s="290" t="s">
        <v>125</v>
      </c>
      <c r="H279" s="291"/>
      <c r="I279" s="291"/>
      <c r="J279" s="291"/>
      <c r="K279" s="292"/>
      <c r="L279" s="292"/>
      <c r="M279" s="293"/>
    </row>
    <row r="280" customFormat="false" ht="21.75" hidden="false" customHeight="false" outlineLevel="0" collapsed="false">
      <c r="A280" s="294" t="s">
        <v>646</v>
      </c>
      <c r="B280" s="300"/>
      <c r="C280" s="290" t="s">
        <v>130</v>
      </c>
      <c r="D280" s="290" t="s">
        <v>146</v>
      </c>
      <c r="E280" s="315" t="n">
        <v>1020200</v>
      </c>
      <c r="F280" s="290" t="s">
        <v>125</v>
      </c>
      <c r="G280" s="290" t="s">
        <v>125</v>
      </c>
      <c r="H280" s="291"/>
      <c r="I280" s="291"/>
      <c r="J280" s="291"/>
      <c r="K280" s="292"/>
      <c r="L280" s="292"/>
      <c r="M280" s="293"/>
    </row>
    <row r="281" customFormat="false" ht="12.75" hidden="false" customHeight="false" outlineLevel="0" collapsed="false">
      <c r="A281" s="316" t="s">
        <v>647</v>
      </c>
      <c r="B281" s="317"/>
      <c r="C281" s="290" t="s">
        <v>130</v>
      </c>
      <c r="D281" s="290" t="s">
        <v>146</v>
      </c>
      <c r="E281" s="315" t="n">
        <v>1020200</v>
      </c>
      <c r="F281" s="290" t="s">
        <v>648</v>
      </c>
      <c r="G281" s="290" t="s">
        <v>125</v>
      </c>
      <c r="H281" s="291"/>
      <c r="I281" s="291"/>
      <c r="J281" s="291"/>
      <c r="K281" s="292"/>
      <c r="L281" s="292"/>
      <c r="M281" s="293"/>
    </row>
    <row r="282" s="252" customFormat="true" ht="18" hidden="false" customHeight="true" outlineLevel="0" collapsed="false">
      <c r="A282" s="296" t="s">
        <v>611</v>
      </c>
      <c r="B282" s="307"/>
      <c r="C282" s="290" t="s">
        <v>130</v>
      </c>
      <c r="D282" s="290" t="s">
        <v>146</v>
      </c>
      <c r="E282" s="315" t="n">
        <v>1020200</v>
      </c>
      <c r="F282" s="290" t="s">
        <v>648</v>
      </c>
      <c r="G282" s="301" t="n">
        <v>300</v>
      </c>
      <c r="H282" s="291"/>
      <c r="I282" s="291"/>
      <c r="J282" s="291"/>
      <c r="K282" s="292"/>
      <c r="L282" s="292"/>
      <c r="M282" s="293"/>
    </row>
    <row r="283" s="252" customFormat="true" ht="18" hidden="false" customHeight="true" outlineLevel="0" collapsed="false">
      <c r="A283" s="304" t="s">
        <v>612</v>
      </c>
      <c r="B283" s="307"/>
      <c r="C283" s="290" t="s">
        <v>130</v>
      </c>
      <c r="D283" s="290" t="s">
        <v>146</v>
      </c>
      <c r="E283" s="315" t="n">
        <v>1020200</v>
      </c>
      <c r="F283" s="290" t="s">
        <v>648</v>
      </c>
      <c r="G283" s="301" t="n">
        <v>310</v>
      </c>
      <c r="H283" s="291"/>
      <c r="I283" s="291"/>
      <c r="J283" s="291"/>
      <c r="K283" s="292"/>
      <c r="L283" s="292"/>
      <c r="M283" s="293"/>
    </row>
    <row r="284" customFormat="false" ht="51" hidden="false" customHeight="false" outlineLevel="0" collapsed="false">
      <c r="A284" s="305" t="s">
        <v>649</v>
      </c>
      <c r="B284" s="289"/>
      <c r="C284" s="290" t="s">
        <v>130</v>
      </c>
      <c r="D284" s="290" t="s">
        <v>150</v>
      </c>
      <c r="E284" s="290" t="s">
        <v>572</v>
      </c>
      <c r="F284" s="290" t="s">
        <v>125</v>
      </c>
      <c r="G284" s="290" t="s">
        <v>125</v>
      </c>
      <c r="H284" s="291"/>
      <c r="I284" s="291"/>
      <c r="J284" s="291"/>
      <c r="K284" s="292"/>
      <c r="L284" s="292"/>
      <c r="M284" s="293"/>
    </row>
    <row r="285" customFormat="false" ht="63.75" hidden="false" customHeight="false" outlineLevel="0" collapsed="false">
      <c r="A285" s="288" t="s">
        <v>573</v>
      </c>
      <c r="B285" s="289"/>
      <c r="C285" s="290" t="s">
        <v>130</v>
      </c>
      <c r="D285" s="290" t="s">
        <v>150</v>
      </c>
      <c r="E285" s="290" t="s">
        <v>574</v>
      </c>
      <c r="F285" s="290" t="s">
        <v>125</v>
      </c>
      <c r="G285" s="290" t="s">
        <v>125</v>
      </c>
      <c r="H285" s="291"/>
      <c r="I285" s="291"/>
      <c r="J285" s="291"/>
      <c r="K285" s="292"/>
      <c r="L285" s="292"/>
      <c r="M285" s="293"/>
    </row>
    <row r="286" customFormat="false" ht="19.15" hidden="false" customHeight="true" outlineLevel="0" collapsed="false">
      <c r="A286" s="294" t="s">
        <v>594</v>
      </c>
      <c r="B286" s="289"/>
      <c r="C286" s="290" t="s">
        <v>130</v>
      </c>
      <c r="D286" s="290" t="s">
        <v>150</v>
      </c>
      <c r="E286" s="290" t="s">
        <v>595</v>
      </c>
      <c r="F286" s="290" t="s">
        <v>125</v>
      </c>
      <c r="G286" s="290" t="s">
        <v>125</v>
      </c>
      <c r="H286" s="291"/>
      <c r="I286" s="291"/>
      <c r="J286" s="291"/>
      <c r="K286" s="292"/>
      <c r="L286" s="292"/>
      <c r="M286" s="293"/>
    </row>
    <row r="287" customFormat="false" ht="19.15" hidden="false" customHeight="true" outlineLevel="0" collapsed="false">
      <c r="A287" s="295" t="s">
        <v>577</v>
      </c>
      <c r="B287" s="289"/>
      <c r="C287" s="290" t="s">
        <v>130</v>
      </c>
      <c r="D287" s="290" t="s">
        <v>150</v>
      </c>
      <c r="E287" s="290" t="s">
        <v>595</v>
      </c>
      <c r="F287" s="290" t="s">
        <v>578</v>
      </c>
      <c r="G287" s="290" t="s">
        <v>125</v>
      </c>
      <c r="H287" s="291"/>
      <c r="I287" s="291"/>
      <c r="J287" s="291"/>
      <c r="K287" s="292"/>
      <c r="L287" s="292"/>
      <c r="M287" s="293"/>
    </row>
    <row r="288" customFormat="false" ht="19.15" hidden="false" customHeight="true" outlineLevel="0" collapsed="false">
      <c r="A288" s="298" t="s">
        <v>579</v>
      </c>
      <c r="B288" s="289"/>
      <c r="C288" s="290" t="s">
        <v>130</v>
      </c>
      <c r="D288" s="290" t="s">
        <v>150</v>
      </c>
      <c r="E288" s="290" t="s">
        <v>595</v>
      </c>
      <c r="F288" s="290" t="s">
        <v>578</v>
      </c>
      <c r="G288" s="290" t="s">
        <v>62</v>
      </c>
      <c r="H288" s="291"/>
      <c r="I288" s="291"/>
      <c r="J288" s="291"/>
      <c r="K288" s="292"/>
      <c r="L288" s="292"/>
      <c r="M288" s="293"/>
    </row>
    <row r="289" customFormat="false" ht="24" hidden="false" customHeight="false" outlineLevel="0" collapsed="false">
      <c r="A289" s="297" t="s">
        <v>580</v>
      </c>
      <c r="B289" s="289"/>
      <c r="C289" s="290" t="s">
        <v>130</v>
      </c>
      <c r="D289" s="290" t="s">
        <v>150</v>
      </c>
      <c r="E289" s="290" t="s">
        <v>595</v>
      </c>
      <c r="F289" s="290" t="s">
        <v>578</v>
      </c>
      <c r="G289" s="290" t="s">
        <v>581</v>
      </c>
      <c r="H289" s="291"/>
      <c r="I289" s="291"/>
      <c r="J289" s="291"/>
      <c r="K289" s="292"/>
      <c r="L289" s="292"/>
      <c r="M289" s="293"/>
    </row>
    <row r="290" customFormat="false" ht="19.15" hidden="false" customHeight="true" outlineLevel="0" collapsed="false">
      <c r="A290" s="298" t="s">
        <v>582</v>
      </c>
      <c r="B290" s="289"/>
      <c r="C290" s="290" t="s">
        <v>130</v>
      </c>
      <c r="D290" s="290" t="s">
        <v>150</v>
      </c>
      <c r="E290" s="290" t="s">
        <v>595</v>
      </c>
      <c r="F290" s="290" t="s">
        <v>578</v>
      </c>
      <c r="G290" s="290" t="s">
        <v>583</v>
      </c>
      <c r="H290" s="291"/>
      <c r="I290" s="291"/>
      <c r="J290" s="291"/>
      <c r="K290" s="292"/>
      <c r="L290" s="292"/>
      <c r="M290" s="293"/>
    </row>
    <row r="291" customFormat="false" ht="19.15" hidden="false" customHeight="true" outlineLevel="0" collapsed="false">
      <c r="A291" s="298" t="s">
        <v>584</v>
      </c>
      <c r="B291" s="289"/>
      <c r="C291" s="290" t="s">
        <v>130</v>
      </c>
      <c r="D291" s="290" t="s">
        <v>150</v>
      </c>
      <c r="E291" s="290" t="s">
        <v>595</v>
      </c>
      <c r="F291" s="290" t="s">
        <v>578</v>
      </c>
      <c r="G291" s="290" t="s">
        <v>585</v>
      </c>
      <c r="H291" s="291"/>
      <c r="I291" s="291"/>
      <c r="J291" s="291"/>
      <c r="K291" s="292"/>
      <c r="L291" s="292"/>
      <c r="M291" s="293"/>
    </row>
    <row r="292" customFormat="false" ht="19.15" hidden="false" customHeight="true" outlineLevel="0" collapsed="false">
      <c r="A292" s="298" t="s">
        <v>586</v>
      </c>
      <c r="B292" s="289"/>
      <c r="C292" s="290" t="s">
        <v>130</v>
      </c>
      <c r="D292" s="290" t="s">
        <v>150</v>
      </c>
      <c r="E292" s="290" t="s">
        <v>595</v>
      </c>
      <c r="F292" s="290" t="s">
        <v>578</v>
      </c>
      <c r="G292" s="290" t="s">
        <v>587</v>
      </c>
      <c r="H292" s="291"/>
      <c r="I292" s="291"/>
      <c r="J292" s="291"/>
      <c r="K292" s="292"/>
      <c r="L292" s="292"/>
      <c r="M292" s="293"/>
    </row>
    <row r="293" customFormat="false" ht="19.15" hidden="false" customHeight="true" outlineLevel="0" collapsed="false">
      <c r="A293" s="297" t="s">
        <v>596</v>
      </c>
      <c r="B293" s="289"/>
      <c r="C293" s="290" t="s">
        <v>130</v>
      </c>
      <c r="D293" s="290" t="s">
        <v>150</v>
      </c>
      <c r="E293" s="290" t="s">
        <v>595</v>
      </c>
      <c r="F293" s="290" t="s">
        <v>578</v>
      </c>
      <c r="G293" s="290" t="s">
        <v>597</v>
      </c>
      <c r="H293" s="291"/>
      <c r="I293" s="291"/>
      <c r="J293" s="291"/>
      <c r="K293" s="292"/>
      <c r="L293" s="292"/>
      <c r="M293" s="293"/>
    </row>
    <row r="294" customFormat="false" ht="19.15" hidden="false" customHeight="true" outlineLevel="0" collapsed="false">
      <c r="A294" s="298" t="s">
        <v>598</v>
      </c>
      <c r="B294" s="289"/>
      <c r="C294" s="290" t="s">
        <v>130</v>
      </c>
      <c r="D294" s="290" t="s">
        <v>150</v>
      </c>
      <c r="E294" s="290" t="s">
        <v>595</v>
      </c>
      <c r="F294" s="290" t="s">
        <v>578</v>
      </c>
      <c r="G294" s="290" t="s">
        <v>599</v>
      </c>
      <c r="H294" s="291"/>
      <c r="I294" s="291"/>
      <c r="J294" s="291"/>
      <c r="K294" s="292"/>
      <c r="L294" s="292"/>
      <c r="M294" s="293"/>
    </row>
    <row r="295" customFormat="false" ht="19.15" hidden="false" customHeight="true" outlineLevel="0" collapsed="false">
      <c r="A295" s="298" t="s">
        <v>600</v>
      </c>
      <c r="B295" s="289"/>
      <c r="C295" s="290" t="s">
        <v>130</v>
      </c>
      <c r="D295" s="290" t="s">
        <v>150</v>
      </c>
      <c r="E295" s="290" t="s">
        <v>595</v>
      </c>
      <c r="F295" s="290" t="s">
        <v>578</v>
      </c>
      <c r="G295" s="290" t="s">
        <v>601</v>
      </c>
      <c r="H295" s="291"/>
      <c r="I295" s="291"/>
      <c r="J295" s="291"/>
      <c r="K295" s="292"/>
      <c r="L295" s="292"/>
      <c r="M295" s="293"/>
    </row>
    <row r="296" customFormat="false" ht="19.15" hidden="false" customHeight="true" outlineLevel="0" collapsed="false">
      <c r="A296" s="298" t="s">
        <v>602</v>
      </c>
      <c r="B296" s="289"/>
      <c r="C296" s="290" t="s">
        <v>130</v>
      </c>
      <c r="D296" s="290" t="s">
        <v>150</v>
      </c>
      <c r="E296" s="290" t="s">
        <v>595</v>
      </c>
      <c r="F296" s="290" t="s">
        <v>578</v>
      </c>
      <c r="G296" s="290" t="s">
        <v>603</v>
      </c>
      <c r="H296" s="291"/>
      <c r="I296" s="291"/>
      <c r="J296" s="291"/>
      <c r="K296" s="292"/>
      <c r="L296" s="292"/>
      <c r="M296" s="293"/>
    </row>
    <row r="297" s="252" customFormat="true" ht="19.15" hidden="false" customHeight="true" outlineLevel="0" collapsed="false">
      <c r="A297" s="296" t="s">
        <v>604</v>
      </c>
      <c r="B297" s="300"/>
      <c r="C297" s="290" t="s">
        <v>130</v>
      </c>
      <c r="D297" s="290" t="s">
        <v>150</v>
      </c>
      <c r="E297" s="290" t="s">
        <v>595</v>
      </c>
      <c r="F297" s="290" t="s">
        <v>578</v>
      </c>
      <c r="G297" s="301" t="n">
        <v>224</v>
      </c>
      <c r="H297" s="291"/>
      <c r="I297" s="291"/>
      <c r="J297" s="291"/>
      <c r="K297" s="292"/>
      <c r="L297" s="292"/>
      <c r="M297" s="293"/>
    </row>
    <row r="298" customFormat="false" ht="19.15" hidden="false" customHeight="true" outlineLevel="0" collapsed="false">
      <c r="A298" s="298" t="s">
        <v>605</v>
      </c>
      <c r="B298" s="289"/>
      <c r="C298" s="290" t="s">
        <v>130</v>
      </c>
      <c r="D298" s="290" t="s">
        <v>150</v>
      </c>
      <c r="E298" s="290" t="s">
        <v>595</v>
      </c>
      <c r="F298" s="290" t="s">
        <v>578</v>
      </c>
      <c r="G298" s="290" t="s">
        <v>606</v>
      </c>
      <c r="H298" s="291"/>
      <c r="I298" s="291"/>
      <c r="J298" s="291"/>
      <c r="K298" s="292"/>
      <c r="L298" s="292"/>
      <c r="M298" s="293"/>
    </row>
    <row r="299" customFormat="false" ht="19.15" hidden="false" customHeight="true" outlineLevel="0" collapsed="false">
      <c r="A299" s="298" t="s">
        <v>607</v>
      </c>
      <c r="B299" s="289"/>
      <c r="C299" s="290" t="s">
        <v>130</v>
      </c>
      <c r="D299" s="290" t="s">
        <v>150</v>
      </c>
      <c r="E299" s="290" t="s">
        <v>595</v>
      </c>
      <c r="F299" s="290" t="s">
        <v>578</v>
      </c>
      <c r="G299" s="290" t="s">
        <v>608</v>
      </c>
      <c r="H299" s="291"/>
      <c r="I299" s="291"/>
      <c r="J299" s="291"/>
      <c r="K299" s="292"/>
      <c r="L299" s="292"/>
      <c r="M299" s="293"/>
    </row>
    <row r="300" s="252" customFormat="true" ht="19.15" hidden="false" customHeight="true" outlineLevel="0" collapsed="false">
      <c r="A300" s="304" t="s">
        <v>588</v>
      </c>
      <c r="B300" s="300"/>
      <c r="C300" s="290" t="s">
        <v>130</v>
      </c>
      <c r="D300" s="290" t="s">
        <v>150</v>
      </c>
      <c r="E300" s="290" t="s">
        <v>595</v>
      </c>
      <c r="F300" s="290" t="s">
        <v>578</v>
      </c>
      <c r="G300" s="301" t="n">
        <v>260</v>
      </c>
      <c r="H300" s="291"/>
      <c r="I300" s="291"/>
      <c r="J300" s="291"/>
      <c r="K300" s="292"/>
      <c r="L300" s="292"/>
      <c r="M300" s="293"/>
    </row>
    <row r="301" s="252" customFormat="true" ht="19.15" hidden="false" customHeight="true" outlineLevel="0" collapsed="false">
      <c r="A301" s="296" t="s">
        <v>589</v>
      </c>
      <c r="B301" s="300"/>
      <c r="C301" s="290" t="s">
        <v>130</v>
      </c>
      <c r="D301" s="290" t="s">
        <v>150</v>
      </c>
      <c r="E301" s="290" t="s">
        <v>595</v>
      </c>
      <c r="F301" s="290" t="s">
        <v>578</v>
      </c>
      <c r="G301" s="301" t="n">
        <v>262</v>
      </c>
      <c r="H301" s="291"/>
      <c r="I301" s="291"/>
      <c r="J301" s="291"/>
      <c r="K301" s="292"/>
      <c r="L301" s="292"/>
      <c r="M301" s="293"/>
    </row>
    <row r="302" customFormat="false" ht="19.15" hidden="false" customHeight="true" outlineLevel="0" collapsed="false">
      <c r="A302" s="297" t="s">
        <v>609</v>
      </c>
      <c r="B302" s="289"/>
      <c r="C302" s="290" t="s">
        <v>130</v>
      </c>
      <c r="D302" s="290" t="s">
        <v>150</v>
      </c>
      <c r="E302" s="290" t="s">
        <v>595</v>
      </c>
      <c r="F302" s="290" t="s">
        <v>578</v>
      </c>
      <c r="G302" s="290" t="s">
        <v>610</v>
      </c>
      <c r="H302" s="291"/>
      <c r="I302" s="291"/>
      <c r="J302" s="291"/>
      <c r="K302" s="292"/>
      <c r="L302" s="292"/>
      <c r="M302" s="293"/>
    </row>
    <row r="303" customFormat="false" ht="19.15" hidden="false" customHeight="true" outlineLevel="0" collapsed="false">
      <c r="A303" s="298" t="s">
        <v>611</v>
      </c>
      <c r="B303" s="289"/>
      <c r="C303" s="290" t="s">
        <v>130</v>
      </c>
      <c r="D303" s="290" t="s">
        <v>150</v>
      </c>
      <c r="E303" s="290" t="s">
        <v>595</v>
      </c>
      <c r="F303" s="290" t="s">
        <v>578</v>
      </c>
      <c r="G303" s="290" t="s">
        <v>72</v>
      </c>
      <c r="H303" s="291"/>
      <c r="I303" s="291"/>
      <c r="J303" s="291"/>
      <c r="K303" s="292"/>
      <c r="L303" s="292"/>
      <c r="M303" s="293"/>
    </row>
    <row r="304" customFormat="false" ht="19.15" hidden="false" customHeight="true" outlineLevel="0" collapsed="false">
      <c r="A304" s="297" t="s">
        <v>612</v>
      </c>
      <c r="B304" s="289"/>
      <c r="C304" s="290" t="s">
        <v>130</v>
      </c>
      <c r="D304" s="290" t="s">
        <v>150</v>
      </c>
      <c r="E304" s="290" t="s">
        <v>595</v>
      </c>
      <c r="F304" s="290" t="s">
        <v>578</v>
      </c>
      <c r="G304" s="290" t="s">
        <v>613</v>
      </c>
      <c r="H304" s="291"/>
      <c r="I304" s="291"/>
      <c r="J304" s="291"/>
      <c r="K304" s="292"/>
      <c r="L304" s="292"/>
      <c r="M304" s="293"/>
    </row>
    <row r="305" s="252" customFormat="true" ht="18.75" hidden="false" customHeight="true" outlineLevel="0" collapsed="false">
      <c r="A305" s="304" t="s">
        <v>614</v>
      </c>
      <c r="B305" s="300"/>
      <c r="C305" s="290" t="s">
        <v>130</v>
      </c>
      <c r="D305" s="290" t="s">
        <v>150</v>
      </c>
      <c r="E305" s="290" t="s">
        <v>595</v>
      </c>
      <c r="F305" s="290" t="s">
        <v>578</v>
      </c>
      <c r="G305" s="301" t="n">
        <v>320</v>
      </c>
      <c r="H305" s="291"/>
      <c r="I305" s="291"/>
      <c r="J305" s="291"/>
      <c r="K305" s="292"/>
      <c r="L305" s="292"/>
      <c r="M305" s="293"/>
    </row>
    <row r="306" customFormat="false" ht="19.15" hidden="false" customHeight="true" outlineLevel="0" collapsed="false">
      <c r="A306" s="297" t="s">
        <v>615</v>
      </c>
      <c r="B306" s="289"/>
      <c r="C306" s="290" t="s">
        <v>130</v>
      </c>
      <c r="D306" s="290" t="s">
        <v>150</v>
      </c>
      <c r="E306" s="290" t="s">
        <v>595</v>
      </c>
      <c r="F306" s="290" t="s">
        <v>578</v>
      </c>
      <c r="G306" s="290" t="s">
        <v>616</v>
      </c>
      <c r="H306" s="291"/>
      <c r="I306" s="291"/>
      <c r="J306" s="291"/>
      <c r="K306" s="292"/>
      <c r="L306" s="292"/>
      <c r="M306" s="293"/>
    </row>
    <row r="307" customFormat="false" ht="22.5" hidden="false" customHeight="false" outlineLevel="0" collapsed="false">
      <c r="A307" s="295" t="s">
        <v>592</v>
      </c>
      <c r="B307" s="289"/>
      <c r="C307" s="290" t="s">
        <v>130</v>
      </c>
      <c r="D307" s="290" t="s">
        <v>150</v>
      </c>
      <c r="E307" s="290" t="s">
        <v>595</v>
      </c>
      <c r="F307" s="290" t="s">
        <v>417</v>
      </c>
      <c r="G307" s="290" t="s">
        <v>125</v>
      </c>
      <c r="H307" s="291"/>
      <c r="I307" s="291"/>
      <c r="J307" s="291"/>
      <c r="K307" s="292"/>
      <c r="L307" s="292"/>
      <c r="M307" s="293"/>
    </row>
    <row r="308" customFormat="false" ht="19.15" hidden="false" customHeight="true" outlineLevel="0" collapsed="false">
      <c r="A308" s="298" t="s">
        <v>579</v>
      </c>
      <c r="B308" s="289"/>
      <c r="C308" s="290" t="s">
        <v>130</v>
      </c>
      <c r="D308" s="290" t="s">
        <v>150</v>
      </c>
      <c r="E308" s="290" t="s">
        <v>595</v>
      </c>
      <c r="F308" s="290" t="s">
        <v>417</v>
      </c>
      <c r="G308" s="290" t="s">
        <v>62</v>
      </c>
      <c r="H308" s="291"/>
      <c r="I308" s="291"/>
      <c r="J308" s="291"/>
      <c r="K308" s="292"/>
      <c r="L308" s="292"/>
      <c r="M308" s="293"/>
    </row>
    <row r="309" customFormat="false" ht="24" hidden="false" customHeight="false" outlineLevel="0" collapsed="false">
      <c r="A309" s="297" t="s">
        <v>580</v>
      </c>
      <c r="B309" s="289"/>
      <c r="C309" s="290" t="s">
        <v>130</v>
      </c>
      <c r="D309" s="290" t="s">
        <v>150</v>
      </c>
      <c r="E309" s="290" t="s">
        <v>595</v>
      </c>
      <c r="F309" s="290" t="s">
        <v>417</v>
      </c>
      <c r="G309" s="290" t="s">
        <v>581</v>
      </c>
      <c r="H309" s="291"/>
      <c r="I309" s="291"/>
      <c r="J309" s="291"/>
      <c r="K309" s="292"/>
      <c r="L309" s="292"/>
      <c r="M309" s="293"/>
    </row>
    <row r="310" customFormat="false" ht="19.15" hidden="false" customHeight="true" outlineLevel="0" collapsed="false">
      <c r="A310" s="298" t="s">
        <v>582</v>
      </c>
      <c r="B310" s="289"/>
      <c r="C310" s="290" t="s">
        <v>130</v>
      </c>
      <c r="D310" s="290" t="s">
        <v>150</v>
      </c>
      <c r="E310" s="290" t="s">
        <v>595</v>
      </c>
      <c r="F310" s="290" t="s">
        <v>417</v>
      </c>
      <c r="G310" s="290" t="s">
        <v>583</v>
      </c>
      <c r="H310" s="291"/>
      <c r="I310" s="291"/>
      <c r="J310" s="291"/>
      <c r="K310" s="292"/>
      <c r="L310" s="292"/>
      <c r="M310" s="293"/>
    </row>
    <row r="311" customFormat="false" ht="19.15" hidden="false" customHeight="true" outlineLevel="0" collapsed="false">
      <c r="A311" s="298" t="s">
        <v>584</v>
      </c>
      <c r="B311" s="289"/>
      <c r="C311" s="290" t="s">
        <v>130</v>
      </c>
      <c r="D311" s="290" t="s">
        <v>150</v>
      </c>
      <c r="E311" s="290" t="s">
        <v>595</v>
      </c>
      <c r="F311" s="290" t="s">
        <v>417</v>
      </c>
      <c r="G311" s="290" t="s">
        <v>585</v>
      </c>
      <c r="H311" s="291"/>
      <c r="I311" s="291"/>
      <c r="J311" s="291"/>
      <c r="K311" s="292"/>
      <c r="L311" s="292"/>
      <c r="M311" s="293"/>
    </row>
    <row r="312" customFormat="false" ht="19.15" hidden="false" customHeight="true" outlineLevel="0" collapsed="false">
      <c r="A312" s="298" t="s">
        <v>586</v>
      </c>
      <c r="B312" s="289"/>
      <c r="C312" s="290" t="s">
        <v>130</v>
      </c>
      <c r="D312" s="290" t="s">
        <v>150</v>
      </c>
      <c r="E312" s="290" t="s">
        <v>595</v>
      </c>
      <c r="F312" s="290" t="s">
        <v>417</v>
      </c>
      <c r="G312" s="290" t="s">
        <v>587</v>
      </c>
      <c r="H312" s="291"/>
      <c r="I312" s="291"/>
      <c r="J312" s="291"/>
      <c r="K312" s="292"/>
      <c r="L312" s="292"/>
      <c r="M312" s="293"/>
    </row>
    <row r="313" customFormat="false" ht="19.15" hidden="false" customHeight="true" outlineLevel="0" collapsed="false">
      <c r="A313" s="297" t="s">
        <v>596</v>
      </c>
      <c r="B313" s="289"/>
      <c r="C313" s="290" t="s">
        <v>130</v>
      </c>
      <c r="D313" s="290" t="s">
        <v>150</v>
      </c>
      <c r="E313" s="290" t="s">
        <v>595</v>
      </c>
      <c r="F313" s="290" t="s">
        <v>417</v>
      </c>
      <c r="G313" s="290" t="s">
        <v>597</v>
      </c>
      <c r="H313" s="291"/>
      <c r="I313" s="291"/>
      <c r="J313" s="291"/>
      <c r="K313" s="292"/>
      <c r="L313" s="292"/>
      <c r="M313" s="293"/>
    </row>
    <row r="314" customFormat="false" ht="19.15" hidden="false" customHeight="true" outlineLevel="0" collapsed="false">
      <c r="A314" s="298" t="s">
        <v>598</v>
      </c>
      <c r="B314" s="289"/>
      <c r="C314" s="290" t="s">
        <v>130</v>
      </c>
      <c r="D314" s="290" t="s">
        <v>150</v>
      </c>
      <c r="E314" s="290" t="s">
        <v>595</v>
      </c>
      <c r="F314" s="290" t="s">
        <v>417</v>
      </c>
      <c r="G314" s="290" t="s">
        <v>599</v>
      </c>
      <c r="H314" s="291"/>
      <c r="I314" s="291"/>
      <c r="J314" s="291"/>
      <c r="K314" s="292"/>
      <c r="L314" s="292"/>
      <c r="M314" s="293"/>
    </row>
    <row r="315" customFormat="false" ht="19.15" hidden="false" customHeight="true" outlineLevel="0" collapsed="false">
      <c r="A315" s="298" t="s">
        <v>600</v>
      </c>
      <c r="B315" s="289"/>
      <c r="C315" s="290" t="s">
        <v>130</v>
      </c>
      <c r="D315" s="290" t="s">
        <v>150</v>
      </c>
      <c r="E315" s="290" t="s">
        <v>595</v>
      </c>
      <c r="F315" s="290" t="s">
        <v>417</v>
      </c>
      <c r="G315" s="290" t="s">
        <v>601</v>
      </c>
      <c r="H315" s="291"/>
      <c r="I315" s="291"/>
      <c r="J315" s="291"/>
      <c r="K315" s="292"/>
      <c r="L315" s="292"/>
      <c r="M315" s="293"/>
    </row>
    <row r="316" customFormat="false" ht="19.15" hidden="false" customHeight="true" outlineLevel="0" collapsed="false">
      <c r="A316" s="298" t="s">
        <v>602</v>
      </c>
      <c r="B316" s="289"/>
      <c r="C316" s="290" t="s">
        <v>130</v>
      </c>
      <c r="D316" s="290" t="s">
        <v>150</v>
      </c>
      <c r="E316" s="290" t="s">
        <v>595</v>
      </c>
      <c r="F316" s="290" t="s">
        <v>417</v>
      </c>
      <c r="G316" s="290" t="s">
        <v>603</v>
      </c>
      <c r="H316" s="291"/>
      <c r="I316" s="291"/>
      <c r="J316" s="291"/>
      <c r="K316" s="292"/>
      <c r="L316" s="292"/>
      <c r="M316" s="293"/>
    </row>
    <row r="317" s="252" customFormat="true" ht="19.15" hidden="false" customHeight="true" outlineLevel="0" collapsed="false">
      <c r="A317" s="296" t="s">
        <v>604</v>
      </c>
      <c r="B317" s="300"/>
      <c r="C317" s="290" t="s">
        <v>130</v>
      </c>
      <c r="D317" s="290" t="s">
        <v>150</v>
      </c>
      <c r="E317" s="290" t="s">
        <v>595</v>
      </c>
      <c r="F317" s="290" t="s">
        <v>417</v>
      </c>
      <c r="G317" s="301" t="n">
        <v>224</v>
      </c>
      <c r="H317" s="291"/>
      <c r="I317" s="291"/>
      <c r="J317" s="291"/>
      <c r="K317" s="292"/>
      <c r="L317" s="292"/>
      <c r="M317" s="293"/>
    </row>
    <row r="318" customFormat="false" ht="19.15" hidden="false" customHeight="true" outlineLevel="0" collapsed="false">
      <c r="A318" s="298" t="s">
        <v>605</v>
      </c>
      <c r="B318" s="289"/>
      <c r="C318" s="290" t="s">
        <v>130</v>
      </c>
      <c r="D318" s="290" t="s">
        <v>150</v>
      </c>
      <c r="E318" s="290" t="s">
        <v>595</v>
      </c>
      <c r="F318" s="290" t="s">
        <v>417</v>
      </c>
      <c r="G318" s="290" t="s">
        <v>606</v>
      </c>
      <c r="H318" s="291"/>
      <c r="I318" s="291"/>
      <c r="J318" s="291"/>
      <c r="K318" s="292"/>
      <c r="L318" s="292"/>
      <c r="M318" s="293"/>
    </row>
    <row r="319" customFormat="false" ht="19.15" hidden="false" customHeight="true" outlineLevel="0" collapsed="false">
      <c r="A319" s="298" t="s">
        <v>607</v>
      </c>
      <c r="B319" s="289"/>
      <c r="C319" s="290" t="s">
        <v>130</v>
      </c>
      <c r="D319" s="290" t="s">
        <v>150</v>
      </c>
      <c r="E319" s="290" t="s">
        <v>595</v>
      </c>
      <c r="F319" s="290" t="s">
        <v>417</v>
      </c>
      <c r="G319" s="290" t="s">
        <v>608</v>
      </c>
      <c r="H319" s="291"/>
      <c r="I319" s="291"/>
      <c r="J319" s="291"/>
      <c r="K319" s="292"/>
      <c r="L319" s="292"/>
      <c r="M319" s="293"/>
    </row>
    <row r="320" s="252" customFormat="true" ht="19.15" hidden="false" customHeight="true" outlineLevel="0" collapsed="false">
      <c r="A320" s="304" t="s">
        <v>588</v>
      </c>
      <c r="B320" s="300"/>
      <c r="C320" s="290" t="s">
        <v>130</v>
      </c>
      <c r="D320" s="290" t="s">
        <v>150</v>
      </c>
      <c r="E320" s="290" t="s">
        <v>595</v>
      </c>
      <c r="F320" s="290" t="s">
        <v>417</v>
      </c>
      <c r="G320" s="301" t="n">
        <v>260</v>
      </c>
      <c r="H320" s="291"/>
      <c r="I320" s="291"/>
      <c r="J320" s="291"/>
      <c r="K320" s="292"/>
      <c r="L320" s="292"/>
      <c r="M320" s="293"/>
    </row>
    <row r="321" s="252" customFormat="true" ht="19.15" hidden="false" customHeight="true" outlineLevel="0" collapsed="false">
      <c r="A321" s="296" t="s">
        <v>589</v>
      </c>
      <c r="B321" s="300"/>
      <c r="C321" s="290" t="s">
        <v>130</v>
      </c>
      <c r="D321" s="290" t="s">
        <v>150</v>
      </c>
      <c r="E321" s="290" t="s">
        <v>595</v>
      </c>
      <c r="F321" s="290" t="s">
        <v>417</v>
      </c>
      <c r="G321" s="301" t="n">
        <v>262</v>
      </c>
      <c r="H321" s="291"/>
      <c r="I321" s="291"/>
      <c r="J321" s="291"/>
      <c r="K321" s="292"/>
      <c r="L321" s="292"/>
      <c r="M321" s="293"/>
    </row>
    <row r="322" customFormat="false" ht="19.15" hidden="false" customHeight="true" outlineLevel="0" collapsed="false">
      <c r="A322" s="297" t="s">
        <v>609</v>
      </c>
      <c r="B322" s="289"/>
      <c r="C322" s="290" t="s">
        <v>130</v>
      </c>
      <c r="D322" s="290" t="s">
        <v>150</v>
      </c>
      <c r="E322" s="290" t="s">
        <v>595</v>
      </c>
      <c r="F322" s="290" t="s">
        <v>417</v>
      </c>
      <c r="G322" s="290" t="s">
        <v>610</v>
      </c>
      <c r="H322" s="291"/>
      <c r="I322" s="291"/>
      <c r="J322" s="291"/>
      <c r="K322" s="292"/>
      <c r="L322" s="292"/>
      <c r="M322" s="293"/>
    </row>
    <row r="323" customFormat="false" ht="19.15" hidden="false" customHeight="true" outlineLevel="0" collapsed="false">
      <c r="A323" s="298" t="s">
        <v>611</v>
      </c>
      <c r="B323" s="289"/>
      <c r="C323" s="290" t="s">
        <v>130</v>
      </c>
      <c r="D323" s="290" t="s">
        <v>150</v>
      </c>
      <c r="E323" s="290" t="s">
        <v>595</v>
      </c>
      <c r="F323" s="290" t="s">
        <v>417</v>
      </c>
      <c r="G323" s="290" t="s">
        <v>72</v>
      </c>
      <c r="H323" s="291"/>
      <c r="I323" s="291"/>
      <c r="J323" s="291"/>
      <c r="K323" s="292"/>
      <c r="L323" s="292"/>
      <c r="M323" s="293"/>
    </row>
    <row r="324" customFormat="false" ht="19.15" hidden="false" customHeight="true" outlineLevel="0" collapsed="false">
      <c r="A324" s="297" t="s">
        <v>612</v>
      </c>
      <c r="B324" s="289"/>
      <c r="C324" s="290" t="s">
        <v>130</v>
      </c>
      <c r="D324" s="290" t="s">
        <v>150</v>
      </c>
      <c r="E324" s="290" t="s">
        <v>595</v>
      </c>
      <c r="F324" s="290" t="s">
        <v>417</v>
      </c>
      <c r="G324" s="290" t="s">
        <v>613</v>
      </c>
      <c r="H324" s="291"/>
      <c r="I324" s="291"/>
      <c r="J324" s="291"/>
      <c r="K324" s="292"/>
      <c r="L324" s="292"/>
      <c r="M324" s="293"/>
    </row>
    <row r="325" s="252" customFormat="true" ht="18.75" hidden="false" customHeight="true" outlineLevel="0" collapsed="false">
      <c r="A325" s="304" t="s">
        <v>614</v>
      </c>
      <c r="B325" s="300"/>
      <c r="C325" s="290" t="s">
        <v>130</v>
      </c>
      <c r="D325" s="290" t="s">
        <v>150</v>
      </c>
      <c r="E325" s="290" t="s">
        <v>595</v>
      </c>
      <c r="F325" s="290" t="s">
        <v>417</v>
      </c>
      <c r="G325" s="301" t="n">
        <v>320</v>
      </c>
      <c r="H325" s="291"/>
      <c r="I325" s="291"/>
      <c r="J325" s="291"/>
      <c r="K325" s="292"/>
      <c r="L325" s="292"/>
      <c r="M325" s="293"/>
    </row>
    <row r="326" customFormat="false" ht="19.15" hidden="false" customHeight="true" outlineLevel="0" collapsed="false">
      <c r="A326" s="297" t="s">
        <v>615</v>
      </c>
      <c r="B326" s="289"/>
      <c r="C326" s="290" t="s">
        <v>130</v>
      </c>
      <c r="D326" s="290" t="s">
        <v>150</v>
      </c>
      <c r="E326" s="290" t="s">
        <v>595</v>
      </c>
      <c r="F326" s="290" t="s">
        <v>417</v>
      </c>
      <c r="G326" s="290" t="s">
        <v>616</v>
      </c>
      <c r="H326" s="291"/>
      <c r="I326" s="291"/>
      <c r="J326" s="291"/>
      <c r="K326" s="292"/>
      <c r="L326" s="292"/>
      <c r="M326" s="293"/>
    </row>
    <row r="327" customFormat="false" ht="19.15" hidden="false" customHeight="true" outlineLevel="0" collapsed="false">
      <c r="A327" s="294" t="s">
        <v>633</v>
      </c>
      <c r="B327" s="289"/>
      <c r="C327" s="290" t="s">
        <v>130</v>
      </c>
      <c r="D327" s="290" t="s">
        <v>150</v>
      </c>
      <c r="E327" s="290" t="s">
        <v>634</v>
      </c>
      <c r="F327" s="290" t="s">
        <v>125</v>
      </c>
      <c r="G327" s="290" t="s">
        <v>125</v>
      </c>
      <c r="H327" s="291"/>
      <c r="I327" s="291"/>
      <c r="J327" s="291"/>
      <c r="K327" s="292"/>
      <c r="L327" s="292"/>
      <c r="M327" s="293"/>
    </row>
    <row r="328" customFormat="false" ht="19.15" hidden="false" customHeight="true" outlineLevel="0" collapsed="false">
      <c r="A328" s="295" t="s">
        <v>577</v>
      </c>
      <c r="B328" s="289"/>
      <c r="C328" s="290" t="s">
        <v>130</v>
      </c>
      <c r="D328" s="290" t="s">
        <v>150</v>
      </c>
      <c r="E328" s="290" t="s">
        <v>634</v>
      </c>
      <c r="F328" s="290" t="s">
        <v>578</v>
      </c>
      <c r="G328" s="290" t="s">
        <v>125</v>
      </c>
      <c r="H328" s="291"/>
      <c r="I328" s="291"/>
      <c r="J328" s="291"/>
      <c r="K328" s="292"/>
      <c r="L328" s="292"/>
      <c r="M328" s="293"/>
    </row>
    <row r="329" customFormat="false" ht="19.15" hidden="false" customHeight="true" outlineLevel="0" collapsed="false">
      <c r="A329" s="298" t="s">
        <v>579</v>
      </c>
      <c r="B329" s="289"/>
      <c r="C329" s="290" t="s">
        <v>130</v>
      </c>
      <c r="D329" s="290" t="s">
        <v>150</v>
      </c>
      <c r="E329" s="290" t="s">
        <v>634</v>
      </c>
      <c r="F329" s="290" t="s">
        <v>578</v>
      </c>
      <c r="G329" s="290" t="s">
        <v>62</v>
      </c>
      <c r="H329" s="291"/>
      <c r="I329" s="291"/>
      <c r="J329" s="291"/>
      <c r="K329" s="292"/>
      <c r="L329" s="292"/>
      <c r="M329" s="293"/>
    </row>
    <row r="330" customFormat="false" ht="24" hidden="false" customHeight="false" outlineLevel="0" collapsed="false">
      <c r="A330" s="297" t="s">
        <v>580</v>
      </c>
      <c r="B330" s="289"/>
      <c r="C330" s="290" t="s">
        <v>130</v>
      </c>
      <c r="D330" s="290" t="s">
        <v>150</v>
      </c>
      <c r="E330" s="290" t="s">
        <v>634</v>
      </c>
      <c r="F330" s="290" t="s">
        <v>578</v>
      </c>
      <c r="G330" s="290" t="s">
        <v>581</v>
      </c>
      <c r="H330" s="291"/>
      <c r="I330" s="291"/>
      <c r="J330" s="291"/>
      <c r="K330" s="292"/>
      <c r="L330" s="292"/>
      <c r="M330" s="293"/>
    </row>
    <row r="331" customFormat="false" ht="19.15" hidden="false" customHeight="true" outlineLevel="0" collapsed="false">
      <c r="A331" s="298" t="s">
        <v>582</v>
      </c>
      <c r="B331" s="289"/>
      <c r="C331" s="290" t="s">
        <v>130</v>
      </c>
      <c r="D331" s="290" t="s">
        <v>150</v>
      </c>
      <c r="E331" s="290" t="s">
        <v>634</v>
      </c>
      <c r="F331" s="290" t="s">
        <v>578</v>
      </c>
      <c r="G331" s="290" t="s">
        <v>583</v>
      </c>
      <c r="H331" s="291"/>
      <c r="I331" s="291"/>
      <c r="J331" s="291"/>
      <c r="K331" s="292"/>
      <c r="L331" s="292"/>
      <c r="M331" s="293"/>
    </row>
    <row r="332" customFormat="false" ht="19.15" hidden="false" customHeight="true" outlineLevel="0" collapsed="false">
      <c r="A332" s="298" t="s">
        <v>584</v>
      </c>
      <c r="B332" s="289"/>
      <c r="C332" s="290" t="s">
        <v>130</v>
      </c>
      <c r="D332" s="290" t="s">
        <v>150</v>
      </c>
      <c r="E332" s="290" t="s">
        <v>634</v>
      </c>
      <c r="F332" s="290" t="s">
        <v>578</v>
      </c>
      <c r="G332" s="290" t="s">
        <v>585</v>
      </c>
      <c r="H332" s="291"/>
      <c r="I332" s="291"/>
      <c r="J332" s="291"/>
      <c r="K332" s="292"/>
      <c r="L332" s="292"/>
      <c r="M332" s="293"/>
    </row>
    <row r="333" customFormat="false" ht="19.15" hidden="false" customHeight="true" outlineLevel="0" collapsed="false">
      <c r="A333" s="298" t="s">
        <v>586</v>
      </c>
      <c r="B333" s="289"/>
      <c r="C333" s="290" t="s">
        <v>130</v>
      </c>
      <c r="D333" s="290" t="s">
        <v>150</v>
      </c>
      <c r="E333" s="290" t="s">
        <v>634</v>
      </c>
      <c r="F333" s="290" t="s">
        <v>578</v>
      </c>
      <c r="G333" s="290" t="s">
        <v>587</v>
      </c>
      <c r="H333" s="291"/>
      <c r="I333" s="291"/>
      <c r="J333" s="291"/>
      <c r="K333" s="292"/>
      <c r="L333" s="292"/>
      <c r="M333" s="293"/>
    </row>
    <row r="334" customFormat="false" ht="19.15" hidden="false" customHeight="true" outlineLevel="0" collapsed="false">
      <c r="A334" s="297" t="s">
        <v>596</v>
      </c>
      <c r="B334" s="289"/>
      <c r="C334" s="290" t="s">
        <v>130</v>
      </c>
      <c r="D334" s="290" t="s">
        <v>150</v>
      </c>
      <c r="E334" s="290" t="s">
        <v>634</v>
      </c>
      <c r="F334" s="290" t="s">
        <v>578</v>
      </c>
      <c r="G334" s="290" t="s">
        <v>597</v>
      </c>
      <c r="H334" s="291"/>
      <c r="I334" s="291"/>
      <c r="J334" s="291"/>
      <c r="K334" s="292"/>
      <c r="L334" s="292"/>
      <c r="M334" s="293"/>
    </row>
    <row r="335" customFormat="false" ht="19.15" hidden="false" customHeight="true" outlineLevel="0" collapsed="false">
      <c r="A335" s="298" t="s">
        <v>598</v>
      </c>
      <c r="B335" s="289"/>
      <c r="C335" s="290" t="s">
        <v>130</v>
      </c>
      <c r="D335" s="290" t="s">
        <v>150</v>
      </c>
      <c r="E335" s="290" t="s">
        <v>634</v>
      </c>
      <c r="F335" s="290" t="s">
        <v>578</v>
      </c>
      <c r="G335" s="290" t="s">
        <v>599</v>
      </c>
      <c r="H335" s="291"/>
      <c r="I335" s="291"/>
      <c r="J335" s="291"/>
      <c r="K335" s="292"/>
      <c r="L335" s="292"/>
      <c r="M335" s="293"/>
    </row>
    <row r="336" customFormat="false" ht="19.15" hidden="false" customHeight="true" outlineLevel="0" collapsed="false">
      <c r="A336" s="298" t="s">
        <v>600</v>
      </c>
      <c r="B336" s="289"/>
      <c r="C336" s="290" t="s">
        <v>130</v>
      </c>
      <c r="D336" s="290" t="s">
        <v>150</v>
      </c>
      <c r="E336" s="290" t="s">
        <v>634</v>
      </c>
      <c r="F336" s="290" t="s">
        <v>578</v>
      </c>
      <c r="G336" s="290" t="s">
        <v>601</v>
      </c>
      <c r="H336" s="291"/>
      <c r="I336" s="291"/>
      <c r="J336" s="291"/>
      <c r="K336" s="292"/>
      <c r="L336" s="292"/>
      <c r="M336" s="293"/>
    </row>
    <row r="337" customFormat="false" ht="19.15" hidden="false" customHeight="true" outlineLevel="0" collapsed="false">
      <c r="A337" s="298" t="s">
        <v>602</v>
      </c>
      <c r="B337" s="289"/>
      <c r="C337" s="290" t="s">
        <v>130</v>
      </c>
      <c r="D337" s="290" t="s">
        <v>150</v>
      </c>
      <c r="E337" s="290" t="s">
        <v>634</v>
      </c>
      <c r="F337" s="290" t="s">
        <v>578</v>
      </c>
      <c r="G337" s="290" t="s">
        <v>603</v>
      </c>
      <c r="H337" s="291"/>
      <c r="I337" s="291"/>
      <c r="J337" s="291"/>
      <c r="K337" s="292"/>
      <c r="L337" s="292"/>
      <c r="M337" s="293"/>
    </row>
    <row r="338" s="252" customFormat="true" ht="19.15" hidden="false" customHeight="true" outlineLevel="0" collapsed="false">
      <c r="A338" s="296" t="s">
        <v>604</v>
      </c>
      <c r="B338" s="307"/>
      <c r="C338" s="290" t="s">
        <v>130</v>
      </c>
      <c r="D338" s="290" t="s">
        <v>150</v>
      </c>
      <c r="E338" s="290" t="s">
        <v>634</v>
      </c>
      <c r="F338" s="290" t="s">
        <v>578</v>
      </c>
      <c r="G338" s="301" t="n">
        <v>224</v>
      </c>
      <c r="H338" s="291"/>
      <c r="I338" s="291"/>
      <c r="J338" s="291"/>
      <c r="K338" s="292"/>
      <c r="L338" s="292"/>
      <c r="M338" s="293"/>
    </row>
    <row r="339" customFormat="false" ht="19.15" hidden="false" customHeight="true" outlineLevel="0" collapsed="false">
      <c r="A339" s="298" t="s">
        <v>605</v>
      </c>
      <c r="B339" s="289"/>
      <c r="C339" s="290" t="s">
        <v>130</v>
      </c>
      <c r="D339" s="290" t="s">
        <v>150</v>
      </c>
      <c r="E339" s="290" t="s">
        <v>634</v>
      </c>
      <c r="F339" s="290" t="s">
        <v>578</v>
      </c>
      <c r="G339" s="290" t="s">
        <v>606</v>
      </c>
      <c r="H339" s="291"/>
      <c r="I339" s="291"/>
      <c r="J339" s="291"/>
      <c r="K339" s="292"/>
      <c r="L339" s="292"/>
      <c r="M339" s="293"/>
    </row>
    <row r="340" customFormat="false" ht="19.15" hidden="false" customHeight="true" outlineLevel="0" collapsed="false">
      <c r="A340" s="298" t="s">
        <v>607</v>
      </c>
      <c r="B340" s="289"/>
      <c r="C340" s="290" t="s">
        <v>130</v>
      </c>
      <c r="D340" s="290" t="s">
        <v>150</v>
      </c>
      <c r="E340" s="290" t="s">
        <v>634</v>
      </c>
      <c r="F340" s="290" t="s">
        <v>578</v>
      </c>
      <c r="G340" s="290" t="s">
        <v>608</v>
      </c>
      <c r="H340" s="291"/>
      <c r="I340" s="291"/>
      <c r="J340" s="291"/>
      <c r="K340" s="292"/>
      <c r="L340" s="292"/>
      <c r="M340" s="293"/>
    </row>
    <row r="341" s="252" customFormat="true" ht="19.15" hidden="false" customHeight="true" outlineLevel="0" collapsed="false">
      <c r="A341" s="304" t="s">
        <v>588</v>
      </c>
      <c r="B341" s="300"/>
      <c r="C341" s="290" t="s">
        <v>130</v>
      </c>
      <c r="D341" s="290" t="s">
        <v>150</v>
      </c>
      <c r="E341" s="290" t="s">
        <v>634</v>
      </c>
      <c r="F341" s="290" t="s">
        <v>578</v>
      </c>
      <c r="G341" s="301" t="n">
        <v>260</v>
      </c>
      <c r="H341" s="291"/>
      <c r="I341" s="291"/>
      <c r="J341" s="291"/>
      <c r="K341" s="292"/>
      <c r="L341" s="292"/>
      <c r="M341" s="293"/>
    </row>
    <row r="342" s="252" customFormat="true" ht="19.15" hidden="false" customHeight="true" outlineLevel="0" collapsed="false">
      <c r="A342" s="296" t="s">
        <v>589</v>
      </c>
      <c r="B342" s="300"/>
      <c r="C342" s="290" t="s">
        <v>130</v>
      </c>
      <c r="D342" s="290" t="s">
        <v>150</v>
      </c>
      <c r="E342" s="290" t="s">
        <v>634</v>
      </c>
      <c r="F342" s="290" t="s">
        <v>578</v>
      </c>
      <c r="G342" s="301" t="n">
        <v>262</v>
      </c>
      <c r="H342" s="291"/>
      <c r="I342" s="291"/>
      <c r="J342" s="291"/>
      <c r="K342" s="292"/>
      <c r="L342" s="292"/>
      <c r="M342" s="293"/>
    </row>
    <row r="343" customFormat="false" ht="19.15" hidden="false" customHeight="true" outlineLevel="0" collapsed="false">
      <c r="A343" s="297" t="s">
        <v>609</v>
      </c>
      <c r="B343" s="289"/>
      <c r="C343" s="290" t="s">
        <v>130</v>
      </c>
      <c r="D343" s="290" t="s">
        <v>150</v>
      </c>
      <c r="E343" s="290" t="s">
        <v>634</v>
      </c>
      <c r="F343" s="290" t="s">
        <v>578</v>
      </c>
      <c r="G343" s="290" t="s">
        <v>610</v>
      </c>
      <c r="H343" s="291"/>
      <c r="I343" s="291"/>
      <c r="J343" s="291"/>
      <c r="K343" s="292"/>
      <c r="L343" s="292"/>
      <c r="M343" s="293"/>
    </row>
    <row r="344" customFormat="false" ht="19.15" hidden="false" customHeight="true" outlineLevel="0" collapsed="false">
      <c r="A344" s="298" t="s">
        <v>611</v>
      </c>
      <c r="B344" s="289"/>
      <c r="C344" s="290" t="s">
        <v>130</v>
      </c>
      <c r="D344" s="290" t="s">
        <v>150</v>
      </c>
      <c r="E344" s="290" t="s">
        <v>634</v>
      </c>
      <c r="F344" s="290" t="s">
        <v>578</v>
      </c>
      <c r="G344" s="290" t="s">
        <v>72</v>
      </c>
      <c r="H344" s="291"/>
      <c r="I344" s="291"/>
      <c r="J344" s="291"/>
      <c r="K344" s="292"/>
      <c r="L344" s="292"/>
      <c r="M344" s="293"/>
    </row>
    <row r="345" customFormat="false" ht="19.15" hidden="false" customHeight="true" outlineLevel="0" collapsed="false">
      <c r="A345" s="297" t="s">
        <v>612</v>
      </c>
      <c r="B345" s="289"/>
      <c r="C345" s="290" t="s">
        <v>130</v>
      </c>
      <c r="D345" s="290" t="s">
        <v>150</v>
      </c>
      <c r="E345" s="290" t="s">
        <v>634</v>
      </c>
      <c r="F345" s="290" t="s">
        <v>578</v>
      </c>
      <c r="G345" s="290" t="s">
        <v>613</v>
      </c>
      <c r="H345" s="291"/>
      <c r="I345" s="291"/>
      <c r="J345" s="291"/>
      <c r="K345" s="292"/>
      <c r="L345" s="292"/>
      <c r="M345" s="293"/>
    </row>
    <row r="346" s="252" customFormat="true" ht="18.75" hidden="false" customHeight="true" outlineLevel="0" collapsed="false">
      <c r="A346" s="304" t="s">
        <v>614</v>
      </c>
      <c r="B346" s="300"/>
      <c r="C346" s="290" t="s">
        <v>130</v>
      </c>
      <c r="D346" s="290" t="s">
        <v>150</v>
      </c>
      <c r="E346" s="290" t="s">
        <v>634</v>
      </c>
      <c r="F346" s="290" t="s">
        <v>578</v>
      </c>
      <c r="G346" s="301" t="n">
        <v>320</v>
      </c>
      <c r="H346" s="291"/>
      <c r="I346" s="291"/>
      <c r="J346" s="291"/>
      <c r="K346" s="292"/>
      <c r="L346" s="292"/>
      <c r="M346" s="293"/>
    </row>
    <row r="347" customFormat="false" ht="18.75" hidden="false" customHeight="true" outlineLevel="0" collapsed="false">
      <c r="A347" s="297" t="s">
        <v>615</v>
      </c>
      <c r="B347" s="289"/>
      <c r="C347" s="290" t="s">
        <v>130</v>
      </c>
      <c r="D347" s="290" t="s">
        <v>150</v>
      </c>
      <c r="E347" s="290" t="s">
        <v>634</v>
      </c>
      <c r="F347" s="290" t="s">
        <v>578</v>
      </c>
      <c r="G347" s="290" t="s">
        <v>616</v>
      </c>
      <c r="H347" s="291"/>
      <c r="I347" s="291"/>
      <c r="J347" s="291"/>
      <c r="K347" s="292"/>
      <c r="L347" s="292"/>
      <c r="M347" s="293"/>
    </row>
    <row r="348" customFormat="false" ht="32.25" hidden="false" customHeight="false" outlineLevel="0" collapsed="false">
      <c r="A348" s="294" t="s">
        <v>650</v>
      </c>
      <c r="B348" s="289"/>
      <c r="C348" s="290" t="s">
        <v>130</v>
      </c>
      <c r="D348" s="290" t="s">
        <v>150</v>
      </c>
      <c r="E348" s="290" t="s">
        <v>651</v>
      </c>
      <c r="F348" s="290" t="s">
        <v>125</v>
      </c>
      <c r="G348" s="290" t="s">
        <v>125</v>
      </c>
      <c r="H348" s="291"/>
      <c r="I348" s="291"/>
      <c r="J348" s="291"/>
      <c r="K348" s="292"/>
      <c r="L348" s="292"/>
      <c r="M348" s="293"/>
    </row>
    <row r="349" customFormat="false" ht="18" hidden="false" customHeight="true" outlineLevel="0" collapsed="false">
      <c r="A349" s="295" t="s">
        <v>577</v>
      </c>
      <c r="B349" s="289"/>
      <c r="C349" s="290" t="s">
        <v>130</v>
      </c>
      <c r="D349" s="290" t="s">
        <v>150</v>
      </c>
      <c r="E349" s="290" t="s">
        <v>651</v>
      </c>
      <c r="F349" s="290" t="s">
        <v>578</v>
      </c>
      <c r="G349" s="290" t="s">
        <v>125</v>
      </c>
      <c r="H349" s="291"/>
      <c r="I349" s="291"/>
      <c r="J349" s="291"/>
      <c r="K349" s="292"/>
      <c r="L349" s="292"/>
      <c r="M349" s="293"/>
    </row>
    <row r="350" customFormat="false" ht="19.15" hidden="false" customHeight="true" outlineLevel="0" collapsed="false">
      <c r="A350" s="298" t="s">
        <v>579</v>
      </c>
      <c r="B350" s="289"/>
      <c r="C350" s="290" t="s">
        <v>130</v>
      </c>
      <c r="D350" s="290" t="s">
        <v>150</v>
      </c>
      <c r="E350" s="290" t="s">
        <v>651</v>
      </c>
      <c r="F350" s="290" t="s">
        <v>578</v>
      </c>
      <c r="G350" s="290" t="s">
        <v>62</v>
      </c>
      <c r="H350" s="291"/>
      <c r="I350" s="291"/>
      <c r="J350" s="291"/>
      <c r="K350" s="292"/>
      <c r="L350" s="292"/>
      <c r="M350" s="293"/>
    </row>
    <row r="351" customFormat="false" ht="24" hidden="false" customHeight="false" outlineLevel="0" collapsed="false">
      <c r="A351" s="297" t="s">
        <v>580</v>
      </c>
      <c r="B351" s="289"/>
      <c r="C351" s="290" t="s">
        <v>130</v>
      </c>
      <c r="D351" s="290" t="s">
        <v>150</v>
      </c>
      <c r="E351" s="290" t="s">
        <v>651</v>
      </c>
      <c r="F351" s="290" t="s">
        <v>578</v>
      </c>
      <c r="G351" s="290" t="s">
        <v>581</v>
      </c>
      <c r="H351" s="291"/>
      <c r="I351" s="291"/>
      <c r="J351" s="291"/>
      <c r="K351" s="292"/>
      <c r="L351" s="292"/>
      <c r="M351" s="293"/>
    </row>
    <row r="352" customFormat="false" ht="19.15" hidden="false" customHeight="true" outlineLevel="0" collapsed="false">
      <c r="A352" s="298" t="s">
        <v>582</v>
      </c>
      <c r="B352" s="289"/>
      <c r="C352" s="290" t="s">
        <v>130</v>
      </c>
      <c r="D352" s="290" t="s">
        <v>150</v>
      </c>
      <c r="E352" s="290" t="s">
        <v>651</v>
      </c>
      <c r="F352" s="290" t="s">
        <v>578</v>
      </c>
      <c r="G352" s="290" t="s">
        <v>583</v>
      </c>
      <c r="H352" s="291"/>
      <c r="I352" s="291"/>
      <c r="J352" s="291"/>
      <c r="K352" s="292"/>
      <c r="L352" s="292"/>
      <c r="M352" s="293"/>
    </row>
    <row r="353" customFormat="false" ht="19.15" hidden="false" customHeight="true" outlineLevel="0" collapsed="false">
      <c r="A353" s="298" t="s">
        <v>584</v>
      </c>
      <c r="B353" s="289"/>
      <c r="C353" s="290" t="s">
        <v>130</v>
      </c>
      <c r="D353" s="290" t="s">
        <v>150</v>
      </c>
      <c r="E353" s="290" t="s">
        <v>651</v>
      </c>
      <c r="F353" s="290" t="s">
        <v>578</v>
      </c>
      <c r="G353" s="290" t="s">
        <v>585</v>
      </c>
      <c r="H353" s="291"/>
      <c r="I353" s="291"/>
      <c r="J353" s="291"/>
      <c r="K353" s="292"/>
      <c r="L353" s="292"/>
      <c r="M353" s="293"/>
    </row>
    <row r="354" customFormat="false" ht="19.15" hidden="false" customHeight="true" outlineLevel="0" collapsed="false">
      <c r="A354" s="298" t="s">
        <v>586</v>
      </c>
      <c r="B354" s="289"/>
      <c r="C354" s="290" t="s">
        <v>130</v>
      </c>
      <c r="D354" s="290" t="s">
        <v>150</v>
      </c>
      <c r="E354" s="290" t="s">
        <v>651</v>
      </c>
      <c r="F354" s="290" t="s">
        <v>578</v>
      </c>
      <c r="G354" s="290" t="s">
        <v>587</v>
      </c>
      <c r="H354" s="291"/>
      <c r="I354" s="291"/>
      <c r="J354" s="291"/>
      <c r="K354" s="292"/>
      <c r="L354" s="292"/>
      <c r="M354" s="293"/>
    </row>
    <row r="355" s="252" customFormat="true" ht="19.15" hidden="false" customHeight="true" outlineLevel="0" collapsed="false">
      <c r="A355" s="304" t="s">
        <v>588</v>
      </c>
      <c r="B355" s="300"/>
      <c r="C355" s="290" t="s">
        <v>130</v>
      </c>
      <c r="D355" s="290" t="s">
        <v>150</v>
      </c>
      <c r="E355" s="290" t="s">
        <v>651</v>
      </c>
      <c r="F355" s="290" t="s">
        <v>578</v>
      </c>
      <c r="G355" s="301" t="n">
        <v>260</v>
      </c>
      <c r="H355" s="291"/>
      <c r="I355" s="291"/>
      <c r="J355" s="291"/>
      <c r="K355" s="292"/>
      <c r="L355" s="292"/>
      <c r="M355" s="293"/>
    </row>
    <row r="356" s="252" customFormat="true" ht="19.15" hidden="false" customHeight="true" outlineLevel="0" collapsed="false">
      <c r="A356" s="296" t="s">
        <v>589</v>
      </c>
      <c r="B356" s="300"/>
      <c r="C356" s="290" t="s">
        <v>130</v>
      </c>
      <c r="D356" s="290" t="s">
        <v>150</v>
      </c>
      <c r="E356" s="290" t="s">
        <v>651</v>
      </c>
      <c r="F356" s="290" t="s">
        <v>578</v>
      </c>
      <c r="G356" s="301" t="n">
        <v>262</v>
      </c>
      <c r="H356" s="291"/>
      <c r="I356" s="291"/>
      <c r="J356" s="291"/>
      <c r="K356" s="292"/>
      <c r="L356" s="292"/>
      <c r="M356" s="293"/>
    </row>
    <row r="357" customFormat="false" ht="27.75" hidden="false" customHeight="true" outlineLevel="0" collapsed="false">
      <c r="A357" s="294" t="s">
        <v>652</v>
      </c>
      <c r="B357" s="289"/>
      <c r="C357" s="290" t="s">
        <v>130</v>
      </c>
      <c r="D357" s="290" t="s">
        <v>150</v>
      </c>
      <c r="E357" s="290" t="s">
        <v>653</v>
      </c>
      <c r="F357" s="290" t="s">
        <v>125</v>
      </c>
      <c r="G357" s="290" t="s">
        <v>125</v>
      </c>
      <c r="H357" s="291"/>
      <c r="I357" s="291"/>
      <c r="J357" s="291"/>
      <c r="K357" s="292"/>
      <c r="L357" s="292"/>
      <c r="M357" s="293"/>
    </row>
    <row r="358" customFormat="false" ht="22.5" hidden="false" customHeight="false" outlineLevel="0" collapsed="false">
      <c r="A358" s="295" t="s">
        <v>592</v>
      </c>
      <c r="B358" s="289"/>
      <c r="C358" s="290" t="s">
        <v>130</v>
      </c>
      <c r="D358" s="290" t="s">
        <v>150</v>
      </c>
      <c r="E358" s="290" t="s">
        <v>653</v>
      </c>
      <c r="F358" s="290" t="s">
        <v>417</v>
      </c>
      <c r="G358" s="290" t="s">
        <v>125</v>
      </c>
      <c r="H358" s="291"/>
      <c r="I358" s="291"/>
      <c r="J358" s="291"/>
      <c r="K358" s="292"/>
      <c r="L358" s="292"/>
      <c r="M358" s="293"/>
    </row>
    <row r="359" customFormat="false" ht="19.15" hidden="false" customHeight="true" outlineLevel="0" collapsed="false">
      <c r="A359" s="298" t="s">
        <v>579</v>
      </c>
      <c r="B359" s="289"/>
      <c r="C359" s="290" t="s">
        <v>130</v>
      </c>
      <c r="D359" s="290" t="s">
        <v>150</v>
      </c>
      <c r="E359" s="290" t="s">
        <v>653</v>
      </c>
      <c r="F359" s="290" t="s">
        <v>417</v>
      </c>
      <c r="G359" s="290" t="s">
        <v>62</v>
      </c>
      <c r="H359" s="291"/>
      <c r="I359" s="291"/>
      <c r="J359" s="291"/>
      <c r="K359" s="292"/>
      <c r="L359" s="292"/>
      <c r="M359" s="293"/>
    </row>
    <row r="360" customFormat="false" ht="24" hidden="false" customHeight="false" outlineLevel="0" collapsed="false">
      <c r="A360" s="297" t="s">
        <v>580</v>
      </c>
      <c r="B360" s="289"/>
      <c r="C360" s="290" t="s">
        <v>130</v>
      </c>
      <c r="D360" s="290" t="s">
        <v>150</v>
      </c>
      <c r="E360" s="290" t="s">
        <v>653</v>
      </c>
      <c r="F360" s="290" t="s">
        <v>417</v>
      </c>
      <c r="G360" s="290" t="s">
        <v>581</v>
      </c>
      <c r="H360" s="291"/>
      <c r="I360" s="291"/>
      <c r="J360" s="291"/>
      <c r="K360" s="292"/>
      <c r="L360" s="292"/>
      <c r="M360" s="293"/>
    </row>
    <row r="361" customFormat="false" ht="19.15" hidden="false" customHeight="true" outlineLevel="0" collapsed="false">
      <c r="A361" s="298" t="s">
        <v>582</v>
      </c>
      <c r="B361" s="289"/>
      <c r="C361" s="290" t="s">
        <v>130</v>
      </c>
      <c r="D361" s="290" t="s">
        <v>150</v>
      </c>
      <c r="E361" s="290" t="s">
        <v>653</v>
      </c>
      <c r="F361" s="290" t="s">
        <v>417</v>
      </c>
      <c r="G361" s="290" t="s">
        <v>583</v>
      </c>
      <c r="H361" s="291"/>
      <c r="I361" s="291"/>
      <c r="J361" s="291"/>
      <c r="K361" s="292"/>
      <c r="L361" s="292"/>
      <c r="M361" s="293"/>
    </row>
    <row r="362" customFormat="false" ht="19.15" hidden="false" customHeight="true" outlineLevel="0" collapsed="false">
      <c r="A362" s="298" t="s">
        <v>584</v>
      </c>
      <c r="B362" s="289"/>
      <c r="C362" s="290" t="s">
        <v>130</v>
      </c>
      <c r="D362" s="290" t="s">
        <v>150</v>
      </c>
      <c r="E362" s="290" t="s">
        <v>653</v>
      </c>
      <c r="F362" s="290" t="s">
        <v>417</v>
      </c>
      <c r="G362" s="290" t="s">
        <v>585</v>
      </c>
      <c r="H362" s="291"/>
      <c r="I362" s="291"/>
      <c r="J362" s="291"/>
      <c r="K362" s="292"/>
      <c r="L362" s="292"/>
      <c r="M362" s="293"/>
    </row>
    <row r="363" customFormat="false" ht="19.15" hidden="false" customHeight="true" outlineLevel="0" collapsed="false">
      <c r="A363" s="298" t="s">
        <v>586</v>
      </c>
      <c r="B363" s="289"/>
      <c r="C363" s="290" t="s">
        <v>130</v>
      </c>
      <c r="D363" s="290" t="s">
        <v>150</v>
      </c>
      <c r="E363" s="290" t="s">
        <v>653</v>
      </c>
      <c r="F363" s="290" t="s">
        <v>417</v>
      </c>
      <c r="G363" s="290" t="s">
        <v>587</v>
      </c>
      <c r="H363" s="291"/>
      <c r="I363" s="291"/>
      <c r="J363" s="291"/>
      <c r="K363" s="292"/>
      <c r="L363" s="292"/>
      <c r="M363" s="293"/>
    </row>
    <row r="364" s="252" customFormat="true" ht="19.15" hidden="false" customHeight="true" outlineLevel="0" collapsed="false">
      <c r="A364" s="304" t="s">
        <v>588</v>
      </c>
      <c r="B364" s="300"/>
      <c r="C364" s="290" t="s">
        <v>130</v>
      </c>
      <c r="D364" s="290" t="s">
        <v>150</v>
      </c>
      <c r="E364" s="290" t="s">
        <v>653</v>
      </c>
      <c r="F364" s="290" t="s">
        <v>417</v>
      </c>
      <c r="G364" s="301" t="n">
        <v>260</v>
      </c>
      <c r="H364" s="291"/>
      <c r="I364" s="291"/>
      <c r="J364" s="291"/>
      <c r="K364" s="292"/>
      <c r="L364" s="292"/>
      <c r="M364" s="293"/>
    </row>
    <row r="365" s="252" customFormat="true" ht="19.15" hidden="false" customHeight="true" outlineLevel="0" collapsed="false">
      <c r="A365" s="296" t="s">
        <v>589</v>
      </c>
      <c r="B365" s="300"/>
      <c r="C365" s="290" t="s">
        <v>130</v>
      </c>
      <c r="D365" s="290" t="s">
        <v>150</v>
      </c>
      <c r="E365" s="290" t="s">
        <v>653</v>
      </c>
      <c r="F365" s="290" t="s">
        <v>417</v>
      </c>
      <c r="G365" s="301" t="n">
        <v>262</v>
      </c>
      <c r="H365" s="291"/>
      <c r="I365" s="291"/>
      <c r="J365" s="291"/>
      <c r="K365" s="292"/>
      <c r="L365" s="292"/>
      <c r="M365" s="293"/>
    </row>
    <row r="366" customFormat="false" ht="38.25" hidden="false" customHeight="false" outlineLevel="0" collapsed="false">
      <c r="A366" s="314" t="s">
        <v>645</v>
      </c>
      <c r="B366" s="300"/>
      <c r="C366" s="290" t="s">
        <v>130</v>
      </c>
      <c r="D366" s="290" t="s">
        <v>150</v>
      </c>
      <c r="E366" s="315" t="n">
        <v>1020000</v>
      </c>
      <c r="F366" s="290" t="s">
        <v>125</v>
      </c>
      <c r="G366" s="290" t="s">
        <v>125</v>
      </c>
      <c r="H366" s="291"/>
      <c r="I366" s="291"/>
      <c r="J366" s="291"/>
      <c r="K366" s="292"/>
      <c r="L366" s="292"/>
      <c r="M366" s="293"/>
    </row>
    <row r="367" customFormat="false" ht="21.75" hidden="false" customHeight="false" outlineLevel="0" collapsed="false">
      <c r="A367" s="294" t="s">
        <v>646</v>
      </c>
      <c r="B367" s="317"/>
      <c r="C367" s="290" t="s">
        <v>130</v>
      </c>
      <c r="D367" s="290" t="s">
        <v>150</v>
      </c>
      <c r="E367" s="315" t="n">
        <v>1020200</v>
      </c>
      <c r="F367" s="290" t="s">
        <v>125</v>
      </c>
      <c r="G367" s="290" t="s">
        <v>125</v>
      </c>
      <c r="H367" s="291"/>
      <c r="I367" s="291"/>
      <c r="J367" s="291"/>
      <c r="K367" s="292"/>
      <c r="L367" s="292"/>
      <c r="M367" s="293"/>
    </row>
    <row r="368" customFormat="false" ht="12.75" hidden="false" customHeight="false" outlineLevel="0" collapsed="false">
      <c r="A368" s="316" t="s">
        <v>647</v>
      </c>
      <c r="B368" s="317"/>
      <c r="C368" s="290" t="s">
        <v>130</v>
      </c>
      <c r="D368" s="290" t="s">
        <v>150</v>
      </c>
      <c r="E368" s="315" t="n">
        <v>1020200</v>
      </c>
      <c r="F368" s="290" t="s">
        <v>648</v>
      </c>
      <c r="G368" s="290" t="s">
        <v>125</v>
      </c>
      <c r="H368" s="291"/>
      <c r="I368" s="291"/>
      <c r="J368" s="291"/>
      <c r="K368" s="292"/>
      <c r="L368" s="292"/>
      <c r="M368" s="293"/>
    </row>
    <row r="369" s="252" customFormat="true" ht="19.15" hidden="false" customHeight="true" outlineLevel="0" collapsed="false">
      <c r="A369" s="296" t="s">
        <v>611</v>
      </c>
      <c r="B369" s="307"/>
      <c r="C369" s="290" t="s">
        <v>130</v>
      </c>
      <c r="D369" s="290" t="s">
        <v>150</v>
      </c>
      <c r="E369" s="315" t="n">
        <v>1020200</v>
      </c>
      <c r="F369" s="290" t="s">
        <v>648</v>
      </c>
      <c r="G369" s="301" t="n">
        <v>300</v>
      </c>
      <c r="H369" s="291"/>
      <c r="I369" s="291"/>
      <c r="J369" s="291"/>
      <c r="K369" s="292"/>
      <c r="L369" s="292"/>
      <c r="M369" s="293"/>
    </row>
    <row r="370" s="252" customFormat="true" ht="18.75" hidden="false" customHeight="true" outlineLevel="0" collapsed="false">
      <c r="A370" s="304" t="s">
        <v>612</v>
      </c>
      <c r="B370" s="307"/>
      <c r="C370" s="290" t="s">
        <v>130</v>
      </c>
      <c r="D370" s="290" t="s">
        <v>150</v>
      </c>
      <c r="E370" s="315" t="n">
        <v>1020200</v>
      </c>
      <c r="F370" s="290" t="s">
        <v>648</v>
      </c>
      <c r="G370" s="301" t="n">
        <v>310</v>
      </c>
      <c r="H370" s="291"/>
      <c r="I370" s="291"/>
      <c r="J370" s="291"/>
      <c r="K370" s="292"/>
      <c r="L370" s="292"/>
      <c r="M370" s="293"/>
    </row>
    <row r="371" customFormat="false" ht="26.25" hidden="false" customHeight="true" outlineLevel="0" collapsed="false">
      <c r="A371" s="305" t="s">
        <v>654</v>
      </c>
      <c r="B371" s="289"/>
      <c r="C371" s="290" t="s">
        <v>130</v>
      </c>
      <c r="D371" s="290" t="s">
        <v>299</v>
      </c>
      <c r="E371" s="290" t="s">
        <v>572</v>
      </c>
      <c r="F371" s="290" t="s">
        <v>125</v>
      </c>
      <c r="G371" s="290" t="s">
        <v>125</v>
      </c>
      <c r="H371" s="291"/>
      <c r="I371" s="291"/>
      <c r="J371" s="291"/>
      <c r="K371" s="292"/>
      <c r="L371" s="292"/>
      <c r="M371" s="293"/>
    </row>
    <row r="372" customFormat="false" ht="63.75" hidden="false" customHeight="false" outlineLevel="0" collapsed="false">
      <c r="A372" s="288" t="s">
        <v>573</v>
      </c>
      <c r="B372" s="289"/>
      <c r="C372" s="290" t="s">
        <v>130</v>
      </c>
      <c r="D372" s="290" t="s">
        <v>299</v>
      </c>
      <c r="E372" s="290" t="s">
        <v>574</v>
      </c>
      <c r="F372" s="290" t="s">
        <v>125</v>
      </c>
      <c r="G372" s="290" t="s">
        <v>125</v>
      </c>
      <c r="H372" s="291"/>
      <c r="I372" s="291"/>
      <c r="J372" s="291"/>
      <c r="K372" s="292"/>
      <c r="L372" s="292"/>
      <c r="M372" s="293"/>
    </row>
    <row r="373" customFormat="false" ht="19.15" hidden="false" customHeight="true" outlineLevel="0" collapsed="false">
      <c r="A373" s="294" t="s">
        <v>594</v>
      </c>
      <c r="B373" s="289"/>
      <c r="C373" s="290" t="s">
        <v>130</v>
      </c>
      <c r="D373" s="290" t="s">
        <v>299</v>
      </c>
      <c r="E373" s="290" t="s">
        <v>595</v>
      </c>
      <c r="F373" s="290" t="s">
        <v>125</v>
      </c>
      <c r="G373" s="290" t="s">
        <v>125</v>
      </c>
      <c r="H373" s="291"/>
      <c r="I373" s="291"/>
      <c r="J373" s="291"/>
      <c r="K373" s="292"/>
      <c r="L373" s="292"/>
      <c r="M373" s="293"/>
    </row>
    <row r="374" customFormat="false" ht="19.15" hidden="false" customHeight="true" outlineLevel="0" collapsed="false">
      <c r="A374" s="295" t="s">
        <v>577</v>
      </c>
      <c r="B374" s="289"/>
      <c r="C374" s="290" t="s">
        <v>130</v>
      </c>
      <c r="D374" s="290" t="s">
        <v>299</v>
      </c>
      <c r="E374" s="290" t="s">
        <v>595</v>
      </c>
      <c r="F374" s="290" t="s">
        <v>578</v>
      </c>
      <c r="G374" s="290" t="s">
        <v>125</v>
      </c>
      <c r="H374" s="291"/>
      <c r="I374" s="291"/>
      <c r="J374" s="291"/>
      <c r="K374" s="292"/>
      <c r="L374" s="292"/>
      <c r="M374" s="293"/>
    </row>
    <row r="375" customFormat="false" ht="19.15" hidden="false" customHeight="true" outlineLevel="0" collapsed="false">
      <c r="A375" s="298" t="s">
        <v>579</v>
      </c>
      <c r="B375" s="289"/>
      <c r="C375" s="290" t="s">
        <v>130</v>
      </c>
      <c r="D375" s="290" t="s">
        <v>299</v>
      </c>
      <c r="E375" s="290" t="s">
        <v>595</v>
      </c>
      <c r="F375" s="290" t="s">
        <v>578</v>
      </c>
      <c r="G375" s="290" t="s">
        <v>62</v>
      </c>
      <c r="H375" s="291"/>
      <c r="I375" s="291"/>
      <c r="J375" s="291"/>
      <c r="K375" s="292"/>
      <c r="L375" s="292"/>
      <c r="M375" s="293"/>
    </row>
    <row r="376" customFormat="false" ht="24" hidden="false" customHeight="false" outlineLevel="0" collapsed="false">
      <c r="A376" s="297" t="s">
        <v>580</v>
      </c>
      <c r="B376" s="289"/>
      <c r="C376" s="290" t="s">
        <v>130</v>
      </c>
      <c r="D376" s="290" t="s">
        <v>299</v>
      </c>
      <c r="E376" s="290" t="s">
        <v>595</v>
      </c>
      <c r="F376" s="290" t="s">
        <v>578</v>
      </c>
      <c r="G376" s="290" t="s">
        <v>581</v>
      </c>
      <c r="H376" s="291"/>
      <c r="I376" s="291"/>
      <c r="J376" s="291"/>
      <c r="K376" s="292"/>
      <c r="L376" s="292"/>
      <c r="M376" s="293"/>
    </row>
    <row r="377" customFormat="false" ht="19.15" hidden="false" customHeight="true" outlineLevel="0" collapsed="false">
      <c r="A377" s="298" t="s">
        <v>582</v>
      </c>
      <c r="B377" s="289"/>
      <c r="C377" s="290" t="s">
        <v>130</v>
      </c>
      <c r="D377" s="290" t="s">
        <v>299</v>
      </c>
      <c r="E377" s="290" t="s">
        <v>595</v>
      </c>
      <c r="F377" s="290" t="s">
        <v>578</v>
      </c>
      <c r="G377" s="290" t="s">
        <v>583</v>
      </c>
      <c r="H377" s="291"/>
      <c r="I377" s="291"/>
      <c r="J377" s="291"/>
      <c r="K377" s="292"/>
      <c r="L377" s="292"/>
      <c r="M377" s="293"/>
    </row>
    <row r="378" customFormat="false" ht="19.15" hidden="false" customHeight="true" outlineLevel="0" collapsed="false">
      <c r="A378" s="298" t="s">
        <v>584</v>
      </c>
      <c r="B378" s="289"/>
      <c r="C378" s="290" t="s">
        <v>130</v>
      </c>
      <c r="D378" s="290" t="s">
        <v>299</v>
      </c>
      <c r="E378" s="290" t="s">
        <v>595</v>
      </c>
      <c r="F378" s="290" t="s">
        <v>578</v>
      </c>
      <c r="G378" s="290" t="s">
        <v>585</v>
      </c>
      <c r="H378" s="291"/>
      <c r="I378" s="291"/>
      <c r="J378" s="291"/>
      <c r="K378" s="292"/>
      <c r="L378" s="292"/>
      <c r="M378" s="293"/>
    </row>
    <row r="379" customFormat="false" ht="19.15" hidden="false" customHeight="true" outlineLevel="0" collapsed="false">
      <c r="A379" s="298" t="s">
        <v>586</v>
      </c>
      <c r="B379" s="289"/>
      <c r="C379" s="290" t="s">
        <v>130</v>
      </c>
      <c r="D379" s="290" t="s">
        <v>299</v>
      </c>
      <c r="E379" s="290" t="s">
        <v>595</v>
      </c>
      <c r="F379" s="290" t="s">
        <v>578</v>
      </c>
      <c r="G379" s="290" t="s">
        <v>587</v>
      </c>
      <c r="H379" s="291"/>
      <c r="I379" s="291"/>
      <c r="J379" s="291"/>
      <c r="K379" s="292"/>
      <c r="L379" s="292"/>
      <c r="M379" s="293"/>
    </row>
    <row r="380" customFormat="false" ht="19.15" hidden="false" customHeight="true" outlineLevel="0" collapsed="false">
      <c r="A380" s="297" t="s">
        <v>596</v>
      </c>
      <c r="B380" s="289"/>
      <c r="C380" s="290" t="s">
        <v>130</v>
      </c>
      <c r="D380" s="290" t="s">
        <v>299</v>
      </c>
      <c r="E380" s="290" t="s">
        <v>595</v>
      </c>
      <c r="F380" s="290" t="s">
        <v>578</v>
      </c>
      <c r="G380" s="290" t="s">
        <v>597</v>
      </c>
      <c r="H380" s="291"/>
      <c r="I380" s="291"/>
      <c r="J380" s="291"/>
      <c r="K380" s="292"/>
      <c r="L380" s="292"/>
      <c r="M380" s="293"/>
    </row>
    <row r="381" customFormat="false" ht="19.15" hidden="false" customHeight="true" outlineLevel="0" collapsed="false">
      <c r="A381" s="298" t="s">
        <v>598</v>
      </c>
      <c r="B381" s="289"/>
      <c r="C381" s="290" t="s">
        <v>130</v>
      </c>
      <c r="D381" s="290" t="s">
        <v>299</v>
      </c>
      <c r="E381" s="290" t="s">
        <v>595</v>
      </c>
      <c r="F381" s="290" t="s">
        <v>578</v>
      </c>
      <c r="G381" s="290" t="s">
        <v>599</v>
      </c>
      <c r="H381" s="291"/>
      <c r="I381" s="291"/>
      <c r="J381" s="291"/>
      <c r="K381" s="292"/>
      <c r="L381" s="292"/>
      <c r="M381" s="293"/>
    </row>
    <row r="382" customFormat="false" ht="19.15" hidden="false" customHeight="true" outlineLevel="0" collapsed="false">
      <c r="A382" s="298" t="s">
        <v>600</v>
      </c>
      <c r="B382" s="289"/>
      <c r="C382" s="290" t="s">
        <v>130</v>
      </c>
      <c r="D382" s="290" t="s">
        <v>299</v>
      </c>
      <c r="E382" s="290" t="s">
        <v>595</v>
      </c>
      <c r="F382" s="290" t="s">
        <v>578</v>
      </c>
      <c r="G382" s="290" t="s">
        <v>601</v>
      </c>
      <c r="H382" s="291"/>
      <c r="I382" s="291"/>
      <c r="J382" s="291"/>
      <c r="K382" s="292"/>
      <c r="L382" s="292"/>
      <c r="M382" s="293"/>
    </row>
    <row r="383" s="252" customFormat="true" ht="19.15" hidden="false" customHeight="true" outlineLevel="0" collapsed="false">
      <c r="A383" s="296" t="s">
        <v>602</v>
      </c>
      <c r="B383" s="300"/>
      <c r="C383" s="290" t="s">
        <v>130</v>
      </c>
      <c r="D383" s="290" t="s">
        <v>299</v>
      </c>
      <c r="E383" s="290" t="s">
        <v>595</v>
      </c>
      <c r="F383" s="290" t="s">
        <v>578</v>
      </c>
      <c r="G383" s="301" t="n">
        <v>223</v>
      </c>
      <c r="H383" s="291"/>
      <c r="I383" s="291"/>
      <c r="J383" s="291"/>
      <c r="K383" s="292"/>
      <c r="L383" s="292"/>
      <c r="M383" s="293"/>
    </row>
    <row r="384" s="252" customFormat="true" ht="19.15" hidden="false" customHeight="true" outlineLevel="0" collapsed="false">
      <c r="A384" s="296" t="s">
        <v>604</v>
      </c>
      <c r="B384" s="307"/>
      <c r="C384" s="290" t="s">
        <v>130</v>
      </c>
      <c r="D384" s="290" t="s">
        <v>299</v>
      </c>
      <c r="E384" s="290" t="s">
        <v>595</v>
      </c>
      <c r="F384" s="290" t="s">
        <v>578</v>
      </c>
      <c r="G384" s="301" t="n">
        <v>224</v>
      </c>
      <c r="H384" s="291"/>
      <c r="I384" s="291"/>
      <c r="J384" s="291"/>
      <c r="K384" s="292"/>
      <c r="L384" s="292"/>
      <c r="M384" s="293"/>
    </row>
    <row r="385" customFormat="false" ht="19.15" hidden="false" customHeight="true" outlineLevel="0" collapsed="false">
      <c r="A385" s="298" t="s">
        <v>605</v>
      </c>
      <c r="B385" s="289"/>
      <c r="C385" s="290" t="s">
        <v>130</v>
      </c>
      <c r="D385" s="290" t="s">
        <v>299</v>
      </c>
      <c r="E385" s="290" t="s">
        <v>595</v>
      </c>
      <c r="F385" s="290" t="s">
        <v>578</v>
      </c>
      <c r="G385" s="290" t="s">
        <v>606</v>
      </c>
      <c r="H385" s="291"/>
      <c r="I385" s="291"/>
      <c r="J385" s="291"/>
      <c r="K385" s="292"/>
      <c r="L385" s="292"/>
      <c r="M385" s="293"/>
    </row>
    <row r="386" customFormat="false" ht="19.15" hidden="false" customHeight="true" outlineLevel="0" collapsed="false">
      <c r="A386" s="298" t="s">
        <v>607</v>
      </c>
      <c r="B386" s="289"/>
      <c r="C386" s="290" t="s">
        <v>130</v>
      </c>
      <c r="D386" s="290" t="s">
        <v>299</v>
      </c>
      <c r="E386" s="290" t="s">
        <v>595</v>
      </c>
      <c r="F386" s="290" t="s">
        <v>578</v>
      </c>
      <c r="G386" s="290" t="s">
        <v>608</v>
      </c>
      <c r="H386" s="291"/>
      <c r="I386" s="291"/>
      <c r="J386" s="291"/>
      <c r="K386" s="292"/>
      <c r="L386" s="292"/>
      <c r="M386" s="293"/>
    </row>
    <row r="387" s="252" customFormat="true" ht="19.15" hidden="false" customHeight="true" outlineLevel="0" collapsed="false">
      <c r="A387" s="304" t="s">
        <v>588</v>
      </c>
      <c r="B387" s="300"/>
      <c r="C387" s="290" t="s">
        <v>130</v>
      </c>
      <c r="D387" s="290" t="s">
        <v>299</v>
      </c>
      <c r="E387" s="290" t="s">
        <v>595</v>
      </c>
      <c r="F387" s="290" t="s">
        <v>578</v>
      </c>
      <c r="G387" s="301" t="n">
        <v>260</v>
      </c>
      <c r="H387" s="291"/>
      <c r="I387" s="291"/>
      <c r="J387" s="291"/>
      <c r="K387" s="292"/>
      <c r="L387" s="292"/>
      <c r="M387" s="293"/>
    </row>
    <row r="388" s="252" customFormat="true" ht="19.15" hidden="false" customHeight="true" outlineLevel="0" collapsed="false">
      <c r="A388" s="296" t="s">
        <v>589</v>
      </c>
      <c r="B388" s="300"/>
      <c r="C388" s="290" t="s">
        <v>130</v>
      </c>
      <c r="D388" s="290" t="s">
        <v>299</v>
      </c>
      <c r="E388" s="290" t="s">
        <v>595</v>
      </c>
      <c r="F388" s="290" t="s">
        <v>578</v>
      </c>
      <c r="G388" s="301" t="n">
        <v>262</v>
      </c>
      <c r="H388" s="291"/>
      <c r="I388" s="291"/>
      <c r="J388" s="291"/>
      <c r="K388" s="292"/>
      <c r="L388" s="292"/>
      <c r="M388" s="293"/>
    </row>
    <row r="389" customFormat="false" ht="19.15" hidden="false" customHeight="true" outlineLevel="0" collapsed="false">
      <c r="A389" s="297" t="s">
        <v>609</v>
      </c>
      <c r="B389" s="289"/>
      <c r="C389" s="290" t="s">
        <v>130</v>
      </c>
      <c r="D389" s="290" t="s">
        <v>299</v>
      </c>
      <c r="E389" s="290" t="s">
        <v>595</v>
      </c>
      <c r="F389" s="290" t="s">
        <v>578</v>
      </c>
      <c r="G389" s="290" t="s">
        <v>610</v>
      </c>
      <c r="H389" s="291"/>
      <c r="I389" s="291"/>
      <c r="J389" s="291"/>
      <c r="K389" s="292"/>
      <c r="L389" s="292"/>
      <c r="M389" s="293"/>
    </row>
    <row r="390" customFormat="false" ht="19.15" hidden="false" customHeight="true" outlineLevel="0" collapsed="false">
      <c r="A390" s="298" t="s">
        <v>611</v>
      </c>
      <c r="B390" s="289"/>
      <c r="C390" s="290" t="s">
        <v>130</v>
      </c>
      <c r="D390" s="290" t="s">
        <v>299</v>
      </c>
      <c r="E390" s="290" t="s">
        <v>595</v>
      </c>
      <c r="F390" s="290" t="s">
        <v>578</v>
      </c>
      <c r="G390" s="290" t="s">
        <v>72</v>
      </c>
      <c r="H390" s="291"/>
      <c r="I390" s="291"/>
      <c r="J390" s="291"/>
      <c r="K390" s="292"/>
      <c r="L390" s="292"/>
      <c r="M390" s="293"/>
    </row>
    <row r="391" customFormat="false" ht="19.15" hidden="false" customHeight="true" outlineLevel="0" collapsed="false">
      <c r="A391" s="297" t="s">
        <v>612</v>
      </c>
      <c r="B391" s="289"/>
      <c r="C391" s="290" t="s">
        <v>130</v>
      </c>
      <c r="D391" s="290" t="s">
        <v>299</v>
      </c>
      <c r="E391" s="290" t="s">
        <v>595</v>
      </c>
      <c r="F391" s="290" t="s">
        <v>578</v>
      </c>
      <c r="G391" s="290" t="s">
        <v>613</v>
      </c>
      <c r="H391" s="291"/>
      <c r="I391" s="291"/>
      <c r="J391" s="291"/>
      <c r="K391" s="292"/>
      <c r="L391" s="292"/>
      <c r="M391" s="293"/>
    </row>
    <row r="392" s="252" customFormat="true" ht="19.15" hidden="false" customHeight="true" outlineLevel="0" collapsed="false">
      <c r="A392" s="304" t="s">
        <v>614</v>
      </c>
      <c r="B392" s="300"/>
      <c r="C392" s="290" t="s">
        <v>130</v>
      </c>
      <c r="D392" s="290" t="s">
        <v>299</v>
      </c>
      <c r="E392" s="290" t="s">
        <v>595</v>
      </c>
      <c r="F392" s="290" t="s">
        <v>578</v>
      </c>
      <c r="G392" s="301" t="n">
        <v>320</v>
      </c>
      <c r="H392" s="291"/>
      <c r="I392" s="291"/>
      <c r="J392" s="291"/>
      <c r="K392" s="292"/>
      <c r="L392" s="292"/>
      <c r="M392" s="293"/>
    </row>
    <row r="393" customFormat="false" ht="19.15" hidden="false" customHeight="true" outlineLevel="0" collapsed="false">
      <c r="A393" s="297" t="s">
        <v>615</v>
      </c>
      <c r="B393" s="289"/>
      <c r="C393" s="290" t="s">
        <v>130</v>
      </c>
      <c r="D393" s="290" t="s">
        <v>299</v>
      </c>
      <c r="E393" s="290" t="s">
        <v>595</v>
      </c>
      <c r="F393" s="290" t="s">
        <v>578</v>
      </c>
      <c r="G393" s="290" t="s">
        <v>616</v>
      </c>
      <c r="H393" s="291"/>
      <c r="I393" s="291"/>
      <c r="J393" s="291"/>
      <c r="K393" s="292"/>
      <c r="L393" s="292"/>
      <c r="M393" s="293"/>
    </row>
    <row r="394" customFormat="false" ht="22.5" hidden="false" customHeight="false" outlineLevel="0" collapsed="false">
      <c r="A394" s="295" t="s">
        <v>592</v>
      </c>
      <c r="B394" s="289"/>
      <c r="C394" s="290" t="s">
        <v>130</v>
      </c>
      <c r="D394" s="290" t="s">
        <v>299</v>
      </c>
      <c r="E394" s="290" t="s">
        <v>595</v>
      </c>
      <c r="F394" s="290" t="s">
        <v>417</v>
      </c>
      <c r="G394" s="290" t="s">
        <v>125</v>
      </c>
      <c r="H394" s="291"/>
      <c r="I394" s="291"/>
      <c r="J394" s="291"/>
      <c r="K394" s="292"/>
      <c r="L394" s="292"/>
      <c r="M394" s="293"/>
    </row>
    <row r="395" customFormat="false" ht="19.15" hidden="false" customHeight="true" outlineLevel="0" collapsed="false">
      <c r="A395" s="298" t="s">
        <v>579</v>
      </c>
      <c r="B395" s="289"/>
      <c r="C395" s="290" t="s">
        <v>130</v>
      </c>
      <c r="D395" s="290" t="s">
        <v>299</v>
      </c>
      <c r="E395" s="290" t="s">
        <v>595</v>
      </c>
      <c r="F395" s="290" t="s">
        <v>417</v>
      </c>
      <c r="G395" s="290" t="s">
        <v>62</v>
      </c>
      <c r="H395" s="291"/>
      <c r="I395" s="291"/>
      <c r="J395" s="291"/>
      <c r="K395" s="292"/>
      <c r="L395" s="292"/>
      <c r="M395" s="293"/>
    </row>
    <row r="396" customFormat="false" ht="24" hidden="false" customHeight="false" outlineLevel="0" collapsed="false">
      <c r="A396" s="297" t="s">
        <v>580</v>
      </c>
      <c r="B396" s="289"/>
      <c r="C396" s="290" t="s">
        <v>130</v>
      </c>
      <c r="D396" s="290" t="s">
        <v>299</v>
      </c>
      <c r="E396" s="290" t="s">
        <v>595</v>
      </c>
      <c r="F396" s="290" t="s">
        <v>417</v>
      </c>
      <c r="G396" s="290" t="s">
        <v>581</v>
      </c>
      <c r="H396" s="291"/>
      <c r="I396" s="291"/>
      <c r="J396" s="291"/>
      <c r="K396" s="292"/>
      <c r="L396" s="292"/>
      <c r="M396" s="293"/>
    </row>
    <row r="397" customFormat="false" ht="19.15" hidden="false" customHeight="true" outlineLevel="0" collapsed="false">
      <c r="A397" s="298" t="s">
        <v>582</v>
      </c>
      <c r="B397" s="289"/>
      <c r="C397" s="290" t="s">
        <v>130</v>
      </c>
      <c r="D397" s="290" t="s">
        <v>299</v>
      </c>
      <c r="E397" s="290" t="s">
        <v>595</v>
      </c>
      <c r="F397" s="290" t="s">
        <v>417</v>
      </c>
      <c r="G397" s="290" t="s">
        <v>583</v>
      </c>
      <c r="H397" s="291"/>
      <c r="I397" s="291"/>
      <c r="J397" s="291"/>
      <c r="K397" s="292"/>
      <c r="L397" s="292"/>
      <c r="M397" s="293"/>
    </row>
    <row r="398" customFormat="false" ht="19.15" hidden="false" customHeight="true" outlineLevel="0" collapsed="false">
      <c r="A398" s="298" t="s">
        <v>584</v>
      </c>
      <c r="B398" s="289"/>
      <c r="C398" s="290" t="s">
        <v>130</v>
      </c>
      <c r="D398" s="290" t="s">
        <v>299</v>
      </c>
      <c r="E398" s="290" t="s">
        <v>595</v>
      </c>
      <c r="F398" s="290" t="s">
        <v>417</v>
      </c>
      <c r="G398" s="290" t="s">
        <v>585</v>
      </c>
      <c r="H398" s="291"/>
      <c r="I398" s="291"/>
      <c r="J398" s="291"/>
      <c r="K398" s="292"/>
      <c r="L398" s="292"/>
      <c r="M398" s="293"/>
    </row>
    <row r="399" customFormat="false" ht="19.15" hidden="false" customHeight="true" outlineLevel="0" collapsed="false">
      <c r="A399" s="298" t="s">
        <v>586</v>
      </c>
      <c r="B399" s="289"/>
      <c r="C399" s="290" t="s">
        <v>130</v>
      </c>
      <c r="D399" s="290" t="s">
        <v>299</v>
      </c>
      <c r="E399" s="290" t="s">
        <v>595</v>
      </c>
      <c r="F399" s="290" t="s">
        <v>417</v>
      </c>
      <c r="G399" s="290" t="s">
        <v>587</v>
      </c>
      <c r="H399" s="291"/>
      <c r="I399" s="291"/>
      <c r="J399" s="291"/>
      <c r="K399" s="292"/>
      <c r="L399" s="292"/>
      <c r="M399" s="293"/>
    </row>
    <row r="400" customFormat="false" ht="19.15" hidden="false" customHeight="true" outlineLevel="0" collapsed="false">
      <c r="A400" s="297" t="s">
        <v>596</v>
      </c>
      <c r="B400" s="289"/>
      <c r="C400" s="290" t="s">
        <v>130</v>
      </c>
      <c r="D400" s="290" t="s">
        <v>299</v>
      </c>
      <c r="E400" s="290" t="s">
        <v>595</v>
      </c>
      <c r="F400" s="290" t="s">
        <v>417</v>
      </c>
      <c r="G400" s="290" t="s">
        <v>597</v>
      </c>
      <c r="H400" s="291"/>
      <c r="I400" s="291"/>
      <c r="J400" s="291"/>
      <c r="K400" s="292"/>
      <c r="L400" s="292"/>
      <c r="M400" s="293"/>
    </row>
    <row r="401" customFormat="false" ht="19.15" hidden="false" customHeight="true" outlineLevel="0" collapsed="false">
      <c r="A401" s="298" t="s">
        <v>598</v>
      </c>
      <c r="B401" s="289"/>
      <c r="C401" s="290" t="s">
        <v>130</v>
      </c>
      <c r="D401" s="290" t="s">
        <v>299</v>
      </c>
      <c r="E401" s="290" t="s">
        <v>595</v>
      </c>
      <c r="F401" s="290" t="s">
        <v>417</v>
      </c>
      <c r="G401" s="290" t="s">
        <v>599</v>
      </c>
      <c r="H401" s="291"/>
      <c r="I401" s="291"/>
      <c r="J401" s="291"/>
      <c r="K401" s="292"/>
      <c r="L401" s="292"/>
      <c r="M401" s="293"/>
    </row>
    <row r="402" customFormat="false" ht="19.15" hidden="false" customHeight="true" outlineLevel="0" collapsed="false">
      <c r="A402" s="298" t="s">
        <v>600</v>
      </c>
      <c r="B402" s="289"/>
      <c r="C402" s="290" t="s">
        <v>130</v>
      </c>
      <c r="D402" s="290" t="s">
        <v>299</v>
      </c>
      <c r="E402" s="290" t="s">
        <v>595</v>
      </c>
      <c r="F402" s="290" t="s">
        <v>417</v>
      </c>
      <c r="G402" s="290" t="s">
        <v>601</v>
      </c>
      <c r="H402" s="291"/>
      <c r="I402" s="291"/>
      <c r="J402" s="291"/>
      <c r="K402" s="292"/>
      <c r="L402" s="292"/>
      <c r="M402" s="293"/>
    </row>
    <row r="403" s="252" customFormat="true" ht="19.15" hidden="false" customHeight="true" outlineLevel="0" collapsed="false">
      <c r="A403" s="296" t="s">
        <v>602</v>
      </c>
      <c r="B403" s="300"/>
      <c r="C403" s="290" t="s">
        <v>130</v>
      </c>
      <c r="D403" s="290" t="s">
        <v>299</v>
      </c>
      <c r="E403" s="290" t="s">
        <v>595</v>
      </c>
      <c r="F403" s="290" t="s">
        <v>417</v>
      </c>
      <c r="G403" s="301" t="n">
        <v>223</v>
      </c>
      <c r="H403" s="291"/>
      <c r="I403" s="291"/>
      <c r="J403" s="291"/>
      <c r="K403" s="292"/>
      <c r="L403" s="292"/>
      <c r="M403" s="293"/>
    </row>
    <row r="404" s="252" customFormat="true" ht="19.15" hidden="false" customHeight="true" outlineLevel="0" collapsed="false">
      <c r="A404" s="296" t="s">
        <v>604</v>
      </c>
      <c r="B404" s="307"/>
      <c r="C404" s="290" t="s">
        <v>130</v>
      </c>
      <c r="D404" s="290" t="s">
        <v>299</v>
      </c>
      <c r="E404" s="290" t="s">
        <v>595</v>
      </c>
      <c r="F404" s="290" t="s">
        <v>417</v>
      </c>
      <c r="G404" s="301" t="n">
        <v>224</v>
      </c>
      <c r="H404" s="291"/>
      <c r="I404" s="291"/>
      <c r="J404" s="291"/>
      <c r="K404" s="292"/>
      <c r="L404" s="292"/>
      <c r="M404" s="293"/>
    </row>
    <row r="405" customFormat="false" ht="19.15" hidden="false" customHeight="true" outlineLevel="0" collapsed="false">
      <c r="A405" s="298" t="s">
        <v>605</v>
      </c>
      <c r="B405" s="289"/>
      <c r="C405" s="290" t="s">
        <v>130</v>
      </c>
      <c r="D405" s="290" t="s">
        <v>299</v>
      </c>
      <c r="E405" s="290" t="s">
        <v>595</v>
      </c>
      <c r="F405" s="290" t="s">
        <v>417</v>
      </c>
      <c r="G405" s="290" t="s">
        <v>606</v>
      </c>
      <c r="H405" s="291"/>
      <c r="I405" s="291"/>
      <c r="J405" s="291"/>
      <c r="K405" s="292"/>
      <c r="L405" s="292"/>
      <c r="M405" s="293"/>
    </row>
    <row r="406" customFormat="false" ht="19.15" hidden="false" customHeight="true" outlineLevel="0" collapsed="false">
      <c r="A406" s="298" t="s">
        <v>607</v>
      </c>
      <c r="B406" s="289"/>
      <c r="C406" s="290" t="s">
        <v>130</v>
      </c>
      <c r="D406" s="290" t="s">
        <v>299</v>
      </c>
      <c r="E406" s="290" t="s">
        <v>595</v>
      </c>
      <c r="F406" s="290" t="s">
        <v>417</v>
      </c>
      <c r="G406" s="290" t="s">
        <v>608</v>
      </c>
      <c r="H406" s="291"/>
      <c r="I406" s="291"/>
      <c r="J406" s="291"/>
      <c r="K406" s="292"/>
      <c r="L406" s="292"/>
      <c r="M406" s="293"/>
    </row>
    <row r="407" s="252" customFormat="true" ht="19.15" hidden="false" customHeight="true" outlineLevel="0" collapsed="false">
      <c r="A407" s="304" t="s">
        <v>588</v>
      </c>
      <c r="B407" s="300"/>
      <c r="C407" s="290" t="s">
        <v>130</v>
      </c>
      <c r="D407" s="290" t="s">
        <v>299</v>
      </c>
      <c r="E407" s="290" t="s">
        <v>595</v>
      </c>
      <c r="F407" s="290" t="s">
        <v>417</v>
      </c>
      <c r="G407" s="301" t="n">
        <v>260</v>
      </c>
      <c r="H407" s="291"/>
      <c r="I407" s="291"/>
      <c r="J407" s="291"/>
      <c r="K407" s="292"/>
      <c r="L407" s="292"/>
      <c r="M407" s="293"/>
    </row>
    <row r="408" s="252" customFormat="true" ht="19.15" hidden="false" customHeight="true" outlineLevel="0" collapsed="false">
      <c r="A408" s="296" t="s">
        <v>589</v>
      </c>
      <c r="B408" s="300"/>
      <c r="C408" s="290" t="s">
        <v>130</v>
      </c>
      <c r="D408" s="290" t="s">
        <v>299</v>
      </c>
      <c r="E408" s="290" t="s">
        <v>595</v>
      </c>
      <c r="F408" s="290" t="s">
        <v>417</v>
      </c>
      <c r="G408" s="301" t="n">
        <v>262</v>
      </c>
      <c r="H408" s="291"/>
      <c r="I408" s="291"/>
      <c r="J408" s="291"/>
      <c r="K408" s="292"/>
      <c r="L408" s="292"/>
      <c r="M408" s="293"/>
    </row>
    <row r="409" customFormat="false" ht="19.15" hidden="false" customHeight="true" outlineLevel="0" collapsed="false">
      <c r="A409" s="297" t="s">
        <v>609</v>
      </c>
      <c r="B409" s="289"/>
      <c r="C409" s="290" t="s">
        <v>130</v>
      </c>
      <c r="D409" s="290" t="s">
        <v>299</v>
      </c>
      <c r="E409" s="290" t="s">
        <v>595</v>
      </c>
      <c r="F409" s="290" t="s">
        <v>417</v>
      </c>
      <c r="G409" s="290" t="s">
        <v>610</v>
      </c>
      <c r="H409" s="291"/>
      <c r="I409" s="291"/>
      <c r="J409" s="291"/>
      <c r="K409" s="292"/>
      <c r="L409" s="292"/>
      <c r="M409" s="293"/>
    </row>
    <row r="410" customFormat="false" ht="19.15" hidden="false" customHeight="true" outlineLevel="0" collapsed="false">
      <c r="A410" s="298" t="s">
        <v>611</v>
      </c>
      <c r="B410" s="289"/>
      <c r="C410" s="290" t="s">
        <v>130</v>
      </c>
      <c r="D410" s="290" t="s">
        <v>299</v>
      </c>
      <c r="E410" s="290" t="s">
        <v>595</v>
      </c>
      <c r="F410" s="290" t="s">
        <v>417</v>
      </c>
      <c r="G410" s="290" t="s">
        <v>72</v>
      </c>
      <c r="H410" s="291"/>
      <c r="I410" s="291"/>
      <c r="J410" s="291"/>
      <c r="K410" s="292"/>
      <c r="L410" s="292"/>
      <c r="M410" s="293"/>
    </row>
    <row r="411" customFormat="false" ht="19.15" hidden="false" customHeight="true" outlineLevel="0" collapsed="false">
      <c r="A411" s="297" t="s">
        <v>612</v>
      </c>
      <c r="B411" s="289"/>
      <c r="C411" s="290" t="s">
        <v>130</v>
      </c>
      <c r="D411" s="290" t="s">
        <v>299</v>
      </c>
      <c r="E411" s="290" t="s">
        <v>595</v>
      </c>
      <c r="F411" s="290" t="s">
        <v>417</v>
      </c>
      <c r="G411" s="290" t="s">
        <v>613</v>
      </c>
      <c r="H411" s="291"/>
      <c r="I411" s="291"/>
      <c r="J411" s="291"/>
      <c r="K411" s="292"/>
      <c r="L411" s="292"/>
      <c r="M411" s="293"/>
    </row>
    <row r="412" s="252" customFormat="true" ht="19.15" hidden="false" customHeight="true" outlineLevel="0" collapsed="false">
      <c r="A412" s="304" t="s">
        <v>614</v>
      </c>
      <c r="B412" s="300"/>
      <c r="C412" s="290" t="s">
        <v>130</v>
      </c>
      <c r="D412" s="290" t="s">
        <v>299</v>
      </c>
      <c r="E412" s="290" t="s">
        <v>595</v>
      </c>
      <c r="F412" s="290" t="s">
        <v>417</v>
      </c>
      <c r="G412" s="301" t="n">
        <v>320</v>
      </c>
      <c r="H412" s="291"/>
      <c r="I412" s="291"/>
      <c r="J412" s="291"/>
      <c r="K412" s="292"/>
      <c r="L412" s="292"/>
      <c r="M412" s="293"/>
    </row>
    <row r="413" customFormat="false" ht="19.15" hidden="false" customHeight="true" outlineLevel="0" collapsed="false">
      <c r="A413" s="297" t="s">
        <v>615</v>
      </c>
      <c r="B413" s="289"/>
      <c r="C413" s="290" t="s">
        <v>130</v>
      </c>
      <c r="D413" s="290" t="s">
        <v>299</v>
      </c>
      <c r="E413" s="290" t="s">
        <v>595</v>
      </c>
      <c r="F413" s="290" t="s">
        <v>417</v>
      </c>
      <c r="G413" s="290" t="s">
        <v>616</v>
      </c>
      <c r="H413" s="291"/>
      <c r="I413" s="291"/>
      <c r="J413" s="291"/>
      <c r="K413" s="292"/>
      <c r="L413" s="292"/>
      <c r="M413" s="293"/>
    </row>
    <row r="414" customFormat="false" ht="18" hidden="false" customHeight="true" outlineLevel="0" collapsed="false">
      <c r="A414" s="294" t="s">
        <v>633</v>
      </c>
      <c r="B414" s="300"/>
      <c r="C414" s="290" t="s">
        <v>130</v>
      </c>
      <c r="D414" s="290" t="s">
        <v>299</v>
      </c>
      <c r="E414" s="290" t="s">
        <v>634</v>
      </c>
      <c r="F414" s="290" t="s">
        <v>125</v>
      </c>
      <c r="G414" s="290" t="s">
        <v>125</v>
      </c>
      <c r="H414" s="291"/>
      <c r="I414" s="291"/>
      <c r="J414" s="291"/>
      <c r="K414" s="292"/>
      <c r="L414" s="292"/>
      <c r="M414" s="293"/>
    </row>
    <row r="415" customFormat="false" ht="18" hidden="false" customHeight="true" outlineLevel="0" collapsed="false">
      <c r="A415" s="295" t="s">
        <v>577</v>
      </c>
      <c r="B415" s="300"/>
      <c r="C415" s="290" t="s">
        <v>130</v>
      </c>
      <c r="D415" s="290" t="s">
        <v>299</v>
      </c>
      <c r="E415" s="290" t="s">
        <v>634</v>
      </c>
      <c r="F415" s="290" t="s">
        <v>578</v>
      </c>
      <c r="G415" s="290" t="s">
        <v>125</v>
      </c>
      <c r="H415" s="291"/>
      <c r="I415" s="291"/>
      <c r="J415" s="291"/>
      <c r="K415" s="292"/>
      <c r="L415" s="292"/>
      <c r="M415" s="293"/>
    </row>
    <row r="416" customFormat="false" ht="19.15" hidden="false" customHeight="true" outlineLevel="0" collapsed="false">
      <c r="A416" s="298" t="s">
        <v>579</v>
      </c>
      <c r="B416" s="289"/>
      <c r="C416" s="290" t="s">
        <v>130</v>
      </c>
      <c r="D416" s="290" t="s">
        <v>299</v>
      </c>
      <c r="E416" s="290" t="s">
        <v>634</v>
      </c>
      <c r="F416" s="290" t="s">
        <v>578</v>
      </c>
      <c r="G416" s="290" t="s">
        <v>62</v>
      </c>
      <c r="H416" s="291"/>
      <c r="I416" s="291"/>
      <c r="J416" s="291"/>
      <c r="K416" s="292"/>
      <c r="L416" s="292"/>
      <c r="M416" s="293"/>
    </row>
    <row r="417" customFormat="false" ht="24" hidden="false" customHeight="false" outlineLevel="0" collapsed="false">
      <c r="A417" s="297" t="s">
        <v>580</v>
      </c>
      <c r="B417" s="289"/>
      <c r="C417" s="290" t="s">
        <v>130</v>
      </c>
      <c r="D417" s="290" t="s">
        <v>299</v>
      </c>
      <c r="E417" s="290" t="s">
        <v>634</v>
      </c>
      <c r="F417" s="290" t="s">
        <v>578</v>
      </c>
      <c r="G417" s="290" t="s">
        <v>581</v>
      </c>
      <c r="H417" s="291"/>
      <c r="I417" s="291"/>
      <c r="J417" s="291"/>
      <c r="K417" s="292"/>
      <c r="L417" s="292"/>
      <c r="M417" s="293"/>
    </row>
    <row r="418" customFormat="false" ht="19.15" hidden="false" customHeight="true" outlineLevel="0" collapsed="false">
      <c r="A418" s="298" t="s">
        <v>582</v>
      </c>
      <c r="B418" s="289"/>
      <c r="C418" s="290" t="s">
        <v>130</v>
      </c>
      <c r="D418" s="290" t="s">
        <v>299</v>
      </c>
      <c r="E418" s="290" t="s">
        <v>634</v>
      </c>
      <c r="F418" s="290" t="s">
        <v>578</v>
      </c>
      <c r="G418" s="290" t="s">
        <v>583</v>
      </c>
      <c r="H418" s="291"/>
      <c r="I418" s="291"/>
      <c r="J418" s="291"/>
      <c r="K418" s="292"/>
      <c r="L418" s="292"/>
      <c r="M418" s="293"/>
    </row>
    <row r="419" customFormat="false" ht="19.15" hidden="false" customHeight="true" outlineLevel="0" collapsed="false">
      <c r="A419" s="298" t="s">
        <v>584</v>
      </c>
      <c r="B419" s="289"/>
      <c r="C419" s="290" t="s">
        <v>130</v>
      </c>
      <c r="D419" s="290" t="s">
        <v>299</v>
      </c>
      <c r="E419" s="290" t="s">
        <v>634</v>
      </c>
      <c r="F419" s="290" t="s">
        <v>578</v>
      </c>
      <c r="G419" s="290" t="s">
        <v>585</v>
      </c>
      <c r="H419" s="291"/>
      <c r="I419" s="291"/>
      <c r="J419" s="291"/>
      <c r="K419" s="292"/>
      <c r="L419" s="292"/>
      <c r="M419" s="293"/>
    </row>
    <row r="420" customFormat="false" ht="19.15" hidden="false" customHeight="true" outlineLevel="0" collapsed="false">
      <c r="A420" s="298" t="s">
        <v>586</v>
      </c>
      <c r="B420" s="289"/>
      <c r="C420" s="290" t="s">
        <v>130</v>
      </c>
      <c r="D420" s="290" t="s">
        <v>299</v>
      </c>
      <c r="E420" s="290" t="s">
        <v>634</v>
      </c>
      <c r="F420" s="290" t="s">
        <v>578</v>
      </c>
      <c r="G420" s="290" t="s">
        <v>587</v>
      </c>
      <c r="H420" s="291"/>
      <c r="I420" s="291"/>
      <c r="J420" s="291"/>
      <c r="K420" s="292"/>
      <c r="L420" s="292"/>
      <c r="M420" s="293"/>
    </row>
    <row r="421" customFormat="false" ht="19.15" hidden="false" customHeight="true" outlineLevel="0" collapsed="false">
      <c r="A421" s="297" t="s">
        <v>596</v>
      </c>
      <c r="B421" s="289"/>
      <c r="C421" s="290" t="s">
        <v>130</v>
      </c>
      <c r="D421" s="290" t="s">
        <v>299</v>
      </c>
      <c r="E421" s="290" t="s">
        <v>634</v>
      </c>
      <c r="F421" s="290" t="s">
        <v>578</v>
      </c>
      <c r="G421" s="290" t="s">
        <v>597</v>
      </c>
      <c r="H421" s="291"/>
      <c r="I421" s="291"/>
      <c r="J421" s="291"/>
      <c r="K421" s="292"/>
      <c r="L421" s="292"/>
      <c r="M421" s="293"/>
    </row>
    <row r="422" customFormat="false" ht="19.15" hidden="false" customHeight="true" outlineLevel="0" collapsed="false">
      <c r="A422" s="298" t="s">
        <v>598</v>
      </c>
      <c r="B422" s="289"/>
      <c r="C422" s="290" t="s">
        <v>130</v>
      </c>
      <c r="D422" s="290" t="s">
        <v>299</v>
      </c>
      <c r="E422" s="290" t="s">
        <v>634</v>
      </c>
      <c r="F422" s="290" t="s">
        <v>578</v>
      </c>
      <c r="G422" s="290" t="s">
        <v>599</v>
      </c>
      <c r="H422" s="291"/>
      <c r="I422" s="291"/>
      <c r="J422" s="291"/>
      <c r="K422" s="292"/>
      <c r="L422" s="292"/>
      <c r="M422" s="293"/>
    </row>
    <row r="423" customFormat="false" ht="19.15" hidden="false" customHeight="true" outlineLevel="0" collapsed="false">
      <c r="A423" s="298" t="s">
        <v>600</v>
      </c>
      <c r="B423" s="289"/>
      <c r="C423" s="290" t="s">
        <v>130</v>
      </c>
      <c r="D423" s="290" t="s">
        <v>299</v>
      </c>
      <c r="E423" s="290" t="s">
        <v>634</v>
      </c>
      <c r="F423" s="290" t="s">
        <v>578</v>
      </c>
      <c r="G423" s="290" t="s">
        <v>601</v>
      </c>
      <c r="H423" s="291"/>
      <c r="I423" s="291"/>
      <c r="J423" s="291"/>
      <c r="K423" s="292"/>
      <c r="L423" s="292"/>
      <c r="M423" s="293"/>
    </row>
    <row r="424" s="252" customFormat="true" ht="19.15" hidden="false" customHeight="true" outlineLevel="0" collapsed="false">
      <c r="A424" s="296" t="s">
        <v>602</v>
      </c>
      <c r="B424" s="300"/>
      <c r="C424" s="290" t="s">
        <v>130</v>
      </c>
      <c r="D424" s="290" t="s">
        <v>299</v>
      </c>
      <c r="E424" s="290" t="s">
        <v>634</v>
      </c>
      <c r="F424" s="290" t="s">
        <v>578</v>
      </c>
      <c r="G424" s="301" t="n">
        <v>223</v>
      </c>
      <c r="H424" s="291"/>
      <c r="I424" s="291"/>
      <c r="J424" s="291"/>
      <c r="K424" s="292"/>
      <c r="L424" s="292"/>
      <c r="M424" s="293"/>
    </row>
    <row r="425" s="252" customFormat="true" ht="19.15" hidden="false" customHeight="true" outlineLevel="0" collapsed="false">
      <c r="A425" s="296" t="s">
        <v>604</v>
      </c>
      <c r="B425" s="307"/>
      <c r="C425" s="290" t="s">
        <v>130</v>
      </c>
      <c r="D425" s="290" t="s">
        <v>299</v>
      </c>
      <c r="E425" s="290" t="s">
        <v>634</v>
      </c>
      <c r="F425" s="290" t="s">
        <v>578</v>
      </c>
      <c r="G425" s="301" t="n">
        <v>224</v>
      </c>
      <c r="H425" s="291"/>
      <c r="I425" s="291"/>
      <c r="J425" s="291"/>
      <c r="K425" s="292"/>
      <c r="L425" s="292"/>
      <c r="M425" s="293"/>
    </row>
    <row r="426" customFormat="false" ht="19.15" hidden="false" customHeight="true" outlineLevel="0" collapsed="false">
      <c r="A426" s="298" t="s">
        <v>605</v>
      </c>
      <c r="B426" s="289"/>
      <c r="C426" s="290" t="s">
        <v>130</v>
      </c>
      <c r="D426" s="290" t="s">
        <v>299</v>
      </c>
      <c r="E426" s="290" t="s">
        <v>634</v>
      </c>
      <c r="F426" s="290" t="s">
        <v>578</v>
      </c>
      <c r="G426" s="290" t="s">
        <v>606</v>
      </c>
      <c r="H426" s="291"/>
      <c r="I426" s="291"/>
      <c r="J426" s="291"/>
      <c r="K426" s="292"/>
      <c r="L426" s="292"/>
      <c r="M426" s="293"/>
    </row>
    <row r="427" customFormat="false" ht="19.15" hidden="false" customHeight="true" outlineLevel="0" collapsed="false">
      <c r="A427" s="298" t="s">
        <v>607</v>
      </c>
      <c r="B427" s="289"/>
      <c r="C427" s="290" t="s">
        <v>130</v>
      </c>
      <c r="D427" s="290" t="s">
        <v>299</v>
      </c>
      <c r="E427" s="290" t="s">
        <v>634</v>
      </c>
      <c r="F427" s="290" t="s">
        <v>578</v>
      </c>
      <c r="G427" s="290" t="s">
        <v>608</v>
      </c>
      <c r="H427" s="291"/>
      <c r="I427" s="291"/>
      <c r="J427" s="291"/>
      <c r="K427" s="292"/>
      <c r="L427" s="292"/>
      <c r="M427" s="293"/>
    </row>
    <row r="428" s="252" customFormat="true" ht="19.15" hidden="false" customHeight="true" outlineLevel="0" collapsed="false">
      <c r="A428" s="304" t="s">
        <v>588</v>
      </c>
      <c r="B428" s="300"/>
      <c r="C428" s="290" t="s">
        <v>130</v>
      </c>
      <c r="D428" s="290" t="s">
        <v>299</v>
      </c>
      <c r="E428" s="290" t="s">
        <v>634</v>
      </c>
      <c r="F428" s="290" t="s">
        <v>578</v>
      </c>
      <c r="G428" s="301" t="n">
        <v>260</v>
      </c>
      <c r="H428" s="291"/>
      <c r="I428" s="291"/>
      <c r="J428" s="291"/>
      <c r="K428" s="292"/>
      <c r="L428" s="292"/>
      <c r="M428" s="293"/>
    </row>
    <row r="429" s="252" customFormat="true" ht="19.15" hidden="false" customHeight="true" outlineLevel="0" collapsed="false">
      <c r="A429" s="296" t="s">
        <v>589</v>
      </c>
      <c r="B429" s="300"/>
      <c r="C429" s="290" t="s">
        <v>130</v>
      </c>
      <c r="D429" s="290" t="s">
        <v>299</v>
      </c>
      <c r="E429" s="290" t="s">
        <v>634</v>
      </c>
      <c r="F429" s="290" t="s">
        <v>578</v>
      </c>
      <c r="G429" s="301" t="n">
        <v>262</v>
      </c>
      <c r="H429" s="291"/>
      <c r="I429" s="291"/>
      <c r="J429" s="291"/>
      <c r="K429" s="292"/>
      <c r="L429" s="292"/>
      <c r="M429" s="293"/>
    </row>
    <row r="430" customFormat="false" ht="19.15" hidden="false" customHeight="true" outlineLevel="0" collapsed="false">
      <c r="A430" s="297" t="s">
        <v>609</v>
      </c>
      <c r="B430" s="289"/>
      <c r="C430" s="290" t="s">
        <v>130</v>
      </c>
      <c r="D430" s="290" t="s">
        <v>299</v>
      </c>
      <c r="E430" s="290" t="s">
        <v>634</v>
      </c>
      <c r="F430" s="290" t="s">
        <v>578</v>
      </c>
      <c r="G430" s="290" t="s">
        <v>610</v>
      </c>
      <c r="H430" s="291"/>
      <c r="I430" s="291"/>
      <c r="J430" s="291"/>
      <c r="K430" s="292"/>
      <c r="L430" s="292"/>
      <c r="M430" s="293"/>
    </row>
    <row r="431" customFormat="false" ht="19.15" hidden="false" customHeight="true" outlineLevel="0" collapsed="false">
      <c r="A431" s="298" t="s">
        <v>611</v>
      </c>
      <c r="B431" s="289"/>
      <c r="C431" s="290" t="s">
        <v>130</v>
      </c>
      <c r="D431" s="290" t="s">
        <v>299</v>
      </c>
      <c r="E431" s="290" t="s">
        <v>634</v>
      </c>
      <c r="F431" s="290" t="s">
        <v>578</v>
      </c>
      <c r="G431" s="290" t="s">
        <v>72</v>
      </c>
      <c r="H431" s="291"/>
      <c r="I431" s="291"/>
      <c r="J431" s="291"/>
      <c r="K431" s="292"/>
      <c r="L431" s="292"/>
      <c r="M431" s="293"/>
    </row>
    <row r="432" customFormat="false" ht="19.15" hidden="false" customHeight="true" outlineLevel="0" collapsed="false">
      <c r="A432" s="297" t="s">
        <v>612</v>
      </c>
      <c r="B432" s="289"/>
      <c r="C432" s="290" t="s">
        <v>130</v>
      </c>
      <c r="D432" s="290" t="s">
        <v>299</v>
      </c>
      <c r="E432" s="290" t="s">
        <v>634</v>
      </c>
      <c r="F432" s="290" t="s">
        <v>578</v>
      </c>
      <c r="G432" s="290" t="s">
        <v>613</v>
      </c>
      <c r="H432" s="291"/>
      <c r="I432" s="291"/>
      <c r="J432" s="291"/>
      <c r="K432" s="292"/>
      <c r="L432" s="292"/>
      <c r="M432" s="293"/>
    </row>
    <row r="433" s="252" customFormat="true" ht="19.15" hidden="false" customHeight="true" outlineLevel="0" collapsed="false">
      <c r="A433" s="304" t="s">
        <v>614</v>
      </c>
      <c r="B433" s="300"/>
      <c r="C433" s="290" t="s">
        <v>130</v>
      </c>
      <c r="D433" s="290" t="s">
        <v>299</v>
      </c>
      <c r="E433" s="290" t="s">
        <v>634</v>
      </c>
      <c r="F433" s="290" t="s">
        <v>578</v>
      </c>
      <c r="G433" s="301" t="n">
        <v>320</v>
      </c>
      <c r="H433" s="291"/>
      <c r="I433" s="291"/>
      <c r="J433" s="291"/>
      <c r="K433" s="292"/>
      <c r="L433" s="292"/>
      <c r="M433" s="293"/>
    </row>
    <row r="434" customFormat="false" ht="19.15" hidden="false" customHeight="true" outlineLevel="0" collapsed="false">
      <c r="A434" s="297" t="s">
        <v>615</v>
      </c>
      <c r="B434" s="289"/>
      <c r="C434" s="290" t="s">
        <v>130</v>
      </c>
      <c r="D434" s="290" t="s">
        <v>299</v>
      </c>
      <c r="E434" s="290" t="s">
        <v>634</v>
      </c>
      <c r="F434" s="290" t="s">
        <v>578</v>
      </c>
      <c r="G434" s="290" t="s">
        <v>616</v>
      </c>
      <c r="H434" s="291"/>
      <c r="I434" s="291"/>
      <c r="J434" s="291"/>
      <c r="K434" s="292"/>
      <c r="L434" s="292"/>
      <c r="M434" s="293"/>
    </row>
    <row r="435" customFormat="false" ht="24.75" hidden="false" customHeight="true" outlineLevel="0" collapsed="false">
      <c r="A435" s="294" t="s">
        <v>655</v>
      </c>
      <c r="B435" s="289"/>
      <c r="C435" s="290" t="s">
        <v>130</v>
      </c>
      <c r="D435" s="290" t="s">
        <v>299</v>
      </c>
      <c r="E435" s="290" t="s">
        <v>656</v>
      </c>
      <c r="F435" s="290" t="s">
        <v>125</v>
      </c>
      <c r="G435" s="290" t="s">
        <v>125</v>
      </c>
      <c r="H435" s="291"/>
      <c r="I435" s="291"/>
      <c r="J435" s="291"/>
      <c r="K435" s="292"/>
      <c r="L435" s="292"/>
      <c r="M435" s="293"/>
    </row>
    <row r="436" customFormat="false" ht="24.75" hidden="false" customHeight="true" outlineLevel="0" collapsed="false">
      <c r="A436" s="295" t="s">
        <v>577</v>
      </c>
      <c r="B436" s="289"/>
      <c r="C436" s="290" t="s">
        <v>130</v>
      </c>
      <c r="D436" s="290" t="s">
        <v>299</v>
      </c>
      <c r="E436" s="290" t="s">
        <v>656</v>
      </c>
      <c r="F436" s="290" t="s">
        <v>578</v>
      </c>
      <c r="G436" s="290" t="s">
        <v>125</v>
      </c>
      <c r="H436" s="291"/>
      <c r="I436" s="291"/>
      <c r="J436" s="291"/>
      <c r="K436" s="292"/>
      <c r="L436" s="292"/>
      <c r="M436" s="293"/>
    </row>
    <row r="437" customFormat="false" ht="18" hidden="false" customHeight="true" outlineLevel="0" collapsed="false">
      <c r="A437" s="298" t="s">
        <v>579</v>
      </c>
      <c r="B437" s="289"/>
      <c r="C437" s="290" t="s">
        <v>130</v>
      </c>
      <c r="D437" s="290" t="s">
        <v>299</v>
      </c>
      <c r="E437" s="290" t="s">
        <v>656</v>
      </c>
      <c r="F437" s="290" t="s">
        <v>578</v>
      </c>
      <c r="G437" s="290" t="s">
        <v>62</v>
      </c>
      <c r="H437" s="291"/>
      <c r="I437" s="291"/>
      <c r="J437" s="291"/>
      <c r="K437" s="292"/>
      <c r="L437" s="292"/>
      <c r="M437" s="293"/>
    </row>
    <row r="438" customFormat="false" ht="24" hidden="false" customHeight="false" outlineLevel="0" collapsed="false">
      <c r="A438" s="297" t="s">
        <v>580</v>
      </c>
      <c r="B438" s="289"/>
      <c r="C438" s="290" t="s">
        <v>130</v>
      </c>
      <c r="D438" s="290" t="s">
        <v>299</v>
      </c>
      <c r="E438" s="290" t="s">
        <v>656</v>
      </c>
      <c r="F438" s="290" t="s">
        <v>578</v>
      </c>
      <c r="G438" s="290" t="s">
        <v>581</v>
      </c>
      <c r="H438" s="291"/>
      <c r="I438" s="291"/>
      <c r="J438" s="291"/>
      <c r="K438" s="292"/>
      <c r="L438" s="292"/>
      <c r="M438" s="293"/>
    </row>
    <row r="439" customFormat="false" ht="18" hidden="false" customHeight="true" outlineLevel="0" collapsed="false">
      <c r="A439" s="298" t="s">
        <v>582</v>
      </c>
      <c r="B439" s="289"/>
      <c r="C439" s="290" t="s">
        <v>130</v>
      </c>
      <c r="D439" s="290" t="s">
        <v>299</v>
      </c>
      <c r="E439" s="290" t="s">
        <v>656</v>
      </c>
      <c r="F439" s="290" t="s">
        <v>578</v>
      </c>
      <c r="G439" s="290" t="s">
        <v>583</v>
      </c>
      <c r="H439" s="291"/>
      <c r="I439" s="291"/>
      <c r="J439" s="291"/>
      <c r="K439" s="292"/>
      <c r="L439" s="292"/>
      <c r="M439" s="293"/>
    </row>
    <row r="440" customFormat="false" ht="18" hidden="false" customHeight="true" outlineLevel="0" collapsed="false">
      <c r="A440" s="298" t="s">
        <v>584</v>
      </c>
      <c r="B440" s="289"/>
      <c r="C440" s="290" t="s">
        <v>130</v>
      </c>
      <c r="D440" s="290" t="s">
        <v>299</v>
      </c>
      <c r="E440" s="290" t="s">
        <v>656</v>
      </c>
      <c r="F440" s="290" t="s">
        <v>578</v>
      </c>
      <c r="G440" s="290" t="s">
        <v>585</v>
      </c>
      <c r="H440" s="291"/>
      <c r="I440" s="291"/>
      <c r="J440" s="291"/>
      <c r="K440" s="292"/>
      <c r="L440" s="292"/>
      <c r="M440" s="293"/>
    </row>
    <row r="441" customFormat="false" ht="18" hidden="false" customHeight="true" outlineLevel="0" collapsed="false">
      <c r="A441" s="298" t="s">
        <v>586</v>
      </c>
      <c r="B441" s="289"/>
      <c r="C441" s="290" t="s">
        <v>130</v>
      </c>
      <c r="D441" s="290" t="s">
        <v>299</v>
      </c>
      <c r="E441" s="290" t="s">
        <v>656</v>
      </c>
      <c r="F441" s="290" t="s">
        <v>578</v>
      </c>
      <c r="G441" s="290" t="s">
        <v>587</v>
      </c>
      <c r="H441" s="291"/>
      <c r="I441" s="291"/>
      <c r="J441" s="291"/>
      <c r="K441" s="292"/>
      <c r="L441" s="292"/>
      <c r="M441" s="293"/>
    </row>
    <row r="442" s="252" customFormat="true" ht="18.75" hidden="false" customHeight="true" outlineLevel="0" collapsed="false">
      <c r="A442" s="304" t="s">
        <v>588</v>
      </c>
      <c r="B442" s="300"/>
      <c r="C442" s="290" t="s">
        <v>130</v>
      </c>
      <c r="D442" s="290" t="s">
        <v>299</v>
      </c>
      <c r="E442" s="290" t="s">
        <v>656</v>
      </c>
      <c r="F442" s="290" t="s">
        <v>578</v>
      </c>
      <c r="G442" s="301" t="n">
        <v>260</v>
      </c>
      <c r="H442" s="291"/>
      <c r="I442" s="291"/>
      <c r="J442" s="291"/>
      <c r="K442" s="292"/>
      <c r="L442" s="292"/>
      <c r="M442" s="293"/>
    </row>
    <row r="443" s="252" customFormat="true" ht="18.75" hidden="false" customHeight="true" outlineLevel="0" collapsed="false">
      <c r="A443" s="296" t="s">
        <v>589</v>
      </c>
      <c r="B443" s="300"/>
      <c r="C443" s="290" t="s">
        <v>130</v>
      </c>
      <c r="D443" s="290" t="s">
        <v>299</v>
      </c>
      <c r="E443" s="290" t="s">
        <v>656</v>
      </c>
      <c r="F443" s="290" t="s">
        <v>578</v>
      </c>
      <c r="G443" s="301" t="n">
        <v>262</v>
      </c>
      <c r="H443" s="291"/>
      <c r="I443" s="291"/>
      <c r="J443" s="291"/>
      <c r="K443" s="292"/>
      <c r="L443" s="292"/>
      <c r="M443" s="293"/>
    </row>
    <row r="444" customFormat="false" ht="21.75" hidden="false" customHeight="false" outlineLevel="0" collapsed="false">
      <c r="A444" s="294" t="s">
        <v>657</v>
      </c>
      <c r="B444" s="289"/>
      <c r="C444" s="290" t="s">
        <v>130</v>
      </c>
      <c r="D444" s="290" t="s">
        <v>299</v>
      </c>
      <c r="E444" s="290" t="s">
        <v>658</v>
      </c>
      <c r="F444" s="290" t="s">
        <v>125</v>
      </c>
      <c r="G444" s="290" t="s">
        <v>125</v>
      </c>
      <c r="H444" s="291"/>
      <c r="I444" s="291"/>
      <c r="J444" s="291"/>
      <c r="K444" s="292"/>
      <c r="L444" s="292"/>
      <c r="M444" s="293"/>
    </row>
    <row r="445" customFormat="false" ht="22.5" hidden="false" customHeight="false" outlineLevel="0" collapsed="false">
      <c r="A445" s="295" t="s">
        <v>592</v>
      </c>
      <c r="B445" s="289"/>
      <c r="C445" s="290" t="s">
        <v>130</v>
      </c>
      <c r="D445" s="290" t="s">
        <v>299</v>
      </c>
      <c r="E445" s="290" t="s">
        <v>658</v>
      </c>
      <c r="F445" s="290" t="s">
        <v>417</v>
      </c>
      <c r="G445" s="290" t="s">
        <v>125</v>
      </c>
      <c r="H445" s="291"/>
      <c r="I445" s="291"/>
      <c r="J445" s="291"/>
      <c r="K445" s="292"/>
      <c r="L445" s="292"/>
      <c r="M445" s="293"/>
    </row>
    <row r="446" customFormat="false" ht="18" hidden="false" customHeight="true" outlineLevel="0" collapsed="false">
      <c r="A446" s="298" t="s">
        <v>579</v>
      </c>
      <c r="B446" s="289"/>
      <c r="C446" s="290" t="s">
        <v>130</v>
      </c>
      <c r="D446" s="290" t="s">
        <v>299</v>
      </c>
      <c r="E446" s="290" t="s">
        <v>658</v>
      </c>
      <c r="F446" s="290" t="s">
        <v>417</v>
      </c>
      <c r="G446" s="290" t="s">
        <v>62</v>
      </c>
      <c r="H446" s="291"/>
      <c r="I446" s="291"/>
      <c r="J446" s="291"/>
      <c r="K446" s="292"/>
      <c r="L446" s="292"/>
      <c r="M446" s="293"/>
    </row>
    <row r="447" customFormat="false" ht="24" hidden="false" customHeight="false" outlineLevel="0" collapsed="false">
      <c r="A447" s="297" t="s">
        <v>580</v>
      </c>
      <c r="B447" s="289"/>
      <c r="C447" s="290" t="s">
        <v>130</v>
      </c>
      <c r="D447" s="290" t="s">
        <v>299</v>
      </c>
      <c r="E447" s="290" t="s">
        <v>658</v>
      </c>
      <c r="F447" s="290" t="s">
        <v>417</v>
      </c>
      <c r="G447" s="290" t="s">
        <v>581</v>
      </c>
      <c r="H447" s="291"/>
      <c r="I447" s="291"/>
      <c r="J447" s="291"/>
      <c r="K447" s="292"/>
      <c r="L447" s="292"/>
      <c r="M447" s="293"/>
    </row>
    <row r="448" customFormat="false" ht="18" hidden="false" customHeight="true" outlineLevel="0" collapsed="false">
      <c r="A448" s="298" t="s">
        <v>582</v>
      </c>
      <c r="B448" s="289"/>
      <c r="C448" s="290" t="s">
        <v>130</v>
      </c>
      <c r="D448" s="290" t="s">
        <v>299</v>
      </c>
      <c r="E448" s="290" t="s">
        <v>658</v>
      </c>
      <c r="F448" s="290" t="s">
        <v>417</v>
      </c>
      <c r="G448" s="290" t="s">
        <v>583</v>
      </c>
      <c r="H448" s="291"/>
      <c r="I448" s="291"/>
      <c r="J448" s="291"/>
      <c r="K448" s="292"/>
      <c r="L448" s="292"/>
      <c r="M448" s="293"/>
    </row>
    <row r="449" customFormat="false" ht="18" hidden="false" customHeight="true" outlineLevel="0" collapsed="false">
      <c r="A449" s="298" t="s">
        <v>584</v>
      </c>
      <c r="B449" s="289"/>
      <c r="C449" s="290" t="s">
        <v>130</v>
      </c>
      <c r="D449" s="290" t="s">
        <v>299</v>
      </c>
      <c r="E449" s="290" t="s">
        <v>658</v>
      </c>
      <c r="F449" s="290" t="s">
        <v>417</v>
      </c>
      <c r="G449" s="290" t="s">
        <v>585</v>
      </c>
      <c r="H449" s="291"/>
      <c r="I449" s="291"/>
      <c r="J449" s="291"/>
      <c r="K449" s="292"/>
      <c r="L449" s="292"/>
      <c r="M449" s="293"/>
    </row>
    <row r="450" customFormat="false" ht="18" hidden="false" customHeight="true" outlineLevel="0" collapsed="false">
      <c r="A450" s="298" t="s">
        <v>586</v>
      </c>
      <c r="B450" s="289"/>
      <c r="C450" s="290" t="s">
        <v>130</v>
      </c>
      <c r="D450" s="290" t="s">
        <v>299</v>
      </c>
      <c r="E450" s="290" t="s">
        <v>658</v>
      </c>
      <c r="F450" s="290" t="s">
        <v>417</v>
      </c>
      <c r="G450" s="290" t="s">
        <v>587</v>
      </c>
      <c r="H450" s="291"/>
      <c r="I450" s="291"/>
      <c r="J450" s="291"/>
      <c r="K450" s="292"/>
      <c r="L450" s="292"/>
      <c r="M450" s="293"/>
    </row>
    <row r="451" s="252" customFormat="true" ht="18.75" hidden="false" customHeight="true" outlineLevel="0" collapsed="false">
      <c r="A451" s="304" t="s">
        <v>588</v>
      </c>
      <c r="B451" s="300"/>
      <c r="C451" s="290" t="s">
        <v>130</v>
      </c>
      <c r="D451" s="290" t="s">
        <v>299</v>
      </c>
      <c r="E451" s="290" t="s">
        <v>658</v>
      </c>
      <c r="F451" s="290" t="s">
        <v>417</v>
      </c>
      <c r="G451" s="301" t="n">
        <v>260</v>
      </c>
      <c r="H451" s="291"/>
      <c r="I451" s="291"/>
      <c r="J451" s="291"/>
      <c r="K451" s="292"/>
      <c r="L451" s="292"/>
      <c r="M451" s="293"/>
    </row>
    <row r="452" s="252" customFormat="true" ht="18.75" hidden="false" customHeight="true" outlineLevel="0" collapsed="false">
      <c r="A452" s="296" t="s">
        <v>589</v>
      </c>
      <c r="B452" s="300"/>
      <c r="C452" s="290" t="s">
        <v>130</v>
      </c>
      <c r="D452" s="290" t="s">
        <v>299</v>
      </c>
      <c r="E452" s="290" t="s">
        <v>658</v>
      </c>
      <c r="F452" s="290" t="s">
        <v>417</v>
      </c>
      <c r="G452" s="301" t="n">
        <v>262</v>
      </c>
      <c r="H452" s="291"/>
      <c r="I452" s="291"/>
      <c r="J452" s="291"/>
      <c r="K452" s="292"/>
      <c r="L452" s="292"/>
      <c r="M452" s="293"/>
    </row>
    <row r="453" customFormat="false" ht="18.75" hidden="false" customHeight="true" outlineLevel="0" collapsed="false">
      <c r="A453" s="288" t="s">
        <v>659</v>
      </c>
      <c r="B453" s="289"/>
      <c r="C453" s="290" t="s">
        <v>130</v>
      </c>
      <c r="D453" s="290" t="s">
        <v>299</v>
      </c>
      <c r="E453" s="290" t="s">
        <v>660</v>
      </c>
      <c r="F453" s="290" t="s">
        <v>125</v>
      </c>
      <c r="G453" s="290" t="s">
        <v>125</v>
      </c>
      <c r="H453" s="291"/>
      <c r="I453" s="291"/>
      <c r="J453" s="291"/>
      <c r="K453" s="292"/>
      <c r="L453" s="292"/>
      <c r="M453" s="293"/>
    </row>
    <row r="454" customFormat="false" ht="32.25" hidden="false" customHeight="false" outlineLevel="0" collapsed="false">
      <c r="A454" s="294" t="s">
        <v>661</v>
      </c>
      <c r="B454" s="289"/>
      <c r="C454" s="290" t="s">
        <v>130</v>
      </c>
      <c r="D454" s="290" t="s">
        <v>299</v>
      </c>
      <c r="E454" s="290" t="s">
        <v>662</v>
      </c>
      <c r="F454" s="290" t="s">
        <v>125</v>
      </c>
      <c r="G454" s="290" t="s">
        <v>125</v>
      </c>
      <c r="H454" s="291"/>
      <c r="I454" s="291"/>
      <c r="J454" s="291"/>
      <c r="K454" s="292"/>
      <c r="L454" s="292"/>
      <c r="M454" s="293"/>
    </row>
    <row r="455" customFormat="false" ht="12.75" hidden="false" customHeight="false" outlineLevel="0" collapsed="false">
      <c r="A455" s="295" t="s">
        <v>577</v>
      </c>
      <c r="B455" s="289"/>
      <c r="C455" s="290" t="s">
        <v>130</v>
      </c>
      <c r="D455" s="290" t="s">
        <v>299</v>
      </c>
      <c r="E455" s="290" t="s">
        <v>662</v>
      </c>
      <c r="F455" s="290" t="s">
        <v>578</v>
      </c>
      <c r="G455" s="290" t="s">
        <v>125</v>
      </c>
      <c r="H455" s="291"/>
      <c r="I455" s="291"/>
      <c r="J455" s="291"/>
      <c r="K455" s="292"/>
      <c r="L455" s="292"/>
      <c r="M455" s="293"/>
    </row>
    <row r="456" customFormat="false" ht="18" hidden="false" customHeight="true" outlineLevel="0" collapsed="false">
      <c r="A456" s="298" t="s">
        <v>579</v>
      </c>
      <c r="B456" s="289"/>
      <c r="C456" s="290" t="s">
        <v>130</v>
      </c>
      <c r="D456" s="290" t="s">
        <v>299</v>
      </c>
      <c r="E456" s="290" t="s">
        <v>662</v>
      </c>
      <c r="F456" s="290" t="s">
        <v>578</v>
      </c>
      <c r="G456" s="290" t="s">
        <v>62</v>
      </c>
      <c r="H456" s="291"/>
      <c r="I456" s="291"/>
      <c r="J456" s="291"/>
      <c r="K456" s="292"/>
      <c r="L456" s="292"/>
      <c r="M456" s="293"/>
    </row>
    <row r="457" customFormat="false" ht="18" hidden="false" customHeight="true" outlineLevel="0" collapsed="false">
      <c r="A457" s="297" t="s">
        <v>609</v>
      </c>
      <c r="B457" s="289"/>
      <c r="C457" s="290" t="s">
        <v>130</v>
      </c>
      <c r="D457" s="290" t="s">
        <v>299</v>
      </c>
      <c r="E457" s="290" t="s">
        <v>662</v>
      </c>
      <c r="F457" s="290" t="s">
        <v>578</v>
      </c>
      <c r="G457" s="290" t="s">
        <v>610</v>
      </c>
      <c r="H457" s="291"/>
      <c r="I457" s="291"/>
      <c r="J457" s="291"/>
      <c r="K457" s="292"/>
      <c r="L457" s="292"/>
      <c r="M457" s="293"/>
    </row>
    <row r="458" customFormat="false" ht="21.75" hidden="false" customHeight="false" outlineLevel="0" collapsed="false">
      <c r="A458" s="294" t="s">
        <v>663</v>
      </c>
      <c r="B458" s="289"/>
      <c r="C458" s="290" t="s">
        <v>130</v>
      </c>
      <c r="D458" s="290" t="s">
        <v>299</v>
      </c>
      <c r="E458" s="290" t="s">
        <v>664</v>
      </c>
      <c r="F458" s="290" t="s">
        <v>125</v>
      </c>
      <c r="G458" s="290" t="s">
        <v>125</v>
      </c>
      <c r="H458" s="291"/>
      <c r="I458" s="291"/>
      <c r="J458" s="291"/>
      <c r="K458" s="292"/>
      <c r="L458" s="292"/>
      <c r="M458" s="293"/>
    </row>
    <row r="459" customFormat="false" ht="22.5" hidden="false" customHeight="false" outlineLevel="0" collapsed="false">
      <c r="A459" s="295" t="s">
        <v>592</v>
      </c>
      <c r="B459" s="289"/>
      <c r="C459" s="290" t="s">
        <v>130</v>
      </c>
      <c r="D459" s="290" t="s">
        <v>299</v>
      </c>
      <c r="E459" s="290" t="s">
        <v>664</v>
      </c>
      <c r="F459" s="290" t="s">
        <v>417</v>
      </c>
      <c r="G459" s="290" t="s">
        <v>125</v>
      </c>
      <c r="H459" s="291"/>
      <c r="I459" s="291"/>
      <c r="J459" s="291"/>
      <c r="K459" s="292"/>
      <c r="L459" s="292"/>
      <c r="M459" s="293"/>
    </row>
    <row r="460" customFormat="false" ht="18" hidden="false" customHeight="true" outlineLevel="0" collapsed="false">
      <c r="A460" s="298" t="s">
        <v>579</v>
      </c>
      <c r="B460" s="289"/>
      <c r="C460" s="290" t="s">
        <v>130</v>
      </c>
      <c r="D460" s="290" t="s">
        <v>299</v>
      </c>
      <c r="E460" s="290" t="s">
        <v>664</v>
      </c>
      <c r="F460" s="290" t="s">
        <v>417</v>
      </c>
      <c r="G460" s="290" t="s">
        <v>62</v>
      </c>
      <c r="H460" s="291"/>
      <c r="I460" s="291"/>
      <c r="J460" s="291"/>
      <c r="K460" s="292"/>
      <c r="L460" s="292"/>
      <c r="M460" s="293"/>
    </row>
    <row r="461" customFormat="false" ht="18" hidden="false" customHeight="true" outlineLevel="0" collapsed="false">
      <c r="A461" s="297" t="s">
        <v>609</v>
      </c>
      <c r="B461" s="289"/>
      <c r="C461" s="290" t="s">
        <v>130</v>
      </c>
      <c r="D461" s="290" t="s">
        <v>299</v>
      </c>
      <c r="E461" s="290" t="s">
        <v>664</v>
      </c>
      <c r="F461" s="290" t="s">
        <v>417</v>
      </c>
      <c r="G461" s="290" t="s">
        <v>610</v>
      </c>
      <c r="H461" s="291"/>
      <c r="I461" s="291"/>
      <c r="J461" s="291"/>
      <c r="K461" s="292"/>
      <c r="L461" s="292"/>
      <c r="M461" s="293"/>
    </row>
    <row r="462" customFormat="false" ht="21.75" hidden="false" customHeight="false" outlineLevel="0" collapsed="false">
      <c r="A462" s="294" t="s">
        <v>665</v>
      </c>
      <c r="B462" s="289"/>
      <c r="C462" s="290" t="s">
        <v>130</v>
      </c>
      <c r="D462" s="290" t="s">
        <v>299</v>
      </c>
      <c r="E462" s="290" t="s">
        <v>666</v>
      </c>
      <c r="F462" s="290" t="s">
        <v>125</v>
      </c>
      <c r="G462" s="290" t="s">
        <v>125</v>
      </c>
      <c r="H462" s="291"/>
      <c r="I462" s="291"/>
      <c r="J462" s="291"/>
      <c r="K462" s="292"/>
      <c r="L462" s="292"/>
      <c r="M462" s="293"/>
    </row>
    <row r="463" customFormat="false" ht="22.5" hidden="false" customHeight="false" outlineLevel="0" collapsed="false">
      <c r="A463" s="295" t="s">
        <v>592</v>
      </c>
      <c r="B463" s="289"/>
      <c r="C463" s="290" t="s">
        <v>130</v>
      </c>
      <c r="D463" s="290" t="s">
        <v>299</v>
      </c>
      <c r="E463" s="290" t="s">
        <v>666</v>
      </c>
      <c r="F463" s="290" t="s">
        <v>417</v>
      </c>
      <c r="G463" s="290" t="s">
        <v>125</v>
      </c>
      <c r="H463" s="291"/>
      <c r="I463" s="291"/>
      <c r="J463" s="291"/>
      <c r="K463" s="292"/>
      <c r="L463" s="292"/>
      <c r="M463" s="293"/>
    </row>
    <row r="464" customFormat="false" ht="18" hidden="false" customHeight="true" outlineLevel="0" collapsed="false">
      <c r="A464" s="298" t="s">
        <v>579</v>
      </c>
      <c r="B464" s="289"/>
      <c r="C464" s="290" t="s">
        <v>130</v>
      </c>
      <c r="D464" s="290" t="s">
        <v>299</v>
      </c>
      <c r="E464" s="290" t="s">
        <v>666</v>
      </c>
      <c r="F464" s="290" t="s">
        <v>417</v>
      </c>
      <c r="G464" s="290" t="s">
        <v>62</v>
      </c>
      <c r="H464" s="291"/>
      <c r="I464" s="291"/>
      <c r="J464" s="291"/>
      <c r="K464" s="292"/>
      <c r="L464" s="292"/>
      <c r="M464" s="293"/>
    </row>
    <row r="465" customFormat="false" ht="18" hidden="false" customHeight="true" outlineLevel="0" collapsed="false">
      <c r="A465" s="297" t="s">
        <v>609</v>
      </c>
      <c r="B465" s="289"/>
      <c r="C465" s="290" t="s">
        <v>130</v>
      </c>
      <c r="D465" s="290" t="s">
        <v>299</v>
      </c>
      <c r="E465" s="290" t="s">
        <v>666</v>
      </c>
      <c r="F465" s="290" t="s">
        <v>417</v>
      </c>
      <c r="G465" s="290" t="s">
        <v>610</v>
      </c>
      <c r="H465" s="291"/>
      <c r="I465" s="291"/>
      <c r="J465" s="291"/>
      <c r="K465" s="292"/>
      <c r="L465" s="292"/>
      <c r="M465" s="293"/>
    </row>
    <row r="466" customFormat="false" ht="18" hidden="false" customHeight="true" outlineLevel="0" collapsed="false">
      <c r="A466" s="294" t="s">
        <v>667</v>
      </c>
      <c r="B466" s="289"/>
      <c r="C466" s="290" t="s">
        <v>130</v>
      </c>
      <c r="D466" s="290" t="s">
        <v>299</v>
      </c>
      <c r="E466" s="290" t="s">
        <v>668</v>
      </c>
      <c r="F466" s="290" t="s">
        <v>125</v>
      </c>
      <c r="G466" s="290" t="s">
        <v>125</v>
      </c>
      <c r="H466" s="291"/>
      <c r="I466" s="291"/>
      <c r="J466" s="291"/>
      <c r="K466" s="292"/>
      <c r="L466" s="292"/>
      <c r="M466" s="293"/>
    </row>
    <row r="467" customFormat="false" ht="18" hidden="false" customHeight="true" outlineLevel="0" collapsed="false">
      <c r="A467" s="295" t="s">
        <v>577</v>
      </c>
      <c r="B467" s="289"/>
      <c r="C467" s="290" t="s">
        <v>130</v>
      </c>
      <c r="D467" s="290" t="s">
        <v>299</v>
      </c>
      <c r="E467" s="290" t="s">
        <v>668</v>
      </c>
      <c r="F467" s="290" t="s">
        <v>578</v>
      </c>
      <c r="G467" s="290" t="s">
        <v>125</v>
      </c>
      <c r="H467" s="291"/>
      <c r="I467" s="291"/>
      <c r="J467" s="291"/>
      <c r="K467" s="292"/>
      <c r="L467" s="292"/>
      <c r="M467" s="293"/>
    </row>
    <row r="468" customFormat="false" ht="18" hidden="false" customHeight="true" outlineLevel="0" collapsed="false">
      <c r="A468" s="298" t="s">
        <v>579</v>
      </c>
      <c r="B468" s="289"/>
      <c r="C468" s="290" t="s">
        <v>130</v>
      </c>
      <c r="D468" s="290" t="s">
        <v>299</v>
      </c>
      <c r="E468" s="290" t="s">
        <v>668</v>
      </c>
      <c r="F468" s="290" t="s">
        <v>578</v>
      </c>
      <c r="G468" s="290" t="s">
        <v>62</v>
      </c>
      <c r="H468" s="291"/>
      <c r="I468" s="291"/>
      <c r="J468" s="291"/>
      <c r="K468" s="292"/>
      <c r="L468" s="292"/>
      <c r="M468" s="293"/>
    </row>
    <row r="469" customFormat="false" ht="18" hidden="false" customHeight="true" outlineLevel="0" collapsed="false">
      <c r="A469" s="297" t="s">
        <v>609</v>
      </c>
      <c r="B469" s="289"/>
      <c r="C469" s="290" t="s">
        <v>130</v>
      </c>
      <c r="D469" s="290" t="s">
        <v>299</v>
      </c>
      <c r="E469" s="290" t="s">
        <v>668</v>
      </c>
      <c r="F469" s="290" t="s">
        <v>578</v>
      </c>
      <c r="G469" s="290" t="s">
        <v>610</v>
      </c>
      <c r="H469" s="291"/>
      <c r="I469" s="291"/>
      <c r="J469" s="291"/>
      <c r="K469" s="292"/>
      <c r="L469" s="292"/>
      <c r="M469" s="293"/>
    </row>
    <row r="470" customFormat="false" ht="22.5" hidden="false" customHeight="false" outlineLevel="0" collapsed="false">
      <c r="A470" s="295" t="s">
        <v>592</v>
      </c>
      <c r="B470" s="289"/>
      <c r="C470" s="290" t="s">
        <v>130</v>
      </c>
      <c r="D470" s="290" t="s">
        <v>299</v>
      </c>
      <c r="E470" s="290" t="s">
        <v>668</v>
      </c>
      <c r="F470" s="290" t="s">
        <v>417</v>
      </c>
      <c r="G470" s="290" t="s">
        <v>125</v>
      </c>
      <c r="H470" s="291"/>
      <c r="I470" s="291"/>
      <c r="J470" s="291"/>
      <c r="K470" s="292"/>
      <c r="L470" s="292"/>
      <c r="M470" s="293"/>
    </row>
    <row r="471" customFormat="false" ht="18" hidden="false" customHeight="true" outlineLevel="0" collapsed="false">
      <c r="A471" s="298" t="s">
        <v>579</v>
      </c>
      <c r="B471" s="289"/>
      <c r="C471" s="290" t="s">
        <v>130</v>
      </c>
      <c r="D471" s="290" t="s">
        <v>299</v>
      </c>
      <c r="E471" s="290" t="s">
        <v>668</v>
      </c>
      <c r="F471" s="290" t="s">
        <v>417</v>
      </c>
      <c r="G471" s="290" t="s">
        <v>62</v>
      </c>
      <c r="H471" s="291"/>
      <c r="I471" s="291"/>
      <c r="J471" s="291"/>
      <c r="K471" s="292"/>
      <c r="L471" s="292"/>
      <c r="M471" s="293"/>
    </row>
    <row r="472" customFormat="false" ht="18" hidden="false" customHeight="true" outlineLevel="0" collapsed="false">
      <c r="A472" s="297" t="s">
        <v>609</v>
      </c>
      <c r="B472" s="289"/>
      <c r="C472" s="290" t="s">
        <v>130</v>
      </c>
      <c r="D472" s="290" t="s">
        <v>299</v>
      </c>
      <c r="E472" s="290" t="s">
        <v>668</v>
      </c>
      <c r="F472" s="290" t="s">
        <v>417</v>
      </c>
      <c r="G472" s="290" t="s">
        <v>610</v>
      </c>
      <c r="H472" s="291"/>
      <c r="I472" s="291"/>
      <c r="J472" s="291"/>
      <c r="K472" s="292"/>
      <c r="L472" s="292"/>
      <c r="M472" s="293"/>
    </row>
    <row r="473" customFormat="false" ht="42.75" hidden="false" customHeight="false" outlineLevel="0" collapsed="false">
      <c r="A473" s="294" t="s">
        <v>669</v>
      </c>
      <c r="B473" s="289"/>
      <c r="C473" s="290" t="s">
        <v>130</v>
      </c>
      <c r="D473" s="290" t="s">
        <v>299</v>
      </c>
      <c r="E473" s="290" t="s">
        <v>670</v>
      </c>
      <c r="F473" s="290" t="s">
        <v>125</v>
      </c>
      <c r="G473" s="290" t="s">
        <v>125</v>
      </c>
      <c r="H473" s="291"/>
      <c r="I473" s="291"/>
      <c r="J473" s="291"/>
      <c r="K473" s="292"/>
      <c r="L473" s="292"/>
      <c r="M473" s="293"/>
    </row>
    <row r="474" customFormat="false" ht="16.7" hidden="false" customHeight="true" outlineLevel="0" collapsed="false">
      <c r="A474" s="295" t="s">
        <v>577</v>
      </c>
      <c r="B474" s="289"/>
      <c r="C474" s="290" t="s">
        <v>130</v>
      </c>
      <c r="D474" s="290" t="s">
        <v>299</v>
      </c>
      <c r="E474" s="290" t="s">
        <v>670</v>
      </c>
      <c r="F474" s="290" t="s">
        <v>578</v>
      </c>
      <c r="G474" s="290" t="s">
        <v>125</v>
      </c>
      <c r="H474" s="291"/>
      <c r="I474" s="291"/>
      <c r="J474" s="291"/>
      <c r="K474" s="292"/>
      <c r="L474" s="292"/>
      <c r="M474" s="293"/>
    </row>
    <row r="475" customFormat="false" ht="18" hidden="false" customHeight="true" outlineLevel="0" collapsed="false">
      <c r="A475" s="298" t="s">
        <v>579</v>
      </c>
      <c r="B475" s="289"/>
      <c r="C475" s="290" t="s">
        <v>130</v>
      </c>
      <c r="D475" s="290" t="s">
        <v>299</v>
      </c>
      <c r="E475" s="290" t="s">
        <v>670</v>
      </c>
      <c r="F475" s="290" t="s">
        <v>578</v>
      </c>
      <c r="G475" s="290" t="s">
        <v>62</v>
      </c>
      <c r="H475" s="291"/>
      <c r="I475" s="291"/>
      <c r="J475" s="291"/>
      <c r="K475" s="292"/>
      <c r="L475" s="292"/>
      <c r="M475" s="293"/>
    </row>
    <row r="476" s="252" customFormat="true" ht="18" hidden="false" customHeight="true" outlineLevel="0" collapsed="false">
      <c r="A476" s="304" t="s">
        <v>596</v>
      </c>
      <c r="B476" s="307"/>
      <c r="C476" s="290" t="s">
        <v>130</v>
      </c>
      <c r="D476" s="290" t="s">
        <v>299</v>
      </c>
      <c r="E476" s="290" t="s">
        <v>670</v>
      </c>
      <c r="F476" s="290" t="s">
        <v>578</v>
      </c>
      <c r="G476" s="301" t="n">
        <v>220</v>
      </c>
      <c r="H476" s="291"/>
      <c r="I476" s="291"/>
      <c r="J476" s="291"/>
      <c r="K476" s="292"/>
      <c r="L476" s="292"/>
      <c r="M476" s="293"/>
    </row>
    <row r="477" s="252" customFormat="true" ht="18" hidden="false" customHeight="true" outlineLevel="0" collapsed="false">
      <c r="A477" s="296" t="s">
        <v>607</v>
      </c>
      <c r="B477" s="307"/>
      <c r="C477" s="290" t="s">
        <v>130</v>
      </c>
      <c r="D477" s="290" t="s">
        <v>299</v>
      </c>
      <c r="E477" s="290" t="s">
        <v>670</v>
      </c>
      <c r="F477" s="290" t="s">
        <v>578</v>
      </c>
      <c r="G477" s="301" t="n">
        <v>226</v>
      </c>
      <c r="H477" s="291"/>
      <c r="I477" s="291"/>
      <c r="J477" s="291"/>
      <c r="K477" s="292"/>
      <c r="L477" s="292"/>
      <c r="M477" s="293"/>
    </row>
    <row r="478" customFormat="false" ht="22.5" hidden="false" customHeight="false" outlineLevel="0" collapsed="false">
      <c r="A478" s="295" t="s">
        <v>592</v>
      </c>
      <c r="B478" s="289"/>
      <c r="C478" s="290" t="s">
        <v>130</v>
      </c>
      <c r="D478" s="290" t="s">
        <v>299</v>
      </c>
      <c r="E478" s="290" t="s">
        <v>670</v>
      </c>
      <c r="F478" s="290" t="s">
        <v>417</v>
      </c>
      <c r="G478" s="290" t="s">
        <v>125</v>
      </c>
      <c r="H478" s="291"/>
      <c r="I478" s="291"/>
      <c r="J478" s="291"/>
      <c r="K478" s="292"/>
      <c r="L478" s="292"/>
      <c r="M478" s="293"/>
    </row>
    <row r="479" customFormat="false" ht="18" hidden="false" customHeight="true" outlineLevel="0" collapsed="false">
      <c r="A479" s="298" t="s">
        <v>579</v>
      </c>
      <c r="B479" s="289"/>
      <c r="C479" s="290" t="s">
        <v>130</v>
      </c>
      <c r="D479" s="290" t="s">
        <v>299</v>
      </c>
      <c r="E479" s="290" t="s">
        <v>670</v>
      </c>
      <c r="F479" s="290" t="s">
        <v>417</v>
      </c>
      <c r="G479" s="290" t="s">
        <v>62</v>
      </c>
      <c r="H479" s="291"/>
      <c r="I479" s="291"/>
      <c r="J479" s="291"/>
      <c r="K479" s="292"/>
      <c r="L479" s="292"/>
      <c r="M479" s="293"/>
    </row>
    <row r="480" s="252" customFormat="true" ht="18" hidden="false" customHeight="true" outlineLevel="0" collapsed="false">
      <c r="A480" s="304" t="s">
        <v>596</v>
      </c>
      <c r="B480" s="307"/>
      <c r="C480" s="290" t="s">
        <v>130</v>
      </c>
      <c r="D480" s="290" t="s">
        <v>299</v>
      </c>
      <c r="E480" s="290" t="s">
        <v>670</v>
      </c>
      <c r="F480" s="290" t="s">
        <v>417</v>
      </c>
      <c r="G480" s="301" t="n">
        <v>220</v>
      </c>
      <c r="H480" s="291"/>
      <c r="I480" s="291"/>
      <c r="J480" s="291"/>
      <c r="K480" s="292"/>
      <c r="L480" s="292"/>
      <c r="M480" s="293"/>
    </row>
    <row r="481" s="252" customFormat="true" ht="18" hidden="false" customHeight="true" outlineLevel="0" collapsed="false">
      <c r="A481" s="296" t="s">
        <v>607</v>
      </c>
      <c r="B481" s="307"/>
      <c r="C481" s="290" t="s">
        <v>130</v>
      </c>
      <c r="D481" s="290" t="s">
        <v>299</v>
      </c>
      <c r="E481" s="290" t="s">
        <v>670</v>
      </c>
      <c r="F481" s="290" t="s">
        <v>417</v>
      </c>
      <c r="G481" s="301" t="n">
        <v>226</v>
      </c>
      <c r="H481" s="291"/>
      <c r="I481" s="291"/>
      <c r="J481" s="291"/>
      <c r="K481" s="292"/>
      <c r="L481" s="292"/>
      <c r="M481" s="293"/>
    </row>
    <row r="482" customFormat="false" ht="25.5" hidden="false" customHeight="false" outlineLevel="0" collapsed="false">
      <c r="A482" s="305" t="s">
        <v>671</v>
      </c>
      <c r="B482" s="289"/>
      <c r="C482" s="290" t="s">
        <v>130</v>
      </c>
      <c r="D482" s="290" t="s">
        <v>167</v>
      </c>
      <c r="E482" s="290" t="s">
        <v>572</v>
      </c>
      <c r="F482" s="290" t="s">
        <v>125</v>
      </c>
      <c r="G482" s="290" t="s">
        <v>125</v>
      </c>
      <c r="H482" s="291"/>
      <c r="I482" s="291"/>
      <c r="J482" s="291"/>
      <c r="K482" s="292"/>
      <c r="L482" s="292"/>
      <c r="M482" s="293"/>
    </row>
    <row r="483" customFormat="false" ht="18.75" hidden="false" customHeight="true" outlineLevel="0" collapsed="false">
      <c r="A483" s="288" t="s">
        <v>672</v>
      </c>
      <c r="B483" s="289"/>
      <c r="C483" s="290" t="s">
        <v>130</v>
      </c>
      <c r="D483" s="290" t="s">
        <v>167</v>
      </c>
      <c r="E483" s="290" t="s">
        <v>673</v>
      </c>
      <c r="F483" s="290" t="s">
        <v>125</v>
      </c>
      <c r="G483" s="290" t="s">
        <v>125</v>
      </c>
      <c r="H483" s="291"/>
      <c r="I483" s="291"/>
      <c r="J483" s="291"/>
      <c r="K483" s="292"/>
      <c r="L483" s="292"/>
      <c r="M483" s="293"/>
    </row>
    <row r="484" customFormat="false" ht="32.25" hidden="false" customHeight="false" outlineLevel="0" collapsed="false">
      <c r="A484" s="294" t="s">
        <v>674</v>
      </c>
      <c r="B484" s="289"/>
      <c r="C484" s="290" t="s">
        <v>130</v>
      </c>
      <c r="D484" s="290" t="s">
        <v>167</v>
      </c>
      <c r="E484" s="290" t="s">
        <v>675</v>
      </c>
      <c r="F484" s="290" t="s">
        <v>125</v>
      </c>
      <c r="G484" s="290" t="s">
        <v>125</v>
      </c>
      <c r="H484" s="291"/>
      <c r="I484" s="291"/>
      <c r="J484" s="291"/>
      <c r="K484" s="292"/>
      <c r="L484" s="292"/>
      <c r="M484" s="293"/>
    </row>
    <row r="485" customFormat="false" ht="27.2" hidden="false" customHeight="true" outlineLevel="0" collapsed="false">
      <c r="A485" s="294" t="s">
        <v>676</v>
      </c>
      <c r="B485" s="289"/>
      <c r="C485" s="290" t="s">
        <v>130</v>
      </c>
      <c r="D485" s="290" t="s">
        <v>167</v>
      </c>
      <c r="E485" s="290" t="s">
        <v>677</v>
      </c>
      <c r="F485" s="290" t="s">
        <v>125</v>
      </c>
      <c r="G485" s="290" t="s">
        <v>125</v>
      </c>
      <c r="H485" s="291"/>
      <c r="I485" s="291"/>
      <c r="J485" s="291"/>
      <c r="K485" s="292"/>
      <c r="L485" s="292"/>
      <c r="M485" s="293"/>
    </row>
    <row r="486" customFormat="false" ht="18.75" hidden="false" customHeight="true" outlineLevel="0" collapsed="false">
      <c r="A486" s="295" t="s">
        <v>678</v>
      </c>
      <c r="B486" s="289"/>
      <c r="C486" s="290" t="s">
        <v>130</v>
      </c>
      <c r="D486" s="290" t="s">
        <v>167</v>
      </c>
      <c r="E486" s="290" t="s">
        <v>677</v>
      </c>
      <c r="F486" s="290" t="s">
        <v>679</v>
      </c>
      <c r="G486" s="290" t="s">
        <v>125</v>
      </c>
      <c r="H486" s="291"/>
      <c r="I486" s="291"/>
      <c r="J486" s="291"/>
      <c r="K486" s="292"/>
      <c r="L486" s="292"/>
      <c r="M486" s="293"/>
    </row>
    <row r="487" customFormat="false" ht="18.75" hidden="false" customHeight="true" outlineLevel="0" collapsed="false">
      <c r="A487" s="298" t="s">
        <v>579</v>
      </c>
      <c r="B487" s="289"/>
      <c r="C487" s="290" t="s">
        <v>130</v>
      </c>
      <c r="D487" s="290" t="s">
        <v>167</v>
      </c>
      <c r="E487" s="290" t="s">
        <v>677</v>
      </c>
      <c r="F487" s="290" t="s">
        <v>679</v>
      </c>
      <c r="G487" s="290" t="s">
        <v>62</v>
      </c>
      <c r="H487" s="291"/>
      <c r="I487" s="291"/>
      <c r="J487" s="291"/>
      <c r="K487" s="292"/>
      <c r="L487" s="292"/>
      <c r="M487" s="293"/>
    </row>
    <row r="488" customFormat="false" ht="18.75" hidden="false" customHeight="true" outlineLevel="0" collapsed="false">
      <c r="A488" s="304" t="s">
        <v>609</v>
      </c>
      <c r="B488" s="289"/>
      <c r="C488" s="290" t="s">
        <v>130</v>
      </c>
      <c r="D488" s="290" t="s">
        <v>167</v>
      </c>
      <c r="E488" s="290" t="s">
        <v>677</v>
      </c>
      <c r="F488" s="290" t="s">
        <v>679</v>
      </c>
      <c r="G488" s="290" t="s">
        <v>610</v>
      </c>
      <c r="H488" s="291"/>
      <c r="I488" s="291"/>
      <c r="J488" s="291"/>
      <c r="K488" s="292"/>
      <c r="L488" s="292"/>
      <c r="M488" s="293"/>
    </row>
    <row r="489" customFormat="false" ht="21.75" hidden="false" customHeight="false" outlineLevel="0" collapsed="false">
      <c r="A489" s="294" t="s">
        <v>680</v>
      </c>
      <c r="B489" s="289"/>
      <c r="C489" s="290" t="s">
        <v>130</v>
      </c>
      <c r="D489" s="290" t="s">
        <v>167</v>
      </c>
      <c r="E489" s="290" t="s">
        <v>681</v>
      </c>
      <c r="F489" s="290" t="s">
        <v>125</v>
      </c>
      <c r="G489" s="290" t="s">
        <v>125</v>
      </c>
      <c r="H489" s="291"/>
      <c r="I489" s="291"/>
      <c r="J489" s="291"/>
      <c r="K489" s="292"/>
      <c r="L489" s="292"/>
      <c r="M489" s="293"/>
    </row>
    <row r="490" customFormat="false" ht="15" hidden="false" customHeight="true" outlineLevel="0" collapsed="false">
      <c r="A490" s="295" t="s">
        <v>577</v>
      </c>
      <c r="B490" s="289"/>
      <c r="C490" s="290" t="s">
        <v>130</v>
      </c>
      <c r="D490" s="290" t="s">
        <v>167</v>
      </c>
      <c r="E490" s="290" t="s">
        <v>681</v>
      </c>
      <c r="F490" s="290" t="s">
        <v>578</v>
      </c>
      <c r="G490" s="290" t="s">
        <v>125</v>
      </c>
      <c r="H490" s="291"/>
      <c r="I490" s="291"/>
      <c r="J490" s="291"/>
      <c r="K490" s="292"/>
      <c r="L490" s="292"/>
      <c r="M490" s="293"/>
    </row>
    <row r="491" customFormat="false" ht="18" hidden="false" customHeight="true" outlineLevel="0" collapsed="false">
      <c r="A491" s="298" t="s">
        <v>579</v>
      </c>
      <c r="B491" s="289"/>
      <c r="C491" s="290" t="s">
        <v>130</v>
      </c>
      <c r="D491" s="290" t="s">
        <v>167</v>
      </c>
      <c r="E491" s="290" t="s">
        <v>681</v>
      </c>
      <c r="F491" s="290" t="s">
        <v>578</v>
      </c>
      <c r="G491" s="290" t="s">
        <v>62</v>
      </c>
      <c r="H491" s="291"/>
      <c r="I491" s="291"/>
      <c r="J491" s="291"/>
      <c r="K491" s="292"/>
      <c r="L491" s="292"/>
      <c r="M491" s="293"/>
    </row>
    <row r="492" s="252" customFormat="true" ht="24" hidden="false" customHeight="false" outlineLevel="0" collapsed="false">
      <c r="A492" s="304" t="s">
        <v>580</v>
      </c>
      <c r="B492" s="300"/>
      <c r="C492" s="290" t="s">
        <v>130</v>
      </c>
      <c r="D492" s="290" t="s">
        <v>167</v>
      </c>
      <c r="E492" s="290" t="s">
        <v>681</v>
      </c>
      <c r="F492" s="290" t="s">
        <v>578</v>
      </c>
      <c r="G492" s="301" t="n">
        <v>210</v>
      </c>
      <c r="H492" s="291"/>
      <c r="I492" s="291"/>
      <c r="J492" s="291"/>
      <c r="K492" s="292"/>
      <c r="L492" s="292"/>
      <c r="M492" s="293"/>
    </row>
    <row r="493" s="252" customFormat="true" ht="17.1" hidden="false" customHeight="true" outlineLevel="0" collapsed="false">
      <c r="A493" s="296" t="s">
        <v>584</v>
      </c>
      <c r="B493" s="300"/>
      <c r="C493" s="290" t="s">
        <v>130</v>
      </c>
      <c r="D493" s="290" t="s">
        <v>167</v>
      </c>
      <c r="E493" s="290" t="s">
        <v>681</v>
      </c>
      <c r="F493" s="290" t="s">
        <v>578</v>
      </c>
      <c r="G493" s="301" t="n">
        <v>212</v>
      </c>
      <c r="H493" s="291"/>
      <c r="I493" s="291"/>
      <c r="J493" s="291"/>
      <c r="K493" s="292"/>
      <c r="L493" s="292"/>
      <c r="M493" s="293"/>
    </row>
    <row r="494" s="252" customFormat="true" ht="18" hidden="false" customHeight="true" outlineLevel="0" collapsed="false">
      <c r="A494" s="304" t="s">
        <v>596</v>
      </c>
      <c r="B494" s="307"/>
      <c r="C494" s="290" t="s">
        <v>130</v>
      </c>
      <c r="D494" s="290" t="s">
        <v>167</v>
      </c>
      <c r="E494" s="290" t="s">
        <v>681</v>
      </c>
      <c r="F494" s="290" t="s">
        <v>578</v>
      </c>
      <c r="G494" s="301" t="n">
        <v>220</v>
      </c>
      <c r="H494" s="291"/>
      <c r="I494" s="291"/>
      <c r="J494" s="291"/>
      <c r="K494" s="292"/>
      <c r="L494" s="292"/>
      <c r="M494" s="293"/>
    </row>
    <row r="495" s="252" customFormat="true" ht="17.1" hidden="false" customHeight="true" outlineLevel="0" collapsed="false">
      <c r="A495" s="296" t="s">
        <v>598</v>
      </c>
      <c r="B495" s="318"/>
      <c r="C495" s="290" t="s">
        <v>130</v>
      </c>
      <c r="D495" s="290" t="s">
        <v>167</v>
      </c>
      <c r="E495" s="290" t="s">
        <v>681</v>
      </c>
      <c r="F495" s="290" t="s">
        <v>578</v>
      </c>
      <c r="G495" s="301" t="n">
        <v>221</v>
      </c>
      <c r="H495" s="291"/>
      <c r="I495" s="291"/>
      <c r="J495" s="291"/>
      <c r="K495" s="292"/>
      <c r="L495" s="292"/>
      <c r="M495" s="293"/>
    </row>
    <row r="496" s="252" customFormat="true" ht="17.1" hidden="false" customHeight="true" outlineLevel="0" collapsed="false">
      <c r="A496" s="296" t="s">
        <v>600</v>
      </c>
      <c r="B496" s="300"/>
      <c r="C496" s="290" t="s">
        <v>130</v>
      </c>
      <c r="D496" s="290" t="s">
        <v>167</v>
      </c>
      <c r="E496" s="290" t="s">
        <v>681</v>
      </c>
      <c r="F496" s="290" t="s">
        <v>578</v>
      </c>
      <c r="G496" s="301" t="n">
        <v>222</v>
      </c>
      <c r="H496" s="291"/>
      <c r="I496" s="291"/>
      <c r="J496" s="291"/>
      <c r="K496" s="292"/>
      <c r="L496" s="292"/>
      <c r="M496" s="293"/>
    </row>
    <row r="497" s="252" customFormat="true" ht="17.1" hidden="false" customHeight="true" outlineLevel="0" collapsed="false">
      <c r="A497" s="296" t="s">
        <v>604</v>
      </c>
      <c r="B497" s="300"/>
      <c r="C497" s="290" t="s">
        <v>130</v>
      </c>
      <c r="D497" s="290" t="s">
        <v>167</v>
      </c>
      <c r="E497" s="290" t="s">
        <v>681</v>
      </c>
      <c r="F497" s="290" t="s">
        <v>578</v>
      </c>
      <c r="G497" s="301" t="n">
        <v>224</v>
      </c>
      <c r="H497" s="291"/>
      <c r="I497" s="291"/>
      <c r="J497" s="291"/>
      <c r="K497" s="292"/>
      <c r="L497" s="292"/>
      <c r="M497" s="293"/>
    </row>
    <row r="498" s="252" customFormat="true" ht="18" hidden="false" customHeight="true" outlineLevel="0" collapsed="false">
      <c r="A498" s="296" t="s">
        <v>607</v>
      </c>
      <c r="B498" s="307"/>
      <c r="C498" s="290" t="s">
        <v>130</v>
      </c>
      <c r="D498" s="290" t="s">
        <v>167</v>
      </c>
      <c r="E498" s="290" t="s">
        <v>681</v>
      </c>
      <c r="F498" s="290" t="s">
        <v>578</v>
      </c>
      <c r="G498" s="301" t="n">
        <v>226</v>
      </c>
      <c r="H498" s="291"/>
      <c r="I498" s="291"/>
      <c r="J498" s="291"/>
      <c r="K498" s="292"/>
      <c r="L498" s="292"/>
      <c r="M498" s="293"/>
    </row>
    <row r="499" s="252" customFormat="true" ht="17.25" hidden="false" customHeight="true" outlineLevel="0" collapsed="false">
      <c r="A499" s="304" t="s">
        <v>682</v>
      </c>
      <c r="B499" s="300"/>
      <c r="C499" s="290" t="s">
        <v>130</v>
      </c>
      <c r="D499" s="290" t="s">
        <v>167</v>
      </c>
      <c r="E499" s="290" t="s">
        <v>681</v>
      </c>
      <c r="F499" s="290" t="s">
        <v>578</v>
      </c>
      <c r="G499" s="301" t="n">
        <v>250</v>
      </c>
      <c r="H499" s="291"/>
      <c r="I499" s="291"/>
      <c r="J499" s="291"/>
      <c r="K499" s="292"/>
      <c r="L499" s="292"/>
      <c r="M499" s="293"/>
    </row>
    <row r="500" s="252" customFormat="true" ht="18" hidden="false" customHeight="true" outlineLevel="0" collapsed="false">
      <c r="A500" s="296" t="s">
        <v>683</v>
      </c>
      <c r="B500" s="300"/>
      <c r="C500" s="290" t="s">
        <v>130</v>
      </c>
      <c r="D500" s="290" t="s">
        <v>167</v>
      </c>
      <c r="E500" s="290" t="s">
        <v>681</v>
      </c>
      <c r="F500" s="290" t="s">
        <v>578</v>
      </c>
      <c r="G500" s="301" t="n">
        <v>253</v>
      </c>
      <c r="H500" s="291"/>
      <c r="I500" s="291"/>
      <c r="J500" s="291"/>
      <c r="K500" s="292"/>
      <c r="L500" s="292"/>
      <c r="M500" s="293"/>
    </row>
    <row r="501" s="252" customFormat="true" ht="18" hidden="false" customHeight="true" outlineLevel="0" collapsed="false">
      <c r="A501" s="304" t="s">
        <v>609</v>
      </c>
      <c r="B501" s="307"/>
      <c r="C501" s="290" t="s">
        <v>130</v>
      </c>
      <c r="D501" s="290" t="s">
        <v>167</v>
      </c>
      <c r="E501" s="290" t="s">
        <v>681</v>
      </c>
      <c r="F501" s="290" t="s">
        <v>578</v>
      </c>
      <c r="G501" s="301" t="n">
        <v>290</v>
      </c>
      <c r="H501" s="291"/>
      <c r="I501" s="291"/>
      <c r="J501" s="291"/>
      <c r="K501" s="292"/>
      <c r="L501" s="292"/>
      <c r="M501" s="293"/>
    </row>
    <row r="502" customFormat="false" ht="21.75" hidden="false" customHeight="false" outlineLevel="0" collapsed="false">
      <c r="A502" s="294" t="s">
        <v>684</v>
      </c>
      <c r="B502" s="307"/>
      <c r="C502" s="290" t="s">
        <v>130</v>
      </c>
      <c r="D502" s="290" t="s">
        <v>167</v>
      </c>
      <c r="E502" s="290" t="s">
        <v>685</v>
      </c>
      <c r="F502" s="290" t="s">
        <v>125</v>
      </c>
      <c r="G502" s="290" t="s">
        <v>125</v>
      </c>
      <c r="H502" s="291"/>
      <c r="I502" s="291"/>
      <c r="J502" s="291"/>
      <c r="K502" s="292"/>
      <c r="L502" s="292"/>
      <c r="M502" s="293"/>
    </row>
    <row r="503" customFormat="false" ht="12.75" hidden="false" customHeight="false" outlineLevel="0" collapsed="false">
      <c r="A503" s="295" t="s">
        <v>609</v>
      </c>
      <c r="B503" s="307"/>
      <c r="C503" s="290" t="s">
        <v>130</v>
      </c>
      <c r="D503" s="290" t="s">
        <v>167</v>
      </c>
      <c r="E503" s="290" t="s">
        <v>685</v>
      </c>
      <c r="F503" s="290" t="s">
        <v>686</v>
      </c>
      <c r="G503" s="290" t="s">
        <v>125</v>
      </c>
      <c r="H503" s="291"/>
      <c r="I503" s="291"/>
      <c r="J503" s="291"/>
      <c r="K503" s="292"/>
      <c r="L503" s="292"/>
      <c r="M503" s="293"/>
    </row>
    <row r="504" s="303" customFormat="true" ht="12.75" hidden="false" customHeight="false" outlineLevel="0" collapsed="false">
      <c r="A504" s="319" t="s">
        <v>579</v>
      </c>
      <c r="B504" s="320"/>
      <c r="C504" s="321" t="s">
        <v>130</v>
      </c>
      <c r="D504" s="321" t="s">
        <v>167</v>
      </c>
      <c r="E504" s="321" t="s">
        <v>685</v>
      </c>
      <c r="F504" s="321" t="s">
        <v>686</v>
      </c>
      <c r="G504" s="321" t="s">
        <v>62</v>
      </c>
      <c r="H504" s="322"/>
      <c r="I504" s="322"/>
      <c r="J504" s="322"/>
      <c r="K504" s="323"/>
      <c r="L504" s="323"/>
      <c r="M504" s="324"/>
    </row>
    <row r="505" s="303" customFormat="true" ht="12.75" hidden="false" customHeight="false" outlineLevel="0" collapsed="false">
      <c r="A505" s="325" t="s">
        <v>596</v>
      </c>
      <c r="B505" s="320"/>
      <c r="C505" s="321" t="s">
        <v>130</v>
      </c>
      <c r="D505" s="321" t="s">
        <v>167</v>
      </c>
      <c r="E505" s="321" t="s">
        <v>685</v>
      </c>
      <c r="F505" s="321" t="s">
        <v>686</v>
      </c>
      <c r="G505" s="321" t="s">
        <v>597</v>
      </c>
      <c r="H505" s="322"/>
      <c r="I505" s="322"/>
      <c r="J505" s="322"/>
      <c r="K505" s="323"/>
      <c r="L505" s="323"/>
      <c r="M505" s="324"/>
    </row>
    <row r="506" s="303" customFormat="true" ht="17.25" hidden="false" customHeight="true" outlineLevel="0" collapsed="false">
      <c r="A506" s="319" t="s">
        <v>607</v>
      </c>
      <c r="B506" s="326"/>
      <c r="C506" s="321" t="s">
        <v>130</v>
      </c>
      <c r="D506" s="321" t="s">
        <v>167</v>
      </c>
      <c r="E506" s="321" t="s">
        <v>685</v>
      </c>
      <c r="F506" s="321" t="s">
        <v>686</v>
      </c>
      <c r="G506" s="327" t="n">
        <v>226</v>
      </c>
      <c r="H506" s="322"/>
      <c r="I506" s="322"/>
      <c r="J506" s="322"/>
      <c r="K506" s="323"/>
      <c r="L506" s="323"/>
      <c r="M506" s="324"/>
    </row>
    <row r="507" s="303" customFormat="true" ht="12.75" hidden="false" customHeight="false" outlineLevel="0" collapsed="false">
      <c r="A507" s="328" t="s">
        <v>609</v>
      </c>
      <c r="B507" s="326"/>
      <c r="C507" s="321" t="s">
        <v>130</v>
      </c>
      <c r="D507" s="321" t="s">
        <v>167</v>
      </c>
      <c r="E507" s="321" t="s">
        <v>685</v>
      </c>
      <c r="F507" s="321" t="s">
        <v>686</v>
      </c>
      <c r="G507" s="327" t="n">
        <v>290</v>
      </c>
      <c r="H507" s="322"/>
      <c r="I507" s="322"/>
      <c r="J507" s="322"/>
      <c r="K507" s="323"/>
      <c r="L507" s="323"/>
      <c r="M507" s="324"/>
    </row>
    <row r="508" customFormat="false" ht="18" hidden="false" customHeight="true" outlineLevel="0" collapsed="false">
      <c r="A508" s="294" t="s">
        <v>687</v>
      </c>
      <c r="B508" s="289"/>
      <c r="C508" s="290" t="s">
        <v>130</v>
      </c>
      <c r="D508" s="290" t="s">
        <v>167</v>
      </c>
      <c r="E508" s="290" t="s">
        <v>688</v>
      </c>
      <c r="F508" s="290" t="s">
        <v>125</v>
      </c>
      <c r="G508" s="290" t="s">
        <v>125</v>
      </c>
      <c r="H508" s="291"/>
      <c r="I508" s="291"/>
      <c r="J508" s="291"/>
      <c r="K508" s="292"/>
      <c r="L508" s="292"/>
      <c r="M508" s="293"/>
    </row>
    <row r="509" customFormat="false" ht="12.75" hidden="false" customHeight="false" outlineLevel="0" collapsed="false">
      <c r="A509" s="295" t="s">
        <v>609</v>
      </c>
      <c r="B509" s="307"/>
      <c r="C509" s="290" t="s">
        <v>130</v>
      </c>
      <c r="D509" s="290" t="s">
        <v>167</v>
      </c>
      <c r="E509" s="290" t="s">
        <v>688</v>
      </c>
      <c r="F509" s="290" t="s">
        <v>686</v>
      </c>
      <c r="G509" s="290" t="s">
        <v>125</v>
      </c>
      <c r="H509" s="291"/>
      <c r="I509" s="291"/>
      <c r="J509" s="291"/>
      <c r="K509" s="292"/>
      <c r="L509" s="292"/>
      <c r="M509" s="293"/>
    </row>
    <row r="510" customFormat="false" ht="18" hidden="false" customHeight="true" outlineLevel="0" collapsed="false">
      <c r="A510" s="296" t="s">
        <v>579</v>
      </c>
      <c r="B510" s="289"/>
      <c r="C510" s="290" t="s">
        <v>130</v>
      </c>
      <c r="D510" s="290" t="s">
        <v>167</v>
      </c>
      <c r="E510" s="290" t="s">
        <v>688</v>
      </c>
      <c r="F510" s="290" t="s">
        <v>686</v>
      </c>
      <c r="G510" s="290" t="s">
        <v>62</v>
      </c>
      <c r="H510" s="291"/>
      <c r="I510" s="291"/>
      <c r="J510" s="291"/>
      <c r="K510" s="292"/>
      <c r="L510" s="292"/>
      <c r="M510" s="293"/>
    </row>
    <row r="511" customFormat="false" ht="18" hidden="false" customHeight="true" outlineLevel="0" collapsed="false">
      <c r="A511" s="297" t="s">
        <v>596</v>
      </c>
      <c r="B511" s="289"/>
      <c r="C511" s="290" t="s">
        <v>130</v>
      </c>
      <c r="D511" s="290" t="s">
        <v>167</v>
      </c>
      <c r="E511" s="290" t="s">
        <v>688</v>
      </c>
      <c r="F511" s="290" t="s">
        <v>686</v>
      </c>
      <c r="G511" s="290" t="s">
        <v>597</v>
      </c>
      <c r="H511" s="291"/>
      <c r="I511" s="291"/>
      <c r="J511" s="291"/>
      <c r="K511" s="292"/>
      <c r="L511" s="292"/>
      <c r="M511" s="293"/>
    </row>
    <row r="512" s="252" customFormat="true" ht="18" hidden="false" customHeight="true" outlineLevel="0" collapsed="false">
      <c r="A512" s="296" t="s">
        <v>607</v>
      </c>
      <c r="B512" s="307"/>
      <c r="C512" s="290" t="s">
        <v>130</v>
      </c>
      <c r="D512" s="290" t="s">
        <v>167</v>
      </c>
      <c r="E512" s="290" t="s">
        <v>688</v>
      </c>
      <c r="F512" s="290" t="s">
        <v>686</v>
      </c>
      <c r="G512" s="301" t="n">
        <v>226</v>
      </c>
      <c r="H512" s="291"/>
      <c r="I512" s="291"/>
      <c r="J512" s="291"/>
      <c r="K512" s="292"/>
      <c r="L512" s="292"/>
      <c r="M512" s="293"/>
    </row>
    <row r="513" s="252" customFormat="true" ht="18" hidden="false" customHeight="true" outlineLevel="0" collapsed="false">
      <c r="A513" s="304" t="s">
        <v>609</v>
      </c>
      <c r="B513" s="307"/>
      <c r="C513" s="290" t="s">
        <v>130</v>
      </c>
      <c r="D513" s="290" t="s">
        <v>167</v>
      </c>
      <c r="E513" s="290" t="s">
        <v>688</v>
      </c>
      <c r="F513" s="290" t="s">
        <v>686</v>
      </c>
      <c r="G513" s="301" t="n">
        <v>290</v>
      </c>
      <c r="H513" s="291"/>
      <c r="I513" s="291"/>
      <c r="J513" s="291"/>
      <c r="K513" s="292"/>
      <c r="L513" s="292"/>
      <c r="M513" s="293"/>
    </row>
    <row r="514" customFormat="false" ht="32.25" hidden="false" customHeight="false" outlineLevel="0" collapsed="false">
      <c r="A514" s="294" t="s">
        <v>689</v>
      </c>
      <c r="B514" s="289"/>
      <c r="C514" s="290" t="s">
        <v>130</v>
      </c>
      <c r="D514" s="290" t="s">
        <v>167</v>
      </c>
      <c r="E514" s="290" t="s">
        <v>690</v>
      </c>
      <c r="F514" s="290" t="s">
        <v>125</v>
      </c>
      <c r="G514" s="290" t="s">
        <v>125</v>
      </c>
      <c r="H514" s="291"/>
      <c r="I514" s="291"/>
      <c r="J514" s="291"/>
      <c r="K514" s="292"/>
      <c r="L514" s="292"/>
      <c r="M514" s="293"/>
    </row>
    <row r="515" customFormat="false" ht="12.75" hidden="false" customHeight="false" outlineLevel="0" collapsed="false">
      <c r="A515" s="295" t="s">
        <v>678</v>
      </c>
      <c r="B515" s="289"/>
      <c r="C515" s="290" t="s">
        <v>130</v>
      </c>
      <c r="D515" s="290" t="s">
        <v>167</v>
      </c>
      <c r="E515" s="290" t="s">
        <v>690</v>
      </c>
      <c r="F515" s="290" t="s">
        <v>679</v>
      </c>
      <c r="G515" s="290" t="s">
        <v>125</v>
      </c>
      <c r="H515" s="291"/>
      <c r="I515" s="291"/>
      <c r="J515" s="291"/>
      <c r="K515" s="292"/>
      <c r="L515" s="292"/>
      <c r="M515" s="293"/>
    </row>
    <row r="516" customFormat="false" ht="18" hidden="false" customHeight="true" outlineLevel="0" collapsed="false">
      <c r="A516" s="298" t="s">
        <v>579</v>
      </c>
      <c r="B516" s="289"/>
      <c r="C516" s="290" t="s">
        <v>130</v>
      </c>
      <c r="D516" s="290" t="s">
        <v>167</v>
      </c>
      <c r="E516" s="290" t="s">
        <v>690</v>
      </c>
      <c r="F516" s="290" t="s">
        <v>679</v>
      </c>
      <c r="G516" s="290" t="s">
        <v>62</v>
      </c>
      <c r="H516" s="291"/>
      <c r="I516" s="291"/>
      <c r="J516" s="291"/>
      <c r="K516" s="292"/>
      <c r="L516" s="292"/>
      <c r="M516" s="293"/>
    </row>
    <row r="517" s="252" customFormat="true" ht="18" hidden="false" customHeight="true" outlineLevel="0" collapsed="false">
      <c r="A517" s="304" t="s">
        <v>609</v>
      </c>
      <c r="B517" s="307"/>
      <c r="C517" s="290" t="s">
        <v>130</v>
      </c>
      <c r="D517" s="290" t="s">
        <v>167</v>
      </c>
      <c r="E517" s="290" t="s">
        <v>690</v>
      </c>
      <c r="F517" s="290" t="s">
        <v>679</v>
      </c>
      <c r="G517" s="301" t="n">
        <v>290</v>
      </c>
      <c r="H517" s="291"/>
      <c r="I517" s="291"/>
      <c r="J517" s="291"/>
      <c r="K517" s="292"/>
      <c r="L517" s="292"/>
      <c r="M517" s="293"/>
    </row>
    <row r="518" customFormat="false" ht="25.5" hidden="false" customHeight="false" outlineLevel="0" collapsed="false">
      <c r="A518" s="288" t="s">
        <v>691</v>
      </c>
      <c r="B518" s="289"/>
      <c r="C518" s="290" t="s">
        <v>130</v>
      </c>
      <c r="D518" s="290" t="s">
        <v>167</v>
      </c>
      <c r="E518" s="290" t="s">
        <v>692</v>
      </c>
      <c r="F518" s="290" t="s">
        <v>125</v>
      </c>
      <c r="G518" s="290" t="s">
        <v>125</v>
      </c>
      <c r="H518" s="291"/>
      <c r="I518" s="291"/>
      <c r="J518" s="291"/>
      <c r="K518" s="292"/>
      <c r="L518" s="292"/>
      <c r="M518" s="293"/>
    </row>
    <row r="519" customFormat="false" ht="21.75" hidden="false" customHeight="false" outlineLevel="0" collapsed="false">
      <c r="A519" s="294" t="s">
        <v>693</v>
      </c>
      <c r="B519" s="289"/>
      <c r="C519" s="290" t="s">
        <v>130</v>
      </c>
      <c r="D519" s="290" t="s">
        <v>167</v>
      </c>
      <c r="E519" s="290" t="s">
        <v>694</v>
      </c>
      <c r="F519" s="290" t="s">
        <v>125</v>
      </c>
      <c r="G519" s="290" t="s">
        <v>125</v>
      </c>
      <c r="H519" s="291"/>
      <c r="I519" s="291"/>
      <c r="J519" s="291"/>
      <c r="K519" s="292"/>
      <c r="L519" s="292"/>
      <c r="M519" s="293"/>
    </row>
    <row r="520" customFormat="false" ht="12.75" hidden="false" customHeight="false" outlineLevel="0" collapsed="false">
      <c r="A520" s="295" t="s">
        <v>609</v>
      </c>
      <c r="B520" s="289"/>
      <c r="C520" s="290" t="s">
        <v>130</v>
      </c>
      <c r="D520" s="290" t="s">
        <v>167</v>
      </c>
      <c r="E520" s="290" t="s">
        <v>694</v>
      </c>
      <c r="F520" s="290" t="s">
        <v>686</v>
      </c>
      <c r="G520" s="290" t="s">
        <v>125</v>
      </c>
      <c r="H520" s="291"/>
      <c r="I520" s="291"/>
      <c r="J520" s="291"/>
      <c r="K520" s="292"/>
      <c r="L520" s="292"/>
      <c r="M520" s="293"/>
    </row>
    <row r="521" customFormat="false" ht="18" hidden="false" customHeight="true" outlineLevel="0" collapsed="false">
      <c r="A521" s="298" t="s">
        <v>579</v>
      </c>
      <c r="B521" s="289"/>
      <c r="C521" s="290" t="s">
        <v>130</v>
      </c>
      <c r="D521" s="290" t="s">
        <v>167</v>
      </c>
      <c r="E521" s="290" t="s">
        <v>694</v>
      </c>
      <c r="F521" s="290" t="s">
        <v>686</v>
      </c>
      <c r="G521" s="290" t="s">
        <v>62</v>
      </c>
      <c r="H521" s="291"/>
      <c r="I521" s="291"/>
      <c r="J521" s="291"/>
      <c r="K521" s="292"/>
      <c r="L521" s="292"/>
      <c r="M521" s="293"/>
    </row>
    <row r="522" s="252" customFormat="true" ht="18.75" hidden="false" customHeight="true" outlineLevel="0" collapsed="false">
      <c r="A522" s="304" t="s">
        <v>609</v>
      </c>
      <c r="B522" s="307"/>
      <c r="C522" s="290" t="s">
        <v>130</v>
      </c>
      <c r="D522" s="290" t="s">
        <v>167</v>
      </c>
      <c r="E522" s="290" t="s">
        <v>694</v>
      </c>
      <c r="F522" s="290" t="s">
        <v>686</v>
      </c>
      <c r="G522" s="301" t="n">
        <v>290</v>
      </c>
      <c r="H522" s="291"/>
      <c r="I522" s="291"/>
      <c r="J522" s="291"/>
      <c r="K522" s="292"/>
      <c r="L522" s="292"/>
      <c r="M522" s="293"/>
    </row>
    <row r="523" customFormat="false" ht="18.75" hidden="false" customHeight="true" outlineLevel="0" collapsed="false">
      <c r="A523" s="305" t="s">
        <v>695</v>
      </c>
      <c r="B523" s="289"/>
      <c r="C523" s="290" t="s">
        <v>130</v>
      </c>
      <c r="D523" s="290" t="s">
        <v>375</v>
      </c>
      <c r="E523" s="290" t="s">
        <v>572</v>
      </c>
      <c r="F523" s="290" t="s">
        <v>125</v>
      </c>
      <c r="G523" s="290" t="s">
        <v>125</v>
      </c>
      <c r="H523" s="291"/>
      <c r="I523" s="291"/>
      <c r="J523" s="291"/>
      <c r="K523" s="292"/>
      <c r="L523" s="292"/>
      <c r="M523" s="293"/>
    </row>
    <row r="524" customFormat="false" ht="27.2" hidden="false" customHeight="true" outlineLevel="0" collapsed="false">
      <c r="A524" s="288" t="s">
        <v>696</v>
      </c>
      <c r="B524" s="289"/>
      <c r="C524" s="290" t="s">
        <v>130</v>
      </c>
      <c r="D524" s="290" t="s">
        <v>375</v>
      </c>
      <c r="E524" s="290" t="s">
        <v>697</v>
      </c>
      <c r="F524" s="290" t="s">
        <v>125</v>
      </c>
      <c r="G524" s="290" t="s">
        <v>125</v>
      </c>
      <c r="H524" s="291"/>
      <c r="I524" s="291"/>
      <c r="J524" s="291"/>
      <c r="K524" s="292"/>
      <c r="L524" s="292"/>
      <c r="M524" s="293"/>
    </row>
    <row r="525" customFormat="false" ht="24.75" hidden="false" customHeight="true" outlineLevel="0" collapsed="false">
      <c r="A525" s="294" t="s">
        <v>698</v>
      </c>
      <c r="B525" s="289"/>
      <c r="C525" s="290" t="s">
        <v>130</v>
      </c>
      <c r="D525" s="290" t="s">
        <v>375</v>
      </c>
      <c r="E525" s="290" t="s">
        <v>699</v>
      </c>
      <c r="F525" s="290" t="s">
        <v>125</v>
      </c>
      <c r="G525" s="290" t="s">
        <v>125</v>
      </c>
      <c r="H525" s="291"/>
      <c r="I525" s="291"/>
      <c r="J525" s="291"/>
      <c r="K525" s="292"/>
      <c r="L525" s="292"/>
      <c r="M525" s="293"/>
    </row>
    <row r="526" customFormat="false" ht="12.75" hidden="false" customHeight="false" outlineLevel="0" collapsed="false">
      <c r="A526" s="295" t="s">
        <v>700</v>
      </c>
      <c r="B526" s="289"/>
      <c r="C526" s="290" t="s">
        <v>130</v>
      </c>
      <c r="D526" s="290" t="s">
        <v>375</v>
      </c>
      <c r="E526" s="290" t="s">
        <v>699</v>
      </c>
      <c r="F526" s="290" t="s">
        <v>701</v>
      </c>
      <c r="G526" s="290" t="s">
        <v>125</v>
      </c>
      <c r="H526" s="291"/>
      <c r="I526" s="291"/>
      <c r="J526" s="291"/>
      <c r="K526" s="292"/>
      <c r="L526" s="292"/>
      <c r="M526" s="293"/>
    </row>
    <row r="527" customFormat="false" ht="18.75" hidden="false" customHeight="true" outlineLevel="0" collapsed="false">
      <c r="A527" s="298" t="s">
        <v>579</v>
      </c>
      <c r="B527" s="289"/>
      <c r="C527" s="290" t="s">
        <v>130</v>
      </c>
      <c r="D527" s="290" t="s">
        <v>375</v>
      </c>
      <c r="E527" s="290" t="s">
        <v>699</v>
      </c>
      <c r="F527" s="290" t="s">
        <v>701</v>
      </c>
      <c r="G527" s="290" t="s">
        <v>62</v>
      </c>
      <c r="H527" s="291"/>
      <c r="I527" s="291"/>
      <c r="J527" s="291"/>
      <c r="K527" s="292"/>
      <c r="L527" s="292"/>
      <c r="M527" s="293"/>
    </row>
    <row r="528" s="252" customFormat="true" ht="16.7" hidden="false" customHeight="true" outlineLevel="0" collapsed="false">
      <c r="A528" s="304" t="s">
        <v>702</v>
      </c>
      <c r="B528" s="307"/>
      <c r="C528" s="290" t="s">
        <v>130</v>
      </c>
      <c r="D528" s="290" t="s">
        <v>375</v>
      </c>
      <c r="E528" s="290" t="s">
        <v>699</v>
      </c>
      <c r="F528" s="290" t="s">
        <v>701</v>
      </c>
      <c r="G528" s="301" t="n">
        <v>240</v>
      </c>
      <c r="H528" s="291"/>
      <c r="I528" s="291"/>
      <c r="J528" s="291"/>
      <c r="K528" s="292"/>
      <c r="L528" s="292"/>
      <c r="M528" s="293"/>
    </row>
    <row r="529" s="252" customFormat="true" ht="24.75" hidden="false" customHeight="true" outlineLevel="0" collapsed="false">
      <c r="A529" s="296" t="s">
        <v>703</v>
      </c>
      <c r="B529" s="307"/>
      <c r="C529" s="290" t="s">
        <v>130</v>
      </c>
      <c r="D529" s="290" t="s">
        <v>375</v>
      </c>
      <c r="E529" s="290" t="s">
        <v>699</v>
      </c>
      <c r="F529" s="290" t="s">
        <v>701</v>
      </c>
      <c r="G529" s="301" t="n">
        <v>241</v>
      </c>
      <c r="H529" s="291"/>
      <c r="I529" s="291"/>
      <c r="J529" s="291"/>
      <c r="K529" s="292"/>
      <c r="L529" s="292"/>
      <c r="M529" s="293"/>
    </row>
    <row r="530" s="252" customFormat="true" ht="33.75" hidden="false" customHeight="false" outlineLevel="0" collapsed="false">
      <c r="A530" s="296" t="s">
        <v>704</v>
      </c>
      <c r="B530" s="307"/>
      <c r="C530" s="290" t="s">
        <v>130</v>
      </c>
      <c r="D530" s="290" t="s">
        <v>375</v>
      </c>
      <c r="E530" s="290" t="s">
        <v>699</v>
      </c>
      <c r="F530" s="290" t="s">
        <v>701</v>
      </c>
      <c r="G530" s="301" t="n">
        <v>242</v>
      </c>
      <c r="H530" s="291"/>
      <c r="I530" s="291"/>
      <c r="J530" s="291"/>
      <c r="K530" s="292"/>
      <c r="L530" s="292"/>
      <c r="M530" s="293"/>
    </row>
    <row r="531" customFormat="false" ht="32.25" hidden="false" customHeight="false" outlineLevel="0" collapsed="false">
      <c r="A531" s="294" t="s">
        <v>705</v>
      </c>
      <c r="B531" s="289"/>
      <c r="C531" s="290" t="s">
        <v>130</v>
      </c>
      <c r="D531" s="290" t="s">
        <v>375</v>
      </c>
      <c r="E531" s="290" t="s">
        <v>706</v>
      </c>
      <c r="F531" s="290" t="s">
        <v>125</v>
      </c>
      <c r="G531" s="290" t="s">
        <v>125</v>
      </c>
      <c r="H531" s="291"/>
      <c r="I531" s="291"/>
      <c r="J531" s="291"/>
      <c r="K531" s="292"/>
      <c r="L531" s="292"/>
      <c r="M531" s="293"/>
    </row>
    <row r="532" customFormat="false" ht="12.75" hidden="false" customHeight="false" outlineLevel="0" collapsed="false">
      <c r="A532" s="295" t="s">
        <v>707</v>
      </c>
      <c r="B532" s="289"/>
      <c r="C532" s="290" t="s">
        <v>130</v>
      </c>
      <c r="D532" s="290" t="s">
        <v>375</v>
      </c>
      <c r="E532" s="290" t="s">
        <v>706</v>
      </c>
      <c r="F532" s="290" t="s">
        <v>708</v>
      </c>
      <c r="G532" s="290" t="s">
        <v>125</v>
      </c>
      <c r="H532" s="291"/>
      <c r="I532" s="291"/>
      <c r="J532" s="291"/>
      <c r="K532" s="292"/>
      <c r="L532" s="292"/>
      <c r="M532" s="293"/>
    </row>
    <row r="533" customFormat="false" ht="19.15" hidden="false" customHeight="true" outlineLevel="0" collapsed="false">
      <c r="A533" s="296" t="s">
        <v>579</v>
      </c>
      <c r="B533" s="289"/>
      <c r="C533" s="290" t="s">
        <v>130</v>
      </c>
      <c r="D533" s="290" t="s">
        <v>375</v>
      </c>
      <c r="E533" s="290" t="s">
        <v>706</v>
      </c>
      <c r="F533" s="290" t="s">
        <v>708</v>
      </c>
      <c r="G533" s="290" t="s">
        <v>62</v>
      </c>
      <c r="H533" s="291"/>
      <c r="I533" s="291"/>
      <c r="J533" s="291"/>
      <c r="K533" s="292"/>
      <c r="L533" s="292"/>
      <c r="M533" s="293"/>
    </row>
    <row r="534" customFormat="false" ht="24" hidden="false" customHeight="false" outlineLevel="0" collapsed="false">
      <c r="A534" s="304" t="s">
        <v>580</v>
      </c>
      <c r="B534" s="289"/>
      <c r="C534" s="290" t="s">
        <v>130</v>
      </c>
      <c r="D534" s="290" t="s">
        <v>375</v>
      </c>
      <c r="E534" s="290" t="s">
        <v>706</v>
      </c>
      <c r="F534" s="290" t="s">
        <v>708</v>
      </c>
      <c r="G534" s="290" t="s">
        <v>581</v>
      </c>
      <c r="H534" s="291"/>
      <c r="I534" s="291"/>
      <c r="J534" s="291"/>
      <c r="K534" s="292"/>
      <c r="L534" s="292"/>
      <c r="M534" s="293"/>
    </row>
    <row r="535" customFormat="false" ht="19.15" hidden="false" customHeight="true" outlineLevel="0" collapsed="false">
      <c r="A535" s="298" t="s">
        <v>582</v>
      </c>
      <c r="B535" s="289"/>
      <c r="C535" s="290" t="s">
        <v>130</v>
      </c>
      <c r="D535" s="290" t="s">
        <v>375</v>
      </c>
      <c r="E535" s="290" t="s">
        <v>706</v>
      </c>
      <c r="F535" s="290" t="s">
        <v>708</v>
      </c>
      <c r="G535" s="290" t="s">
        <v>583</v>
      </c>
      <c r="H535" s="291"/>
      <c r="I535" s="291"/>
      <c r="J535" s="291"/>
      <c r="K535" s="292"/>
      <c r="L535" s="292"/>
      <c r="M535" s="293"/>
    </row>
    <row r="536" customFormat="false" ht="19.15" hidden="false" customHeight="true" outlineLevel="0" collapsed="false">
      <c r="A536" s="298" t="s">
        <v>584</v>
      </c>
      <c r="B536" s="289"/>
      <c r="C536" s="290" t="s">
        <v>130</v>
      </c>
      <c r="D536" s="290" t="s">
        <v>375</v>
      </c>
      <c r="E536" s="290" t="s">
        <v>706</v>
      </c>
      <c r="F536" s="290" t="s">
        <v>708</v>
      </c>
      <c r="G536" s="290" t="s">
        <v>585</v>
      </c>
      <c r="H536" s="291"/>
      <c r="I536" s="291"/>
      <c r="J536" s="291"/>
      <c r="K536" s="292"/>
      <c r="L536" s="292"/>
      <c r="M536" s="293"/>
    </row>
    <row r="537" customFormat="false" ht="19.15" hidden="false" customHeight="true" outlineLevel="0" collapsed="false">
      <c r="A537" s="298" t="s">
        <v>586</v>
      </c>
      <c r="B537" s="289"/>
      <c r="C537" s="290" t="s">
        <v>130</v>
      </c>
      <c r="D537" s="290" t="s">
        <v>375</v>
      </c>
      <c r="E537" s="290" t="s">
        <v>706</v>
      </c>
      <c r="F537" s="290" t="s">
        <v>708</v>
      </c>
      <c r="G537" s="290" t="s">
        <v>587</v>
      </c>
      <c r="H537" s="291"/>
      <c r="I537" s="291"/>
      <c r="J537" s="291"/>
      <c r="K537" s="292"/>
      <c r="L537" s="292"/>
      <c r="M537" s="293"/>
    </row>
    <row r="538" customFormat="false" ht="19.15" hidden="false" customHeight="true" outlineLevel="0" collapsed="false">
      <c r="A538" s="297" t="s">
        <v>596</v>
      </c>
      <c r="B538" s="289"/>
      <c r="C538" s="290" t="s">
        <v>130</v>
      </c>
      <c r="D538" s="290" t="s">
        <v>375</v>
      </c>
      <c r="E538" s="290" t="s">
        <v>706</v>
      </c>
      <c r="F538" s="290" t="s">
        <v>708</v>
      </c>
      <c r="G538" s="290" t="s">
        <v>597</v>
      </c>
      <c r="H538" s="291"/>
      <c r="I538" s="291"/>
      <c r="J538" s="291"/>
      <c r="K538" s="292"/>
      <c r="L538" s="292"/>
      <c r="M538" s="293"/>
    </row>
    <row r="539" customFormat="false" ht="19.15" hidden="false" customHeight="true" outlineLevel="0" collapsed="false">
      <c r="A539" s="298" t="s">
        <v>598</v>
      </c>
      <c r="B539" s="289"/>
      <c r="C539" s="290" t="s">
        <v>130</v>
      </c>
      <c r="D539" s="290" t="s">
        <v>375</v>
      </c>
      <c r="E539" s="290" t="s">
        <v>706</v>
      </c>
      <c r="F539" s="290" t="s">
        <v>708</v>
      </c>
      <c r="G539" s="290" t="s">
        <v>599</v>
      </c>
      <c r="H539" s="291"/>
      <c r="I539" s="291"/>
      <c r="J539" s="291"/>
      <c r="K539" s="292"/>
      <c r="L539" s="292"/>
      <c r="M539" s="293"/>
    </row>
    <row r="540" customFormat="false" ht="19.15" hidden="false" customHeight="true" outlineLevel="0" collapsed="false">
      <c r="A540" s="298" t="s">
        <v>600</v>
      </c>
      <c r="B540" s="289"/>
      <c r="C540" s="290" t="s">
        <v>130</v>
      </c>
      <c r="D540" s="290" t="s">
        <v>375</v>
      </c>
      <c r="E540" s="290" t="s">
        <v>706</v>
      </c>
      <c r="F540" s="290" t="s">
        <v>708</v>
      </c>
      <c r="G540" s="290" t="s">
        <v>601</v>
      </c>
      <c r="H540" s="291"/>
      <c r="I540" s="291"/>
      <c r="J540" s="291"/>
      <c r="K540" s="292"/>
      <c r="L540" s="292"/>
      <c r="M540" s="293"/>
    </row>
    <row r="541" s="252" customFormat="true" ht="19.15" hidden="false" customHeight="true" outlineLevel="0" collapsed="false">
      <c r="A541" s="296" t="s">
        <v>602</v>
      </c>
      <c r="B541" s="300"/>
      <c r="C541" s="290" t="s">
        <v>130</v>
      </c>
      <c r="D541" s="290" t="s">
        <v>375</v>
      </c>
      <c r="E541" s="290" t="s">
        <v>706</v>
      </c>
      <c r="F541" s="290" t="s">
        <v>708</v>
      </c>
      <c r="G541" s="301" t="n">
        <v>223</v>
      </c>
      <c r="H541" s="291"/>
      <c r="I541" s="291"/>
      <c r="J541" s="291"/>
      <c r="K541" s="292"/>
      <c r="L541" s="292"/>
      <c r="M541" s="293"/>
    </row>
    <row r="542" s="252" customFormat="true" ht="19.15" hidden="false" customHeight="true" outlineLevel="0" collapsed="false">
      <c r="A542" s="296" t="s">
        <v>604</v>
      </c>
      <c r="B542" s="307"/>
      <c r="C542" s="290" t="s">
        <v>130</v>
      </c>
      <c r="D542" s="290" t="s">
        <v>375</v>
      </c>
      <c r="E542" s="290" t="s">
        <v>706</v>
      </c>
      <c r="F542" s="290" t="s">
        <v>708</v>
      </c>
      <c r="G542" s="301" t="n">
        <v>224</v>
      </c>
      <c r="H542" s="291"/>
      <c r="I542" s="291"/>
      <c r="J542" s="291"/>
      <c r="K542" s="292"/>
      <c r="L542" s="292"/>
      <c r="M542" s="293"/>
    </row>
    <row r="543" s="252" customFormat="true" ht="19.15" hidden="false" customHeight="true" outlineLevel="0" collapsed="false">
      <c r="A543" s="304" t="s">
        <v>588</v>
      </c>
      <c r="B543" s="300"/>
      <c r="C543" s="290" t="s">
        <v>130</v>
      </c>
      <c r="D543" s="290" t="s">
        <v>375</v>
      </c>
      <c r="E543" s="290" t="s">
        <v>706</v>
      </c>
      <c r="F543" s="290" t="s">
        <v>708</v>
      </c>
      <c r="G543" s="301" t="n">
        <v>260</v>
      </c>
      <c r="H543" s="291"/>
      <c r="I543" s="291"/>
      <c r="J543" s="291"/>
      <c r="K543" s="292"/>
      <c r="L543" s="292"/>
      <c r="M543" s="293"/>
    </row>
    <row r="544" s="252" customFormat="true" ht="19.15" hidden="false" customHeight="true" outlineLevel="0" collapsed="false">
      <c r="A544" s="296" t="s">
        <v>589</v>
      </c>
      <c r="B544" s="300"/>
      <c r="C544" s="290" t="s">
        <v>130</v>
      </c>
      <c r="D544" s="290" t="s">
        <v>375</v>
      </c>
      <c r="E544" s="290" t="s">
        <v>706</v>
      </c>
      <c r="F544" s="290" t="s">
        <v>708</v>
      </c>
      <c r="G544" s="301" t="n">
        <v>262</v>
      </c>
      <c r="H544" s="291"/>
      <c r="I544" s="291"/>
      <c r="J544" s="291"/>
      <c r="K544" s="292"/>
      <c r="L544" s="292"/>
      <c r="M544" s="293"/>
    </row>
    <row r="545" s="252" customFormat="true" ht="19.15" hidden="false" customHeight="true" outlineLevel="0" collapsed="false">
      <c r="A545" s="304" t="s">
        <v>609</v>
      </c>
      <c r="B545" s="307"/>
      <c r="C545" s="290" t="s">
        <v>130</v>
      </c>
      <c r="D545" s="290" t="s">
        <v>375</v>
      </c>
      <c r="E545" s="290" t="s">
        <v>706</v>
      </c>
      <c r="F545" s="290" t="s">
        <v>708</v>
      </c>
      <c r="G545" s="301" t="n">
        <v>290</v>
      </c>
      <c r="H545" s="291"/>
      <c r="I545" s="291"/>
      <c r="J545" s="291"/>
      <c r="K545" s="292"/>
      <c r="L545" s="292"/>
      <c r="M545" s="293"/>
    </row>
    <row r="546" s="252" customFormat="true" ht="19.15" hidden="false" customHeight="true" outlineLevel="0" collapsed="false">
      <c r="A546" s="296" t="s">
        <v>611</v>
      </c>
      <c r="B546" s="307"/>
      <c r="C546" s="290" t="s">
        <v>130</v>
      </c>
      <c r="D546" s="290" t="s">
        <v>375</v>
      </c>
      <c r="E546" s="290" t="s">
        <v>706</v>
      </c>
      <c r="F546" s="290" t="s">
        <v>708</v>
      </c>
      <c r="G546" s="301" t="n">
        <v>300</v>
      </c>
      <c r="H546" s="291"/>
      <c r="I546" s="291"/>
      <c r="J546" s="291"/>
      <c r="K546" s="292"/>
      <c r="L546" s="292"/>
      <c r="M546" s="293"/>
    </row>
    <row r="547" s="252" customFormat="true" ht="19.15" hidden="false" customHeight="true" outlineLevel="0" collapsed="false">
      <c r="A547" s="304" t="s">
        <v>612</v>
      </c>
      <c r="B547" s="300"/>
      <c r="C547" s="290" t="s">
        <v>130</v>
      </c>
      <c r="D547" s="290" t="s">
        <v>375</v>
      </c>
      <c r="E547" s="290" t="s">
        <v>706</v>
      </c>
      <c r="F547" s="290" t="s">
        <v>708</v>
      </c>
      <c r="G547" s="301" t="n">
        <v>310</v>
      </c>
      <c r="H547" s="291"/>
      <c r="I547" s="291"/>
      <c r="J547" s="291"/>
      <c r="K547" s="292"/>
      <c r="L547" s="292"/>
      <c r="M547" s="293"/>
    </row>
    <row r="548" s="252" customFormat="true" ht="18.75" hidden="false" customHeight="true" outlineLevel="0" collapsed="false">
      <c r="A548" s="304" t="s">
        <v>614</v>
      </c>
      <c r="B548" s="307"/>
      <c r="C548" s="290" t="s">
        <v>130</v>
      </c>
      <c r="D548" s="290" t="s">
        <v>375</v>
      </c>
      <c r="E548" s="290" t="s">
        <v>706</v>
      </c>
      <c r="F548" s="290" t="s">
        <v>708</v>
      </c>
      <c r="G548" s="301" t="n">
        <v>320</v>
      </c>
      <c r="H548" s="291"/>
      <c r="I548" s="291"/>
      <c r="J548" s="291"/>
      <c r="K548" s="292"/>
      <c r="L548" s="292"/>
      <c r="M548" s="293"/>
    </row>
    <row r="549" customFormat="false" ht="18.75" hidden="false" customHeight="true" outlineLevel="0" collapsed="false">
      <c r="A549" s="297" t="s">
        <v>615</v>
      </c>
      <c r="B549" s="289"/>
      <c r="C549" s="290" t="s">
        <v>130</v>
      </c>
      <c r="D549" s="290" t="s">
        <v>375</v>
      </c>
      <c r="E549" s="290" t="s">
        <v>706</v>
      </c>
      <c r="F549" s="290" t="s">
        <v>708</v>
      </c>
      <c r="G549" s="290" t="s">
        <v>616</v>
      </c>
      <c r="H549" s="291"/>
      <c r="I549" s="291"/>
      <c r="J549" s="291"/>
      <c r="K549" s="292"/>
      <c r="L549" s="292"/>
      <c r="M549" s="293"/>
    </row>
    <row r="550" customFormat="false" ht="21.75" hidden="false" customHeight="false" outlineLevel="0" collapsed="false">
      <c r="A550" s="294" t="s">
        <v>709</v>
      </c>
      <c r="B550" s="289"/>
      <c r="C550" s="290" t="s">
        <v>130</v>
      </c>
      <c r="D550" s="290" t="s">
        <v>375</v>
      </c>
      <c r="E550" s="290" t="s">
        <v>710</v>
      </c>
      <c r="F550" s="290" t="s">
        <v>125</v>
      </c>
      <c r="G550" s="290" t="s">
        <v>125</v>
      </c>
      <c r="H550" s="291"/>
      <c r="I550" s="291"/>
      <c r="J550" s="291"/>
      <c r="K550" s="292"/>
      <c r="L550" s="292"/>
      <c r="M550" s="293"/>
    </row>
    <row r="551" customFormat="false" ht="12.75" hidden="false" customHeight="false" outlineLevel="0" collapsed="false">
      <c r="A551" s="295" t="s">
        <v>707</v>
      </c>
      <c r="B551" s="289"/>
      <c r="C551" s="290" t="s">
        <v>130</v>
      </c>
      <c r="D551" s="290" t="s">
        <v>375</v>
      </c>
      <c r="E551" s="290" t="s">
        <v>710</v>
      </c>
      <c r="F551" s="290" t="s">
        <v>708</v>
      </c>
      <c r="G551" s="290" t="s">
        <v>125</v>
      </c>
      <c r="H551" s="291"/>
      <c r="I551" s="291"/>
      <c r="J551" s="291"/>
      <c r="K551" s="292"/>
      <c r="L551" s="292"/>
      <c r="M551" s="293"/>
    </row>
    <row r="552" customFormat="false" ht="19.15" hidden="false" customHeight="true" outlineLevel="0" collapsed="false">
      <c r="A552" s="296" t="s">
        <v>579</v>
      </c>
      <c r="B552" s="289"/>
      <c r="C552" s="290" t="s">
        <v>130</v>
      </c>
      <c r="D552" s="290" t="s">
        <v>375</v>
      </c>
      <c r="E552" s="290" t="s">
        <v>710</v>
      </c>
      <c r="F552" s="290" t="s">
        <v>708</v>
      </c>
      <c r="G552" s="290" t="s">
        <v>62</v>
      </c>
      <c r="H552" s="291"/>
      <c r="I552" s="291"/>
      <c r="J552" s="291"/>
      <c r="K552" s="292"/>
      <c r="L552" s="292"/>
      <c r="M552" s="293"/>
    </row>
    <row r="553" customFormat="false" ht="24" hidden="false" customHeight="false" outlineLevel="0" collapsed="false">
      <c r="A553" s="304" t="s">
        <v>580</v>
      </c>
      <c r="B553" s="289"/>
      <c r="C553" s="290" t="s">
        <v>130</v>
      </c>
      <c r="D553" s="290" t="s">
        <v>375</v>
      </c>
      <c r="E553" s="290" t="s">
        <v>710</v>
      </c>
      <c r="F553" s="290" t="s">
        <v>708</v>
      </c>
      <c r="G553" s="290" t="s">
        <v>581</v>
      </c>
      <c r="H553" s="291"/>
      <c r="I553" s="291"/>
      <c r="J553" s="291"/>
      <c r="K553" s="292"/>
      <c r="L553" s="292"/>
      <c r="M553" s="293"/>
    </row>
    <row r="554" customFormat="false" ht="19.15" hidden="false" customHeight="true" outlineLevel="0" collapsed="false">
      <c r="A554" s="298" t="s">
        <v>582</v>
      </c>
      <c r="B554" s="289"/>
      <c r="C554" s="290" t="s">
        <v>130</v>
      </c>
      <c r="D554" s="290" t="s">
        <v>375</v>
      </c>
      <c r="E554" s="290" t="s">
        <v>710</v>
      </c>
      <c r="F554" s="290" t="s">
        <v>708</v>
      </c>
      <c r="G554" s="290" t="s">
        <v>583</v>
      </c>
      <c r="H554" s="291"/>
      <c r="I554" s="291"/>
      <c r="J554" s="291"/>
      <c r="K554" s="292"/>
      <c r="L554" s="292"/>
      <c r="M554" s="293"/>
    </row>
    <row r="555" customFormat="false" ht="19.15" hidden="false" customHeight="true" outlineLevel="0" collapsed="false">
      <c r="A555" s="298" t="s">
        <v>584</v>
      </c>
      <c r="B555" s="289"/>
      <c r="C555" s="290" t="s">
        <v>130</v>
      </c>
      <c r="D555" s="290" t="s">
        <v>375</v>
      </c>
      <c r="E555" s="290" t="s">
        <v>710</v>
      </c>
      <c r="F555" s="290" t="s">
        <v>708</v>
      </c>
      <c r="G555" s="290" t="s">
        <v>585</v>
      </c>
      <c r="H555" s="291"/>
      <c r="I555" s="291"/>
      <c r="J555" s="291"/>
      <c r="K555" s="292"/>
      <c r="L555" s="292"/>
      <c r="M555" s="293"/>
    </row>
    <row r="556" customFormat="false" ht="19.15" hidden="false" customHeight="true" outlineLevel="0" collapsed="false">
      <c r="A556" s="298" t="s">
        <v>586</v>
      </c>
      <c r="B556" s="289"/>
      <c r="C556" s="290" t="s">
        <v>130</v>
      </c>
      <c r="D556" s="290" t="s">
        <v>375</v>
      </c>
      <c r="E556" s="290" t="s">
        <v>710</v>
      </c>
      <c r="F556" s="290" t="s">
        <v>708</v>
      </c>
      <c r="G556" s="290" t="s">
        <v>587</v>
      </c>
      <c r="H556" s="291"/>
      <c r="I556" s="291"/>
      <c r="J556" s="291"/>
      <c r="K556" s="292"/>
      <c r="L556" s="292"/>
      <c r="M556" s="293"/>
    </row>
    <row r="557" customFormat="false" ht="19.15" hidden="false" customHeight="true" outlineLevel="0" collapsed="false">
      <c r="A557" s="297" t="s">
        <v>596</v>
      </c>
      <c r="B557" s="289"/>
      <c r="C557" s="290" t="s">
        <v>130</v>
      </c>
      <c r="D557" s="290" t="s">
        <v>375</v>
      </c>
      <c r="E557" s="290" t="s">
        <v>710</v>
      </c>
      <c r="F557" s="290" t="s">
        <v>708</v>
      </c>
      <c r="G557" s="290" t="s">
        <v>597</v>
      </c>
      <c r="H557" s="291"/>
      <c r="I557" s="291"/>
      <c r="J557" s="291"/>
      <c r="K557" s="292"/>
      <c r="L557" s="292"/>
      <c r="M557" s="293"/>
    </row>
    <row r="558" customFormat="false" ht="19.15" hidden="false" customHeight="true" outlineLevel="0" collapsed="false">
      <c r="A558" s="298" t="s">
        <v>598</v>
      </c>
      <c r="B558" s="289"/>
      <c r="C558" s="290" t="s">
        <v>130</v>
      </c>
      <c r="D558" s="290" t="s">
        <v>375</v>
      </c>
      <c r="E558" s="290" t="s">
        <v>710</v>
      </c>
      <c r="F558" s="290" t="s">
        <v>708</v>
      </c>
      <c r="G558" s="290" t="s">
        <v>599</v>
      </c>
      <c r="H558" s="291"/>
      <c r="I558" s="291"/>
      <c r="J558" s="291"/>
      <c r="K558" s="292"/>
      <c r="L558" s="292"/>
      <c r="M558" s="293"/>
    </row>
    <row r="559" customFormat="false" ht="19.15" hidden="false" customHeight="true" outlineLevel="0" collapsed="false">
      <c r="A559" s="298" t="s">
        <v>600</v>
      </c>
      <c r="B559" s="289"/>
      <c r="C559" s="290" t="s">
        <v>130</v>
      </c>
      <c r="D559" s="290" t="s">
        <v>375</v>
      </c>
      <c r="E559" s="290" t="s">
        <v>710</v>
      </c>
      <c r="F559" s="290" t="s">
        <v>708</v>
      </c>
      <c r="G559" s="290" t="s">
        <v>601</v>
      </c>
      <c r="H559" s="291"/>
      <c r="I559" s="291"/>
      <c r="J559" s="291"/>
      <c r="K559" s="292"/>
      <c r="L559" s="292"/>
      <c r="M559" s="293"/>
    </row>
    <row r="560" s="252" customFormat="true" ht="19.15" hidden="false" customHeight="true" outlineLevel="0" collapsed="false">
      <c r="A560" s="296" t="s">
        <v>602</v>
      </c>
      <c r="B560" s="300"/>
      <c r="C560" s="290" t="s">
        <v>130</v>
      </c>
      <c r="D560" s="290" t="s">
        <v>375</v>
      </c>
      <c r="E560" s="290" t="s">
        <v>710</v>
      </c>
      <c r="F560" s="290" t="s">
        <v>708</v>
      </c>
      <c r="G560" s="301" t="n">
        <v>223</v>
      </c>
      <c r="H560" s="291"/>
      <c r="I560" s="291"/>
      <c r="J560" s="291"/>
      <c r="K560" s="292"/>
      <c r="L560" s="292"/>
      <c r="M560" s="293"/>
    </row>
    <row r="561" s="252" customFormat="true" ht="19.15" hidden="false" customHeight="true" outlineLevel="0" collapsed="false">
      <c r="A561" s="296" t="s">
        <v>604</v>
      </c>
      <c r="B561" s="307"/>
      <c r="C561" s="290" t="s">
        <v>130</v>
      </c>
      <c r="D561" s="290" t="s">
        <v>375</v>
      </c>
      <c r="E561" s="290" t="s">
        <v>710</v>
      </c>
      <c r="F561" s="290" t="s">
        <v>708</v>
      </c>
      <c r="G561" s="301" t="n">
        <v>224</v>
      </c>
      <c r="H561" s="291"/>
      <c r="I561" s="291"/>
      <c r="J561" s="291"/>
      <c r="K561" s="292"/>
      <c r="L561" s="292"/>
      <c r="M561" s="293"/>
    </row>
    <row r="562" customFormat="false" ht="19.15" hidden="false" customHeight="true" outlineLevel="0" collapsed="false">
      <c r="A562" s="298" t="s">
        <v>605</v>
      </c>
      <c r="B562" s="289"/>
      <c r="C562" s="290" t="s">
        <v>130</v>
      </c>
      <c r="D562" s="290" t="s">
        <v>375</v>
      </c>
      <c r="E562" s="290" t="s">
        <v>710</v>
      </c>
      <c r="F562" s="290" t="s">
        <v>708</v>
      </c>
      <c r="G562" s="290" t="s">
        <v>606</v>
      </c>
      <c r="H562" s="291"/>
      <c r="I562" s="291"/>
      <c r="J562" s="291"/>
      <c r="K562" s="292"/>
      <c r="L562" s="292"/>
      <c r="M562" s="293"/>
    </row>
    <row r="563" customFormat="false" ht="19.15" hidden="false" customHeight="true" outlineLevel="0" collapsed="false">
      <c r="A563" s="298" t="s">
        <v>607</v>
      </c>
      <c r="B563" s="289"/>
      <c r="C563" s="290" t="s">
        <v>130</v>
      </c>
      <c r="D563" s="290" t="s">
        <v>375</v>
      </c>
      <c r="E563" s="290" t="s">
        <v>710</v>
      </c>
      <c r="F563" s="290" t="s">
        <v>708</v>
      </c>
      <c r="G563" s="290" t="s">
        <v>608</v>
      </c>
      <c r="H563" s="291"/>
      <c r="I563" s="291"/>
      <c r="J563" s="291"/>
      <c r="K563" s="292"/>
      <c r="L563" s="292"/>
      <c r="M563" s="293"/>
    </row>
    <row r="564" s="252" customFormat="true" ht="19.15" hidden="false" customHeight="true" outlineLevel="0" collapsed="false">
      <c r="A564" s="304" t="s">
        <v>588</v>
      </c>
      <c r="B564" s="300"/>
      <c r="C564" s="290" t="s">
        <v>130</v>
      </c>
      <c r="D564" s="290" t="s">
        <v>375</v>
      </c>
      <c r="E564" s="290" t="s">
        <v>710</v>
      </c>
      <c r="F564" s="290" t="s">
        <v>708</v>
      </c>
      <c r="G564" s="301" t="n">
        <v>260</v>
      </c>
      <c r="H564" s="291"/>
      <c r="I564" s="291"/>
      <c r="J564" s="291"/>
      <c r="K564" s="292"/>
      <c r="L564" s="292"/>
      <c r="M564" s="293"/>
    </row>
    <row r="565" s="252" customFormat="true" ht="19.15" hidden="false" customHeight="true" outlineLevel="0" collapsed="false">
      <c r="A565" s="296" t="s">
        <v>589</v>
      </c>
      <c r="B565" s="300"/>
      <c r="C565" s="290" t="s">
        <v>130</v>
      </c>
      <c r="D565" s="290" t="s">
        <v>375</v>
      </c>
      <c r="E565" s="290" t="s">
        <v>710</v>
      </c>
      <c r="F565" s="290" t="s">
        <v>708</v>
      </c>
      <c r="G565" s="301" t="n">
        <v>262</v>
      </c>
      <c r="H565" s="291"/>
      <c r="I565" s="291"/>
      <c r="J565" s="291"/>
      <c r="K565" s="292"/>
      <c r="L565" s="292"/>
      <c r="M565" s="293"/>
    </row>
    <row r="566" customFormat="false" ht="19.15" hidden="false" customHeight="true" outlineLevel="0" collapsed="false">
      <c r="A566" s="297" t="s">
        <v>609</v>
      </c>
      <c r="B566" s="289"/>
      <c r="C566" s="290" t="s">
        <v>130</v>
      </c>
      <c r="D566" s="290" t="s">
        <v>375</v>
      </c>
      <c r="E566" s="290" t="s">
        <v>710</v>
      </c>
      <c r="F566" s="290" t="s">
        <v>708</v>
      </c>
      <c r="G566" s="290" t="s">
        <v>610</v>
      </c>
      <c r="H566" s="291"/>
      <c r="I566" s="291"/>
      <c r="J566" s="291"/>
      <c r="K566" s="292"/>
      <c r="L566" s="292"/>
      <c r="M566" s="293"/>
    </row>
    <row r="567" customFormat="false" ht="19.15" hidden="false" customHeight="true" outlineLevel="0" collapsed="false">
      <c r="A567" s="296" t="s">
        <v>611</v>
      </c>
      <c r="B567" s="289"/>
      <c r="C567" s="290" t="s">
        <v>130</v>
      </c>
      <c r="D567" s="290" t="s">
        <v>375</v>
      </c>
      <c r="E567" s="290" t="s">
        <v>710</v>
      </c>
      <c r="F567" s="290" t="s">
        <v>708</v>
      </c>
      <c r="G567" s="290" t="s">
        <v>72</v>
      </c>
      <c r="H567" s="291"/>
      <c r="I567" s="291"/>
      <c r="J567" s="291"/>
      <c r="K567" s="292"/>
      <c r="L567" s="292"/>
      <c r="M567" s="293"/>
    </row>
    <row r="568" customFormat="false" ht="19.15" hidden="false" customHeight="true" outlineLevel="0" collapsed="false">
      <c r="A568" s="297" t="s">
        <v>612</v>
      </c>
      <c r="B568" s="289"/>
      <c r="C568" s="290" t="s">
        <v>130</v>
      </c>
      <c r="D568" s="290" t="s">
        <v>375</v>
      </c>
      <c r="E568" s="290" t="s">
        <v>710</v>
      </c>
      <c r="F568" s="290" t="s">
        <v>708</v>
      </c>
      <c r="G568" s="290" t="s">
        <v>613</v>
      </c>
      <c r="H568" s="291"/>
      <c r="I568" s="291"/>
      <c r="J568" s="291"/>
      <c r="K568" s="292"/>
      <c r="L568" s="292"/>
      <c r="M568" s="293"/>
    </row>
    <row r="569" s="252" customFormat="true" ht="18" hidden="false" customHeight="true" outlineLevel="0" collapsed="false">
      <c r="A569" s="304" t="s">
        <v>614</v>
      </c>
      <c r="B569" s="300"/>
      <c r="C569" s="290" t="s">
        <v>130</v>
      </c>
      <c r="D569" s="290" t="s">
        <v>375</v>
      </c>
      <c r="E569" s="290" t="s">
        <v>710</v>
      </c>
      <c r="F569" s="290" t="s">
        <v>708</v>
      </c>
      <c r="G569" s="301" t="n">
        <v>320</v>
      </c>
      <c r="H569" s="291"/>
      <c r="I569" s="291"/>
      <c r="J569" s="291"/>
      <c r="K569" s="292"/>
      <c r="L569" s="292"/>
      <c r="M569" s="293"/>
    </row>
    <row r="570" customFormat="false" ht="18.75" hidden="false" customHeight="true" outlineLevel="0" collapsed="false">
      <c r="A570" s="297" t="s">
        <v>615</v>
      </c>
      <c r="B570" s="289"/>
      <c r="C570" s="290" t="s">
        <v>130</v>
      </c>
      <c r="D570" s="290" t="s">
        <v>375</v>
      </c>
      <c r="E570" s="290" t="s">
        <v>710</v>
      </c>
      <c r="F570" s="290" t="s">
        <v>708</v>
      </c>
      <c r="G570" s="290" t="s">
        <v>616</v>
      </c>
      <c r="H570" s="291"/>
      <c r="I570" s="291"/>
      <c r="J570" s="291"/>
      <c r="K570" s="292"/>
      <c r="L570" s="292"/>
      <c r="M570" s="293"/>
    </row>
    <row r="571" customFormat="false" ht="25.5" hidden="false" customHeight="false" outlineLevel="0" collapsed="false">
      <c r="A571" s="305" t="s">
        <v>711</v>
      </c>
      <c r="B571" s="289"/>
      <c r="C571" s="290" t="s">
        <v>130</v>
      </c>
      <c r="D571" s="290" t="s">
        <v>177</v>
      </c>
      <c r="E571" s="290" t="s">
        <v>572</v>
      </c>
      <c r="F571" s="290" t="s">
        <v>125</v>
      </c>
      <c r="G571" s="290" t="s">
        <v>125</v>
      </c>
      <c r="H571" s="291"/>
      <c r="I571" s="291"/>
      <c r="J571" s="291"/>
      <c r="K571" s="292"/>
      <c r="L571" s="292"/>
      <c r="M571" s="293"/>
    </row>
    <row r="572" customFormat="false" ht="25.5" hidden="false" customHeight="false" outlineLevel="0" collapsed="false">
      <c r="A572" s="288" t="s">
        <v>712</v>
      </c>
      <c r="B572" s="289"/>
      <c r="C572" s="290" t="s">
        <v>130</v>
      </c>
      <c r="D572" s="290" t="s">
        <v>177</v>
      </c>
      <c r="E572" s="290" t="s">
        <v>713</v>
      </c>
      <c r="F572" s="290" t="s">
        <v>125</v>
      </c>
      <c r="G572" s="290" t="s">
        <v>125</v>
      </c>
      <c r="H572" s="291"/>
      <c r="I572" s="291"/>
      <c r="J572" s="291"/>
      <c r="K572" s="292"/>
      <c r="L572" s="292"/>
      <c r="M572" s="293"/>
    </row>
    <row r="573" customFormat="false" ht="21.75" hidden="false" customHeight="false" outlineLevel="0" collapsed="false">
      <c r="A573" s="294" t="s">
        <v>714</v>
      </c>
      <c r="B573" s="289"/>
      <c r="C573" s="290" t="s">
        <v>130</v>
      </c>
      <c r="D573" s="290" t="s">
        <v>177</v>
      </c>
      <c r="E573" s="290" t="s">
        <v>715</v>
      </c>
      <c r="F573" s="290" t="s">
        <v>125</v>
      </c>
      <c r="G573" s="290" t="s">
        <v>125</v>
      </c>
      <c r="H573" s="291"/>
      <c r="I573" s="291"/>
      <c r="J573" s="291"/>
      <c r="K573" s="292"/>
      <c r="L573" s="292"/>
      <c r="M573" s="293"/>
    </row>
    <row r="574" customFormat="false" ht="12.75" hidden="false" customHeight="false" outlineLevel="0" collapsed="false">
      <c r="A574" s="295" t="s">
        <v>609</v>
      </c>
      <c r="B574" s="289"/>
      <c r="C574" s="290" t="s">
        <v>130</v>
      </c>
      <c r="D574" s="290" t="s">
        <v>177</v>
      </c>
      <c r="E574" s="290" t="s">
        <v>715</v>
      </c>
      <c r="F574" s="290" t="s">
        <v>686</v>
      </c>
      <c r="G574" s="290" t="s">
        <v>125</v>
      </c>
      <c r="H574" s="291"/>
      <c r="I574" s="291"/>
      <c r="J574" s="291"/>
      <c r="K574" s="292"/>
      <c r="L574" s="292"/>
      <c r="M574" s="293"/>
    </row>
    <row r="575" s="252" customFormat="true" ht="19.15" hidden="false" customHeight="true" outlineLevel="0" collapsed="false">
      <c r="A575" s="296" t="s">
        <v>579</v>
      </c>
      <c r="B575" s="307"/>
      <c r="C575" s="290" t="s">
        <v>130</v>
      </c>
      <c r="D575" s="290" t="s">
        <v>177</v>
      </c>
      <c r="E575" s="290" t="s">
        <v>715</v>
      </c>
      <c r="F575" s="290" t="s">
        <v>686</v>
      </c>
      <c r="G575" s="301" t="n">
        <v>200</v>
      </c>
      <c r="H575" s="291"/>
      <c r="I575" s="291"/>
      <c r="J575" s="291"/>
      <c r="K575" s="292"/>
      <c r="L575" s="292"/>
      <c r="M575" s="293"/>
    </row>
    <row r="576" s="252" customFormat="true" ht="26.25" hidden="false" customHeight="true" outlineLevel="0" collapsed="false">
      <c r="A576" s="304" t="s">
        <v>716</v>
      </c>
      <c r="B576" s="307"/>
      <c r="C576" s="290" t="s">
        <v>130</v>
      </c>
      <c r="D576" s="290" t="s">
        <v>177</v>
      </c>
      <c r="E576" s="290" t="s">
        <v>715</v>
      </c>
      <c r="F576" s="290" t="s">
        <v>686</v>
      </c>
      <c r="G576" s="301" t="n">
        <v>230</v>
      </c>
      <c r="H576" s="291"/>
      <c r="I576" s="291"/>
      <c r="J576" s="291"/>
      <c r="K576" s="292"/>
      <c r="L576" s="292"/>
      <c r="M576" s="293"/>
    </row>
    <row r="577" s="252" customFormat="true" ht="18" hidden="false" customHeight="true" outlineLevel="0" collapsed="false">
      <c r="A577" s="296" t="s">
        <v>717</v>
      </c>
      <c r="B577" s="307"/>
      <c r="C577" s="290" t="s">
        <v>130</v>
      </c>
      <c r="D577" s="290" t="s">
        <v>177</v>
      </c>
      <c r="E577" s="290" t="s">
        <v>715</v>
      </c>
      <c r="F577" s="290" t="s">
        <v>686</v>
      </c>
      <c r="G577" s="301" t="n">
        <v>231</v>
      </c>
      <c r="H577" s="291"/>
      <c r="I577" s="291"/>
      <c r="J577" s="291"/>
      <c r="K577" s="292"/>
      <c r="L577" s="292"/>
      <c r="M577" s="293"/>
    </row>
    <row r="578" s="252" customFormat="true" ht="18" hidden="false" customHeight="true" outlineLevel="0" collapsed="false">
      <c r="A578" s="296" t="s">
        <v>718</v>
      </c>
      <c r="B578" s="307"/>
      <c r="C578" s="290" t="s">
        <v>130</v>
      </c>
      <c r="D578" s="290" t="s">
        <v>177</v>
      </c>
      <c r="E578" s="290" t="s">
        <v>715</v>
      </c>
      <c r="F578" s="290" t="s">
        <v>686</v>
      </c>
      <c r="G578" s="301" t="n">
        <v>232</v>
      </c>
      <c r="H578" s="291"/>
      <c r="I578" s="291"/>
      <c r="J578" s="291"/>
      <c r="K578" s="292"/>
      <c r="L578" s="292"/>
      <c r="M578" s="293"/>
    </row>
    <row r="579" customFormat="false" ht="18.75" hidden="false" customHeight="true" outlineLevel="0" collapsed="false">
      <c r="A579" s="294" t="s">
        <v>719</v>
      </c>
      <c r="B579" s="289"/>
      <c r="C579" s="290" t="s">
        <v>130</v>
      </c>
      <c r="D579" s="290" t="s">
        <v>177</v>
      </c>
      <c r="E579" s="290" t="s">
        <v>720</v>
      </c>
      <c r="F579" s="290" t="s">
        <v>125</v>
      </c>
      <c r="G579" s="290" t="s">
        <v>125</v>
      </c>
      <c r="H579" s="291"/>
      <c r="I579" s="291"/>
      <c r="J579" s="291"/>
      <c r="K579" s="292"/>
      <c r="L579" s="292"/>
      <c r="M579" s="293"/>
    </row>
    <row r="580" customFormat="false" ht="18.75" hidden="false" customHeight="true" outlineLevel="0" collapsed="false">
      <c r="A580" s="295" t="s">
        <v>609</v>
      </c>
      <c r="B580" s="289"/>
      <c r="C580" s="290" t="s">
        <v>130</v>
      </c>
      <c r="D580" s="290" t="s">
        <v>177</v>
      </c>
      <c r="E580" s="290" t="s">
        <v>720</v>
      </c>
      <c r="F580" s="290" t="s">
        <v>686</v>
      </c>
      <c r="G580" s="290" t="s">
        <v>125</v>
      </c>
      <c r="H580" s="291"/>
      <c r="I580" s="291"/>
      <c r="J580" s="291"/>
      <c r="K580" s="292"/>
      <c r="L580" s="292"/>
      <c r="M580" s="293"/>
    </row>
    <row r="581" s="252" customFormat="true" ht="19.15" hidden="false" customHeight="true" outlineLevel="0" collapsed="false">
      <c r="A581" s="296" t="s">
        <v>579</v>
      </c>
      <c r="B581" s="307"/>
      <c r="C581" s="290" t="s">
        <v>130</v>
      </c>
      <c r="D581" s="290" t="s">
        <v>177</v>
      </c>
      <c r="E581" s="290" t="s">
        <v>720</v>
      </c>
      <c r="F581" s="290" t="s">
        <v>686</v>
      </c>
      <c r="G581" s="301" t="n">
        <v>200</v>
      </c>
      <c r="H581" s="291"/>
      <c r="I581" s="291"/>
      <c r="J581" s="291"/>
      <c r="K581" s="292"/>
      <c r="L581" s="292"/>
      <c r="M581" s="293"/>
    </row>
    <row r="582" s="252" customFormat="true" ht="26.25" hidden="false" customHeight="true" outlineLevel="0" collapsed="false">
      <c r="A582" s="304" t="s">
        <v>716</v>
      </c>
      <c r="B582" s="307"/>
      <c r="C582" s="290" t="s">
        <v>130</v>
      </c>
      <c r="D582" s="290" t="s">
        <v>177</v>
      </c>
      <c r="E582" s="290" t="s">
        <v>720</v>
      </c>
      <c r="F582" s="290" t="s">
        <v>686</v>
      </c>
      <c r="G582" s="301" t="n">
        <v>230</v>
      </c>
      <c r="H582" s="291"/>
      <c r="I582" s="291"/>
      <c r="J582" s="291"/>
      <c r="K582" s="292"/>
      <c r="L582" s="292"/>
      <c r="M582" s="293"/>
    </row>
    <row r="583" s="252" customFormat="true" ht="19.15" hidden="false" customHeight="true" outlineLevel="0" collapsed="false">
      <c r="A583" s="296" t="s">
        <v>717</v>
      </c>
      <c r="B583" s="307"/>
      <c r="C583" s="290" t="s">
        <v>130</v>
      </c>
      <c r="D583" s="290" t="s">
        <v>177</v>
      </c>
      <c r="E583" s="290" t="s">
        <v>720</v>
      </c>
      <c r="F583" s="290" t="s">
        <v>686</v>
      </c>
      <c r="G583" s="301" t="n">
        <v>231</v>
      </c>
      <c r="H583" s="291"/>
      <c r="I583" s="291"/>
      <c r="J583" s="291"/>
      <c r="K583" s="292"/>
      <c r="L583" s="292"/>
      <c r="M583" s="293"/>
    </row>
    <row r="584" customFormat="false" ht="19.15" hidden="false" customHeight="true" outlineLevel="0" collapsed="false">
      <c r="A584" s="305" t="s">
        <v>721</v>
      </c>
      <c r="B584" s="289"/>
      <c r="C584" s="290" t="s">
        <v>130</v>
      </c>
      <c r="D584" s="290" t="s">
        <v>197</v>
      </c>
      <c r="E584" s="290" t="s">
        <v>572</v>
      </c>
      <c r="F584" s="290" t="s">
        <v>125</v>
      </c>
      <c r="G584" s="290" t="s">
        <v>125</v>
      </c>
      <c r="H584" s="291"/>
      <c r="I584" s="291"/>
      <c r="J584" s="291"/>
      <c r="K584" s="292"/>
      <c r="L584" s="292"/>
      <c r="M584" s="293"/>
    </row>
    <row r="585" customFormat="false" ht="19.15" hidden="false" customHeight="true" outlineLevel="0" collapsed="false">
      <c r="A585" s="288" t="s">
        <v>721</v>
      </c>
      <c r="B585" s="289"/>
      <c r="C585" s="290" t="s">
        <v>130</v>
      </c>
      <c r="D585" s="290" t="s">
        <v>197</v>
      </c>
      <c r="E585" s="290" t="s">
        <v>722</v>
      </c>
      <c r="F585" s="290" t="s">
        <v>125</v>
      </c>
      <c r="G585" s="290" t="s">
        <v>125</v>
      </c>
      <c r="H585" s="291"/>
      <c r="I585" s="291"/>
      <c r="J585" s="291"/>
      <c r="K585" s="292"/>
      <c r="L585" s="292"/>
      <c r="M585" s="293"/>
    </row>
    <row r="586" customFormat="false" ht="32.25" hidden="false" customHeight="false" outlineLevel="0" collapsed="false">
      <c r="A586" s="294" t="s">
        <v>723</v>
      </c>
      <c r="B586" s="289"/>
      <c r="C586" s="290" t="s">
        <v>130</v>
      </c>
      <c r="D586" s="290" t="s">
        <v>197</v>
      </c>
      <c r="E586" s="290" t="s">
        <v>724</v>
      </c>
      <c r="F586" s="290" t="s">
        <v>125</v>
      </c>
      <c r="G586" s="290" t="s">
        <v>125</v>
      </c>
      <c r="H586" s="291"/>
      <c r="I586" s="291"/>
      <c r="J586" s="291"/>
      <c r="K586" s="292"/>
      <c r="L586" s="292"/>
      <c r="M586" s="293"/>
    </row>
    <row r="587" customFormat="false" ht="12.75" hidden="false" customHeight="false" outlineLevel="0" collapsed="false">
      <c r="A587" s="295" t="s">
        <v>609</v>
      </c>
      <c r="B587" s="289"/>
      <c r="C587" s="290" t="s">
        <v>130</v>
      </c>
      <c r="D587" s="290" t="s">
        <v>197</v>
      </c>
      <c r="E587" s="290" t="s">
        <v>724</v>
      </c>
      <c r="F587" s="290" t="s">
        <v>686</v>
      </c>
      <c r="G587" s="290" t="s">
        <v>125</v>
      </c>
      <c r="H587" s="291"/>
      <c r="I587" s="291"/>
      <c r="J587" s="291"/>
      <c r="K587" s="292"/>
      <c r="L587" s="292"/>
      <c r="M587" s="293"/>
    </row>
    <row r="588" s="252" customFormat="true" ht="18" hidden="false" customHeight="true" outlineLevel="0" collapsed="false">
      <c r="A588" s="296" t="s">
        <v>579</v>
      </c>
      <c r="B588" s="307"/>
      <c r="C588" s="290" t="s">
        <v>130</v>
      </c>
      <c r="D588" s="290" t="s">
        <v>197</v>
      </c>
      <c r="E588" s="290" t="s">
        <v>724</v>
      </c>
      <c r="F588" s="290" t="s">
        <v>686</v>
      </c>
      <c r="G588" s="301" t="n">
        <v>200</v>
      </c>
      <c r="H588" s="291"/>
      <c r="I588" s="291"/>
      <c r="J588" s="291"/>
      <c r="K588" s="292"/>
      <c r="L588" s="292"/>
      <c r="M588" s="293"/>
    </row>
    <row r="589" s="252" customFormat="true" ht="18" hidden="false" customHeight="true" outlineLevel="0" collapsed="false">
      <c r="A589" s="304" t="s">
        <v>609</v>
      </c>
      <c r="B589" s="307"/>
      <c r="C589" s="290" t="s">
        <v>130</v>
      </c>
      <c r="D589" s="290" t="s">
        <v>197</v>
      </c>
      <c r="E589" s="290" t="s">
        <v>724</v>
      </c>
      <c r="F589" s="290" t="s">
        <v>686</v>
      </c>
      <c r="G589" s="301" t="n">
        <v>290</v>
      </c>
      <c r="H589" s="291"/>
      <c r="I589" s="291"/>
      <c r="J589" s="291"/>
      <c r="K589" s="292"/>
      <c r="L589" s="292"/>
      <c r="M589" s="293"/>
    </row>
    <row r="590" customFormat="false" ht="24" hidden="false" customHeight="true" outlineLevel="0" collapsed="false">
      <c r="A590" s="294" t="s">
        <v>725</v>
      </c>
      <c r="B590" s="289"/>
      <c r="C590" s="290" t="s">
        <v>130</v>
      </c>
      <c r="D590" s="290" t="s">
        <v>197</v>
      </c>
      <c r="E590" s="290" t="s">
        <v>726</v>
      </c>
      <c r="F590" s="290" t="s">
        <v>125</v>
      </c>
      <c r="G590" s="290" t="s">
        <v>125</v>
      </c>
      <c r="H590" s="291"/>
      <c r="I590" s="291"/>
      <c r="J590" s="291"/>
      <c r="K590" s="292"/>
      <c r="L590" s="292"/>
      <c r="M590" s="293"/>
    </row>
    <row r="591" customFormat="false" ht="24" hidden="false" customHeight="true" outlineLevel="0" collapsed="false">
      <c r="A591" s="295" t="s">
        <v>609</v>
      </c>
      <c r="B591" s="289"/>
      <c r="C591" s="290" t="s">
        <v>130</v>
      </c>
      <c r="D591" s="290" t="s">
        <v>197</v>
      </c>
      <c r="E591" s="290" t="s">
        <v>726</v>
      </c>
      <c r="F591" s="290" t="s">
        <v>686</v>
      </c>
      <c r="G591" s="290" t="s">
        <v>125</v>
      </c>
      <c r="H591" s="291"/>
      <c r="I591" s="291"/>
      <c r="J591" s="291"/>
      <c r="K591" s="292"/>
      <c r="L591" s="292"/>
      <c r="M591" s="293"/>
    </row>
    <row r="592" s="252" customFormat="true" ht="18" hidden="false" customHeight="true" outlineLevel="0" collapsed="false">
      <c r="A592" s="296" t="s">
        <v>579</v>
      </c>
      <c r="B592" s="307"/>
      <c r="C592" s="290" t="s">
        <v>130</v>
      </c>
      <c r="D592" s="290" t="s">
        <v>197</v>
      </c>
      <c r="E592" s="290" t="s">
        <v>726</v>
      </c>
      <c r="F592" s="290" t="s">
        <v>686</v>
      </c>
      <c r="G592" s="301" t="n">
        <v>200</v>
      </c>
      <c r="H592" s="291"/>
      <c r="I592" s="291"/>
      <c r="J592" s="291"/>
      <c r="K592" s="292"/>
      <c r="L592" s="292"/>
      <c r="M592" s="293"/>
    </row>
    <row r="593" s="252" customFormat="true" ht="18" hidden="false" customHeight="true" outlineLevel="0" collapsed="false">
      <c r="A593" s="304" t="s">
        <v>609</v>
      </c>
      <c r="B593" s="307"/>
      <c r="C593" s="290" t="s">
        <v>130</v>
      </c>
      <c r="D593" s="290" t="s">
        <v>197</v>
      </c>
      <c r="E593" s="290" t="s">
        <v>726</v>
      </c>
      <c r="F593" s="290" t="s">
        <v>686</v>
      </c>
      <c r="G593" s="301" t="n">
        <v>290</v>
      </c>
      <c r="H593" s="291"/>
      <c r="I593" s="291"/>
      <c r="J593" s="291"/>
      <c r="K593" s="292"/>
      <c r="L593" s="292"/>
      <c r="M593" s="293"/>
    </row>
    <row r="594" customFormat="false" ht="24.75" hidden="false" customHeight="true" outlineLevel="0" collapsed="false">
      <c r="A594" s="305" t="s">
        <v>727</v>
      </c>
      <c r="B594" s="289"/>
      <c r="C594" s="290" t="s">
        <v>130</v>
      </c>
      <c r="D594" s="290" t="s">
        <v>200</v>
      </c>
      <c r="E594" s="290" t="s">
        <v>572</v>
      </c>
      <c r="F594" s="290" t="s">
        <v>125</v>
      </c>
      <c r="G594" s="290" t="s">
        <v>125</v>
      </c>
      <c r="H594" s="291"/>
      <c r="I594" s="291"/>
      <c r="J594" s="291"/>
      <c r="K594" s="292"/>
      <c r="L594" s="292"/>
      <c r="M594" s="293"/>
    </row>
    <row r="595" customFormat="false" ht="25.5" hidden="false" customHeight="false" outlineLevel="0" collapsed="false">
      <c r="A595" s="288" t="s">
        <v>728</v>
      </c>
      <c r="B595" s="289"/>
      <c r="C595" s="290" t="s">
        <v>130</v>
      </c>
      <c r="D595" s="290" t="s">
        <v>200</v>
      </c>
      <c r="E595" s="290" t="s">
        <v>729</v>
      </c>
      <c r="F595" s="290" t="s">
        <v>125</v>
      </c>
      <c r="G595" s="290" t="s">
        <v>125</v>
      </c>
      <c r="H595" s="291"/>
      <c r="I595" s="291"/>
      <c r="J595" s="291"/>
      <c r="K595" s="292"/>
      <c r="L595" s="292"/>
      <c r="M595" s="293"/>
    </row>
    <row r="596" customFormat="false" ht="32.25" hidden="false" customHeight="false" outlineLevel="0" collapsed="false">
      <c r="A596" s="294" t="s">
        <v>730</v>
      </c>
      <c r="B596" s="289"/>
      <c r="C596" s="290" t="s">
        <v>130</v>
      </c>
      <c r="D596" s="290" t="s">
        <v>200</v>
      </c>
      <c r="E596" s="290" t="s">
        <v>731</v>
      </c>
      <c r="F596" s="290" t="s">
        <v>125</v>
      </c>
      <c r="G596" s="290" t="s">
        <v>125</v>
      </c>
      <c r="H596" s="291"/>
      <c r="I596" s="291"/>
      <c r="J596" s="291"/>
      <c r="K596" s="292"/>
      <c r="L596" s="292"/>
      <c r="M596" s="293"/>
    </row>
    <row r="597" customFormat="false" ht="12.75" hidden="false" customHeight="false" outlineLevel="0" collapsed="false">
      <c r="A597" s="295" t="s">
        <v>577</v>
      </c>
      <c r="B597" s="289"/>
      <c r="C597" s="290" t="s">
        <v>130</v>
      </c>
      <c r="D597" s="290" t="s">
        <v>200</v>
      </c>
      <c r="E597" s="290" t="s">
        <v>731</v>
      </c>
      <c r="F597" s="290" t="s">
        <v>578</v>
      </c>
      <c r="G597" s="290" t="s">
        <v>125</v>
      </c>
      <c r="H597" s="291"/>
      <c r="I597" s="291"/>
      <c r="J597" s="291"/>
      <c r="K597" s="292"/>
      <c r="L597" s="292"/>
      <c r="M597" s="293"/>
    </row>
    <row r="598" s="252" customFormat="true" ht="18" hidden="false" customHeight="true" outlineLevel="0" collapsed="false">
      <c r="A598" s="296" t="s">
        <v>579</v>
      </c>
      <c r="B598" s="307"/>
      <c r="C598" s="290" t="s">
        <v>130</v>
      </c>
      <c r="D598" s="290" t="s">
        <v>200</v>
      </c>
      <c r="E598" s="290" t="s">
        <v>731</v>
      </c>
      <c r="F598" s="290" t="s">
        <v>578</v>
      </c>
      <c r="G598" s="301" t="n">
        <v>200</v>
      </c>
      <c r="H598" s="291"/>
      <c r="I598" s="291"/>
      <c r="J598" s="291"/>
      <c r="K598" s="292"/>
      <c r="L598" s="292"/>
      <c r="M598" s="293"/>
    </row>
    <row r="599" s="252" customFormat="true" ht="18" hidden="false" customHeight="true" outlineLevel="0" collapsed="false">
      <c r="A599" s="304" t="s">
        <v>596</v>
      </c>
      <c r="B599" s="307"/>
      <c r="C599" s="290" t="s">
        <v>130</v>
      </c>
      <c r="D599" s="290" t="s">
        <v>200</v>
      </c>
      <c r="E599" s="290" t="s">
        <v>731</v>
      </c>
      <c r="F599" s="290" t="s">
        <v>578</v>
      </c>
      <c r="G599" s="301" t="n">
        <v>220</v>
      </c>
      <c r="H599" s="291"/>
      <c r="I599" s="291"/>
      <c r="J599" s="291"/>
      <c r="K599" s="292"/>
      <c r="L599" s="292"/>
      <c r="M599" s="293"/>
    </row>
    <row r="600" s="252" customFormat="true" ht="18" hidden="false" customHeight="true" outlineLevel="0" collapsed="false">
      <c r="A600" s="296" t="s">
        <v>607</v>
      </c>
      <c r="B600" s="307"/>
      <c r="C600" s="290" t="s">
        <v>130</v>
      </c>
      <c r="D600" s="290" t="s">
        <v>200</v>
      </c>
      <c r="E600" s="290" t="s">
        <v>731</v>
      </c>
      <c r="F600" s="290" t="s">
        <v>578</v>
      </c>
      <c r="G600" s="301" t="n">
        <v>226</v>
      </c>
      <c r="H600" s="291"/>
      <c r="I600" s="291"/>
      <c r="J600" s="291"/>
      <c r="K600" s="292"/>
      <c r="L600" s="292"/>
      <c r="M600" s="293"/>
    </row>
    <row r="601" customFormat="false" ht="42.75" hidden="false" customHeight="false" outlineLevel="0" collapsed="false">
      <c r="A601" s="294" t="s">
        <v>732</v>
      </c>
      <c r="B601" s="289"/>
      <c r="C601" s="290" t="s">
        <v>130</v>
      </c>
      <c r="D601" s="290" t="s">
        <v>200</v>
      </c>
      <c r="E601" s="290" t="s">
        <v>733</v>
      </c>
      <c r="F601" s="290" t="s">
        <v>125</v>
      </c>
      <c r="G601" s="290" t="s">
        <v>125</v>
      </c>
      <c r="H601" s="291"/>
      <c r="I601" s="291"/>
      <c r="J601" s="291"/>
      <c r="K601" s="292"/>
      <c r="L601" s="292"/>
      <c r="M601" s="293"/>
    </row>
    <row r="602" customFormat="false" ht="12.75" hidden="false" customHeight="false" outlineLevel="0" collapsed="false">
      <c r="A602" s="295" t="s">
        <v>609</v>
      </c>
      <c r="B602" s="289"/>
      <c r="C602" s="290" t="s">
        <v>130</v>
      </c>
      <c r="D602" s="290" t="s">
        <v>200</v>
      </c>
      <c r="E602" s="290" t="s">
        <v>733</v>
      </c>
      <c r="F602" s="290" t="s">
        <v>686</v>
      </c>
      <c r="G602" s="290" t="s">
        <v>125</v>
      </c>
      <c r="H602" s="291"/>
      <c r="I602" s="291"/>
      <c r="J602" s="291"/>
      <c r="K602" s="292"/>
      <c r="L602" s="292"/>
      <c r="M602" s="293"/>
    </row>
    <row r="603" s="252" customFormat="true" ht="18" hidden="false" customHeight="true" outlineLevel="0" collapsed="false">
      <c r="A603" s="296" t="s">
        <v>579</v>
      </c>
      <c r="B603" s="307"/>
      <c r="C603" s="290" t="s">
        <v>130</v>
      </c>
      <c r="D603" s="290" t="s">
        <v>200</v>
      </c>
      <c r="E603" s="290" t="s">
        <v>733</v>
      </c>
      <c r="F603" s="290" t="s">
        <v>686</v>
      </c>
      <c r="G603" s="301" t="n">
        <v>200</v>
      </c>
      <c r="H603" s="291"/>
      <c r="I603" s="291"/>
      <c r="J603" s="291"/>
      <c r="K603" s="292"/>
      <c r="L603" s="292"/>
      <c r="M603" s="293"/>
    </row>
    <row r="604" s="252" customFormat="true" ht="18.75" hidden="false" customHeight="true" outlineLevel="0" collapsed="false">
      <c r="A604" s="304" t="s">
        <v>609</v>
      </c>
      <c r="B604" s="307"/>
      <c r="C604" s="290" t="s">
        <v>130</v>
      </c>
      <c r="D604" s="290" t="s">
        <v>200</v>
      </c>
      <c r="E604" s="290" t="s">
        <v>733</v>
      </c>
      <c r="F604" s="290" t="s">
        <v>686</v>
      </c>
      <c r="G604" s="301" t="n">
        <v>290</v>
      </c>
      <c r="H604" s="291"/>
      <c r="I604" s="291"/>
      <c r="J604" s="291"/>
      <c r="K604" s="292"/>
      <c r="L604" s="292"/>
      <c r="M604" s="293"/>
    </row>
    <row r="605" customFormat="false" ht="21.75" hidden="false" customHeight="false" outlineLevel="0" collapsed="false">
      <c r="A605" s="294" t="s">
        <v>709</v>
      </c>
      <c r="B605" s="289"/>
      <c r="C605" s="290" t="s">
        <v>130</v>
      </c>
      <c r="D605" s="290" t="s">
        <v>200</v>
      </c>
      <c r="E605" s="290" t="s">
        <v>734</v>
      </c>
      <c r="F605" s="290" t="s">
        <v>125</v>
      </c>
      <c r="G605" s="290" t="s">
        <v>125</v>
      </c>
      <c r="H605" s="291"/>
      <c r="I605" s="291"/>
      <c r="J605" s="291"/>
      <c r="K605" s="292"/>
      <c r="L605" s="292"/>
      <c r="M605" s="293"/>
    </row>
    <row r="606" customFormat="false" ht="12.75" hidden="false" customHeight="false" outlineLevel="0" collapsed="false">
      <c r="A606" s="295" t="s">
        <v>707</v>
      </c>
      <c r="B606" s="289"/>
      <c r="C606" s="290" t="s">
        <v>130</v>
      </c>
      <c r="D606" s="290" t="s">
        <v>200</v>
      </c>
      <c r="E606" s="290" t="s">
        <v>734</v>
      </c>
      <c r="F606" s="290" t="s">
        <v>708</v>
      </c>
      <c r="G606" s="290" t="s">
        <v>125</v>
      </c>
      <c r="H606" s="291"/>
      <c r="I606" s="291"/>
      <c r="J606" s="291"/>
      <c r="K606" s="292"/>
      <c r="L606" s="292"/>
      <c r="M606" s="293"/>
    </row>
    <row r="607" s="252" customFormat="true" ht="18" hidden="false" customHeight="true" outlineLevel="0" collapsed="false">
      <c r="A607" s="296" t="s">
        <v>579</v>
      </c>
      <c r="B607" s="307"/>
      <c r="C607" s="290" t="s">
        <v>130</v>
      </c>
      <c r="D607" s="290" t="s">
        <v>200</v>
      </c>
      <c r="E607" s="290" t="s">
        <v>734</v>
      </c>
      <c r="F607" s="290" t="s">
        <v>708</v>
      </c>
      <c r="G607" s="301" t="n">
        <v>200</v>
      </c>
      <c r="H607" s="291"/>
      <c r="I607" s="291"/>
      <c r="J607" s="291"/>
      <c r="K607" s="292"/>
      <c r="L607" s="292"/>
      <c r="M607" s="293"/>
    </row>
    <row r="608" s="252" customFormat="true" ht="24" hidden="false" customHeight="false" outlineLevel="0" collapsed="false">
      <c r="A608" s="304" t="s">
        <v>580</v>
      </c>
      <c r="B608" s="307"/>
      <c r="C608" s="290" t="s">
        <v>130</v>
      </c>
      <c r="D608" s="290" t="s">
        <v>200</v>
      </c>
      <c r="E608" s="290" t="s">
        <v>734</v>
      </c>
      <c r="F608" s="290" t="s">
        <v>708</v>
      </c>
      <c r="G608" s="301" t="n">
        <v>210</v>
      </c>
      <c r="H608" s="291"/>
      <c r="I608" s="291"/>
      <c r="J608" s="291"/>
      <c r="K608" s="292"/>
      <c r="L608" s="292"/>
      <c r="M608" s="293"/>
    </row>
    <row r="609" s="252" customFormat="true" ht="18" hidden="false" customHeight="true" outlineLevel="0" collapsed="false">
      <c r="A609" s="296" t="s">
        <v>582</v>
      </c>
      <c r="B609" s="307"/>
      <c r="C609" s="290" t="s">
        <v>130</v>
      </c>
      <c r="D609" s="290" t="s">
        <v>200</v>
      </c>
      <c r="E609" s="290" t="s">
        <v>734</v>
      </c>
      <c r="F609" s="290" t="s">
        <v>708</v>
      </c>
      <c r="G609" s="301" t="n">
        <v>211</v>
      </c>
      <c r="H609" s="291"/>
      <c r="I609" s="291"/>
      <c r="J609" s="291"/>
      <c r="K609" s="292"/>
      <c r="L609" s="292"/>
      <c r="M609" s="293"/>
    </row>
    <row r="610" s="252" customFormat="true" ht="18" hidden="false" customHeight="true" outlineLevel="0" collapsed="false">
      <c r="A610" s="296" t="s">
        <v>584</v>
      </c>
      <c r="B610" s="307"/>
      <c r="C610" s="290" t="s">
        <v>130</v>
      </c>
      <c r="D610" s="290" t="s">
        <v>200</v>
      </c>
      <c r="E610" s="290" t="s">
        <v>734</v>
      </c>
      <c r="F610" s="290" t="s">
        <v>708</v>
      </c>
      <c r="G610" s="301" t="n">
        <v>212</v>
      </c>
      <c r="H610" s="291"/>
      <c r="I610" s="291"/>
      <c r="J610" s="291"/>
      <c r="K610" s="292"/>
      <c r="L610" s="292"/>
      <c r="M610" s="293"/>
    </row>
    <row r="611" s="252" customFormat="true" ht="18" hidden="false" customHeight="true" outlineLevel="0" collapsed="false">
      <c r="A611" s="296" t="s">
        <v>586</v>
      </c>
      <c r="B611" s="307"/>
      <c r="C611" s="290" t="s">
        <v>130</v>
      </c>
      <c r="D611" s="290" t="s">
        <v>200</v>
      </c>
      <c r="E611" s="290" t="s">
        <v>734</v>
      </c>
      <c r="F611" s="290" t="s">
        <v>708</v>
      </c>
      <c r="G611" s="301" t="n">
        <v>213</v>
      </c>
      <c r="H611" s="291"/>
      <c r="I611" s="291"/>
      <c r="J611" s="291"/>
      <c r="K611" s="292"/>
      <c r="L611" s="292"/>
      <c r="M611" s="293"/>
    </row>
    <row r="612" s="252" customFormat="true" ht="18" hidden="false" customHeight="true" outlineLevel="0" collapsed="false">
      <c r="A612" s="304" t="s">
        <v>596</v>
      </c>
      <c r="B612" s="307"/>
      <c r="C612" s="290" t="s">
        <v>130</v>
      </c>
      <c r="D612" s="290" t="s">
        <v>200</v>
      </c>
      <c r="E612" s="290" t="s">
        <v>734</v>
      </c>
      <c r="F612" s="290" t="s">
        <v>708</v>
      </c>
      <c r="G612" s="301" t="n">
        <v>220</v>
      </c>
      <c r="H612" s="291"/>
      <c r="I612" s="291"/>
      <c r="J612" s="291"/>
      <c r="K612" s="292"/>
      <c r="L612" s="292"/>
      <c r="M612" s="293"/>
    </row>
    <row r="613" s="252" customFormat="true" ht="18" hidden="false" customHeight="true" outlineLevel="0" collapsed="false">
      <c r="A613" s="296" t="s">
        <v>598</v>
      </c>
      <c r="B613" s="307"/>
      <c r="C613" s="290" t="s">
        <v>130</v>
      </c>
      <c r="D613" s="290" t="s">
        <v>200</v>
      </c>
      <c r="E613" s="290" t="s">
        <v>734</v>
      </c>
      <c r="F613" s="290" t="s">
        <v>708</v>
      </c>
      <c r="G613" s="301" t="n">
        <v>221</v>
      </c>
      <c r="H613" s="291"/>
      <c r="I613" s="291"/>
      <c r="J613" s="291"/>
      <c r="K613" s="292"/>
      <c r="L613" s="292"/>
      <c r="M613" s="293"/>
    </row>
    <row r="614" s="252" customFormat="true" ht="18" hidden="false" customHeight="true" outlineLevel="0" collapsed="false">
      <c r="A614" s="296" t="s">
        <v>600</v>
      </c>
      <c r="B614" s="307"/>
      <c r="C614" s="290" t="s">
        <v>130</v>
      </c>
      <c r="D614" s="290" t="s">
        <v>200</v>
      </c>
      <c r="E614" s="290" t="s">
        <v>734</v>
      </c>
      <c r="F614" s="290" t="s">
        <v>708</v>
      </c>
      <c r="G614" s="301" t="n">
        <v>222</v>
      </c>
      <c r="H614" s="291"/>
      <c r="I614" s="291"/>
      <c r="J614" s="291"/>
      <c r="K614" s="292"/>
      <c r="L614" s="292"/>
      <c r="M614" s="293"/>
    </row>
    <row r="615" s="252" customFormat="true" ht="18" hidden="false" customHeight="true" outlineLevel="0" collapsed="false">
      <c r="A615" s="296" t="s">
        <v>602</v>
      </c>
      <c r="B615" s="307"/>
      <c r="C615" s="290" t="s">
        <v>130</v>
      </c>
      <c r="D615" s="290" t="s">
        <v>200</v>
      </c>
      <c r="E615" s="290" t="s">
        <v>734</v>
      </c>
      <c r="F615" s="290" t="s">
        <v>708</v>
      </c>
      <c r="G615" s="301" t="n">
        <v>223</v>
      </c>
      <c r="H615" s="291"/>
      <c r="I615" s="291"/>
      <c r="J615" s="291"/>
      <c r="K615" s="292"/>
      <c r="L615" s="292"/>
      <c r="M615" s="293"/>
    </row>
    <row r="616" s="252" customFormat="true" ht="18" hidden="false" customHeight="true" outlineLevel="0" collapsed="false">
      <c r="A616" s="296" t="s">
        <v>604</v>
      </c>
      <c r="B616" s="307"/>
      <c r="C616" s="290" t="s">
        <v>130</v>
      </c>
      <c r="D616" s="290" t="s">
        <v>200</v>
      </c>
      <c r="E616" s="290" t="s">
        <v>734</v>
      </c>
      <c r="F616" s="290" t="s">
        <v>708</v>
      </c>
      <c r="G616" s="301" t="n">
        <v>224</v>
      </c>
      <c r="H616" s="291"/>
      <c r="I616" s="291"/>
      <c r="J616" s="291"/>
      <c r="K616" s="292"/>
      <c r="L616" s="292"/>
      <c r="M616" s="293"/>
    </row>
    <row r="617" s="252" customFormat="true" ht="18" hidden="false" customHeight="true" outlineLevel="0" collapsed="false">
      <c r="A617" s="296" t="s">
        <v>605</v>
      </c>
      <c r="B617" s="307"/>
      <c r="C617" s="290" t="s">
        <v>130</v>
      </c>
      <c r="D617" s="290" t="s">
        <v>200</v>
      </c>
      <c r="E617" s="290" t="s">
        <v>734</v>
      </c>
      <c r="F617" s="290" t="s">
        <v>708</v>
      </c>
      <c r="G617" s="301" t="n">
        <v>225</v>
      </c>
      <c r="H617" s="291"/>
      <c r="I617" s="291"/>
      <c r="J617" s="291"/>
      <c r="K617" s="292"/>
      <c r="L617" s="292"/>
      <c r="M617" s="293"/>
    </row>
    <row r="618" s="252" customFormat="true" ht="18" hidden="false" customHeight="true" outlineLevel="0" collapsed="false">
      <c r="A618" s="296" t="s">
        <v>607</v>
      </c>
      <c r="B618" s="307"/>
      <c r="C618" s="290" t="s">
        <v>130</v>
      </c>
      <c r="D618" s="290" t="s">
        <v>200</v>
      </c>
      <c r="E618" s="290" t="s">
        <v>734</v>
      </c>
      <c r="F618" s="290" t="s">
        <v>708</v>
      </c>
      <c r="G618" s="301" t="n">
        <v>226</v>
      </c>
      <c r="H618" s="291"/>
      <c r="I618" s="291"/>
      <c r="J618" s="291"/>
      <c r="K618" s="292"/>
      <c r="L618" s="292"/>
      <c r="M618" s="293"/>
    </row>
    <row r="619" s="252" customFormat="true" ht="18" hidden="false" customHeight="true" outlineLevel="0" collapsed="false">
      <c r="A619" s="304" t="s">
        <v>588</v>
      </c>
      <c r="B619" s="300"/>
      <c r="C619" s="290" t="s">
        <v>130</v>
      </c>
      <c r="D619" s="290" t="s">
        <v>200</v>
      </c>
      <c r="E619" s="290" t="s">
        <v>734</v>
      </c>
      <c r="F619" s="290" t="s">
        <v>708</v>
      </c>
      <c r="G619" s="301" t="n">
        <v>260</v>
      </c>
      <c r="H619" s="291"/>
      <c r="I619" s="291"/>
      <c r="J619" s="291"/>
      <c r="K619" s="292"/>
      <c r="L619" s="292"/>
      <c r="M619" s="293"/>
    </row>
    <row r="620" s="252" customFormat="true" ht="18" hidden="false" customHeight="true" outlineLevel="0" collapsed="false">
      <c r="A620" s="296" t="s">
        <v>589</v>
      </c>
      <c r="B620" s="300"/>
      <c r="C620" s="290" t="s">
        <v>130</v>
      </c>
      <c r="D620" s="290" t="s">
        <v>200</v>
      </c>
      <c r="E620" s="290" t="s">
        <v>734</v>
      </c>
      <c r="F620" s="290" t="s">
        <v>708</v>
      </c>
      <c r="G620" s="301" t="n">
        <v>262</v>
      </c>
      <c r="H620" s="291"/>
      <c r="I620" s="291"/>
      <c r="J620" s="291"/>
      <c r="K620" s="292"/>
      <c r="L620" s="292"/>
      <c r="M620" s="293"/>
    </row>
    <row r="621" s="252" customFormat="true" ht="18" hidden="false" customHeight="true" outlineLevel="0" collapsed="false">
      <c r="A621" s="304" t="s">
        <v>609</v>
      </c>
      <c r="B621" s="307"/>
      <c r="C621" s="290" t="s">
        <v>130</v>
      </c>
      <c r="D621" s="290" t="s">
        <v>200</v>
      </c>
      <c r="E621" s="290" t="s">
        <v>734</v>
      </c>
      <c r="F621" s="290" t="s">
        <v>708</v>
      </c>
      <c r="G621" s="301" t="n">
        <v>290</v>
      </c>
      <c r="H621" s="291"/>
      <c r="I621" s="291"/>
      <c r="J621" s="291"/>
      <c r="K621" s="292"/>
      <c r="L621" s="292"/>
      <c r="M621" s="293"/>
    </row>
    <row r="622" s="252" customFormat="true" ht="18" hidden="false" customHeight="true" outlineLevel="0" collapsed="false">
      <c r="A622" s="296" t="s">
        <v>611</v>
      </c>
      <c r="B622" s="307"/>
      <c r="C622" s="290" t="s">
        <v>130</v>
      </c>
      <c r="D622" s="290" t="s">
        <v>200</v>
      </c>
      <c r="E622" s="290" t="s">
        <v>734</v>
      </c>
      <c r="F622" s="290" t="s">
        <v>708</v>
      </c>
      <c r="G622" s="301" t="n">
        <v>300</v>
      </c>
      <c r="H622" s="291"/>
      <c r="I622" s="291"/>
      <c r="J622" s="291"/>
      <c r="K622" s="292"/>
      <c r="L622" s="292"/>
      <c r="M622" s="293"/>
    </row>
    <row r="623" s="252" customFormat="true" ht="18" hidden="false" customHeight="true" outlineLevel="0" collapsed="false">
      <c r="A623" s="304" t="s">
        <v>612</v>
      </c>
      <c r="B623" s="307"/>
      <c r="C623" s="290" t="s">
        <v>130</v>
      </c>
      <c r="D623" s="290" t="s">
        <v>200</v>
      </c>
      <c r="E623" s="290" t="s">
        <v>734</v>
      </c>
      <c r="F623" s="290" t="s">
        <v>708</v>
      </c>
      <c r="G623" s="301" t="n">
        <v>310</v>
      </c>
      <c r="H623" s="291"/>
      <c r="I623" s="291"/>
      <c r="J623" s="291"/>
      <c r="K623" s="292"/>
      <c r="L623" s="292"/>
      <c r="M623" s="293"/>
    </row>
    <row r="624" s="252" customFormat="true" ht="18" hidden="false" customHeight="true" outlineLevel="0" collapsed="false">
      <c r="A624" s="304" t="s">
        <v>614</v>
      </c>
      <c r="B624" s="300"/>
      <c r="C624" s="290" t="s">
        <v>130</v>
      </c>
      <c r="D624" s="290" t="s">
        <v>200</v>
      </c>
      <c r="E624" s="290" t="s">
        <v>734</v>
      </c>
      <c r="F624" s="290" t="s">
        <v>708</v>
      </c>
      <c r="G624" s="301" t="n">
        <v>320</v>
      </c>
      <c r="H624" s="291"/>
      <c r="I624" s="291"/>
      <c r="J624" s="291"/>
      <c r="K624" s="292"/>
      <c r="L624" s="292"/>
      <c r="M624" s="293"/>
    </row>
    <row r="625" s="252" customFormat="true" ht="18" hidden="false" customHeight="true" outlineLevel="0" collapsed="false">
      <c r="A625" s="304" t="s">
        <v>615</v>
      </c>
      <c r="B625" s="307"/>
      <c r="C625" s="290" t="s">
        <v>130</v>
      </c>
      <c r="D625" s="290" t="s">
        <v>200</v>
      </c>
      <c r="E625" s="290" t="s">
        <v>734</v>
      </c>
      <c r="F625" s="290" t="s">
        <v>708</v>
      </c>
      <c r="G625" s="301" t="n">
        <v>340</v>
      </c>
      <c r="H625" s="291"/>
      <c r="I625" s="291"/>
      <c r="J625" s="291"/>
      <c r="K625" s="292"/>
      <c r="L625" s="292"/>
      <c r="M625" s="293"/>
    </row>
    <row r="626" s="303" customFormat="true" ht="18" hidden="false" customHeight="true" outlineLevel="0" collapsed="false">
      <c r="A626" s="329" t="s">
        <v>735</v>
      </c>
      <c r="B626" s="320"/>
      <c r="C626" s="321" t="s">
        <v>130</v>
      </c>
      <c r="D626" s="321" t="s">
        <v>203</v>
      </c>
      <c r="E626" s="321" t="s">
        <v>572</v>
      </c>
      <c r="F626" s="321" t="s">
        <v>125</v>
      </c>
      <c r="G626" s="321" t="s">
        <v>125</v>
      </c>
      <c r="H626" s="322"/>
      <c r="I626" s="322"/>
      <c r="J626" s="322"/>
      <c r="K626" s="323"/>
      <c r="L626" s="323"/>
      <c r="M626" s="324"/>
    </row>
    <row r="627" customFormat="false" ht="25.5" hidden="false" customHeight="true" outlineLevel="0" collapsed="false">
      <c r="A627" s="288" t="s">
        <v>736</v>
      </c>
      <c r="B627" s="289"/>
      <c r="C627" s="290" t="s">
        <v>130</v>
      </c>
      <c r="D627" s="290" t="s">
        <v>203</v>
      </c>
      <c r="E627" s="290" t="s">
        <v>637</v>
      </c>
      <c r="F627" s="290" t="s">
        <v>125</v>
      </c>
      <c r="G627" s="290" t="s">
        <v>125</v>
      </c>
      <c r="H627" s="291"/>
      <c r="I627" s="291"/>
      <c r="J627" s="291"/>
      <c r="K627" s="292"/>
      <c r="L627" s="292"/>
      <c r="M627" s="293"/>
    </row>
    <row r="628" customFormat="false" ht="17.25" hidden="false" customHeight="true" outlineLevel="0" collapsed="false">
      <c r="A628" s="294" t="s">
        <v>737</v>
      </c>
      <c r="B628" s="289"/>
      <c r="C628" s="290" t="s">
        <v>130</v>
      </c>
      <c r="D628" s="290" t="s">
        <v>203</v>
      </c>
      <c r="E628" s="290" t="s">
        <v>738</v>
      </c>
      <c r="F628" s="290" t="s">
        <v>125</v>
      </c>
      <c r="G628" s="290" t="s">
        <v>125</v>
      </c>
      <c r="H628" s="291"/>
      <c r="I628" s="291"/>
      <c r="J628" s="291"/>
      <c r="K628" s="292"/>
      <c r="L628" s="292"/>
      <c r="M628" s="293"/>
    </row>
    <row r="629" customFormat="false" ht="12.75" hidden="false" customHeight="false" outlineLevel="0" collapsed="false">
      <c r="A629" s="295" t="s">
        <v>577</v>
      </c>
      <c r="B629" s="289"/>
      <c r="C629" s="290" t="s">
        <v>130</v>
      </c>
      <c r="D629" s="290" t="s">
        <v>203</v>
      </c>
      <c r="E629" s="290" t="s">
        <v>738</v>
      </c>
      <c r="F629" s="290" t="s">
        <v>578</v>
      </c>
      <c r="G629" s="290" t="s">
        <v>125</v>
      </c>
      <c r="H629" s="291"/>
      <c r="I629" s="291"/>
      <c r="J629" s="291"/>
      <c r="K629" s="292"/>
      <c r="L629" s="292"/>
      <c r="M629" s="293"/>
    </row>
    <row r="630" customFormat="false" ht="21" hidden="false" customHeight="true" outlineLevel="0" collapsed="false">
      <c r="A630" s="298" t="s">
        <v>579</v>
      </c>
      <c r="B630" s="289"/>
      <c r="C630" s="290" t="s">
        <v>130</v>
      </c>
      <c r="D630" s="290" t="s">
        <v>203</v>
      </c>
      <c r="E630" s="290" t="s">
        <v>738</v>
      </c>
      <c r="F630" s="290" t="s">
        <v>578</v>
      </c>
      <c r="G630" s="290" t="s">
        <v>62</v>
      </c>
      <c r="H630" s="291"/>
      <c r="I630" s="291"/>
      <c r="J630" s="291"/>
      <c r="K630" s="292"/>
      <c r="L630" s="292"/>
      <c r="M630" s="293"/>
    </row>
    <row r="631" customFormat="false" ht="24" hidden="false" customHeight="false" outlineLevel="0" collapsed="false">
      <c r="A631" s="297" t="s">
        <v>580</v>
      </c>
      <c r="B631" s="289"/>
      <c r="C631" s="290" t="s">
        <v>130</v>
      </c>
      <c r="D631" s="290" t="s">
        <v>203</v>
      </c>
      <c r="E631" s="290" t="s">
        <v>738</v>
      </c>
      <c r="F631" s="290" t="s">
        <v>578</v>
      </c>
      <c r="G631" s="290" t="s">
        <v>581</v>
      </c>
      <c r="H631" s="291"/>
      <c r="I631" s="291"/>
      <c r="J631" s="291"/>
      <c r="K631" s="292"/>
      <c r="L631" s="292"/>
      <c r="M631" s="293"/>
    </row>
    <row r="632" customFormat="false" ht="19.5" hidden="false" customHeight="true" outlineLevel="0" collapsed="false">
      <c r="A632" s="298" t="s">
        <v>582</v>
      </c>
      <c r="B632" s="289"/>
      <c r="C632" s="290" t="s">
        <v>130</v>
      </c>
      <c r="D632" s="290" t="s">
        <v>203</v>
      </c>
      <c r="E632" s="290" t="s">
        <v>738</v>
      </c>
      <c r="F632" s="290" t="s">
        <v>578</v>
      </c>
      <c r="G632" s="290" t="s">
        <v>583</v>
      </c>
      <c r="H632" s="291"/>
      <c r="I632" s="291"/>
      <c r="J632" s="291"/>
      <c r="K632" s="292"/>
      <c r="L632" s="292"/>
      <c r="M632" s="293"/>
    </row>
    <row r="633" customFormat="false" ht="19.15" hidden="false" customHeight="true" outlineLevel="0" collapsed="false">
      <c r="A633" s="298" t="s">
        <v>584</v>
      </c>
      <c r="B633" s="289"/>
      <c r="C633" s="290" t="s">
        <v>130</v>
      </c>
      <c r="D633" s="290" t="s">
        <v>203</v>
      </c>
      <c r="E633" s="290" t="s">
        <v>738</v>
      </c>
      <c r="F633" s="290" t="s">
        <v>578</v>
      </c>
      <c r="G633" s="290" t="s">
        <v>585</v>
      </c>
      <c r="H633" s="291"/>
      <c r="I633" s="291"/>
      <c r="J633" s="291"/>
      <c r="K633" s="292"/>
      <c r="L633" s="292"/>
      <c r="M633" s="293"/>
    </row>
    <row r="634" customFormat="false" ht="19.15" hidden="false" customHeight="true" outlineLevel="0" collapsed="false">
      <c r="A634" s="298" t="s">
        <v>586</v>
      </c>
      <c r="B634" s="289"/>
      <c r="C634" s="290" t="s">
        <v>130</v>
      </c>
      <c r="D634" s="290" t="s">
        <v>203</v>
      </c>
      <c r="E634" s="290" t="s">
        <v>738</v>
      </c>
      <c r="F634" s="290" t="s">
        <v>578</v>
      </c>
      <c r="G634" s="290" t="s">
        <v>587</v>
      </c>
      <c r="H634" s="291"/>
      <c r="I634" s="291"/>
      <c r="J634" s="291"/>
      <c r="K634" s="292"/>
      <c r="L634" s="292"/>
      <c r="M634" s="293"/>
    </row>
    <row r="635" customFormat="false" ht="15.75" hidden="false" customHeight="true" outlineLevel="0" collapsed="false">
      <c r="A635" s="297" t="s">
        <v>596</v>
      </c>
      <c r="B635" s="289"/>
      <c r="C635" s="290" t="s">
        <v>130</v>
      </c>
      <c r="D635" s="290" t="s">
        <v>203</v>
      </c>
      <c r="E635" s="290" t="s">
        <v>738</v>
      </c>
      <c r="F635" s="290" t="s">
        <v>578</v>
      </c>
      <c r="G635" s="290" t="s">
        <v>597</v>
      </c>
      <c r="H635" s="291"/>
      <c r="I635" s="291"/>
      <c r="J635" s="291"/>
      <c r="K635" s="292"/>
      <c r="L635" s="292"/>
      <c r="M635" s="293"/>
    </row>
    <row r="636" customFormat="false" ht="18.75" hidden="false" customHeight="true" outlineLevel="0" collapsed="false">
      <c r="A636" s="298" t="s">
        <v>598</v>
      </c>
      <c r="B636" s="289"/>
      <c r="C636" s="290" t="s">
        <v>130</v>
      </c>
      <c r="D636" s="290" t="s">
        <v>203</v>
      </c>
      <c r="E636" s="290" t="s">
        <v>738</v>
      </c>
      <c r="F636" s="290" t="s">
        <v>578</v>
      </c>
      <c r="G636" s="290" t="s">
        <v>599</v>
      </c>
      <c r="H636" s="291"/>
      <c r="I636" s="291"/>
      <c r="J636" s="291"/>
      <c r="K636" s="292"/>
      <c r="L636" s="292"/>
      <c r="M636" s="293"/>
    </row>
    <row r="637" customFormat="false" ht="18.75" hidden="false" customHeight="true" outlineLevel="0" collapsed="false">
      <c r="A637" s="298" t="s">
        <v>600</v>
      </c>
      <c r="B637" s="289"/>
      <c r="C637" s="290" t="s">
        <v>130</v>
      </c>
      <c r="D637" s="290" t="s">
        <v>203</v>
      </c>
      <c r="E637" s="290" t="s">
        <v>738</v>
      </c>
      <c r="F637" s="290" t="s">
        <v>578</v>
      </c>
      <c r="G637" s="290" t="s">
        <v>601</v>
      </c>
      <c r="H637" s="291"/>
      <c r="I637" s="291"/>
      <c r="J637" s="291"/>
      <c r="K637" s="292"/>
      <c r="L637" s="292"/>
      <c r="M637" s="293"/>
    </row>
    <row r="638" customFormat="false" ht="18.75" hidden="false" customHeight="true" outlineLevel="0" collapsed="false">
      <c r="A638" s="298" t="s">
        <v>602</v>
      </c>
      <c r="B638" s="289"/>
      <c r="C638" s="290" t="s">
        <v>130</v>
      </c>
      <c r="D638" s="290" t="s">
        <v>203</v>
      </c>
      <c r="E638" s="290" t="s">
        <v>738</v>
      </c>
      <c r="F638" s="290" t="s">
        <v>578</v>
      </c>
      <c r="G638" s="290" t="s">
        <v>603</v>
      </c>
      <c r="H638" s="291"/>
      <c r="I638" s="291"/>
      <c r="J638" s="291"/>
      <c r="K638" s="292"/>
      <c r="L638" s="292"/>
      <c r="M638" s="293"/>
    </row>
    <row r="639" s="252" customFormat="true" ht="18.75" hidden="false" customHeight="true" outlineLevel="0" collapsed="false">
      <c r="A639" s="296" t="s">
        <v>604</v>
      </c>
      <c r="B639" s="307"/>
      <c r="C639" s="290" t="s">
        <v>130</v>
      </c>
      <c r="D639" s="290" t="s">
        <v>203</v>
      </c>
      <c r="E639" s="290" t="s">
        <v>738</v>
      </c>
      <c r="F639" s="290" t="s">
        <v>578</v>
      </c>
      <c r="G639" s="301" t="n">
        <v>224</v>
      </c>
      <c r="H639" s="291"/>
      <c r="I639" s="291"/>
      <c r="J639" s="291"/>
      <c r="K639" s="292"/>
      <c r="L639" s="292"/>
      <c r="M639" s="293"/>
    </row>
    <row r="640" customFormat="false" ht="18.75" hidden="false" customHeight="true" outlineLevel="0" collapsed="false">
      <c r="A640" s="298" t="s">
        <v>605</v>
      </c>
      <c r="B640" s="289"/>
      <c r="C640" s="290" t="s">
        <v>130</v>
      </c>
      <c r="D640" s="290" t="s">
        <v>203</v>
      </c>
      <c r="E640" s="290" t="s">
        <v>738</v>
      </c>
      <c r="F640" s="290" t="s">
        <v>578</v>
      </c>
      <c r="G640" s="290" t="s">
        <v>606</v>
      </c>
      <c r="H640" s="291"/>
      <c r="I640" s="291"/>
      <c r="J640" s="291"/>
      <c r="K640" s="292"/>
      <c r="L640" s="292"/>
      <c r="M640" s="293"/>
    </row>
    <row r="641" customFormat="false" ht="18.75" hidden="false" customHeight="true" outlineLevel="0" collapsed="false">
      <c r="A641" s="298" t="s">
        <v>607</v>
      </c>
      <c r="B641" s="289"/>
      <c r="C641" s="290" t="s">
        <v>130</v>
      </c>
      <c r="D641" s="290" t="s">
        <v>203</v>
      </c>
      <c r="E641" s="290" t="s">
        <v>738</v>
      </c>
      <c r="F641" s="290" t="s">
        <v>578</v>
      </c>
      <c r="G641" s="290" t="s">
        <v>608</v>
      </c>
      <c r="H641" s="291"/>
      <c r="I641" s="291"/>
      <c r="J641" s="291"/>
      <c r="K641" s="292"/>
      <c r="L641" s="292"/>
      <c r="M641" s="293"/>
    </row>
    <row r="642" s="252" customFormat="true" ht="18.75" hidden="false" customHeight="true" outlineLevel="0" collapsed="false">
      <c r="A642" s="304" t="s">
        <v>588</v>
      </c>
      <c r="B642" s="300"/>
      <c r="C642" s="290" t="s">
        <v>130</v>
      </c>
      <c r="D642" s="290" t="s">
        <v>203</v>
      </c>
      <c r="E642" s="290" t="s">
        <v>738</v>
      </c>
      <c r="F642" s="290" t="s">
        <v>578</v>
      </c>
      <c r="G642" s="301" t="n">
        <v>260</v>
      </c>
      <c r="H642" s="291"/>
      <c r="I642" s="291"/>
      <c r="J642" s="291"/>
      <c r="K642" s="292"/>
      <c r="L642" s="292"/>
      <c r="M642" s="293"/>
    </row>
    <row r="643" s="252" customFormat="true" ht="18.75" hidden="false" customHeight="true" outlineLevel="0" collapsed="false">
      <c r="A643" s="296" t="s">
        <v>589</v>
      </c>
      <c r="B643" s="300"/>
      <c r="C643" s="290" t="s">
        <v>130</v>
      </c>
      <c r="D643" s="290" t="s">
        <v>203</v>
      </c>
      <c r="E643" s="290" t="s">
        <v>738</v>
      </c>
      <c r="F643" s="290" t="s">
        <v>578</v>
      </c>
      <c r="G643" s="301" t="n">
        <v>262</v>
      </c>
      <c r="H643" s="291"/>
      <c r="I643" s="291"/>
      <c r="J643" s="291"/>
      <c r="K643" s="292"/>
      <c r="L643" s="292"/>
      <c r="M643" s="293"/>
    </row>
    <row r="644" customFormat="false" ht="19.15" hidden="false" customHeight="true" outlineLevel="0" collapsed="false">
      <c r="A644" s="298" t="s">
        <v>611</v>
      </c>
      <c r="B644" s="289"/>
      <c r="C644" s="290" t="s">
        <v>130</v>
      </c>
      <c r="D644" s="290" t="s">
        <v>203</v>
      </c>
      <c r="E644" s="290" t="s">
        <v>738</v>
      </c>
      <c r="F644" s="290" t="s">
        <v>578</v>
      </c>
      <c r="G644" s="290" t="s">
        <v>72</v>
      </c>
      <c r="H644" s="291"/>
      <c r="I644" s="291"/>
      <c r="J644" s="291"/>
      <c r="K644" s="292"/>
      <c r="L644" s="292"/>
      <c r="M644" s="293"/>
    </row>
    <row r="645" customFormat="false" ht="19.15" hidden="false" customHeight="true" outlineLevel="0" collapsed="false">
      <c r="A645" s="297" t="s">
        <v>612</v>
      </c>
      <c r="B645" s="289"/>
      <c r="C645" s="290" t="s">
        <v>130</v>
      </c>
      <c r="D645" s="290" t="s">
        <v>203</v>
      </c>
      <c r="E645" s="290" t="s">
        <v>738</v>
      </c>
      <c r="F645" s="290" t="s">
        <v>578</v>
      </c>
      <c r="G645" s="290" t="s">
        <v>613</v>
      </c>
      <c r="H645" s="291"/>
      <c r="I645" s="291"/>
      <c r="J645" s="291"/>
      <c r="K645" s="292"/>
      <c r="L645" s="292"/>
      <c r="M645" s="293"/>
    </row>
    <row r="646" s="252" customFormat="true" ht="19.15" hidden="false" customHeight="true" outlineLevel="0" collapsed="false">
      <c r="A646" s="304" t="s">
        <v>614</v>
      </c>
      <c r="B646" s="300"/>
      <c r="C646" s="290" t="s">
        <v>130</v>
      </c>
      <c r="D646" s="290" t="s">
        <v>203</v>
      </c>
      <c r="E646" s="290" t="s">
        <v>738</v>
      </c>
      <c r="F646" s="290" t="s">
        <v>578</v>
      </c>
      <c r="G646" s="301" t="n">
        <v>320</v>
      </c>
      <c r="H646" s="291"/>
      <c r="I646" s="291"/>
      <c r="J646" s="291"/>
      <c r="K646" s="292"/>
      <c r="L646" s="292"/>
      <c r="M646" s="293"/>
    </row>
    <row r="647" customFormat="false" ht="19.15" hidden="false" customHeight="true" outlineLevel="0" collapsed="false">
      <c r="A647" s="297" t="s">
        <v>615</v>
      </c>
      <c r="B647" s="289"/>
      <c r="C647" s="290" t="s">
        <v>130</v>
      </c>
      <c r="D647" s="290" t="s">
        <v>203</v>
      </c>
      <c r="E647" s="290" t="s">
        <v>738</v>
      </c>
      <c r="F647" s="290" t="s">
        <v>578</v>
      </c>
      <c r="G647" s="290" t="s">
        <v>616</v>
      </c>
      <c r="H647" s="291"/>
      <c r="I647" s="291"/>
      <c r="J647" s="291"/>
      <c r="K647" s="292"/>
      <c r="L647" s="292"/>
      <c r="M647" s="293"/>
    </row>
    <row r="648" customFormat="false" ht="18" hidden="false" customHeight="true" outlineLevel="0" collapsed="false">
      <c r="A648" s="294" t="s">
        <v>739</v>
      </c>
      <c r="B648" s="289"/>
      <c r="C648" s="290" t="s">
        <v>130</v>
      </c>
      <c r="D648" s="290" t="s">
        <v>203</v>
      </c>
      <c r="E648" s="290" t="s">
        <v>740</v>
      </c>
      <c r="F648" s="290" t="s">
        <v>125</v>
      </c>
      <c r="G648" s="290" t="s">
        <v>125</v>
      </c>
      <c r="H648" s="291"/>
      <c r="I648" s="291"/>
      <c r="J648" s="291"/>
      <c r="K648" s="292"/>
      <c r="L648" s="292"/>
      <c r="M648" s="293"/>
    </row>
    <row r="649" customFormat="false" ht="17.25" hidden="false" customHeight="true" outlineLevel="0" collapsed="false">
      <c r="A649" s="295" t="s">
        <v>577</v>
      </c>
      <c r="B649" s="289"/>
      <c r="C649" s="290" t="s">
        <v>130</v>
      </c>
      <c r="D649" s="290" t="s">
        <v>203</v>
      </c>
      <c r="E649" s="290" t="s">
        <v>740</v>
      </c>
      <c r="F649" s="290" t="s">
        <v>578</v>
      </c>
      <c r="G649" s="290" t="s">
        <v>125</v>
      </c>
      <c r="H649" s="291"/>
      <c r="I649" s="291"/>
      <c r="J649" s="291"/>
      <c r="K649" s="292"/>
      <c r="L649" s="292"/>
      <c r="M649" s="293"/>
    </row>
    <row r="650" customFormat="false" ht="19.15" hidden="false" customHeight="true" outlineLevel="0" collapsed="false">
      <c r="A650" s="298" t="s">
        <v>579</v>
      </c>
      <c r="B650" s="289"/>
      <c r="C650" s="290" t="s">
        <v>130</v>
      </c>
      <c r="D650" s="290" t="s">
        <v>203</v>
      </c>
      <c r="E650" s="290" t="s">
        <v>740</v>
      </c>
      <c r="F650" s="290" t="s">
        <v>578</v>
      </c>
      <c r="G650" s="290" t="s">
        <v>62</v>
      </c>
      <c r="H650" s="291"/>
      <c r="I650" s="291"/>
      <c r="J650" s="291"/>
      <c r="K650" s="292"/>
      <c r="L650" s="292"/>
      <c r="M650" s="293"/>
    </row>
    <row r="651" customFormat="false" ht="24" hidden="false" customHeight="false" outlineLevel="0" collapsed="false">
      <c r="A651" s="297" t="s">
        <v>580</v>
      </c>
      <c r="B651" s="289"/>
      <c r="C651" s="290" t="s">
        <v>130</v>
      </c>
      <c r="D651" s="290" t="s">
        <v>203</v>
      </c>
      <c r="E651" s="290" t="s">
        <v>740</v>
      </c>
      <c r="F651" s="290" t="s">
        <v>578</v>
      </c>
      <c r="G651" s="290" t="s">
        <v>581</v>
      </c>
      <c r="H651" s="291"/>
      <c r="I651" s="291"/>
      <c r="J651" s="291"/>
      <c r="K651" s="292"/>
      <c r="L651" s="292"/>
      <c r="M651" s="293"/>
    </row>
    <row r="652" customFormat="false" ht="19.15" hidden="false" customHeight="true" outlineLevel="0" collapsed="false">
      <c r="A652" s="298" t="s">
        <v>582</v>
      </c>
      <c r="B652" s="289"/>
      <c r="C652" s="290" t="s">
        <v>130</v>
      </c>
      <c r="D652" s="290" t="s">
        <v>203</v>
      </c>
      <c r="E652" s="290" t="s">
        <v>740</v>
      </c>
      <c r="F652" s="290" t="s">
        <v>578</v>
      </c>
      <c r="G652" s="290" t="s">
        <v>583</v>
      </c>
      <c r="H652" s="291"/>
      <c r="I652" s="291"/>
      <c r="J652" s="291"/>
      <c r="K652" s="292"/>
      <c r="L652" s="292"/>
      <c r="M652" s="293"/>
    </row>
    <row r="653" customFormat="false" ht="19.15" hidden="false" customHeight="true" outlineLevel="0" collapsed="false">
      <c r="A653" s="298" t="s">
        <v>584</v>
      </c>
      <c r="B653" s="289"/>
      <c r="C653" s="290" t="s">
        <v>130</v>
      </c>
      <c r="D653" s="290" t="s">
        <v>203</v>
      </c>
      <c r="E653" s="290" t="s">
        <v>740</v>
      </c>
      <c r="F653" s="290" t="s">
        <v>578</v>
      </c>
      <c r="G653" s="290" t="s">
        <v>585</v>
      </c>
      <c r="H653" s="291"/>
      <c r="I653" s="291"/>
      <c r="J653" s="291"/>
      <c r="K653" s="292"/>
      <c r="L653" s="292"/>
      <c r="M653" s="293"/>
    </row>
    <row r="654" customFormat="false" ht="19.15" hidden="false" customHeight="true" outlineLevel="0" collapsed="false">
      <c r="A654" s="298" t="s">
        <v>586</v>
      </c>
      <c r="B654" s="289"/>
      <c r="C654" s="290" t="s">
        <v>130</v>
      </c>
      <c r="D654" s="290" t="s">
        <v>203</v>
      </c>
      <c r="E654" s="290" t="s">
        <v>740</v>
      </c>
      <c r="F654" s="290" t="s">
        <v>578</v>
      </c>
      <c r="G654" s="290" t="s">
        <v>587</v>
      </c>
      <c r="H654" s="291"/>
      <c r="I654" s="291"/>
      <c r="J654" s="291"/>
      <c r="K654" s="292"/>
      <c r="L654" s="292"/>
      <c r="M654" s="293"/>
    </row>
    <row r="655" customFormat="false" ht="19.15" hidden="false" customHeight="true" outlineLevel="0" collapsed="false">
      <c r="A655" s="297" t="s">
        <v>596</v>
      </c>
      <c r="B655" s="289"/>
      <c r="C655" s="290" t="s">
        <v>130</v>
      </c>
      <c r="D655" s="290" t="s">
        <v>203</v>
      </c>
      <c r="E655" s="290" t="s">
        <v>740</v>
      </c>
      <c r="F655" s="290" t="s">
        <v>578</v>
      </c>
      <c r="G655" s="290" t="s">
        <v>597</v>
      </c>
      <c r="H655" s="291"/>
      <c r="I655" s="291"/>
      <c r="J655" s="291"/>
      <c r="K655" s="292"/>
      <c r="L655" s="292"/>
      <c r="M655" s="293"/>
    </row>
    <row r="656" customFormat="false" ht="19.15" hidden="false" customHeight="true" outlineLevel="0" collapsed="false">
      <c r="A656" s="298" t="s">
        <v>598</v>
      </c>
      <c r="B656" s="289"/>
      <c r="C656" s="290" t="s">
        <v>130</v>
      </c>
      <c r="D656" s="290" t="s">
        <v>203</v>
      </c>
      <c r="E656" s="290" t="s">
        <v>740</v>
      </c>
      <c r="F656" s="290" t="s">
        <v>578</v>
      </c>
      <c r="G656" s="290" t="s">
        <v>599</v>
      </c>
      <c r="H656" s="291"/>
      <c r="I656" s="291"/>
      <c r="J656" s="291"/>
      <c r="K656" s="292"/>
      <c r="L656" s="292"/>
      <c r="M656" s="293"/>
    </row>
    <row r="657" customFormat="false" ht="19.15" hidden="false" customHeight="true" outlineLevel="0" collapsed="false">
      <c r="A657" s="298" t="s">
        <v>600</v>
      </c>
      <c r="B657" s="289"/>
      <c r="C657" s="290" t="s">
        <v>130</v>
      </c>
      <c r="D657" s="290" t="s">
        <v>203</v>
      </c>
      <c r="E657" s="290" t="s">
        <v>740</v>
      </c>
      <c r="F657" s="290" t="s">
        <v>578</v>
      </c>
      <c r="G657" s="290" t="s">
        <v>601</v>
      </c>
      <c r="H657" s="291"/>
      <c r="I657" s="291"/>
      <c r="J657" s="291"/>
      <c r="K657" s="292"/>
      <c r="L657" s="292"/>
      <c r="M657" s="293"/>
    </row>
    <row r="658" customFormat="false" ht="19.15" hidden="false" customHeight="true" outlineLevel="0" collapsed="false">
      <c r="A658" s="298" t="s">
        <v>602</v>
      </c>
      <c r="B658" s="289"/>
      <c r="C658" s="290" t="s">
        <v>130</v>
      </c>
      <c r="D658" s="290" t="s">
        <v>203</v>
      </c>
      <c r="E658" s="290" t="s">
        <v>740</v>
      </c>
      <c r="F658" s="290" t="s">
        <v>578</v>
      </c>
      <c r="G658" s="290" t="s">
        <v>603</v>
      </c>
      <c r="H658" s="291"/>
      <c r="I658" s="291"/>
      <c r="J658" s="291"/>
      <c r="K658" s="292"/>
      <c r="L658" s="292"/>
      <c r="M658" s="293"/>
    </row>
    <row r="659" s="252" customFormat="true" ht="19.15" hidden="false" customHeight="true" outlineLevel="0" collapsed="false">
      <c r="A659" s="296" t="s">
        <v>604</v>
      </c>
      <c r="B659" s="307"/>
      <c r="C659" s="290" t="s">
        <v>130</v>
      </c>
      <c r="D659" s="290" t="s">
        <v>203</v>
      </c>
      <c r="E659" s="290" t="s">
        <v>740</v>
      </c>
      <c r="F659" s="290" t="s">
        <v>578</v>
      </c>
      <c r="G659" s="301" t="n">
        <v>224</v>
      </c>
      <c r="H659" s="291"/>
      <c r="I659" s="291"/>
      <c r="J659" s="291"/>
      <c r="K659" s="292"/>
      <c r="L659" s="292"/>
      <c r="M659" s="293"/>
    </row>
    <row r="660" customFormat="false" ht="19.15" hidden="false" customHeight="true" outlineLevel="0" collapsed="false">
      <c r="A660" s="298" t="s">
        <v>605</v>
      </c>
      <c r="B660" s="289"/>
      <c r="C660" s="290" t="s">
        <v>130</v>
      </c>
      <c r="D660" s="290" t="s">
        <v>203</v>
      </c>
      <c r="E660" s="290" t="s">
        <v>740</v>
      </c>
      <c r="F660" s="290" t="s">
        <v>578</v>
      </c>
      <c r="G660" s="290" t="s">
        <v>606</v>
      </c>
      <c r="H660" s="291"/>
      <c r="I660" s="291"/>
      <c r="J660" s="291"/>
      <c r="K660" s="292"/>
      <c r="L660" s="292"/>
      <c r="M660" s="293"/>
    </row>
    <row r="661" customFormat="false" ht="19.15" hidden="false" customHeight="true" outlineLevel="0" collapsed="false">
      <c r="A661" s="298" t="s">
        <v>607</v>
      </c>
      <c r="B661" s="289"/>
      <c r="C661" s="290" t="s">
        <v>130</v>
      </c>
      <c r="D661" s="290" t="s">
        <v>203</v>
      </c>
      <c r="E661" s="290" t="s">
        <v>740</v>
      </c>
      <c r="F661" s="290" t="s">
        <v>578</v>
      </c>
      <c r="G661" s="290" t="s">
        <v>608</v>
      </c>
      <c r="H661" s="291"/>
      <c r="I661" s="291"/>
      <c r="J661" s="291"/>
      <c r="K661" s="292"/>
      <c r="L661" s="292"/>
      <c r="M661" s="293"/>
    </row>
    <row r="662" s="252" customFormat="true" ht="19.15" hidden="false" customHeight="true" outlineLevel="0" collapsed="false">
      <c r="A662" s="304" t="s">
        <v>588</v>
      </c>
      <c r="B662" s="300"/>
      <c r="C662" s="290" t="s">
        <v>130</v>
      </c>
      <c r="D662" s="290" t="s">
        <v>203</v>
      </c>
      <c r="E662" s="290" t="s">
        <v>740</v>
      </c>
      <c r="F662" s="290" t="s">
        <v>578</v>
      </c>
      <c r="G662" s="301" t="n">
        <v>260</v>
      </c>
      <c r="H662" s="291"/>
      <c r="I662" s="291"/>
      <c r="J662" s="291"/>
      <c r="K662" s="292"/>
      <c r="L662" s="292"/>
      <c r="M662" s="293"/>
    </row>
    <row r="663" s="252" customFormat="true" ht="19.15" hidden="false" customHeight="true" outlineLevel="0" collapsed="false">
      <c r="A663" s="296" t="s">
        <v>589</v>
      </c>
      <c r="B663" s="300"/>
      <c r="C663" s="290" t="s">
        <v>130</v>
      </c>
      <c r="D663" s="290" t="s">
        <v>203</v>
      </c>
      <c r="E663" s="290" t="s">
        <v>740</v>
      </c>
      <c r="F663" s="290" t="s">
        <v>578</v>
      </c>
      <c r="G663" s="301" t="n">
        <v>262</v>
      </c>
      <c r="H663" s="291"/>
      <c r="I663" s="291"/>
      <c r="J663" s="291"/>
      <c r="K663" s="292"/>
      <c r="L663" s="292"/>
      <c r="M663" s="293"/>
    </row>
    <row r="664" customFormat="false" ht="19.15" hidden="false" customHeight="true" outlineLevel="0" collapsed="false">
      <c r="A664" s="298" t="s">
        <v>611</v>
      </c>
      <c r="B664" s="289"/>
      <c r="C664" s="290" t="s">
        <v>130</v>
      </c>
      <c r="D664" s="290" t="s">
        <v>203</v>
      </c>
      <c r="E664" s="290" t="s">
        <v>740</v>
      </c>
      <c r="F664" s="290" t="s">
        <v>578</v>
      </c>
      <c r="G664" s="290" t="s">
        <v>72</v>
      </c>
      <c r="H664" s="291"/>
      <c r="I664" s="291"/>
      <c r="J664" s="291"/>
      <c r="K664" s="292"/>
      <c r="L664" s="292"/>
      <c r="M664" s="293"/>
    </row>
    <row r="665" customFormat="false" ht="19.15" hidden="false" customHeight="true" outlineLevel="0" collapsed="false">
      <c r="A665" s="297" t="s">
        <v>612</v>
      </c>
      <c r="B665" s="289"/>
      <c r="C665" s="290" t="s">
        <v>130</v>
      </c>
      <c r="D665" s="290" t="s">
        <v>203</v>
      </c>
      <c r="E665" s="290" t="s">
        <v>740</v>
      </c>
      <c r="F665" s="290" t="s">
        <v>578</v>
      </c>
      <c r="G665" s="290" t="s">
        <v>613</v>
      </c>
      <c r="H665" s="291"/>
      <c r="I665" s="291"/>
      <c r="J665" s="291"/>
      <c r="K665" s="292"/>
      <c r="L665" s="292"/>
      <c r="M665" s="293"/>
    </row>
    <row r="666" s="252" customFormat="true" ht="19.15" hidden="false" customHeight="true" outlineLevel="0" collapsed="false">
      <c r="A666" s="304" t="s">
        <v>614</v>
      </c>
      <c r="B666" s="300"/>
      <c r="C666" s="290" t="s">
        <v>130</v>
      </c>
      <c r="D666" s="290" t="s">
        <v>203</v>
      </c>
      <c r="E666" s="290" t="s">
        <v>740</v>
      </c>
      <c r="F666" s="290" t="s">
        <v>578</v>
      </c>
      <c r="G666" s="301" t="n">
        <v>320</v>
      </c>
      <c r="H666" s="291"/>
      <c r="I666" s="291"/>
      <c r="J666" s="291"/>
      <c r="K666" s="292"/>
      <c r="L666" s="292"/>
      <c r="M666" s="293"/>
    </row>
    <row r="667" customFormat="false" ht="18.75" hidden="false" customHeight="true" outlineLevel="0" collapsed="false">
      <c r="A667" s="297" t="s">
        <v>615</v>
      </c>
      <c r="B667" s="289"/>
      <c r="C667" s="290" t="s">
        <v>130</v>
      </c>
      <c r="D667" s="290" t="s">
        <v>203</v>
      </c>
      <c r="E667" s="290" t="s">
        <v>740</v>
      </c>
      <c r="F667" s="290" t="s">
        <v>578</v>
      </c>
      <c r="G667" s="290" t="s">
        <v>616</v>
      </c>
      <c r="H667" s="291"/>
      <c r="I667" s="291"/>
      <c r="J667" s="291"/>
      <c r="K667" s="292"/>
      <c r="L667" s="292"/>
      <c r="M667" s="293"/>
    </row>
    <row r="668" customFormat="false" ht="42.75" hidden="false" customHeight="false" outlineLevel="0" collapsed="false">
      <c r="A668" s="294" t="s">
        <v>741</v>
      </c>
      <c r="B668" s="307"/>
      <c r="C668" s="290" t="s">
        <v>130</v>
      </c>
      <c r="D668" s="290" t="s">
        <v>203</v>
      </c>
      <c r="E668" s="290" t="s">
        <v>742</v>
      </c>
      <c r="F668" s="290" t="s">
        <v>125</v>
      </c>
      <c r="G668" s="290" t="s">
        <v>125</v>
      </c>
      <c r="H668" s="291"/>
      <c r="I668" s="291"/>
      <c r="J668" s="291"/>
      <c r="K668" s="292"/>
      <c r="L668" s="292"/>
      <c r="M668" s="293"/>
    </row>
    <row r="669" customFormat="false" ht="12.75" hidden="false" customHeight="false" outlineLevel="0" collapsed="false">
      <c r="A669" s="295" t="s">
        <v>577</v>
      </c>
      <c r="B669" s="307"/>
      <c r="C669" s="290" t="s">
        <v>130</v>
      </c>
      <c r="D669" s="290" t="s">
        <v>203</v>
      </c>
      <c r="E669" s="290" t="s">
        <v>742</v>
      </c>
      <c r="F669" s="290" t="s">
        <v>578</v>
      </c>
      <c r="G669" s="290" t="s">
        <v>125</v>
      </c>
      <c r="H669" s="291"/>
      <c r="I669" s="291"/>
      <c r="J669" s="291"/>
      <c r="K669" s="292"/>
      <c r="L669" s="292"/>
      <c r="M669" s="293"/>
    </row>
    <row r="670" s="252" customFormat="true" ht="19.15" hidden="false" customHeight="true" outlineLevel="0" collapsed="false">
      <c r="A670" s="296" t="s">
        <v>579</v>
      </c>
      <c r="B670" s="307"/>
      <c r="C670" s="290" t="s">
        <v>130</v>
      </c>
      <c r="D670" s="290" t="s">
        <v>203</v>
      </c>
      <c r="E670" s="290" t="s">
        <v>742</v>
      </c>
      <c r="F670" s="290" t="s">
        <v>578</v>
      </c>
      <c r="G670" s="301" t="n">
        <v>200</v>
      </c>
      <c r="H670" s="291"/>
      <c r="I670" s="291"/>
      <c r="J670" s="291"/>
      <c r="K670" s="292"/>
      <c r="L670" s="292"/>
      <c r="M670" s="293"/>
    </row>
    <row r="671" s="252" customFormat="true" ht="24" hidden="false" customHeight="false" outlineLevel="0" collapsed="false">
      <c r="A671" s="304" t="s">
        <v>580</v>
      </c>
      <c r="B671" s="307"/>
      <c r="C671" s="290" t="s">
        <v>130</v>
      </c>
      <c r="D671" s="290" t="s">
        <v>203</v>
      </c>
      <c r="E671" s="290" t="s">
        <v>742</v>
      </c>
      <c r="F671" s="290" t="s">
        <v>578</v>
      </c>
      <c r="G671" s="301" t="n">
        <v>210</v>
      </c>
      <c r="H671" s="291"/>
      <c r="I671" s="291"/>
      <c r="J671" s="291"/>
      <c r="K671" s="292"/>
      <c r="L671" s="292"/>
      <c r="M671" s="293"/>
    </row>
    <row r="672" s="252" customFormat="true" ht="19.15" hidden="false" customHeight="true" outlineLevel="0" collapsed="false">
      <c r="A672" s="296" t="s">
        <v>584</v>
      </c>
      <c r="B672" s="307"/>
      <c r="C672" s="290" t="s">
        <v>130</v>
      </c>
      <c r="D672" s="290" t="s">
        <v>203</v>
      </c>
      <c r="E672" s="290" t="s">
        <v>742</v>
      </c>
      <c r="F672" s="290" t="s">
        <v>578</v>
      </c>
      <c r="G672" s="301" t="n">
        <v>212</v>
      </c>
      <c r="H672" s="291"/>
      <c r="I672" s="291"/>
      <c r="J672" s="291"/>
      <c r="K672" s="292"/>
      <c r="L672" s="292"/>
      <c r="M672" s="293"/>
    </row>
    <row r="673" s="252" customFormat="true" ht="19.15" hidden="false" customHeight="true" outlineLevel="0" collapsed="false">
      <c r="A673" s="304" t="s">
        <v>596</v>
      </c>
      <c r="B673" s="307"/>
      <c r="C673" s="290" t="s">
        <v>130</v>
      </c>
      <c r="D673" s="290" t="s">
        <v>203</v>
      </c>
      <c r="E673" s="290" t="s">
        <v>742</v>
      </c>
      <c r="F673" s="290" t="s">
        <v>578</v>
      </c>
      <c r="G673" s="301" t="n">
        <v>220</v>
      </c>
      <c r="H673" s="291"/>
      <c r="I673" s="291"/>
      <c r="J673" s="291"/>
      <c r="K673" s="292"/>
      <c r="L673" s="292"/>
      <c r="M673" s="293"/>
    </row>
    <row r="674" s="252" customFormat="true" ht="18" hidden="false" customHeight="true" outlineLevel="0" collapsed="false">
      <c r="A674" s="296" t="s">
        <v>598</v>
      </c>
      <c r="B674" s="289"/>
      <c r="C674" s="290" t="s">
        <v>130</v>
      </c>
      <c r="D674" s="290" t="s">
        <v>203</v>
      </c>
      <c r="E674" s="290" t="s">
        <v>742</v>
      </c>
      <c r="F674" s="290" t="s">
        <v>578</v>
      </c>
      <c r="G674" s="301" t="n">
        <v>221</v>
      </c>
      <c r="H674" s="291"/>
      <c r="I674" s="291"/>
      <c r="J674" s="291"/>
      <c r="K674" s="292"/>
      <c r="L674" s="292"/>
      <c r="M674" s="293"/>
    </row>
    <row r="675" customFormat="false" ht="19.15" hidden="false" customHeight="true" outlineLevel="0" collapsed="false">
      <c r="A675" s="298" t="s">
        <v>600</v>
      </c>
      <c r="B675" s="318"/>
      <c r="C675" s="290" t="s">
        <v>130</v>
      </c>
      <c r="D675" s="290" t="s">
        <v>203</v>
      </c>
      <c r="E675" s="290" t="s">
        <v>742</v>
      </c>
      <c r="F675" s="290" t="s">
        <v>578</v>
      </c>
      <c r="G675" s="290" t="s">
        <v>601</v>
      </c>
      <c r="H675" s="312"/>
      <c r="I675" s="291"/>
      <c r="J675" s="291"/>
      <c r="K675" s="292"/>
      <c r="L675" s="292"/>
      <c r="M675" s="293"/>
    </row>
    <row r="676" customFormat="false" ht="19.15" hidden="false" customHeight="true" outlineLevel="0" collapsed="false">
      <c r="A676" s="330" t="s">
        <v>605</v>
      </c>
      <c r="B676" s="307"/>
      <c r="C676" s="290" t="s">
        <v>130</v>
      </c>
      <c r="D676" s="290" t="s">
        <v>203</v>
      </c>
      <c r="E676" s="290" t="s">
        <v>742</v>
      </c>
      <c r="F676" s="290" t="s">
        <v>578</v>
      </c>
      <c r="G676" s="290" t="s">
        <v>606</v>
      </c>
      <c r="H676" s="291"/>
      <c r="I676" s="291"/>
      <c r="J676" s="291"/>
      <c r="K676" s="292"/>
      <c r="L676" s="292"/>
      <c r="M676" s="293"/>
    </row>
    <row r="677" s="252" customFormat="true" ht="19.15" hidden="false" customHeight="true" outlineLevel="0" collapsed="false">
      <c r="A677" s="296" t="s">
        <v>607</v>
      </c>
      <c r="B677" s="289"/>
      <c r="C677" s="290" t="s">
        <v>130</v>
      </c>
      <c r="D677" s="290" t="s">
        <v>203</v>
      </c>
      <c r="E677" s="290" t="s">
        <v>742</v>
      </c>
      <c r="F677" s="290" t="s">
        <v>578</v>
      </c>
      <c r="G677" s="301" t="n">
        <v>226</v>
      </c>
      <c r="H677" s="291"/>
      <c r="I677" s="291"/>
      <c r="J677" s="291"/>
      <c r="K677" s="292"/>
      <c r="L677" s="292"/>
      <c r="M677" s="293"/>
    </row>
    <row r="678" customFormat="false" ht="19.15" hidden="false" customHeight="true" outlineLevel="0" collapsed="false">
      <c r="A678" s="298" t="s">
        <v>611</v>
      </c>
      <c r="B678" s="289"/>
      <c r="C678" s="290" t="s">
        <v>130</v>
      </c>
      <c r="D678" s="290" t="s">
        <v>203</v>
      </c>
      <c r="E678" s="290" t="s">
        <v>742</v>
      </c>
      <c r="F678" s="290" t="s">
        <v>578</v>
      </c>
      <c r="G678" s="290" t="s">
        <v>72</v>
      </c>
      <c r="H678" s="291"/>
      <c r="I678" s="291"/>
      <c r="J678" s="291"/>
      <c r="K678" s="292"/>
      <c r="L678" s="292"/>
      <c r="M678" s="293"/>
    </row>
    <row r="679" customFormat="false" ht="16.7" hidden="false" customHeight="true" outlineLevel="0" collapsed="false">
      <c r="A679" s="297" t="s">
        <v>615</v>
      </c>
      <c r="B679" s="289"/>
      <c r="C679" s="290" t="s">
        <v>130</v>
      </c>
      <c r="D679" s="290" t="s">
        <v>203</v>
      </c>
      <c r="E679" s="290" t="s">
        <v>742</v>
      </c>
      <c r="F679" s="290" t="s">
        <v>578</v>
      </c>
      <c r="G679" s="290" t="s">
        <v>616</v>
      </c>
      <c r="H679" s="291"/>
      <c r="I679" s="291"/>
      <c r="J679" s="291"/>
      <c r="K679" s="292"/>
      <c r="L679" s="292"/>
      <c r="M679" s="293"/>
    </row>
    <row r="680" customFormat="false" ht="25.5" hidden="false" customHeight="true" outlineLevel="0" collapsed="false">
      <c r="A680" s="294" t="s">
        <v>743</v>
      </c>
      <c r="B680" s="307"/>
      <c r="C680" s="290" t="s">
        <v>130</v>
      </c>
      <c r="D680" s="290" t="s">
        <v>203</v>
      </c>
      <c r="E680" s="290" t="s">
        <v>744</v>
      </c>
      <c r="F680" s="290" t="s">
        <v>125</v>
      </c>
      <c r="G680" s="290" t="s">
        <v>125</v>
      </c>
      <c r="H680" s="291"/>
      <c r="I680" s="291"/>
      <c r="J680" s="291"/>
      <c r="K680" s="292"/>
      <c r="L680" s="292"/>
      <c r="M680" s="293"/>
    </row>
    <row r="681" customFormat="false" ht="21" hidden="false" customHeight="true" outlineLevel="0" collapsed="false">
      <c r="A681" s="295" t="s">
        <v>707</v>
      </c>
      <c r="B681" s="307"/>
      <c r="C681" s="290" t="s">
        <v>130</v>
      </c>
      <c r="D681" s="290" t="s">
        <v>203</v>
      </c>
      <c r="E681" s="290" t="s">
        <v>744</v>
      </c>
      <c r="F681" s="290" t="s">
        <v>708</v>
      </c>
      <c r="G681" s="290" t="s">
        <v>125</v>
      </c>
      <c r="H681" s="291"/>
      <c r="I681" s="291"/>
      <c r="J681" s="291"/>
      <c r="K681" s="292"/>
      <c r="L681" s="292"/>
      <c r="M681" s="293"/>
    </row>
    <row r="682" s="252" customFormat="true" ht="19.15" hidden="false" customHeight="true" outlineLevel="0" collapsed="false">
      <c r="A682" s="296" t="s">
        <v>579</v>
      </c>
      <c r="B682" s="307"/>
      <c r="C682" s="290" t="s">
        <v>130</v>
      </c>
      <c r="D682" s="290" t="s">
        <v>203</v>
      </c>
      <c r="E682" s="290" t="s">
        <v>744</v>
      </c>
      <c r="F682" s="290" t="s">
        <v>708</v>
      </c>
      <c r="G682" s="301" t="n">
        <v>200</v>
      </c>
      <c r="H682" s="291"/>
      <c r="I682" s="291"/>
      <c r="J682" s="291"/>
      <c r="K682" s="292"/>
      <c r="L682" s="292"/>
      <c r="M682" s="293"/>
    </row>
    <row r="683" s="252" customFormat="true" ht="24" hidden="false" customHeight="false" outlineLevel="0" collapsed="false">
      <c r="A683" s="304" t="s">
        <v>580</v>
      </c>
      <c r="B683" s="307"/>
      <c r="C683" s="290" t="s">
        <v>130</v>
      </c>
      <c r="D683" s="290" t="s">
        <v>203</v>
      </c>
      <c r="E683" s="290" t="s">
        <v>744</v>
      </c>
      <c r="F683" s="290" t="s">
        <v>708</v>
      </c>
      <c r="G683" s="301" t="n">
        <v>210</v>
      </c>
      <c r="H683" s="291"/>
      <c r="I683" s="291"/>
      <c r="J683" s="291"/>
      <c r="K683" s="292"/>
      <c r="L683" s="292"/>
      <c r="M683" s="293"/>
    </row>
    <row r="684" s="252" customFormat="true" ht="19.15" hidden="false" customHeight="true" outlineLevel="0" collapsed="false">
      <c r="A684" s="296" t="s">
        <v>582</v>
      </c>
      <c r="B684" s="307"/>
      <c r="C684" s="290" t="s">
        <v>130</v>
      </c>
      <c r="D684" s="290" t="s">
        <v>203</v>
      </c>
      <c r="E684" s="290" t="s">
        <v>744</v>
      </c>
      <c r="F684" s="290" t="s">
        <v>708</v>
      </c>
      <c r="G684" s="301" t="n">
        <v>211</v>
      </c>
      <c r="H684" s="291"/>
      <c r="I684" s="291"/>
      <c r="J684" s="291"/>
      <c r="K684" s="292"/>
      <c r="L684" s="292"/>
      <c r="M684" s="293"/>
    </row>
    <row r="685" s="252" customFormat="true" ht="19.15" hidden="false" customHeight="true" outlineLevel="0" collapsed="false">
      <c r="A685" s="296" t="s">
        <v>584</v>
      </c>
      <c r="B685" s="307"/>
      <c r="C685" s="290" t="s">
        <v>130</v>
      </c>
      <c r="D685" s="290" t="s">
        <v>203</v>
      </c>
      <c r="E685" s="290" t="s">
        <v>744</v>
      </c>
      <c r="F685" s="290" t="s">
        <v>708</v>
      </c>
      <c r="G685" s="301" t="n">
        <v>212</v>
      </c>
      <c r="H685" s="291"/>
      <c r="I685" s="291"/>
      <c r="J685" s="291"/>
      <c r="K685" s="292"/>
      <c r="L685" s="292"/>
      <c r="M685" s="293"/>
    </row>
    <row r="686" s="252" customFormat="true" ht="19.15" hidden="false" customHeight="true" outlineLevel="0" collapsed="false">
      <c r="A686" s="296" t="s">
        <v>586</v>
      </c>
      <c r="B686" s="307"/>
      <c r="C686" s="290" t="s">
        <v>130</v>
      </c>
      <c r="D686" s="290" t="s">
        <v>203</v>
      </c>
      <c r="E686" s="290" t="s">
        <v>744</v>
      </c>
      <c r="F686" s="290" t="s">
        <v>708</v>
      </c>
      <c r="G686" s="301" t="n">
        <v>213</v>
      </c>
      <c r="H686" s="291"/>
      <c r="I686" s="291"/>
      <c r="J686" s="291"/>
      <c r="K686" s="292"/>
      <c r="L686" s="292"/>
      <c r="M686" s="293"/>
    </row>
    <row r="687" s="252" customFormat="true" ht="19.15" hidden="false" customHeight="true" outlineLevel="0" collapsed="false">
      <c r="A687" s="304" t="s">
        <v>596</v>
      </c>
      <c r="B687" s="307"/>
      <c r="C687" s="290" t="s">
        <v>130</v>
      </c>
      <c r="D687" s="290" t="s">
        <v>203</v>
      </c>
      <c r="E687" s="290" t="s">
        <v>744</v>
      </c>
      <c r="F687" s="290" t="s">
        <v>708</v>
      </c>
      <c r="G687" s="301" t="n">
        <v>220</v>
      </c>
      <c r="H687" s="291"/>
      <c r="I687" s="291"/>
      <c r="J687" s="291"/>
      <c r="K687" s="292"/>
      <c r="L687" s="292"/>
      <c r="M687" s="293"/>
    </row>
    <row r="688" s="252" customFormat="true" ht="19.15" hidden="false" customHeight="true" outlineLevel="0" collapsed="false">
      <c r="A688" s="296" t="s">
        <v>598</v>
      </c>
      <c r="B688" s="307"/>
      <c r="C688" s="290" t="s">
        <v>130</v>
      </c>
      <c r="D688" s="290" t="s">
        <v>203</v>
      </c>
      <c r="E688" s="290" t="s">
        <v>744</v>
      </c>
      <c r="F688" s="290" t="s">
        <v>708</v>
      </c>
      <c r="G688" s="301" t="n">
        <v>221</v>
      </c>
      <c r="H688" s="291"/>
      <c r="I688" s="291"/>
      <c r="J688" s="291"/>
      <c r="K688" s="292"/>
      <c r="L688" s="292"/>
      <c r="M688" s="293"/>
    </row>
    <row r="689" s="252" customFormat="true" ht="19.15" hidden="false" customHeight="true" outlineLevel="0" collapsed="false">
      <c r="A689" s="296" t="s">
        <v>600</v>
      </c>
      <c r="B689" s="307"/>
      <c r="C689" s="290" t="s">
        <v>130</v>
      </c>
      <c r="D689" s="290" t="s">
        <v>203</v>
      </c>
      <c r="E689" s="290" t="s">
        <v>744</v>
      </c>
      <c r="F689" s="290" t="s">
        <v>708</v>
      </c>
      <c r="G689" s="301" t="n">
        <v>222</v>
      </c>
      <c r="H689" s="291"/>
      <c r="I689" s="291"/>
      <c r="J689" s="291"/>
      <c r="K689" s="292"/>
      <c r="L689" s="292"/>
      <c r="M689" s="293"/>
    </row>
    <row r="690" s="252" customFormat="true" ht="19.15" hidden="false" customHeight="true" outlineLevel="0" collapsed="false">
      <c r="A690" s="296" t="s">
        <v>602</v>
      </c>
      <c r="B690" s="307"/>
      <c r="C690" s="290" t="s">
        <v>130</v>
      </c>
      <c r="D690" s="290" t="s">
        <v>203</v>
      </c>
      <c r="E690" s="290" t="s">
        <v>744</v>
      </c>
      <c r="F690" s="290" t="s">
        <v>708</v>
      </c>
      <c r="G690" s="301" t="n">
        <v>223</v>
      </c>
      <c r="H690" s="291"/>
      <c r="I690" s="291"/>
      <c r="J690" s="291"/>
      <c r="K690" s="292"/>
      <c r="L690" s="292"/>
      <c r="M690" s="293"/>
    </row>
    <row r="691" s="252" customFormat="true" ht="19.15" hidden="false" customHeight="true" outlineLevel="0" collapsed="false">
      <c r="A691" s="296" t="s">
        <v>604</v>
      </c>
      <c r="B691" s="307"/>
      <c r="C691" s="290" t="s">
        <v>130</v>
      </c>
      <c r="D691" s="290" t="s">
        <v>203</v>
      </c>
      <c r="E691" s="290" t="s">
        <v>744</v>
      </c>
      <c r="F691" s="290" t="s">
        <v>708</v>
      </c>
      <c r="G691" s="301" t="n">
        <v>224</v>
      </c>
      <c r="H691" s="291"/>
      <c r="I691" s="291"/>
      <c r="J691" s="291"/>
      <c r="K691" s="292"/>
      <c r="L691" s="292"/>
      <c r="M691" s="293"/>
    </row>
    <row r="692" s="252" customFormat="true" ht="19.15" hidden="false" customHeight="true" outlineLevel="0" collapsed="false">
      <c r="A692" s="296" t="s">
        <v>605</v>
      </c>
      <c r="B692" s="307"/>
      <c r="C692" s="290" t="s">
        <v>130</v>
      </c>
      <c r="D692" s="290" t="s">
        <v>203</v>
      </c>
      <c r="E692" s="290" t="s">
        <v>744</v>
      </c>
      <c r="F692" s="290" t="s">
        <v>708</v>
      </c>
      <c r="G692" s="301" t="n">
        <v>225</v>
      </c>
      <c r="H692" s="291"/>
      <c r="I692" s="291"/>
      <c r="J692" s="291"/>
      <c r="K692" s="292"/>
      <c r="L692" s="292"/>
      <c r="M692" s="293"/>
    </row>
    <row r="693" s="252" customFormat="true" ht="19.15" hidden="false" customHeight="true" outlineLevel="0" collapsed="false">
      <c r="A693" s="296" t="s">
        <v>607</v>
      </c>
      <c r="B693" s="300"/>
      <c r="C693" s="290" t="s">
        <v>130</v>
      </c>
      <c r="D693" s="290" t="s">
        <v>203</v>
      </c>
      <c r="E693" s="290" t="s">
        <v>744</v>
      </c>
      <c r="F693" s="290" t="s">
        <v>708</v>
      </c>
      <c r="G693" s="301" t="n">
        <v>226</v>
      </c>
      <c r="H693" s="291"/>
      <c r="I693" s="291"/>
      <c r="J693" s="291"/>
      <c r="K693" s="292"/>
      <c r="L693" s="292"/>
      <c r="M693" s="293"/>
    </row>
    <row r="694" s="252" customFormat="true" ht="19.15" hidden="false" customHeight="true" outlineLevel="0" collapsed="false">
      <c r="A694" s="304" t="s">
        <v>588</v>
      </c>
      <c r="B694" s="300"/>
      <c r="C694" s="290" t="s">
        <v>130</v>
      </c>
      <c r="D694" s="290" t="s">
        <v>203</v>
      </c>
      <c r="E694" s="290" t="s">
        <v>744</v>
      </c>
      <c r="F694" s="290" t="s">
        <v>708</v>
      </c>
      <c r="G694" s="301" t="n">
        <v>260</v>
      </c>
      <c r="H694" s="291"/>
      <c r="I694" s="291"/>
      <c r="J694" s="291"/>
      <c r="K694" s="292"/>
      <c r="L694" s="292"/>
      <c r="M694" s="293"/>
    </row>
    <row r="695" s="252" customFormat="true" ht="19.15" hidden="false" customHeight="true" outlineLevel="0" collapsed="false">
      <c r="A695" s="296" t="s">
        <v>589</v>
      </c>
      <c r="B695" s="307"/>
      <c r="C695" s="290" t="s">
        <v>130</v>
      </c>
      <c r="D695" s="290" t="s">
        <v>203</v>
      </c>
      <c r="E695" s="290" t="s">
        <v>744</v>
      </c>
      <c r="F695" s="290" t="s">
        <v>708</v>
      </c>
      <c r="G695" s="301" t="n">
        <v>262</v>
      </c>
      <c r="H695" s="291"/>
      <c r="I695" s="291"/>
      <c r="J695" s="291"/>
      <c r="K695" s="292"/>
      <c r="L695" s="292"/>
      <c r="M695" s="293"/>
    </row>
    <row r="696" s="252" customFormat="true" ht="19.15" hidden="false" customHeight="true" outlineLevel="0" collapsed="false">
      <c r="A696" s="304" t="s">
        <v>609</v>
      </c>
      <c r="B696" s="307"/>
      <c r="C696" s="290" t="s">
        <v>130</v>
      </c>
      <c r="D696" s="290" t="s">
        <v>203</v>
      </c>
      <c r="E696" s="290" t="s">
        <v>744</v>
      </c>
      <c r="F696" s="290" t="s">
        <v>708</v>
      </c>
      <c r="G696" s="301" t="n">
        <v>290</v>
      </c>
      <c r="H696" s="291"/>
      <c r="I696" s="291"/>
      <c r="J696" s="291"/>
      <c r="K696" s="292"/>
      <c r="L696" s="292"/>
      <c r="M696" s="293"/>
    </row>
    <row r="697" s="252" customFormat="true" ht="19.15" hidden="false" customHeight="true" outlineLevel="0" collapsed="false">
      <c r="A697" s="296" t="s">
        <v>611</v>
      </c>
      <c r="B697" s="307"/>
      <c r="C697" s="290" t="s">
        <v>130</v>
      </c>
      <c r="D697" s="290" t="s">
        <v>203</v>
      </c>
      <c r="E697" s="290" t="s">
        <v>744</v>
      </c>
      <c r="F697" s="290" t="s">
        <v>708</v>
      </c>
      <c r="G697" s="301" t="n">
        <v>300</v>
      </c>
      <c r="H697" s="291"/>
      <c r="I697" s="291"/>
      <c r="J697" s="291"/>
      <c r="K697" s="292"/>
      <c r="L697" s="292"/>
      <c r="M697" s="293"/>
    </row>
    <row r="698" s="252" customFormat="true" ht="19.15" hidden="false" customHeight="true" outlineLevel="0" collapsed="false">
      <c r="A698" s="304" t="s">
        <v>612</v>
      </c>
      <c r="B698" s="307"/>
      <c r="C698" s="290" t="s">
        <v>130</v>
      </c>
      <c r="D698" s="290" t="s">
        <v>203</v>
      </c>
      <c r="E698" s="290" t="s">
        <v>744</v>
      </c>
      <c r="F698" s="290" t="s">
        <v>708</v>
      </c>
      <c r="G698" s="301" t="n">
        <v>310</v>
      </c>
      <c r="H698" s="291"/>
      <c r="I698" s="291"/>
      <c r="J698" s="291"/>
      <c r="K698" s="292"/>
      <c r="L698" s="292"/>
      <c r="M698" s="293"/>
    </row>
    <row r="699" s="252" customFormat="true" ht="19.15" hidden="false" customHeight="true" outlineLevel="0" collapsed="false">
      <c r="A699" s="304" t="s">
        <v>615</v>
      </c>
      <c r="B699" s="317"/>
      <c r="C699" s="290" t="s">
        <v>130</v>
      </c>
      <c r="D699" s="290" t="s">
        <v>203</v>
      </c>
      <c r="E699" s="290" t="s">
        <v>744</v>
      </c>
      <c r="F699" s="290" t="s">
        <v>708</v>
      </c>
      <c r="G699" s="301" t="n">
        <v>340</v>
      </c>
      <c r="H699" s="291"/>
      <c r="I699" s="291"/>
      <c r="J699" s="291"/>
      <c r="K699" s="292"/>
      <c r="L699" s="292"/>
      <c r="M699" s="293"/>
    </row>
    <row r="700" s="252" customFormat="true" ht="63.75" hidden="false" customHeight="false" outlineLevel="0" collapsed="false">
      <c r="A700" s="288" t="s">
        <v>573</v>
      </c>
      <c r="B700" s="317"/>
      <c r="C700" s="290" t="s">
        <v>130</v>
      </c>
      <c r="D700" s="290" t="s">
        <v>203</v>
      </c>
      <c r="E700" s="290" t="s">
        <v>574</v>
      </c>
      <c r="F700" s="290" t="s">
        <v>125</v>
      </c>
      <c r="G700" s="290" t="s">
        <v>125</v>
      </c>
      <c r="H700" s="291"/>
      <c r="I700" s="291"/>
      <c r="J700" s="291"/>
      <c r="K700" s="292"/>
      <c r="L700" s="292"/>
      <c r="M700" s="293"/>
    </row>
    <row r="701" customFormat="false" ht="19.15" hidden="false" customHeight="true" outlineLevel="0" collapsed="false">
      <c r="A701" s="294" t="s">
        <v>594</v>
      </c>
      <c r="B701" s="289"/>
      <c r="C701" s="290" t="s">
        <v>130</v>
      </c>
      <c r="D701" s="290" t="s">
        <v>203</v>
      </c>
      <c r="E701" s="290" t="s">
        <v>595</v>
      </c>
      <c r="F701" s="290" t="s">
        <v>125</v>
      </c>
      <c r="G701" s="290" t="s">
        <v>125</v>
      </c>
      <c r="H701" s="291"/>
      <c r="I701" s="291"/>
      <c r="J701" s="291"/>
      <c r="K701" s="292"/>
      <c r="L701" s="292"/>
      <c r="M701" s="293"/>
    </row>
    <row r="702" customFormat="false" ht="19.15" hidden="false" customHeight="true" outlineLevel="0" collapsed="false">
      <c r="A702" s="295" t="s">
        <v>577</v>
      </c>
      <c r="B702" s="289"/>
      <c r="C702" s="290" t="s">
        <v>130</v>
      </c>
      <c r="D702" s="290" t="s">
        <v>203</v>
      </c>
      <c r="E702" s="290" t="s">
        <v>595</v>
      </c>
      <c r="F702" s="290" t="s">
        <v>578</v>
      </c>
      <c r="G702" s="290" t="s">
        <v>125</v>
      </c>
      <c r="H702" s="291"/>
      <c r="I702" s="291"/>
      <c r="J702" s="291"/>
      <c r="K702" s="292"/>
      <c r="L702" s="292"/>
      <c r="M702" s="293"/>
    </row>
    <row r="703" customFormat="false" ht="19.15" hidden="false" customHeight="true" outlineLevel="0" collapsed="false">
      <c r="A703" s="298" t="s">
        <v>579</v>
      </c>
      <c r="B703" s="289"/>
      <c r="C703" s="290" t="s">
        <v>130</v>
      </c>
      <c r="D703" s="290" t="s">
        <v>203</v>
      </c>
      <c r="E703" s="290" t="s">
        <v>595</v>
      </c>
      <c r="F703" s="290" t="s">
        <v>578</v>
      </c>
      <c r="G703" s="290" t="s">
        <v>62</v>
      </c>
      <c r="H703" s="291"/>
      <c r="I703" s="291"/>
      <c r="J703" s="291"/>
      <c r="K703" s="292"/>
      <c r="L703" s="292"/>
      <c r="M703" s="293"/>
    </row>
    <row r="704" customFormat="false" ht="24" hidden="false" customHeight="false" outlineLevel="0" collapsed="false">
      <c r="A704" s="297" t="s">
        <v>580</v>
      </c>
      <c r="B704" s="289"/>
      <c r="C704" s="290" t="s">
        <v>130</v>
      </c>
      <c r="D704" s="290" t="s">
        <v>203</v>
      </c>
      <c r="E704" s="290" t="s">
        <v>595</v>
      </c>
      <c r="F704" s="290" t="s">
        <v>578</v>
      </c>
      <c r="G704" s="290" t="s">
        <v>581</v>
      </c>
      <c r="H704" s="291"/>
      <c r="I704" s="291"/>
      <c r="J704" s="291"/>
      <c r="K704" s="292"/>
      <c r="L704" s="292"/>
      <c r="M704" s="293"/>
    </row>
    <row r="705" customFormat="false" ht="19.15" hidden="false" customHeight="true" outlineLevel="0" collapsed="false">
      <c r="A705" s="298" t="s">
        <v>582</v>
      </c>
      <c r="B705" s="289"/>
      <c r="C705" s="290" t="s">
        <v>130</v>
      </c>
      <c r="D705" s="290" t="s">
        <v>203</v>
      </c>
      <c r="E705" s="290" t="s">
        <v>595</v>
      </c>
      <c r="F705" s="290" t="s">
        <v>578</v>
      </c>
      <c r="G705" s="290" t="s">
        <v>583</v>
      </c>
      <c r="H705" s="291"/>
      <c r="I705" s="291"/>
      <c r="J705" s="291"/>
      <c r="K705" s="292"/>
      <c r="L705" s="292"/>
      <c r="M705" s="293"/>
    </row>
    <row r="706" customFormat="false" ht="19.15" hidden="false" customHeight="true" outlineLevel="0" collapsed="false">
      <c r="A706" s="298" t="s">
        <v>584</v>
      </c>
      <c r="B706" s="289"/>
      <c r="C706" s="290" t="s">
        <v>130</v>
      </c>
      <c r="D706" s="290" t="s">
        <v>203</v>
      </c>
      <c r="E706" s="290" t="s">
        <v>595</v>
      </c>
      <c r="F706" s="290" t="s">
        <v>578</v>
      </c>
      <c r="G706" s="290" t="s">
        <v>585</v>
      </c>
      <c r="H706" s="291"/>
      <c r="I706" s="291"/>
      <c r="J706" s="291"/>
      <c r="K706" s="292"/>
      <c r="L706" s="292"/>
      <c r="M706" s="293"/>
    </row>
    <row r="707" customFormat="false" ht="19.15" hidden="false" customHeight="true" outlineLevel="0" collapsed="false">
      <c r="A707" s="298" t="s">
        <v>586</v>
      </c>
      <c r="B707" s="289"/>
      <c r="C707" s="290" t="s">
        <v>130</v>
      </c>
      <c r="D707" s="290" t="s">
        <v>203</v>
      </c>
      <c r="E707" s="290" t="s">
        <v>595</v>
      </c>
      <c r="F707" s="290" t="s">
        <v>578</v>
      </c>
      <c r="G707" s="290" t="s">
        <v>587</v>
      </c>
      <c r="H707" s="291"/>
      <c r="I707" s="291"/>
      <c r="J707" s="291"/>
      <c r="K707" s="292"/>
      <c r="L707" s="292"/>
      <c r="M707" s="293"/>
    </row>
    <row r="708" customFormat="false" ht="19.15" hidden="false" customHeight="true" outlineLevel="0" collapsed="false">
      <c r="A708" s="297" t="s">
        <v>596</v>
      </c>
      <c r="B708" s="289"/>
      <c r="C708" s="290" t="s">
        <v>130</v>
      </c>
      <c r="D708" s="290" t="s">
        <v>203</v>
      </c>
      <c r="E708" s="290" t="s">
        <v>595</v>
      </c>
      <c r="F708" s="290" t="s">
        <v>578</v>
      </c>
      <c r="G708" s="290" t="s">
        <v>597</v>
      </c>
      <c r="H708" s="291"/>
      <c r="I708" s="291"/>
      <c r="J708" s="291"/>
      <c r="K708" s="292"/>
      <c r="L708" s="292"/>
      <c r="M708" s="293"/>
    </row>
    <row r="709" customFormat="false" ht="19.15" hidden="false" customHeight="true" outlineLevel="0" collapsed="false">
      <c r="A709" s="298" t="s">
        <v>598</v>
      </c>
      <c r="B709" s="289"/>
      <c r="C709" s="290" t="s">
        <v>130</v>
      </c>
      <c r="D709" s="290" t="s">
        <v>203</v>
      </c>
      <c r="E709" s="290" t="s">
        <v>595</v>
      </c>
      <c r="F709" s="290" t="s">
        <v>578</v>
      </c>
      <c r="G709" s="290" t="s">
        <v>599</v>
      </c>
      <c r="H709" s="291"/>
      <c r="I709" s="291"/>
      <c r="J709" s="291"/>
      <c r="K709" s="292"/>
      <c r="L709" s="292"/>
      <c r="M709" s="293"/>
    </row>
    <row r="710" customFormat="false" ht="19.15" hidden="false" customHeight="true" outlineLevel="0" collapsed="false">
      <c r="A710" s="298" t="s">
        <v>600</v>
      </c>
      <c r="B710" s="289"/>
      <c r="C710" s="290" t="s">
        <v>130</v>
      </c>
      <c r="D710" s="290" t="s">
        <v>203</v>
      </c>
      <c r="E710" s="290" t="s">
        <v>595</v>
      </c>
      <c r="F710" s="290" t="s">
        <v>578</v>
      </c>
      <c r="G710" s="290" t="s">
        <v>601</v>
      </c>
      <c r="H710" s="291"/>
      <c r="I710" s="291"/>
      <c r="J710" s="291"/>
      <c r="K710" s="292"/>
      <c r="L710" s="292"/>
      <c r="M710" s="293"/>
    </row>
    <row r="711" customFormat="false" ht="19.15" hidden="false" customHeight="true" outlineLevel="0" collapsed="false">
      <c r="A711" s="298" t="s">
        <v>602</v>
      </c>
      <c r="B711" s="289"/>
      <c r="C711" s="290" t="s">
        <v>130</v>
      </c>
      <c r="D711" s="290" t="s">
        <v>203</v>
      </c>
      <c r="E711" s="290" t="s">
        <v>595</v>
      </c>
      <c r="F711" s="290" t="s">
        <v>578</v>
      </c>
      <c r="G711" s="290" t="s">
        <v>603</v>
      </c>
      <c r="H711" s="291"/>
      <c r="I711" s="291"/>
      <c r="J711" s="291"/>
      <c r="K711" s="292"/>
      <c r="L711" s="292"/>
      <c r="M711" s="293"/>
    </row>
    <row r="712" s="252" customFormat="true" ht="19.15" hidden="false" customHeight="true" outlineLevel="0" collapsed="false">
      <c r="A712" s="296" t="s">
        <v>604</v>
      </c>
      <c r="B712" s="307"/>
      <c r="C712" s="290" t="s">
        <v>130</v>
      </c>
      <c r="D712" s="290" t="s">
        <v>203</v>
      </c>
      <c r="E712" s="290" t="s">
        <v>595</v>
      </c>
      <c r="F712" s="290" t="s">
        <v>578</v>
      </c>
      <c r="G712" s="301" t="n">
        <v>224</v>
      </c>
      <c r="H712" s="291"/>
      <c r="I712" s="291"/>
      <c r="J712" s="291"/>
      <c r="K712" s="292"/>
      <c r="L712" s="292"/>
      <c r="M712" s="293"/>
    </row>
    <row r="713" customFormat="false" ht="19.15" hidden="false" customHeight="true" outlineLevel="0" collapsed="false">
      <c r="A713" s="298" t="s">
        <v>605</v>
      </c>
      <c r="B713" s="289"/>
      <c r="C713" s="290" t="s">
        <v>130</v>
      </c>
      <c r="D713" s="290" t="s">
        <v>203</v>
      </c>
      <c r="E713" s="290" t="s">
        <v>595</v>
      </c>
      <c r="F713" s="290" t="s">
        <v>578</v>
      </c>
      <c r="G713" s="290" t="s">
        <v>606</v>
      </c>
      <c r="H713" s="291"/>
      <c r="I713" s="291"/>
      <c r="J713" s="291"/>
      <c r="K713" s="292"/>
      <c r="L713" s="292"/>
      <c r="M713" s="293"/>
    </row>
    <row r="714" customFormat="false" ht="19.15" hidden="false" customHeight="true" outlineLevel="0" collapsed="false">
      <c r="A714" s="298" t="s">
        <v>607</v>
      </c>
      <c r="B714" s="289"/>
      <c r="C714" s="290" t="s">
        <v>130</v>
      </c>
      <c r="D714" s="290" t="s">
        <v>203</v>
      </c>
      <c r="E714" s="290" t="s">
        <v>595</v>
      </c>
      <c r="F714" s="290" t="s">
        <v>578</v>
      </c>
      <c r="G714" s="290" t="s">
        <v>608</v>
      </c>
      <c r="H714" s="291"/>
      <c r="I714" s="291"/>
      <c r="J714" s="291"/>
      <c r="K714" s="292"/>
      <c r="L714" s="292"/>
      <c r="M714" s="293"/>
    </row>
    <row r="715" s="252" customFormat="true" ht="19.15" hidden="false" customHeight="true" outlineLevel="0" collapsed="false">
      <c r="A715" s="304" t="s">
        <v>588</v>
      </c>
      <c r="B715" s="300"/>
      <c r="C715" s="290" t="s">
        <v>130</v>
      </c>
      <c r="D715" s="290" t="s">
        <v>203</v>
      </c>
      <c r="E715" s="290" t="s">
        <v>595</v>
      </c>
      <c r="F715" s="290" t="s">
        <v>578</v>
      </c>
      <c r="G715" s="301" t="n">
        <v>260</v>
      </c>
      <c r="H715" s="291"/>
      <c r="I715" s="291"/>
      <c r="J715" s="291"/>
      <c r="K715" s="292"/>
      <c r="L715" s="292"/>
      <c r="M715" s="293"/>
    </row>
    <row r="716" s="252" customFormat="true" ht="19.15" hidden="false" customHeight="true" outlineLevel="0" collapsed="false">
      <c r="A716" s="296" t="s">
        <v>589</v>
      </c>
      <c r="B716" s="300"/>
      <c r="C716" s="290" t="s">
        <v>130</v>
      </c>
      <c r="D716" s="290" t="s">
        <v>203</v>
      </c>
      <c r="E716" s="290" t="s">
        <v>595</v>
      </c>
      <c r="F716" s="290" t="s">
        <v>578</v>
      </c>
      <c r="G716" s="301" t="n">
        <v>262</v>
      </c>
      <c r="H716" s="291"/>
      <c r="I716" s="291"/>
      <c r="J716" s="291"/>
      <c r="K716" s="292"/>
      <c r="L716" s="292"/>
      <c r="M716" s="293"/>
    </row>
    <row r="717" customFormat="false" ht="19.15" hidden="false" customHeight="true" outlineLevel="0" collapsed="false">
      <c r="A717" s="297" t="s">
        <v>609</v>
      </c>
      <c r="B717" s="289"/>
      <c r="C717" s="290" t="s">
        <v>130</v>
      </c>
      <c r="D717" s="290" t="s">
        <v>203</v>
      </c>
      <c r="E717" s="290" t="s">
        <v>595</v>
      </c>
      <c r="F717" s="290" t="s">
        <v>578</v>
      </c>
      <c r="G717" s="290" t="s">
        <v>610</v>
      </c>
      <c r="H717" s="291"/>
      <c r="I717" s="291"/>
      <c r="J717" s="291"/>
      <c r="K717" s="292"/>
      <c r="L717" s="292"/>
      <c r="M717" s="293"/>
    </row>
    <row r="718" customFormat="false" ht="19.15" hidden="false" customHeight="true" outlineLevel="0" collapsed="false">
      <c r="A718" s="298" t="s">
        <v>611</v>
      </c>
      <c r="B718" s="289"/>
      <c r="C718" s="290" t="s">
        <v>130</v>
      </c>
      <c r="D718" s="290" t="s">
        <v>203</v>
      </c>
      <c r="E718" s="290" t="s">
        <v>595</v>
      </c>
      <c r="F718" s="290" t="s">
        <v>578</v>
      </c>
      <c r="G718" s="290" t="s">
        <v>72</v>
      </c>
      <c r="H718" s="291"/>
      <c r="I718" s="291"/>
      <c r="J718" s="291"/>
      <c r="K718" s="292"/>
      <c r="L718" s="292"/>
      <c r="M718" s="293"/>
    </row>
    <row r="719" customFormat="false" ht="19.15" hidden="false" customHeight="true" outlineLevel="0" collapsed="false">
      <c r="A719" s="297" t="s">
        <v>612</v>
      </c>
      <c r="B719" s="289"/>
      <c r="C719" s="290" t="s">
        <v>130</v>
      </c>
      <c r="D719" s="290" t="s">
        <v>203</v>
      </c>
      <c r="E719" s="290" t="s">
        <v>595</v>
      </c>
      <c r="F719" s="290" t="s">
        <v>578</v>
      </c>
      <c r="G719" s="290" t="s">
        <v>613</v>
      </c>
      <c r="H719" s="291"/>
      <c r="I719" s="291"/>
      <c r="J719" s="291"/>
      <c r="K719" s="292"/>
      <c r="L719" s="292"/>
      <c r="M719" s="293"/>
    </row>
    <row r="720" s="252" customFormat="true" ht="18.75" hidden="false" customHeight="true" outlineLevel="0" collapsed="false">
      <c r="A720" s="304" t="s">
        <v>614</v>
      </c>
      <c r="B720" s="300"/>
      <c r="C720" s="290" t="s">
        <v>130</v>
      </c>
      <c r="D720" s="290" t="s">
        <v>203</v>
      </c>
      <c r="E720" s="290" t="s">
        <v>595</v>
      </c>
      <c r="F720" s="290" t="s">
        <v>578</v>
      </c>
      <c r="G720" s="301" t="n">
        <v>320</v>
      </c>
      <c r="H720" s="291"/>
      <c r="I720" s="291"/>
      <c r="J720" s="291"/>
      <c r="K720" s="292"/>
      <c r="L720" s="292"/>
      <c r="M720" s="293"/>
    </row>
    <row r="721" customFormat="false" ht="19.15" hidden="false" customHeight="true" outlineLevel="0" collapsed="false">
      <c r="A721" s="297" t="s">
        <v>615</v>
      </c>
      <c r="B721" s="289"/>
      <c r="C721" s="290" t="s">
        <v>130</v>
      </c>
      <c r="D721" s="290" t="s">
        <v>203</v>
      </c>
      <c r="E721" s="290" t="s">
        <v>595</v>
      </c>
      <c r="F721" s="290" t="s">
        <v>578</v>
      </c>
      <c r="G721" s="290" t="s">
        <v>616</v>
      </c>
      <c r="H721" s="291"/>
      <c r="I721" s="291"/>
      <c r="J721" s="291"/>
      <c r="K721" s="292"/>
      <c r="L721" s="292"/>
      <c r="M721" s="293"/>
    </row>
    <row r="722" customFormat="false" ht="22.5" hidden="false" customHeight="false" outlineLevel="0" collapsed="false">
      <c r="A722" s="295" t="s">
        <v>592</v>
      </c>
      <c r="B722" s="289"/>
      <c r="C722" s="290" t="s">
        <v>130</v>
      </c>
      <c r="D722" s="290" t="s">
        <v>203</v>
      </c>
      <c r="E722" s="290" t="s">
        <v>595</v>
      </c>
      <c r="F722" s="290" t="s">
        <v>417</v>
      </c>
      <c r="G722" s="290" t="s">
        <v>125</v>
      </c>
      <c r="H722" s="291"/>
      <c r="I722" s="291"/>
      <c r="J722" s="291"/>
      <c r="K722" s="292"/>
      <c r="L722" s="292"/>
      <c r="M722" s="293"/>
    </row>
    <row r="723" customFormat="false" ht="19.15" hidden="false" customHeight="true" outlineLevel="0" collapsed="false">
      <c r="A723" s="298" t="s">
        <v>579</v>
      </c>
      <c r="B723" s="289"/>
      <c r="C723" s="290" t="s">
        <v>130</v>
      </c>
      <c r="D723" s="290" t="s">
        <v>203</v>
      </c>
      <c r="E723" s="290" t="s">
        <v>595</v>
      </c>
      <c r="F723" s="290" t="s">
        <v>417</v>
      </c>
      <c r="G723" s="290" t="s">
        <v>62</v>
      </c>
      <c r="H723" s="291"/>
      <c r="I723" s="291"/>
      <c r="J723" s="291"/>
      <c r="K723" s="292"/>
      <c r="L723" s="292"/>
      <c r="M723" s="293"/>
    </row>
    <row r="724" customFormat="false" ht="24" hidden="false" customHeight="false" outlineLevel="0" collapsed="false">
      <c r="A724" s="297" t="s">
        <v>580</v>
      </c>
      <c r="B724" s="289"/>
      <c r="C724" s="290" t="s">
        <v>130</v>
      </c>
      <c r="D724" s="290" t="s">
        <v>203</v>
      </c>
      <c r="E724" s="290" t="s">
        <v>595</v>
      </c>
      <c r="F724" s="290" t="s">
        <v>417</v>
      </c>
      <c r="G724" s="290" t="s">
        <v>581</v>
      </c>
      <c r="H724" s="291"/>
      <c r="I724" s="291"/>
      <c r="J724" s="291"/>
      <c r="K724" s="292"/>
      <c r="L724" s="292"/>
      <c r="M724" s="293"/>
    </row>
    <row r="725" customFormat="false" ht="19.15" hidden="false" customHeight="true" outlineLevel="0" collapsed="false">
      <c r="A725" s="298" t="s">
        <v>582</v>
      </c>
      <c r="B725" s="289"/>
      <c r="C725" s="290" t="s">
        <v>130</v>
      </c>
      <c r="D725" s="290" t="s">
        <v>203</v>
      </c>
      <c r="E725" s="290" t="s">
        <v>595</v>
      </c>
      <c r="F725" s="290" t="s">
        <v>417</v>
      </c>
      <c r="G725" s="290" t="s">
        <v>583</v>
      </c>
      <c r="H725" s="291"/>
      <c r="I725" s="291"/>
      <c r="J725" s="291"/>
      <c r="K725" s="292"/>
      <c r="L725" s="292"/>
      <c r="M725" s="293"/>
    </row>
    <row r="726" customFormat="false" ht="19.15" hidden="false" customHeight="true" outlineLevel="0" collapsed="false">
      <c r="A726" s="298" t="s">
        <v>584</v>
      </c>
      <c r="B726" s="289"/>
      <c r="C726" s="290" t="s">
        <v>130</v>
      </c>
      <c r="D726" s="290" t="s">
        <v>203</v>
      </c>
      <c r="E726" s="290" t="s">
        <v>595</v>
      </c>
      <c r="F726" s="290" t="s">
        <v>417</v>
      </c>
      <c r="G726" s="290" t="s">
        <v>585</v>
      </c>
      <c r="H726" s="291"/>
      <c r="I726" s="291"/>
      <c r="J726" s="291"/>
      <c r="K726" s="292"/>
      <c r="L726" s="292"/>
      <c r="M726" s="293"/>
    </row>
    <row r="727" customFormat="false" ht="19.15" hidden="false" customHeight="true" outlineLevel="0" collapsed="false">
      <c r="A727" s="298" t="s">
        <v>586</v>
      </c>
      <c r="B727" s="289"/>
      <c r="C727" s="290" t="s">
        <v>130</v>
      </c>
      <c r="D727" s="290" t="s">
        <v>203</v>
      </c>
      <c r="E727" s="290" t="s">
        <v>595</v>
      </c>
      <c r="F727" s="290" t="s">
        <v>417</v>
      </c>
      <c r="G727" s="290" t="s">
        <v>587</v>
      </c>
      <c r="H727" s="291"/>
      <c r="I727" s="291"/>
      <c r="J727" s="291"/>
      <c r="K727" s="292"/>
      <c r="L727" s="292"/>
      <c r="M727" s="293"/>
    </row>
    <row r="728" customFormat="false" ht="19.15" hidden="false" customHeight="true" outlineLevel="0" collapsed="false">
      <c r="A728" s="297" t="s">
        <v>596</v>
      </c>
      <c r="B728" s="289"/>
      <c r="C728" s="290" t="s">
        <v>130</v>
      </c>
      <c r="D728" s="290" t="s">
        <v>203</v>
      </c>
      <c r="E728" s="290" t="s">
        <v>595</v>
      </c>
      <c r="F728" s="290" t="s">
        <v>417</v>
      </c>
      <c r="G728" s="290" t="s">
        <v>597</v>
      </c>
      <c r="H728" s="291"/>
      <c r="I728" s="291"/>
      <c r="J728" s="291"/>
      <c r="K728" s="292"/>
      <c r="L728" s="292"/>
      <c r="M728" s="293"/>
    </row>
    <row r="729" customFormat="false" ht="19.15" hidden="false" customHeight="true" outlineLevel="0" collapsed="false">
      <c r="A729" s="298" t="s">
        <v>598</v>
      </c>
      <c r="B729" s="289"/>
      <c r="C729" s="290" t="s">
        <v>130</v>
      </c>
      <c r="D729" s="290" t="s">
        <v>203</v>
      </c>
      <c r="E729" s="290" t="s">
        <v>595</v>
      </c>
      <c r="F729" s="290" t="s">
        <v>417</v>
      </c>
      <c r="G729" s="290" t="s">
        <v>599</v>
      </c>
      <c r="H729" s="291"/>
      <c r="I729" s="291"/>
      <c r="J729" s="291"/>
      <c r="K729" s="292"/>
      <c r="L729" s="292"/>
      <c r="M729" s="293"/>
    </row>
    <row r="730" customFormat="false" ht="19.15" hidden="false" customHeight="true" outlineLevel="0" collapsed="false">
      <c r="A730" s="298" t="s">
        <v>600</v>
      </c>
      <c r="B730" s="289"/>
      <c r="C730" s="290" t="s">
        <v>130</v>
      </c>
      <c r="D730" s="290" t="s">
        <v>203</v>
      </c>
      <c r="E730" s="290" t="s">
        <v>595</v>
      </c>
      <c r="F730" s="290" t="s">
        <v>417</v>
      </c>
      <c r="G730" s="290" t="s">
        <v>601</v>
      </c>
      <c r="H730" s="291"/>
      <c r="I730" s="291"/>
      <c r="J730" s="291"/>
      <c r="K730" s="292"/>
      <c r="L730" s="292"/>
      <c r="M730" s="293"/>
    </row>
    <row r="731" customFormat="false" ht="19.15" hidden="false" customHeight="true" outlineLevel="0" collapsed="false">
      <c r="A731" s="298" t="s">
        <v>602</v>
      </c>
      <c r="B731" s="289"/>
      <c r="C731" s="290" t="s">
        <v>130</v>
      </c>
      <c r="D731" s="290" t="s">
        <v>203</v>
      </c>
      <c r="E731" s="290" t="s">
        <v>595</v>
      </c>
      <c r="F731" s="290" t="s">
        <v>417</v>
      </c>
      <c r="G731" s="290" t="s">
        <v>603</v>
      </c>
      <c r="H731" s="291"/>
      <c r="I731" s="291"/>
      <c r="J731" s="291"/>
      <c r="K731" s="292"/>
      <c r="L731" s="292"/>
      <c r="M731" s="293"/>
    </row>
    <row r="732" s="252" customFormat="true" ht="19.15" hidden="false" customHeight="true" outlineLevel="0" collapsed="false">
      <c r="A732" s="296" t="s">
        <v>604</v>
      </c>
      <c r="B732" s="307"/>
      <c r="C732" s="290" t="s">
        <v>130</v>
      </c>
      <c r="D732" s="290" t="s">
        <v>203</v>
      </c>
      <c r="E732" s="290" t="s">
        <v>595</v>
      </c>
      <c r="F732" s="290" t="s">
        <v>417</v>
      </c>
      <c r="G732" s="301" t="n">
        <v>224</v>
      </c>
      <c r="H732" s="291"/>
      <c r="I732" s="291"/>
      <c r="J732" s="291"/>
      <c r="K732" s="292"/>
      <c r="L732" s="292"/>
      <c r="M732" s="293"/>
    </row>
    <row r="733" customFormat="false" ht="19.15" hidden="false" customHeight="true" outlineLevel="0" collapsed="false">
      <c r="A733" s="298" t="s">
        <v>605</v>
      </c>
      <c r="B733" s="289"/>
      <c r="C733" s="290" t="s">
        <v>130</v>
      </c>
      <c r="D733" s="290" t="s">
        <v>203</v>
      </c>
      <c r="E733" s="290" t="s">
        <v>595</v>
      </c>
      <c r="F733" s="290" t="s">
        <v>417</v>
      </c>
      <c r="G733" s="290" t="s">
        <v>606</v>
      </c>
      <c r="H733" s="291"/>
      <c r="I733" s="291"/>
      <c r="J733" s="291"/>
      <c r="K733" s="292"/>
      <c r="L733" s="292"/>
      <c r="M733" s="293"/>
    </row>
    <row r="734" customFormat="false" ht="19.15" hidden="false" customHeight="true" outlineLevel="0" collapsed="false">
      <c r="A734" s="298" t="s">
        <v>607</v>
      </c>
      <c r="B734" s="289"/>
      <c r="C734" s="290" t="s">
        <v>130</v>
      </c>
      <c r="D734" s="290" t="s">
        <v>203</v>
      </c>
      <c r="E734" s="290" t="s">
        <v>595</v>
      </c>
      <c r="F734" s="290" t="s">
        <v>417</v>
      </c>
      <c r="G734" s="290" t="s">
        <v>608</v>
      </c>
      <c r="H734" s="291"/>
      <c r="I734" s="291"/>
      <c r="J734" s="291"/>
      <c r="K734" s="292"/>
      <c r="L734" s="292"/>
      <c r="M734" s="293"/>
    </row>
    <row r="735" s="252" customFormat="true" ht="19.15" hidden="false" customHeight="true" outlineLevel="0" collapsed="false">
      <c r="A735" s="304" t="s">
        <v>588</v>
      </c>
      <c r="B735" s="300"/>
      <c r="C735" s="290" t="s">
        <v>130</v>
      </c>
      <c r="D735" s="290" t="s">
        <v>203</v>
      </c>
      <c r="E735" s="290" t="s">
        <v>595</v>
      </c>
      <c r="F735" s="290" t="s">
        <v>417</v>
      </c>
      <c r="G735" s="301" t="n">
        <v>260</v>
      </c>
      <c r="H735" s="291"/>
      <c r="I735" s="291"/>
      <c r="J735" s="291"/>
      <c r="K735" s="292"/>
      <c r="L735" s="292"/>
      <c r="M735" s="293"/>
    </row>
    <row r="736" s="252" customFormat="true" ht="19.15" hidden="false" customHeight="true" outlineLevel="0" collapsed="false">
      <c r="A736" s="296" t="s">
        <v>589</v>
      </c>
      <c r="B736" s="300"/>
      <c r="C736" s="290" t="s">
        <v>130</v>
      </c>
      <c r="D736" s="290" t="s">
        <v>203</v>
      </c>
      <c r="E736" s="290" t="s">
        <v>595</v>
      </c>
      <c r="F736" s="290" t="s">
        <v>417</v>
      </c>
      <c r="G736" s="301" t="n">
        <v>262</v>
      </c>
      <c r="H736" s="291"/>
      <c r="I736" s="291"/>
      <c r="J736" s="291"/>
      <c r="K736" s="292"/>
      <c r="L736" s="292"/>
      <c r="M736" s="293"/>
    </row>
    <row r="737" customFormat="false" ht="19.15" hidden="false" customHeight="true" outlineLevel="0" collapsed="false">
      <c r="A737" s="297" t="s">
        <v>609</v>
      </c>
      <c r="B737" s="289"/>
      <c r="C737" s="290" t="s">
        <v>130</v>
      </c>
      <c r="D737" s="290" t="s">
        <v>203</v>
      </c>
      <c r="E737" s="290" t="s">
        <v>595</v>
      </c>
      <c r="F737" s="290" t="s">
        <v>417</v>
      </c>
      <c r="G737" s="290" t="s">
        <v>610</v>
      </c>
      <c r="H737" s="291"/>
      <c r="I737" s="291"/>
      <c r="J737" s="291"/>
      <c r="K737" s="292"/>
      <c r="L737" s="292"/>
      <c r="M737" s="293"/>
    </row>
    <row r="738" customFormat="false" ht="19.15" hidden="false" customHeight="true" outlineLevel="0" collapsed="false">
      <c r="A738" s="298" t="s">
        <v>611</v>
      </c>
      <c r="B738" s="289"/>
      <c r="C738" s="290" t="s">
        <v>130</v>
      </c>
      <c r="D738" s="290" t="s">
        <v>203</v>
      </c>
      <c r="E738" s="290" t="s">
        <v>595</v>
      </c>
      <c r="F738" s="290" t="s">
        <v>417</v>
      </c>
      <c r="G738" s="290" t="s">
        <v>72</v>
      </c>
      <c r="H738" s="291"/>
      <c r="I738" s="291"/>
      <c r="J738" s="291"/>
      <c r="K738" s="292"/>
      <c r="L738" s="292"/>
      <c r="M738" s="293"/>
    </row>
    <row r="739" customFormat="false" ht="19.15" hidden="false" customHeight="true" outlineLevel="0" collapsed="false">
      <c r="A739" s="297" t="s">
        <v>612</v>
      </c>
      <c r="B739" s="289"/>
      <c r="C739" s="290" t="s">
        <v>130</v>
      </c>
      <c r="D739" s="290" t="s">
        <v>203</v>
      </c>
      <c r="E739" s="290" t="s">
        <v>595</v>
      </c>
      <c r="F739" s="290" t="s">
        <v>417</v>
      </c>
      <c r="G739" s="290" t="s">
        <v>613</v>
      </c>
      <c r="H739" s="291"/>
      <c r="I739" s="291"/>
      <c r="J739" s="291"/>
      <c r="K739" s="292"/>
      <c r="L739" s="292"/>
      <c r="M739" s="293"/>
    </row>
    <row r="740" s="252" customFormat="true" ht="18.75" hidden="false" customHeight="true" outlineLevel="0" collapsed="false">
      <c r="A740" s="304" t="s">
        <v>614</v>
      </c>
      <c r="B740" s="300"/>
      <c r="C740" s="290" t="s">
        <v>130</v>
      </c>
      <c r="D740" s="290" t="s">
        <v>203</v>
      </c>
      <c r="E740" s="290" t="s">
        <v>595</v>
      </c>
      <c r="F740" s="290" t="s">
        <v>417</v>
      </c>
      <c r="G740" s="301" t="n">
        <v>320</v>
      </c>
      <c r="H740" s="291"/>
      <c r="I740" s="291"/>
      <c r="J740" s="291"/>
      <c r="K740" s="292"/>
      <c r="L740" s="292"/>
      <c r="M740" s="293"/>
    </row>
    <row r="741" customFormat="false" ht="19.15" hidden="false" customHeight="true" outlineLevel="0" collapsed="false">
      <c r="A741" s="297" t="s">
        <v>615</v>
      </c>
      <c r="B741" s="289"/>
      <c r="C741" s="290" t="s">
        <v>130</v>
      </c>
      <c r="D741" s="290" t="s">
        <v>203</v>
      </c>
      <c r="E741" s="290" t="s">
        <v>595</v>
      </c>
      <c r="F741" s="290" t="s">
        <v>417</v>
      </c>
      <c r="G741" s="290" t="s">
        <v>616</v>
      </c>
      <c r="H741" s="291"/>
      <c r="I741" s="291"/>
      <c r="J741" s="291"/>
      <c r="K741" s="292"/>
      <c r="L741" s="292"/>
      <c r="M741" s="293"/>
    </row>
    <row r="742" customFormat="false" ht="19.15" hidden="false" customHeight="true" outlineLevel="0" collapsed="false">
      <c r="A742" s="294" t="s">
        <v>633</v>
      </c>
      <c r="B742" s="289"/>
      <c r="C742" s="290" t="s">
        <v>130</v>
      </c>
      <c r="D742" s="290" t="s">
        <v>203</v>
      </c>
      <c r="E742" s="290" t="s">
        <v>634</v>
      </c>
      <c r="F742" s="290" t="s">
        <v>125</v>
      </c>
      <c r="G742" s="290" t="s">
        <v>125</v>
      </c>
      <c r="H742" s="291"/>
      <c r="I742" s="291"/>
      <c r="J742" s="291"/>
      <c r="K742" s="292"/>
      <c r="L742" s="292"/>
      <c r="M742" s="293"/>
    </row>
    <row r="743" customFormat="false" ht="19.15" hidden="false" customHeight="true" outlineLevel="0" collapsed="false">
      <c r="A743" s="295" t="s">
        <v>577</v>
      </c>
      <c r="B743" s="289"/>
      <c r="C743" s="290" t="s">
        <v>130</v>
      </c>
      <c r="D743" s="290" t="s">
        <v>203</v>
      </c>
      <c r="E743" s="290" t="s">
        <v>634</v>
      </c>
      <c r="F743" s="290" t="s">
        <v>578</v>
      </c>
      <c r="G743" s="290" t="s">
        <v>125</v>
      </c>
      <c r="H743" s="291"/>
      <c r="I743" s="291"/>
      <c r="J743" s="291"/>
      <c r="K743" s="292"/>
      <c r="L743" s="292"/>
      <c r="M743" s="293"/>
    </row>
    <row r="744" customFormat="false" ht="16.7" hidden="false" customHeight="true" outlineLevel="0" collapsed="false">
      <c r="A744" s="298" t="s">
        <v>579</v>
      </c>
      <c r="B744" s="289"/>
      <c r="C744" s="290" t="s">
        <v>130</v>
      </c>
      <c r="D744" s="290" t="s">
        <v>203</v>
      </c>
      <c r="E744" s="290" t="s">
        <v>634</v>
      </c>
      <c r="F744" s="290" t="s">
        <v>578</v>
      </c>
      <c r="G744" s="290" t="s">
        <v>62</v>
      </c>
      <c r="H744" s="291"/>
      <c r="I744" s="291"/>
      <c r="J744" s="291"/>
      <c r="K744" s="292"/>
      <c r="L744" s="292"/>
      <c r="M744" s="293"/>
    </row>
    <row r="745" customFormat="false" ht="24" hidden="false" customHeight="false" outlineLevel="0" collapsed="false">
      <c r="A745" s="297" t="s">
        <v>580</v>
      </c>
      <c r="B745" s="289"/>
      <c r="C745" s="290" t="s">
        <v>130</v>
      </c>
      <c r="D745" s="290" t="s">
        <v>203</v>
      </c>
      <c r="E745" s="290" t="s">
        <v>634</v>
      </c>
      <c r="F745" s="290" t="s">
        <v>578</v>
      </c>
      <c r="G745" s="290" t="s">
        <v>581</v>
      </c>
      <c r="H745" s="291"/>
      <c r="I745" s="291"/>
      <c r="J745" s="291"/>
      <c r="K745" s="292"/>
      <c r="L745" s="292"/>
      <c r="M745" s="293"/>
    </row>
    <row r="746" customFormat="false" ht="19.15" hidden="false" customHeight="true" outlineLevel="0" collapsed="false">
      <c r="A746" s="298" t="s">
        <v>582</v>
      </c>
      <c r="B746" s="289"/>
      <c r="C746" s="290" t="s">
        <v>130</v>
      </c>
      <c r="D746" s="290" t="s">
        <v>203</v>
      </c>
      <c r="E746" s="290" t="s">
        <v>634</v>
      </c>
      <c r="F746" s="290" t="s">
        <v>578</v>
      </c>
      <c r="G746" s="290" t="s">
        <v>583</v>
      </c>
      <c r="H746" s="291"/>
      <c r="I746" s="291"/>
      <c r="J746" s="291"/>
      <c r="K746" s="292"/>
      <c r="L746" s="292"/>
      <c r="M746" s="293"/>
    </row>
    <row r="747" customFormat="false" ht="19.15" hidden="false" customHeight="true" outlineLevel="0" collapsed="false">
      <c r="A747" s="298" t="s">
        <v>584</v>
      </c>
      <c r="B747" s="289"/>
      <c r="C747" s="290" t="s">
        <v>130</v>
      </c>
      <c r="D747" s="290" t="s">
        <v>203</v>
      </c>
      <c r="E747" s="290" t="s">
        <v>634</v>
      </c>
      <c r="F747" s="290" t="s">
        <v>578</v>
      </c>
      <c r="G747" s="290" t="s">
        <v>585</v>
      </c>
      <c r="H747" s="291"/>
      <c r="I747" s="291"/>
      <c r="J747" s="291"/>
      <c r="K747" s="292"/>
      <c r="L747" s="292"/>
      <c r="M747" s="293"/>
    </row>
    <row r="748" customFormat="false" ht="19.15" hidden="false" customHeight="true" outlineLevel="0" collapsed="false">
      <c r="A748" s="298" t="s">
        <v>586</v>
      </c>
      <c r="B748" s="289"/>
      <c r="C748" s="290" t="s">
        <v>130</v>
      </c>
      <c r="D748" s="290" t="s">
        <v>203</v>
      </c>
      <c r="E748" s="290" t="s">
        <v>634</v>
      </c>
      <c r="F748" s="290" t="s">
        <v>578</v>
      </c>
      <c r="G748" s="290" t="s">
        <v>587</v>
      </c>
      <c r="H748" s="291"/>
      <c r="I748" s="291"/>
      <c r="J748" s="291"/>
      <c r="K748" s="292"/>
      <c r="L748" s="292"/>
      <c r="M748" s="293"/>
    </row>
    <row r="749" customFormat="false" ht="19.15" hidden="false" customHeight="true" outlineLevel="0" collapsed="false">
      <c r="A749" s="297" t="s">
        <v>596</v>
      </c>
      <c r="B749" s="289"/>
      <c r="C749" s="290" t="s">
        <v>130</v>
      </c>
      <c r="D749" s="290" t="s">
        <v>203</v>
      </c>
      <c r="E749" s="290" t="s">
        <v>634</v>
      </c>
      <c r="F749" s="290" t="s">
        <v>578</v>
      </c>
      <c r="G749" s="290" t="s">
        <v>597</v>
      </c>
      <c r="H749" s="291"/>
      <c r="I749" s="291"/>
      <c r="J749" s="291"/>
      <c r="K749" s="292"/>
      <c r="L749" s="292"/>
      <c r="M749" s="293"/>
    </row>
    <row r="750" customFormat="false" ht="19.15" hidden="false" customHeight="true" outlineLevel="0" collapsed="false">
      <c r="A750" s="298" t="s">
        <v>598</v>
      </c>
      <c r="B750" s="289"/>
      <c r="C750" s="290" t="s">
        <v>130</v>
      </c>
      <c r="D750" s="290" t="s">
        <v>203</v>
      </c>
      <c r="E750" s="290" t="s">
        <v>634</v>
      </c>
      <c r="F750" s="290" t="s">
        <v>578</v>
      </c>
      <c r="G750" s="290" t="s">
        <v>599</v>
      </c>
      <c r="H750" s="291"/>
      <c r="I750" s="291"/>
      <c r="J750" s="291"/>
      <c r="K750" s="292"/>
      <c r="L750" s="292"/>
      <c r="M750" s="293"/>
    </row>
    <row r="751" customFormat="false" ht="19.15" hidden="false" customHeight="true" outlineLevel="0" collapsed="false">
      <c r="A751" s="298" t="s">
        <v>600</v>
      </c>
      <c r="B751" s="289"/>
      <c r="C751" s="290" t="s">
        <v>130</v>
      </c>
      <c r="D751" s="290" t="s">
        <v>203</v>
      </c>
      <c r="E751" s="290" t="s">
        <v>634</v>
      </c>
      <c r="F751" s="290" t="s">
        <v>578</v>
      </c>
      <c r="G751" s="290" t="s">
        <v>601</v>
      </c>
      <c r="H751" s="291"/>
      <c r="I751" s="291"/>
      <c r="J751" s="291"/>
      <c r="K751" s="292"/>
      <c r="L751" s="292"/>
      <c r="M751" s="293"/>
    </row>
    <row r="752" customFormat="false" ht="19.15" hidden="false" customHeight="true" outlineLevel="0" collapsed="false">
      <c r="A752" s="298" t="s">
        <v>602</v>
      </c>
      <c r="B752" s="289"/>
      <c r="C752" s="290" t="s">
        <v>130</v>
      </c>
      <c r="D752" s="290" t="s">
        <v>203</v>
      </c>
      <c r="E752" s="290" t="s">
        <v>634</v>
      </c>
      <c r="F752" s="290" t="s">
        <v>578</v>
      </c>
      <c r="G752" s="290" t="s">
        <v>603</v>
      </c>
      <c r="H752" s="291"/>
      <c r="I752" s="291"/>
      <c r="J752" s="291"/>
      <c r="K752" s="292"/>
      <c r="L752" s="292"/>
      <c r="M752" s="293"/>
    </row>
    <row r="753" s="252" customFormat="true" ht="19.15" hidden="false" customHeight="true" outlineLevel="0" collapsed="false">
      <c r="A753" s="296" t="s">
        <v>604</v>
      </c>
      <c r="B753" s="307"/>
      <c r="C753" s="290" t="s">
        <v>130</v>
      </c>
      <c r="D753" s="290" t="s">
        <v>203</v>
      </c>
      <c r="E753" s="290" t="s">
        <v>634</v>
      </c>
      <c r="F753" s="290" t="s">
        <v>578</v>
      </c>
      <c r="G753" s="301" t="n">
        <v>224</v>
      </c>
      <c r="H753" s="291"/>
      <c r="I753" s="291"/>
      <c r="J753" s="291"/>
      <c r="K753" s="292"/>
      <c r="L753" s="292"/>
      <c r="M753" s="293"/>
    </row>
    <row r="754" customFormat="false" ht="19.15" hidden="false" customHeight="true" outlineLevel="0" collapsed="false">
      <c r="A754" s="298" t="s">
        <v>605</v>
      </c>
      <c r="B754" s="289"/>
      <c r="C754" s="290" t="s">
        <v>130</v>
      </c>
      <c r="D754" s="290" t="s">
        <v>203</v>
      </c>
      <c r="E754" s="290" t="s">
        <v>634</v>
      </c>
      <c r="F754" s="290" t="s">
        <v>578</v>
      </c>
      <c r="G754" s="290" t="s">
        <v>606</v>
      </c>
      <c r="H754" s="291"/>
      <c r="I754" s="291"/>
      <c r="J754" s="291"/>
      <c r="K754" s="292"/>
      <c r="L754" s="292"/>
      <c r="M754" s="293"/>
    </row>
    <row r="755" customFormat="false" ht="19.15" hidden="false" customHeight="true" outlineLevel="0" collapsed="false">
      <c r="A755" s="298" t="s">
        <v>607</v>
      </c>
      <c r="B755" s="289"/>
      <c r="C755" s="290" t="s">
        <v>130</v>
      </c>
      <c r="D755" s="290" t="s">
        <v>203</v>
      </c>
      <c r="E755" s="290" t="s">
        <v>634</v>
      </c>
      <c r="F755" s="290" t="s">
        <v>578</v>
      </c>
      <c r="G755" s="290" t="s">
        <v>608</v>
      </c>
      <c r="H755" s="291"/>
      <c r="I755" s="291"/>
      <c r="J755" s="291"/>
      <c r="K755" s="292"/>
      <c r="L755" s="292"/>
      <c r="M755" s="293"/>
    </row>
    <row r="756" s="252" customFormat="true" ht="19.15" hidden="false" customHeight="true" outlineLevel="0" collapsed="false">
      <c r="A756" s="304" t="s">
        <v>588</v>
      </c>
      <c r="B756" s="300"/>
      <c r="C756" s="290" t="s">
        <v>130</v>
      </c>
      <c r="D756" s="290" t="s">
        <v>203</v>
      </c>
      <c r="E756" s="290" t="s">
        <v>634</v>
      </c>
      <c r="F756" s="290" t="s">
        <v>578</v>
      </c>
      <c r="G756" s="301" t="n">
        <v>260</v>
      </c>
      <c r="H756" s="291"/>
      <c r="I756" s="291"/>
      <c r="J756" s="291"/>
      <c r="K756" s="292"/>
      <c r="L756" s="292"/>
      <c r="M756" s="293"/>
    </row>
    <row r="757" s="252" customFormat="true" ht="19.15" hidden="false" customHeight="true" outlineLevel="0" collapsed="false">
      <c r="A757" s="296" t="s">
        <v>589</v>
      </c>
      <c r="B757" s="300"/>
      <c r="C757" s="290" t="s">
        <v>130</v>
      </c>
      <c r="D757" s="290" t="s">
        <v>203</v>
      </c>
      <c r="E757" s="290" t="s">
        <v>634</v>
      </c>
      <c r="F757" s="290" t="s">
        <v>578</v>
      </c>
      <c r="G757" s="301" t="n">
        <v>262</v>
      </c>
      <c r="H757" s="291"/>
      <c r="I757" s="291"/>
      <c r="J757" s="291"/>
      <c r="K757" s="292"/>
      <c r="L757" s="292"/>
      <c r="M757" s="293"/>
    </row>
    <row r="758" customFormat="false" ht="19.15" hidden="false" customHeight="true" outlineLevel="0" collapsed="false">
      <c r="A758" s="297" t="s">
        <v>609</v>
      </c>
      <c r="B758" s="289"/>
      <c r="C758" s="290" t="s">
        <v>130</v>
      </c>
      <c r="D758" s="290" t="s">
        <v>203</v>
      </c>
      <c r="E758" s="290" t="s">
        <v>634</v>
      </c>
      <c r="F758" s="290" t="s">
        <v>578</v>
      </c>
      <c r="G758" s="290" t="s">
        <v>610</v>
      </c>
      <c r="H758" s="291"/>
      <c r="I758" s="291"/>
      <c r="J758" s="291"/>
      <c r="K758" s="292"/>
      <c r="L758" s="292"/>
      <c r="M758" s="293"/>
    </row>
    <row r="759" customFormat="false" ht="19.15" hidden="false" customHeight="true" outlineLevel="0" collapsed="false">
      <c r="A759" s="298" t="s">
        <v>611</v>
      </c>
      <c r="B759" s="289"/>
      <c r="C759" s="290" t="s">
        <v>130</v>
      </c>
      <c r="D759" s="290" t="s">
        <v>203</v>
      </c>
      <c r="E759" s="290" t="s">
        <v>634</v>
      </c>
      <c r="F759" s="290" t="s">
        <v>578</v>
      </c>
      <c r="G759" s="290" t="s">
        <v>72</v>
      </c>
      <c r="H759" s="291"/>
      <c r="I759" s="291"/>
      <c r="J759" s="291"/>
      <c r="K759" s="292"/>
      <c r="L759" s="292"/>
      <c r="M759" s="293"/>
    </row>
    <row r="760" customFormat="false" ht="19.15" hidden="false" customHeight="true" outlineLevel="0" collapsed="false">
      <c r="A760" s="297" t="s">
        <v>612</v>
      </c>
      <c r="B760" s="289"/>
      <c r="C760" s="290" t="s">
        <v>130</v>
      </c>
      <c r="D760" s="290" t="s">
        <v>203</v>
      </c>
      <c r="E760" s="290" t="s">
        <v>634</v>
      </c>
      <c r="F760" s="290" t="s">
        <v>578</v>
      </c>
      <c r="G760" s="290" t="s">
        <v>613</v>
      </c>
      <c r="H760" s="291"/>
      <c r="I760" s="291"/>
      <c r="J760" s="291"/>
      <c r="K760" s="292"/>
      <c r="L760" s="292"/>
      <c r="M760" s="293"/>
    </row>
    <row r="761" s="252" customFormat="true" ht="18.75" hidden="false" customHeight="true" outlineLevel="0" collapsed="false">
      <c r="A761" s="304" t="s">
        <v>614</v>
      </c>
      <c r="B761" s="300"/>
      <c r="C761" s="290" t="s">
        <v>130</v>
      </c>
      <c r="D761" s="290" t="s">
        <v>203</v>
      </c>
      <c r="E761" s="290" t="s">
        <v>634</v>
      </c>
      <c r="F761" s="290" t="s">
        <v>578</v>
      </c>
      <c r="G761" s="301" t="n">
        <v>320</v>
      </c>
      <c r="H761" s="291"/>
      <c r="I761" s="291"/>
      <c r="J761" s="291"/>
      <c r="K761" s="292"/>
      <c r="L761" s="292"/>
      <c r="M761" s="293"/>
    </row>
    <row r="762" customFormat="false" ht="19.15" hidden="false" customHeight="true" outlineLevel="0" collapsed="false">
      <c r="A762" s="297" t="s">
        <v>615</v>
      </c>
      <c r="B762" s="289"/>
      <c r="C762" s="290" t="s">
        <v>130</v>
      </c>
      <c r="D762" s="290" t="s">
        <v>203</v>
      </c>
      <c r="E762" s="290" t="s">
        <v>634</v>
      </c>
      <c r="F762" s="290" t="s">
        <v>578</v>
      </c>
      <c r="G762" s="290" t="s">
        <v>616</v>
      </c>
      <c r="H762" s="291"/>
      <c r="I762" s="291"/>
      <c r="J762" s="291"/>
      <c r="K762" s="292"/>
      <c r="L762" s="292"/>
      <c r="M762" s="293"/>
    </row>
    <row r="763" customFormat="false" ht="32.25" hidden="false" customHeight="false" outlineLevel="0" collapsed="false">
      <c r="A763" s="294" t="s">
        <v>745</v>
      </c>
      <c r="B763" s="289"/>
      <c r="C763" s="290" t="s">
        <v>130</v>
      </c>
      <c r="D763" s="290" t="s">
        <v>203</v>
      </c>
      <c r="E763" s="290" t="s">
        <v>746</v>
      </c>
      <c r="F763" s="290" t="s">
        <v>125</v>
      </c>
      <c r="G763" s="290" t="s">
        <v>125</v>
      </c>
      <c r="H763" s="291"/>
      <c r="I763" s="291"/>
      <c r="J763" s="291"/>
      <c r="K763" s="292"/>
      <c r="L763" s="292"/>
      <c r="M763" s="293"/>
    </row>
    <row r="764" customFormat="false" ht="15.75" hidden="false" customHeight="true" outlineLevel="0" collapsed="false">
      <c r="A764" s="295" t="s">
        <v>577</v>
      </c>
      <c r="B764" s="289"/>
      <c r="C764" s="290" t="s">
        <v>130</v>
      </c>
      <c r="D764" s="290" t="s">
        <v>203</v>
      </c>
      <c r="E764" s="290" t="s">
        <v>746</v>
      </c>
      <c r="F764" s="290" t="s">
        <v>578</v>
      </c>
      <c r="G764" s="290" t="s">
        <v>125</v>
      </c>
      <c r="H764" s="291"/>
      <c r="I764" s="291"/>
      <c r="J764" s="291"/>
      <c r="K764" s="292"/>
      <c r="L764" s="292"/>
      <c r="M764" s="293"/>
    </row>
    <row r="765" s="252" customFormat="true" ht="19.15" hidden="false" customHeight="true" outlineLevel="0" collapsed="false">
      <c r="A765" s="296" t="s">
        <v>579</v>
      </c>
      <c r="B765" s="307"/>
      <c r="C765" s="290" t="s">
        <v>130</v>
      </c>
      <c r="D765" s="290" t="s">
        <v>203</v>
      </c>
      <c r="E765" s="290" t="s">
        <v>746</v>
      </c>
      <c r="F765" s="290" t="s">
        <v>578</v>
      </c>
      <c r="G765" s="301" t="n">
        <v>200</v>
      </c>
      <c r="H765" s="291"/>
      <c r="I765" s="291"/>
      <c r="J765" s="291"/>
      <c r="K765" s="292"/>
      <c r="L765" s="292"/>
      <c r="M765" s="293"/>
    </row>
    <row r="766" customFormat="false" ht="24" hidden="false" customHeight="false" outlineLevel="0" collapsed="false">
      <c r="A766" s="297" t="s">
        <v>580</v>
      </c>
      <c r="B766" s="289"/>
      <c r="C766" s="290" t="s">
        <v>130</v>
      </c>
      <c r="D766" s="290" t="s">
        <v>203</v>
      </c>
      <c r="E766" s="290" t="s">
        <v>746</v>
      </c>
      <c r="F766" s="290" t="s">
        <v>578</v>
      </c>
      <c r="G766" s="290" t="s">
        <v>581</v>
      </c>
      <c r="H766" s="291"/>
      <c r="I766" s="291"/>
      <c r="J766" s="291"/>
      <c r="K766" s="292"/>
      <c r="L766" s="292"/>
      <c r="M766" s="293"/>
    </row>
    <row r="767" customFormat="false" ht="19.15" hidden="false" customHeight="true" outlineLevel="0" collapsed="false">
      <c r="A767" s="298" t="s">
        <v>582</v>
      </c>
      <c r="B767" s="289"/>
      <c r="C767" s="290" t="s">
        <v>130</v>
      </c>
      <c r="D767" s="290" t="s">
        <v>203</v>
      </c>
      <c r="E767" s="290" t="s">
        <v>746</v>
      </c>
      <c r="F767" s="290" t="s">
        <v>578</v>
      </c>
      <c r="G767" s="290" t="s">
        <v>583</v>
      </c>
      <c r="H767" s="291"/>
      <c r="I767" s="291"/>
      <c r="J767" s="291"/>
      <c r="K767" s="292"/>
      <c r="L767" s="292"/>
      <c r="M767" s="293"/>
    </row>
    <row r="768" customFormat="false" ht="19.15" hidden="false" customHeight="true" outlineLevel="0" collapsed="false">
      <c r="A768" s="298" t="s">
        <v>584</v>
      </c>
      <c r="B768" s="289"/>
      <c r="C768" s="290" t="s">
        <v>130</v>
      </c>
      <c r="D768" s="290" t="s">
        <v>203</v>
      </c>
      <c r="E768" s="290" t="s">
        <v>746</v>
      </c>
      <c r="F768" s="290" t="s">
        <v>578</v>
      </c>
      <c r="G768" s="290" t="s">
        <v>585</v>
      </c>
      <c r="H768" s="291"/>
      <c r="I768" s="291"/>
      <c r="J768" s="291"/>
      <c r="K768" s="292"/>
      <c r="L768" s="292"/>
      <c r="M768" s="293"/>
    </row>
    <row r="769" customFormat="false" ht="19.15" hidden="false" customHeight="true" outlineLevel="0" collapsed="false">
      <c r="A769" s="298" t="s">
        <v>586</v>
      </c>
      <c r="B769" s="289"/>
      <c r="C769" s="290" t="s">
        <v>130</v>
      </c>
      <c r="D769" s="290" t="s">
        <v>203</v>
      </c>
      <c r="E769" s="290" t="s">
        <v>746</v>
      </c>
      <c r="F769" s="290" t="s">
        <v>578</v>
      </c>
      <c r="G769" s="290" t="s">
        <v>587</v>
      </c>
      <c r="H769" s="291"/>
      <c r="I769" s="291"/>
      <c r="J769" s="291"/>
      <c r="K769" s="292"/>
      <c r="L769" s="292"/>
      <c r="M769" s="293"/>
    </row>
    <row r="770" customFormat="false" ht="19.15" hidden="false" customHeight="true" outlineLevel="0" collapsed="false">
      <c r="A770" s="297" t="s">
        <v>596</v>
      </c>
      <c r="B770" s="289"/>
      <c r="C770" s="290" t="s">
        <v>130</v>
      </c>
      <c r="D770" s="290" t="s">
        <v>203</v>
      </c>
      <c r="E770" s="290" t="s">
        <v>746</v>
      </c>
      <c r="F770" s="290" t="s">
        <v>578</v>
      </c>
      <c r="G770" s="290" t="s">
        <v>597</v>
      </c>
      <c r="H770" s="291"/>
      <c r="I770" s="291"/>
      <c r="J770" s="291"/>
      <c r="K770" s="292"/>
      <c r="L770" s="292"/>
      <c r="M770" s="293"/>
    </row>
    <row r="771" customFormat="false" ht="19.15" hidden="false" customHeight="true" outlineLevel="0" collapsed="false">
      <c r="A771" s="298" t="s">
        <v>598</v>
      </c>
      <c r="B771" s="289"/>
      <c r="C771" s="290" t="s">
        <v>130</v>
      </c>
      <c r="D771" s="290" t="s">
        <v>203</v>
      </c>
      <c r="E771" s="290" t="s">
        <v>746</v>
      </c>
      <c r="F771" s="290" t="s">
        <v>578</v>
      </c>
      <c r="G771" s="290" t="s">
        <v>599</v>
      </c>
      <c r="H771" s="291"/>
      <c r="I771" s="291"/>
      <c r="J771" s="291"/>
      <c r="K771" s="292"/>
      <c r="L771" s="292"/>
      <c r="M771" s="293"/>
    </row>
    <row r="772" customFormat="false" ht="19.15" hidden="false" customHeight="true" outlineLevel="0" collapsed="false">
      <c r="A772" s="298" t="s">
        <v>600</v>
      </c>
      <c r="B772" s="289"/>
      <c r="C772" s="290" t="s">
        <v>130</v>
      </c>
      <c r="D772" s="290" t="s">
        <v>203</v>
      </c>
      <c r="E772" s="290" t="s">
        <v>746</v>
      </c>
      <c r="F772" s="290" t="s">
        <v>578</v>
      </c>
      <c r="G772" s="290" t="s">
        <v>601</v>
      </c>
      <c r="H772" s="291"/>
      <c r="I772" s="291"/>
      <c r="J772" s="291"/>
      <c r="K772" s="292"/>
      <c r="L772" s="292"/>
      <c r="M772" s="293"/>
    </row>
    <row r="773" customFormat="false" ht="19.15" hidden="false" customHeight="true" outlineLevel="0" collapsed="false">
      <c r="A773" s="298" t="s">
        <v>607</v>
      </c>
      <c r="B773" s="289"/>
      <c r="C773" s="290" t="s">
        <v>130</v>
      </c>
      <c r="D773" s="290" t="s">
        <v>203</v>
      </c>
      <c r="E773" s="290" t="s">
        <v>746</v>
      </c>
      <c r="F773" s="290" t="s">
        <v>578</v>
      </c>
      <c r="G773" s="290" t="s">
        <v>608</v>
      </c>
      <c r="H773" s="291"/>
      <c r="I773" s="291"/>
      <c r="J773" s="291"/>
      <c r="K773" s="292"/>
      <c r="L773" s="292"/>
      <c r="M773" s="293"/>
    </row>
    <row r="774" s="252" customFormat="true" ht="18" hidden="false" customHeight="true" outlineLevel="0" collapsed="false">
      <c r="A774" s="304" t="s">
        <v>609</v>
      </c>
      <c r="B774" s="300"/>
      <c r="C774" s="290" t="s">
        <v>130</v>
      </c>
      <c r="D774" s="290" t="s">
        <v>203</v>
      </c>
      <c r="E774" s="290" t="s">
        <v>746</v>
      </c>
      <c r="F774" s="290" t="s">
        <v>578</v>
      </c>
      <c r="G774" s="301" t="n">
        <v>290</v>
      </c>
      <c r="H774" s="291"/>
      <c r="I774" s="291"/>
      <c r="J774" s="291"/>
      <c r="K774" s="292"/>
      <c r="L774" s="292"/>
      <c r="M774" s="293"/>
    </row>
    <row r="775" customFormat="false" ht="19.15" hidden="false" customHeight="true" outlineLevel="0" collapsed="false">
      <c r="A775" s="298" t="s">
        <v>611</v>
      </c>
      <c r="B775" s="289"/>
      <c r="C775" s="290" t="s">
        <v>130</v>
      </c>
      <c r="D775" s="290" t="s">
        <v>203</v>
      </c>
      <c r="E775" s="290" t="s">
        <v>746</v>
      </c>
      <c r="F775" s="290" t="s">
        <v>578</v>
      </c>
      <c r="G775" s="290" t="s">
        <v>72</v>
      </c>
      <c r="H775" s="291"/>
      <c r="I775" s="291"/>
      <c r="J775" s="291"/>
      <c r="K775" s="292"/>
      <c r="L775" s="292"/>
      <c r="M775" s="293"/>
    </row>
    <row r="776" customFormat="false" ht="19.15" hidden="false" customHeight="true" outlineLevel="0" collapsed="false">
      <c r="A776" s="297" t="s">
        <v>615</v>
      </c>
      <c r="B776" s="289"/>
      <c r="C776" s="290" t="s">
        <v>130</v>
      </c>
      <c r="D776" s="290" t="s">
        <v>203</v>
      </c>
      <c r="E776" s="290" t="s">
        <v>746</v>
      </c>
      <c r="F776" s="290" t="s">
        <v>578</v>
      </c>
      <c r="G776" s="290" t="s">
        <v>616</v>
      </c>
      <c r="H776" s="291"/>
      <c r="I776" s="291"/>
      <c r="J776" s="291"/>
      <c r="K776" s="292"/>
      <c r="L776" s="292"/>
      <c r="M776" s="293"/>
    </row>
    <row r="777" customFormat="false" ht="22.5" hidden="false" customHeight="false" outlineLevel="0" collapsed="false">
      <c r="A777" s="295" t="s">
        <v>592</v>
      </c>
      <c r="B777" s="289"/>
      <c r="C777" s="290" t="s">
        <v>130</v>
      </c>
      <c r="D777" s="290" t="s">
        <v>203</v>
      </c>
      <c r="E777" s="290" t="s">
        <v>746</v>
      </c>
      <c r="F777" s="290" t="s">
        <v>417</v>
      </c>
      <c r="G777" s="290" t="s">
        <v>125</v>
      </c>
      <c r="H777" s="291"/>
      <c r="I777" s="291"/>
      <c r="J777" s="291"/>
      <c r="K777" s="292"/>
      <c r="L777" s="292"/>
      <c r="M777" s="293"/>
    </row>
    <row r="778" s="252" customFormat="true" ht="19.15" hidden="false" customHeight="true" outlineLevel="0" collapsed="false">
      <c r="A778" s="296" t="s">
        <v>579</v>
      </c>
      <c r="B778" s="307"/>
      <c r="C778" s="290" t="s">
        <v>130</v>
      </c>
      <c r="D778" s="290" t="s">
        <v>203</v>
      </c>
      <c r="E778" s="290" t="s">
        <v>746</v>
      </c>
      <c r="F778" s="290" t="s">
        <v>417</v>
      </c>
      <c r="G778" s="301" t="n">
        <v>200</v>
      </c>
      <c r="H778" s="291"/>
      <c r="I778" s="291"/>
      <c r="J778" s="291"/>
      <c r="K778" s="292"/>
      <c r="L778" s="292"/>
      <c r="M778" s="293"/>
    </row>
    <row r="779" customFormat="false" ht="24" hidden="false" customHeight="false" outlineLevel="0" collapsed="false">
      <c r="A779" s="297" t="s">
        <v>580</v>
      </c>
      <c r="B779" s="289"/>
      <c r="C779" s="290" t="s">
        <v>130</v>
      </c>
      <c r="D779" s="290" t="s">
        <v>203</v>
      </c>
      <c r="E779" s="290" t="s">
        <v>746</v>
      </c>
      <c r="F779" s="290" t="s">
        <v>417</v>
      </c>
      <c r="G779" s="290" t="s">
        <v>581</v>
      </c>
      <c r="H779" s="291"/>
      <c r="I779" s="291"/>
      <c r="J779" s="291"/>
      <c r="K779" s="292"/>
      <c r="L779" s="292"/>
      <c r="M779" s="293"/>
    </row>
    <row r="780" customFormat="false" ht="19.15" hidden="false" customHeight="true" outlineLevel="0" collapsed="false">
      <c r="A780" s="298" t="s">
        <v>582</v>
      </c>
      <c r="B780" s="289"/>
      <c r="C780" s="290" t="s">
        <v>130</v>
      </c>
      <c r="D780" s="290" t="s">
        <v>203</v>
      </c>
      <c r="E780" s="290" t="s">
        <v>746</v>
      </c>
      <c r="F780" s="290" t="s">
        <v>417</v>
      </c>
      <c r="G780" s="290" t="s">
        <v>583</v>
      </c>
      <c r="H780" s="291"/>
      <c r="I780" s="291"/>
      <c r="J780" s="291"/>
      <c r="K780" s="292"/>
      <c r="L780" s="292"/>
      <c r="M780" s="293"/>
    </row>
    <row r="781" customFormat="false" ht="19.15" hidden="false" customHeight="true" outlineLevel="0" collapsed="false">
      <c r="A781" s="298" t="s">
        <v>584</v>
      </c>
      <c r="B781" s="289"/>
      <c r="C781" s="290" t="s">
        <v>130</v>
      </c>
      <c r="D781" s="290" t="s">
        <v>203</v>
      </c>
      <c r="E781" s="290" t="s">
        <v>746</v>
      </c>
      <c r="F781" s="290" t="s">
        <v>417</v>
      </c>
      <c r="G781" s="290" t="s">
        <v>585</v>
      </c>
      <c r="H781" s="291"/>
      <c r="I781" s="291"/>
      <c r="J781" s="291"/>
      <c r="K781" s="292"/>
      <c r="L781" s="292"/>
      <c r="M781" s="293"/>
    </row>
    <row r="782" customFormat="false" ht="19.15" hidden="false" customHeight="true" outlineLevel="0" collapsed="false">
      <c r="A782" s="298" t="s">
        <v>586</v>
      </c>
      <c r="B782" s="289"/>
      <c r="C782" s="290" t="s">
        <v>130</v>
      </c>
      <c r="D782" s="290" t="s">
        <v>203</v>
      </c>
      <c r="E782" s="290" t="s">
        <v>746</v>
      </c>
      <c r="F782" s="290" t="s">
        <v>417</v>
      </c>
      <c r="G782" s="290" t="s">
        <v>587</v>
      </c>
      <c r="H782" s="291"/>
      <c r="I782" s="291"/>
      <c r="J782" s="291"/>
      <c r="K782" s="292"/>
      <c r="L782" s="292"/>
      <c r="M782" s="293"/>
    </row>
    <row r="783" customFormat="false" ht="19.15" hidden="false" customHeight="true" outlineLevel="0" collapsed="false">
      <c r="A783" s="297" t="s">
        <v>596</v>
      </c>
      <c r="B783" s="289"/>
      <c r="C783" s="290" t="s">
        <v>130</v>
      </c>
      <c r="D783" s="290" t="s">
        <v>203</v>
      </c>
      <c r="E783" s="290" t="s">
        <v>746</v>
      </c>
      <c r="F783" s="290" t="s">
        <v>417</v>
      </c>
      <c r="G783" s="290" t="s">
        <v>597</v>
      </c>
      <c r="H783" s="291"/>
      <c r="I783" s="291"/>
      <c r="J783" s="291"/>
      <c r="K783" s="292"/>
      <c r="L783" s="292"/>
      <c r="M783" s="293"/>
    </row>
    <row r="784" customFormat="false" ht="19.15" hidden="false" customHeight="true" outlineLevel="0" collapsed="false">
      <c r="A784" s="298" t="s">
        <v>598</v>
      </c>
      <c r="B784" s="289"/>
      <c r="C784" s="290" t="s">
        <v>130</v>
      </c>
      <c r="D784" s="290" t="s">
        <v>203</v>
      </c>
      <c r="E784" s="290" t="s">
        <v>746</v>
      </c>
      <c r="F784" s="290" t="s">
        <v>417</v>
      </c>
      <c r="G784" s="290" t="s">
        <v>599</v>
      </c>
      <c r="H784" s="291"/>
      <c r="I784" s="291"/>
      <c r="J784" s="291"/>
      <c r="K784" s="292"/>
      <c r="L784" s="292"/>
      <c r="M784" s="293"/>
    </row>
    <row r="785" customFormat="false" ht="19.15" hidden="false" customHeight="true" outlineLevel="0" collapsed="false">
      <c r="A785" s="298" t="s">
        <v>600</v>
      </c>
      <c r="B785" s="289"/>
      <c r="C785" s="290" t="s">
        <v>130</v>
      </c>
      <c r="D785" s="290" t="s">
        <v>203</v>
      </c>
      <c r="E785" s="290" t="s">
        <v>746</v>
      </c>
      <c r="F785" s="290" t="s">
        <v>417</v>
      </c>
      <c r="G785" s="290" t="s">
        <v>601</v>
      </c>
      <c r="H785" s="291"/>
      <c r="I785" s="291"/>
      <c r="J785" s="291"/>
      <c r="K785" s="292"/>
      <c r="L785" s="292"/>
      <c r="M785" s="293"/>
    </row>
    <row r="786" customFormat="false" ht="19.15" hidden="false" customHeight="true" outlineLevel="0" collapsed="false">
      <c r="A786" s="298" t="s">
        <v>607</v>
      </c>
      <c r="B786" s="289"/>
      <c r="C786" s="290" t="s">
        <v>130</v>
      </c>
      <c r="D786" s="290" t="s">
        <v>203</v>
      </c>
      <c r="E786" s="290" t="s">
        <v>746</v>
      </c>
      <c r="F786" s="290" t="s">
        <v>417</v>
      </c>
      <c r="G786" s="290" t="s">
        <v>608</v>
      </c>
      <c r="H786" s="291"/>
      <c r="I786" s="291"/>
      <c r="J786" s="291"/>
      <c r="K786" s="292"/>
      <c r="L786" s="292"/>
      <c r="M786" s="293"/>
    </row>
    <row r="787" s="252" customFormat="true" ht="18" hidden="false" customHeight="true" outlineLevel="0" collapsed="false">
      <c r="A787" s="304" t="s">
        <v>609</v>
      </c>
      <c r="B787" s="300"/>
      <c r="C787" s="290" t="s">
        <v>130</v>
      </c>
      <c r="D787" s="290" t="s">
        <v>203</v>
      </c>
      <c r="E787" s="290" t="s">
        <v>746</v>
      </c>
      <c r="F787" s="290" t="s">
        <v>417</v>
      </c>
      <c r="G787" s="301" t="n">
        <v>290</v>
      </c>
      <c r="H787" s="291"/>
      <c r="I787" s="291"/>
      <c r="J787" s="291"/>
      <c r="K787" s="292"/>
      <c r="L787" s="292"/>
      <c r="M787" s="293"/>
    </row>
    <row r="788" customFormat="false" ht="19.15" hidden="false" customHeight="true" outlineLevel="0" collapsed="false">
      <c r="A788" s="298" t="s">
        <v>611</v>
      </c>
      <c r="B788" s="289"/>
      <c r="C788" s="290" t="s">
        <v>130</v>
      </c>
      <c r="D788" s="290" t="s">
        <v>203</v>
      </c>
      <c r="E788" s="290" t="s">
        <v>746</v>
      </c>
      <c r="F788" s="290" t="s">
        <v>417</v>
      </c>
      <c r="G788" s="290" t="s">
        <v>72</v>
      </c>
      <c r="H788" s="291"/>
      <c r="I788" s="291"/>
      <c r="J788" s="291"/>
      <c r="K788" s="292"/>
      <c r="L788" s="292"/>
      <c r="M788" s="293"/>
    </row>
    <row r="789" customFormat="false" ht="19.15" hidden="false" customHeight="true" outlineLevel="0" collapsed="false">
      <c r="A789" s="297" t="s">
        <v>615</v>
      </c>
      <c r="B789" s="289"/>
      <c r="C789" s="290" t="s">
        <v>130</v>
      </c>
      <c r="D789" s="290" t="s">
        <v>203</v>
      </c>
      <c r="E789" s="290" t="s">
        <v>746</v>
      </c>
      <c r="F789" s="290" t="s">
        <v>417</v>
      </c>
      <c r="G789" s="290" t="s">
        <v>616</v>
      </c>
      <c r="H789" s="291"/>
      <c r="I789" s="291"/>
      <c r="J789" s="291"/>
      <c r="K789" s="292"/>
      <c r="L789" s="292"/>
      <c r="M789" s="293"/>
    </row>
    <row r="790" customFormat="false" ht="21.75" hidden="false" customHeight="false" outlineLevel="0" collapsed="false">
      <c r="A790" s="294" t="s">
        <v>747</v>
      </c>
      <c r="B790" s="289"/>
      <c r="C790" s="290" t="s">
        <v>130</v>
      </c>
      <c r="D790" s="290" t="s">
        <v>203</v>
      </c>
      <c r="E790" s="290" t="s">
        <v>748</v>
      </c>
      <c r="F790" s="290" t="s">
        <v>125</v>
      </c>
      <c r="G790" s="290" t="s">
        <v>125</v>
      </c>
      <c r="H790" s="291"/>
      <c r="I790" s="291"/>
      <c r="J790" s="291"/>
      <c r="K790" s="292"/>
      <c r="L790" s="292"/>
      <c r="M790" s="293"/>
    </row>
    <row r="791" customFormat="false" ht="16.7" hidden="false" customHeight="true" outlineLevel="0" collapsed="false">
      <c r="A791" s="295" t="s">
        <v>577</v>
      </c>
      <c r="B791" s="289"/>
      <c r="C791" s="290" t="s">
        <v>130</v>
      </c>
      <c r="D791" s="290" t="s">
        <v>203</v>
      </c>
      <c r="E791" s="290" t="s">
        <v>748</v>
      </c>
      <c r="F791" s="290" t="s">
        <v>578</v>
      </c>
      <c r="G791" s="290" t="s">
        <v>125</v>
      </c>
      <c r="H791" s="291"/>
      <c r="I791" s="291"/>
      <c r="J791" s="291"/>
      <c r="K791" s="292"/>
      <c r="L791" s="292"/>
      <c r="M791" s="293"/>
    </row>
    <row r="792" s="252" customFormat="true" ht="19.15" hidden="false" customHeight="true" outlineLevel="0" collapsed="false">
      <c r="A792" s="296" t="s">
        <v>579</v>
      </c>
      <c r="B792" s="307"/>
      <c r="C792" s="290" t="s">
        <v>130</v>
      </c>
      <c r="D792" s="290" t="s">
        <v>203</v>
      </c>
      <c r="E792" s="290" t="s">
        <v>748</v>
      </c>
      <c r="F792" s="290" t="s">
        <v>578</v>
      </c>
      <c r="G792" s="301" t="n">
        <v>200</v>
      </c>
      <c r="H792" s="291"/>
      <c r="I792" s="291"/>
      <c r="J792" s="291"/>
      <c r="K792" s="292"/>
      <c r="L792" s="292"/>
      <c r="M792" s="293"/>
    </row>
    <row r="793" s="252" customFormat="true" ht="24" hidden="false" customHeight="false" outlineLevel="0" collapsed="false">
      <c r="A793" s="304" t="s">
        <v>580</v>
      </c>
      <c r="B793" s="307"/>
      <c r="C793" s="290" t="s">
        <v>130</v>
      </c>
      <c r="D793" s="290" t="s">
        <v>203</v>
      </c>
      <c r="E793" s="290" t="s">
        <v>748</v>
      </c>
      <c r="F793" s="290" t="s">
        <v>578</v>
      </c>
      <c r="G793" s="301" t="n">
        <v>210</v>
      </c>
      <c r="H793" s="291"/>
      <c r="I793" s="291"/>
      <c r="J793" s="291"/>
      <c r="K793" s="292"/>
      <c r="L793" s="292"/>
      <c r="M793" s="293"/>
    </row>
    <row r="794" s="252" customFormat="true" ht="19.15" hidden="false" customHeight="true" outlineLevel="0" collapsed="false">
      <c r="A794" s="296" t="s">
        <v>582</v>
      </c>
      <c r="B794" s="307"/>
      <c r="C794" s="290" t="s">
        <v>130</v>
      </c>
      <c r="D794" s="290" t="s">
        <v>203</v>
      </c>
      <c r="E794" s="290" t="s">
        <v>748</v>
      </c>
      <c r="F794" s="290" t="s">
        <v>578</v>
      </c>
      <c r="G794" s="301" t="n">
        <v>211</v>
      </c>
      <c r="H794" s="291"/>
      <c r="I794" s="291"/>
      <c r="J794" s="291"/>
      <c r="K794" s="292"/>
      <c r="L794" s="292"/>
      <c r="M794" s="293"/>
    </row>
    <row r="795" s="252" customFormat="true" ht="19.15" hidden="false" customHeight="true" outlineLevel="0" collapsed="false">
      <c r="A795" s="296" t="s">
        <v>584</v>
      </c>
      <c r="B795" s="307"/>
      <c r="C795" s="290" t="s">
        <v>130</v>
      </c>
      <c r="D795" s="290" t="s">
        <v>203</v>
      </c>
      <c r="E795" s="290" t="s">
        <v>748</v>
      </c>
      <c r="F795" s="290" t="s">
        <v>578</v>
      </c>
      <c r="G795" s="301" t="n">
        <v>212</v>
      </c>
      <c r="H795" s="291"/>
      <c r="I795" s="291"/>
      <c r="J795" s="291"/>
      <c r="K795" s="292"/>
      <c r="L795" s="292"/>
      <c r="M795" s="293"/>
    </row>
    <row r="796" s="252" customFormat="true" ht="19.15" hidden="false" customHeight="true" outlineLevel="0" collapsed="false">
      <c r="A796" s="296" t="s">
        <v>586</v>
      </c>
      <c r="B796" s="307"/>
      <c r="C796" s="290" t="s">
        <v>130</v>
      </c>
      <c r="D796" s="290" t="s">
        <v>203</v>
      </c>
      <c r="E796" s="290" t="s">
        <v>748</v>
      </c>
      <c r="F796" s="290" t="s">
        <v>578</v>
      </c>
      <c r="G796" s="301" t="n">
        <v>213</v>
      </c>
      <c r="H796" s="291"/>
      <c r="I796" s="291"/>
      <c r="J796" s="291"/>
      <c r="K796" s="292"/>
      <c r="L796" s="292"/>
      <c r="M796" s="293"/>
    </row>
    <row r="797" s="252" customFormat="true" ht="19.15" hidden="false" customHeight="true" outlineLevel="0" collapsed="false">
      <c r="A797" s="304" t="s">
        <v>596</v>
      </c>
      <c r="B797" s="307"/>
      <c r="C797" s="290" t="s">
        <v>130</v>
      </c>
      <c r="D797" s="290" t="s">
        <v>203</v>
      </c>
      <c r="E797" s="290" t="s">
        <v>748</v>
      </c>
      <c r="F797" s="290" t="s">
        <v>578</v>
      </c>
      <c r="G797" s="301" t="n">
        <v>220</v>
      </c>
      <c r="H797" s="291"/>
      <c r="I797" s="291"/>
      <c r="J797" s="291"/>
      <c r="K797" s="292"/>
      <c r="L797" s="292"/>
      <c r="M797" s="293"/>
    </row>
    <row r="798" s="252" customFormat="true" ht="19.15" hidden="false" customHeight="true" outlineLevel="0" collapsed="false">
      <c r="A798" s="296" t="s">
        <v>598</v>
      </c>
      <c r="B798" s="307"/>
      <c r="C798" s="290" t="s">
        <v>130</v>
      </c>
      <c r="D798" s="290" t="s">
        <v>203</v>
      </c>
      <c r="E798" s="290" t="s">
        <v>748</v>
      </c>
      <c r="F798" s="290" t="s">
        <v>578</v>
      </c>
      <c r="G798" s="301" t="n">
        <v>221</v>
      </c>
      <c r="H798" s="291"/>
      <c r="I798" s="291"/>
      <c r="J798" s="291"/>
      <c r="K798" s="292"/>
      <c r="L798" s="292"/>
      <c r="M798" s="293"/>
    </row>
    <row r="799" s="252" customFormat="true" ht="19.15" hidden="false" customHeight="true" outlineLevel="0" collapsed="false">
      <c r="A799" s="296" t="s">
        <v>600</v>
      </c>
      <c r="B799" s="307"/>
      <c r="C799" s="290" t="s">
        <v>130</v>
      </c>
      <c r="D799" s="290" t="s">
        <v>203</v>
      </c>
      <c r="E799" s="290" t="s">
        <v>748</v>
      </c>
      <c r="F799" s="290" t="s">
        <v>578</v>
      </c>
      <c r="G799" s="301" t="n">
        <v>222</v>
      </c>
      <c r="H799" s="291"/>
      <c r="I799" s="291"/>
      <c r="J799" s="291"/>
      <c r="K799" s="292"/>
      <c r="L799" s="292"/>
      <c r="M799" s="293"/>
    </row>
    <row r="800" s="252" customFormat="true" ht="19.15" hidden="false" customHeight="true" outlineLevel="0" collapsed="false">
      <c r="A800" s="296" t="s">
        <v>602</v>
      </c>
      <c r="B800" s="307"/>
      <c r="C800" s="290" t="s">
        <v>130</v>
      </c>
      <c r="D800" s="290" t="s">
        <v>203</v>
      </c>
      <c r="E800" s="290" t="s">
        <v>748</v>
      </c>
      <c r="F800" s="290" t="s">
        <v>578</v>
      </c>
      <c r="G800" s="301" t="n">
        <v>223</v>
      </c>
      <c r="H800" s="291"/>
      <c r="I800" s="291"/>
      <c r="J800" s="291"/>
      <c r="K800" s="292"/>
      <c r="L800" s="292"/>
      <c r="M800" s="293"/>
    </row>
    <row r="801" s="252" customFormat="true" ht="19.15" hidden="false" customHeight="true" outlineLevel="0" collapsed="false">
      <c r="A801" s="296" t="s">
        <v>604</v>
      </c>
      <c r="B801" s="307"/>
      <c r="C801" s="290" t="s">
        <v>130</v>
      </c>
      <c r="D801" s="290" t="s">
        <v>203</v>
      </c>
      <c r="E801" s="290" t="s">
        <v>748</v>
      </c>
      <c r="F801" s="290" t="s">
        <v>578</v>
      </c>
      <c r="G801" s="301" t="n">
        <v>224</v>
      </c>
      <c r="H801" s="291"/>
      <c r="I801" s="291"/>
      <c r="J801" s="291"/>
      <c r="K801" s="292"/>
      <c r="L801" s="292"/>
      <c r="M801" s="293"/>
    </row>
    <row r="802" s="252" customFormat="true" ht="19.15" hidden="false" customHeight="true" outlineLevel="0" collapsed="false">
      <c r="A802" s="296" t="s">
        <v>605</v>
      </c>
      <c r="B802" s="307"/>
      <c r="C802" s="290" t="s">
        <v>130</v>
      </c>
      <c r="D802" s="290" t="s">
        <v>203</v>
      </c>
      <c r="E802" s="290" t="s">
        <v>748</v>
      </c>
      <c r="F802" s="290" t="s">
        <v>578</v>
      </c>
      <c r="G802" s="301" t="n">
        <v>225</v>
      </c>
      <c r="H802" s="291"/>
      <c r="I802" s="291"/>
      <c r="J802" s="291"/>
      <c r="K802" s="292"/>
      <c r="L802" s="292"/>
      <c r="M802" s="293"/>
    </row>
    <row r="803" s="252" customFormat="true" ht="19.15" hidden="false" customHeight="true" outlineLevel="0" collapsed="false">
      <c r="A803" s="296" t="s">
        <v>607</v>
      </c>
      <c r="B803" s="307"/>
      <c r="C803" s="290" t="s">
        <v>130</v>
      </c>
      <c r="D803" s="290" t="s">
        <v>203</v>
      </c>
      <c r="E803" s="290" t="s">
        <v>748</v>
      </c>
      <c r="F803" s="290" t="s">
        <v>578</v>
      </c>
      <c r="G803" s="301" t="n">
        <v>226</v>
      </c>
      <c r="H803" s="291"/>
      <c r="I803" s="291"/>
      <c r="J803" s="291"/>
      <c r="K803" s="292"/>
      <c r="L803" s="292"/>
      <c r="M803" s="293"/>
    </row>
    <row r="804" s="252" customFormat="true" ht="19.15" hidden="false" customHeight="true" outlineLevel="0" collapsed="false">
      <c r="A804" s="304" t="s">
        <v>609</v>
      </c>
      <c r="B804" s="307"/>
      <c r="C804" s="290" t="s">
        <v>130</v>
      </c>
      <c r="D804" s="290" t="s">
        <v>203</v>
      </c>
      <c r="E804" s="290" t="s">
        <v>748</v>
      </c>
      <c r="F804" s="290" t="s">
        <v>578</v>
      </c>
      <c r="G804" s="301" t="n">
        <v>290</v>
      </c>
      <c r="H804" s="291"/>
      <c r="I804" s="291"/>
      <c r="J804" s="291"/>
      <c r="K804" s="292"/>
      <c r="L804" s="292"/>
      <c r="M804" s="293"/>
    </row>
    <row r="805" s="252" customFormat="true" ht="19.15" hidden="false" customHeight="true" outlineLevel="0" collapsed="false">
      <c r="A805" s="296" t="s">
        <v>611</v>
      </c>
      <c r="B805" s="307"/>
      <c r="C805" s="290" t="s">
        <v>130</v>
      </c>
      <c r="D805" s="290" t="s">
        <v>203</v>
      </c>
      <c r="E805" s="290" t="s">
        <v>748</v>
      </c>
      <c r="F805" s="290" t="s">
        <v>578</v>
      </c>
      <c r="G805" s="301" t="n">
        <v>300</v>
      </c>
      <c r="H805" s="291"/>
      <c r="I805" s="291"/>
      <c r="J805" s="291"/>
      <c r="K805" s="292"/>
      <c r="L805" s="292"/>
      <c r="M805" s="293"/>
    </row>
    <row r="806" s="252" customFormat="true" ht="18.75" hidden="false" customHeight="true" outlineLevel="0" collapsed="false">
      <c r="A806" s="304" t="s">
        <v>612</v>
      </c>
      <c r="B806" s="307"/>
      <c r="C806" s="290" t="s">
        <v>130</v>
      </c>
      <c r="D806" s="290" t="s">
        <v>203</v>
      </c>
      <c r="E806" s="290" t="s">
        <v>748</v>
      </c>
      <c r="F806" s="290" t="s">
        <v>578</v>
      </c>
      <c r="G806" s="301" t="n">
        <v>310</v>
      </c>
      <c r="H806" s="291"/>
      <c r="I806" s="291"/>
      <c r="J806" s="291"/>
      <c r="K806" s="292"/>
      <c r="L806" s="292"/>
      <c r="M806" s="293"/>
    </row>
    <row r="807" s="252" customFormat="true" ht="17.1" hidden="false" customHeight="true" outlineLevel="0" collapsed="false">
      <c r="A807" s="304" t="s">
        <v>614</v>
      </c>
      <c r="B807" s="300"/>
      <c r="C807" s="290" t="s">
        <v>130</v>
      </c>
      <c r="D807" s="290" t="s">
        <v>203</v>
      </c>
      <c r="E807" s="290" t="s">
        <v>748</v>
      </c>
      <c r="F807" s="290" t="s">
        <v>578</v>
      </c>
      <c r="G807" s="301" t="n">
        <v>320</v>
      </c>
      <c r="H807" s="291"/>
      <c r="I807" s="291"/>
      <c r="J807" s="291"/>
      <c r="K807" s="292"/>
      <c r="L807" s="292"/>
      <c r="M807" s="293"/>
    </row>
    <row r="808" s="252" customFormat="true" ht="18.75" hidden="false" customHeight="true" outlineLevel="0" collapsed="false">
      <c r="A808" s="304" t="s">
        <v>615</v>
      </c>
      <c r="B808" s="307"/>
      <c r="C808" s="290" t="s">
        <v>130</v>
      </c>
      <c r="D808" s="290" t="s">
        <v>203</v>
      </c>
      <c r="E808" s="290" t="s">
        <v>748</v>
      </c>
      <c r="F808" s="290" t="s">
        <v>578</v>
      </c>
      <c r="G808" s="301" t="n">
        <v>340</v>
      </c>
      <c r="H808" s="291"/>
      <c r="I808" s="291"/>
      <c r="J808" s="291"/>
      <c r="K808" s="292"/>
      <c r="L808" s="292"/>
      <c r="M808" s="293"/>
    </row>
    <row r="809" customFormat="false" ht="32.25" hidden="false" customHeight="false" outlineLevel="0" collapsed="false">
      <c r="A809" s="294" t="s">
        <v>749</v>
      </c>
      <c r="B809" s="289"/>
      <c r="C809" s="290" t="s">
        <v>130</v>
      </c>
      <c r="D809" s="290" t="s">
        <v>203</v>
      </c>
      <c r="E809" s="290" t="s">
        <v>750</v>
      </c>
      <c r="F809" s="290" t="s">
        <v>125</v>
      </c>
      <c r="G809" s="290" t="s">
        <v>125</v>
      </c>
      <c r="H809" s="291"/>
      <c r="I809" s="291"/>
      <c r="J809" s="291"/>
      <c r="K809" s="292"/>
      <c r="L809" s="292"/>
      <c r="M809" s="293"/>
    </row>
    <row r="810" customFormat="false" ht="19.5" hidden="false" customHeight="true" outlineLevel="0" collapsed="false">
      <c r="A810" s="295" t="s">
        <v>577</v>
      </c>
      <c r="B810" s="289"/>
      <c r="C810" s="290" t="s">
        <v>130</v>
      </c>
      <c r="D810" s="290" t="s">
        <v>203</v>
      </c>
      <c r="E810" s="290" t="s">
        <v>750</v>
      </c>
      <c r="F810" s="290" t="s">
        <v>578</v>
      </c>
      <c r="G810" s="290" t="s">
        <v>125</v>
      </c>
      <c r="H810" s="291"/>
      <c r="I810" s="291"/>
      <c r="J810" s="291"/>
      <c r="K810" s="292"/>
      <c r="L810" s="292"/>
      <c r="M810" s="293"/>
    </row>
    <row r="811" s="252" customFormat="true" ht="19.15" hidden="false" customHeight="true" outlineLevel="0" collapsed="false">
      <c r="A811" s="296" t="s">
        <v>579</v>
      </c>
      <c r="B811" s="307"/>
      <c r="C811" s="290" t="s">
        <v>130</v>
      </c>
      <c r="D811" s="290" t="s">
        <v>203</v>
      </c>
      <c r="E811" s="290" t="s">
        <v>750</v>
      </c>
      <c r="F811" s="290" t="s">
        <v>578</v>
      </c>
      <c r="G811" s="301" t="n">
        <v>200</v>
      </c>
      <c r="H811" s="291"/>
      <c r="I811" s="291"/>
      <c r="J811" s="291"/>
      <c r="K811" s="292"/>
      <c r="L811" s="292"/>
      <c r="M811" s="293"/>
    </row>
    <row r="812" customFormat="false" ht="24" hidden="false" customHeight="false" outlineLevel="0" collapsed="false">
      <c r="A812" s="297" t="s">
        <v>580</v>
      </c>
      <c r="B812" s="289"/>
      <c r="C812" s="290" t="s">
        <v>130</v>
      </c>
      <c r="D812" s="290" t="s">
        <v>203</v>
      </c>
      <c r="E812" s="290" t="s">
        <v>750</v>
      </c>
      <c r="F812" s="290" t="s">
        <v>578</v>
      </c>
      <c r="G812" s="290" t="s">
        <v>581</v>
      </c>
      <c r="H812" s="291"/>
      <c r="I812" s="291"/>
      <c r="J812" s="291"/>
      <c r="K812" s="292"/>
      <c r="L812" s="292"/>
      <c r="M812" s="293"/>
    </row>
    <row r="813" customFormat="false" ht="19.15" hidden="false" customHeight="true" outlineLevel="0" collapsed="false">
      <c r="A813" s="298" t="s">
        <v>582</v>
      </c>
      <c r="B813" s="289"/>
      <c r="C813" s="290" t="s">
        <v>130</v>
      </c>
      <c r="D813" s="290" t="s">
        <v>203</v>
      </c>
      <c r="E813" s="290" t="s">
        <v>750</v>
      </c>
      <c r="F813" s="290" t="s">
        <v>578</v>
      </c>
      <c r="G813" s="290" t="s">
        <v>583</v>
      </c>
      <c r="H813" s="291"/>
      <c r="I813" s="291"/>
      <c r="J813" s="291"/>
      <c r="K813" s="292"/>
      <c r="L813" s="292"/>
      <c r="M813" s="293"/>
    </row>
    <row r="814" customFormat="false" ht="19.15" hidden="false" customHeight="true" outlineLevel="0" collapsed="false">
      <c r="A814" s="298" t="s">
        <v>584</v>
      </c>
      <c r="B814" s="289"/>
      <c r="C814" s="290" t="s">
        <v>130</v>
      </c>
      <c r="D814" s="290" t="s">
        <v>203</v>
      </c>
      <c r="E814" s="290" t="s">
        <v>750</v>
      </c>
      <c r="F814" s="290" t="s">
        <v>578</v>
      </c>
      <c r="G814" s="290" t="s">
        <v>585</v>
      </c>
      <c r="H814" s="291"/>
      <c r="I814" s="291"/>
      <c r="J814" s="291"/>
      <c r="K814" s="292"/>
      <c r="L814" s="292"/>
      <c r="M814" s="293"/>
    </row>
    <row r="815" customFormat="false" ht="19.15" hidden="false" customHeight="true" outlineLevel="0" collapsed="false">
      <c r="A815" s="298" t="s">
        <v>586</v>
      </c>
      <c r="B815" s="289"/>
      <c r="C815" s="290" t="s">
        <v>130</v>
      </c>
      <c r="D815" s="290" t="s">
        <v>203</v>
      </c>
      <c r="E815" s="290" t="s">
        <v>750</v>
      </c>
      <c r="F815" s="290" t="s">
        <v>578</v>
      </c>
      <c r="G815" s="290" t="s">
        <v>587</v>
      </c>
      <c r="H815" s="291"/>
      <c r="I815" s="291"/>
      <c r="J815" s="291"/>
      <c r="K815" s="292"/>
      <c r="L815" s="292"/>
      <c r="M815" s="293"/>
    </row>
    <row r="816" customFormat="false" ht="19.15" hidden="false" customHeight="true" outlineLevel="0" collapsed="false">
      <c r="A816" s="297" t="s">
        <v>596</v>
      </c>
      <c r="B816" s="289"/>
      <c r="C816" s="290" t="s">
        <v>130</v>
      </c>
      <c r="D816" s="290" t="s">
        <v>203</v>
      </c>
      <c r="E816" s="290" t="s">
        <v>750</v>
      </c>
      <c r="F816" s="290" t="s">
        <v>578</v>
      </c>
      <c r="G816" s="290" t="s">
        <v>597</v>
      </c>
      <c r="H816" s="291"/>
      <c r="I816" s="291"/>
      <c r="J816" s="291"/>
      <c r="K816" s="292"/>
      <c r="L816" s="292"/>
      <c r="M816" s="293"/>
    </row>
    <row r="817" customFormat="false" ht="19.15" hidden="false" customHeight="true" outlineLevel="0" collapsed="false">
      <c r="A817" s="298" t="s">
        <v>598</v>
      </c>
      <c r="B817" s="289"/>
      <c r="C817" s="290" t="s">
        <v>130</v>
      </c>
      <c r="D817" s="290" t="s">
        <v>203</v>
      </c>
      <c r="E817" s="290" t="s">
        <v>750</v>
      </c>
      <c r="F817" s="290" t="s">
        <v>578</v>
      </c>
      <c r="G817" s="290" t="s">
        <v>599</v>
      </c>
      <c r="H817" s="291"/>
      <c r="I817" s="291"/>
      <c r="J817" s="291"/>
      <c r="K817" s="292"/>
      <c r="L817" s="292"/>
      <c r="M817" s="293"/>
    </row>
    <row r="818" customFormat="false" ht="19.15" hidden="false" customHeight="true" outlineLevel="0" collapsed="false">
      <c r="A818" s="298" t="s">
        <v>600</v>
      </c>
      <c r="B818" s="289"/>
      <c r="C818" s="290" t="s">
        <v>130</v>
      </c>
      <c r="D818" s="290" t="s">
        <v>203</v>
      </c>
      <c r="E818" s="290" t="s">
        <v>750</v>
      </c>
      <c r="F818" s="290" t="s">
        <v>578</v>
      </c>
      <c r="G818" s="290" t="s">
        <v>601</v>
      </c>
      <c r="H818" s="291"/>
      <c r="I818" s="291"/>
      <c r="J818" s="291"/>
      <c r="K818" s="292"/>
      <c r="L818" s="292"/>
      <c r="M818" s="293"/>
    </row>
    <row r="819" customFormat="false" ht="19.15" hidden="false" customHeight="true" outlineLevel="0" collapsed="false">
      <c r="A819" s="298" t="s">
        <v>607</v>
      </c>
      <c r="B819" s="289"/>
      <c r="C819" s="290" t="s">
        <v>130</v>
      </c>
      <c r="D819" s="290" t="s">
        <v>203</v>
      </c>
      <c r="E819" s="290" t="s">
        <v>750</v>
      </c>
      <c r="F819" s="290" t="s">
        <v>578</v>
      </c>
      <c r="G819" s="290" t="s">
        <v>608</v>
      </c>
      <c r="H819" s="291"/>
      <c r="I819" s="291"/>
      <c r="J819" s="291"/>
      <c r="K819" s="292"/>
      <c r="L819" s="292"/>
      <c r="M819" s="293"/>
    </row>
    <row r="820" customFormat="false" ht="22.5" hidden="false" customHeight="false" outlineLevel="0" collapsed="false">
      <c r="A820" s="295" t="s">
        <v>592</v>
      </c>
      <c r="B820" s="289"/>
      <c r="C820" s="290" t="s">
        <v>130</v>
      </c>
      <c r="D820" s="290" t="s">
        <v>203</v>
      </c>
      <c r="E820" s="290" t="s">
        <v>750</v>
      </c>
      <c r="F820" s="290" t="s">
        <v>417</v>
      </c>
      <c r="G820" s="290" t="s">
        <v>125</v>
      </c>
      <c r="H820" s="292"/>
      <c r="I820" s="292"/>
      <c r="J820" s="292"/>
      <c r="K820" s="292"/>
      <c r="L820" s="292"/>
      <c r="M820" s="292"/>
    </row>
    <row r="821" customFormat="false" ht="18" hidden="false" customHeight="true" outlineLevel="0" collapsed="false">
      <c r="A821" s="296" t="s">
        <v>579</v>
      </c>
      <c r="B821" s="307"/>
      <c r="C821" s="290" t="s">
        <v>130</v>
      </c>
      <c r="D821" s="290" t="s">
        <v>203</v>
      </c>
      <c r="E821" s="290" t="s">
        <v>750</v>
      </c>
      <c r="F821" s="290" t="s">
        <v>417</v>
      </c>
      <c r="G821" s="301" t="n">
        <v>200</v>
      </c>
      <c r="H821" s="292"/>
      <c r="I821" s="292"/>
      <c r="J821" s="292"/>
      <c r="K821" s="292"/>
      <c r="L821" s="292"/>
      <c r="M821" s="292"/>
    </row>
    <row r="822" customFormat="false" ht="24" hidden="false" customHeight="false" outlineLevel="0" collapsed="false">
      <c r="A822" s="297" t="s">
        <v>580</v>
      </c>
      <c r="B822" s="289"/>
      <c r="C822" s="290" t="s">
        <v>130</v>
      </c>
      <c r="D822" s="290" t="s">
        <v>203</v>
      </c>
      <c r="E822" s="290" t="s">
        <v>750</v>
      </c>
      <c r="F822" s="290" t="s">
        <v>417</v>
      </c>
      <c r="G822" s="290" t="s">
        <v>581</v>
      </c>
      <c r="H822" s="292"/>
      <c r="I822" s="292"/>
      <c r="J822" s="292"/>
      <c r="K822" s="292"/>
      <c r="L822" s="292"/>
      <c r="M822" s="292"/>
    </row>
    <row r="823" customFormat="false" ht="18" hidden="false" customHeight="true" outlineLevel="0" collapsed="false">
      <c r="A823" s="298" t="s">
        <v>582</v>
      </c>
      <c r="B823" s="289"/>
      <c r="C823" s="290" t="s">
        <v>130</v>
      </c>
      <c r="D823" s="290" t="s">
        <v>203</v>
      </c>
      <c r="E823" s="290" t="s">
        <v>750</v>
      </c>
      <c r="F823" s="290" t="s">
        <v>417</v>
      </c>
      <c r="G823" s="290" t="s">
        <v>583</v>
      </c>
      <c r="H823" s="292"/>
      <c r="I823" s="292"/>
      <c r="J823" s="292"/>
      <c r="K823" s="292"/>
      <c r="L823" s="292"/>
      <c r="M823" s="292"/>
    </row>
    <row r="824" customFormat="false" ht="18" hidden="false" customHeight="true" outlineLevel="0" collapsed="false">
      <c r="A824" s="298" t="s">
        <v>584</v>
      </c>
      <c r="B824" s="289"/>
      <c r="C824" s="290" t="s">
        <v>130</v>
      </c>
      <c r="D824" s="290" t="s">
        <v>203</v>
      </c>
      <c r="E824" s="290" t="s">
        <v>750</v>
      </c>
      <c r="F824" s="290" t="s">
        <v>417</v>
      </c>
      <c r="G824" s="290" t="s">
        <v>585</v>
      </c>
      <c r="H824" s="292"/>
      <c r="I824" s="292"/>
      <c r="J824" s="292"/>
      <c r="K824" s="292"/>
      <c r="L824" s="292"/>
      <c r="M824" s="292"/>
    </row>
    <row r="825" customFormat="false" ht="18.75" hidden="false" customHeight="true" outlineLevel="0" collapsed="false">
      <c r="A825" s="298" t="s">
        <v>586</v>
      </c>
      <c r="B825" s="289"/>
      <c r="C825" s="290" t="s">
        <v>130</v>
      </c>
      <c r="D825" s="290" t="s">
        <v>203</v>
      </c>
      <c r="E825" s="290" t="s">
        <v>750</v>
      </c>
      <c r="F825" s="290" t="s">
        <v>417</v>
      </c>
      <c r="G825" s="290" t="s">
        <v>587</v>
      </c>
      <c r="H825" s="292"/>
      <c r="I825" s="292"/>
      <c r="J825" s="292"/>
      <c r="K825" s="292"/>
      <c r="L825" s="292"/>
      <c r="M825" s="292"/>
    </row>
    <row r="826" customFormat="false" ht="18" hidden="false" customHeight="true" outlineLevel="0" collapsed="false">
      <c r="A826" s="297" t="s">
        <v>596</v>
      </c>
      <c r="B826" s="289"/>
      <c r="C826" s="290" t="s">
        <v>130</v>
      </c>
      <c r="D826" s="290" t="s">
        <v>203</v>
      </c>
      <c r="E826" s="290" t="s">
        <v>750</v>
      </c>
      <c r="F826" s="290" t="s">
        <v>417</v>
      </c>
      <c r="G826" s="290" t="s">
        <v>597</v>
      </c>
      <c r="H826" s="292"/>
      <c r="I826" s="292"/>
      <c r="J826" s="292"/>
      <c r="K826" s="292"/>
      <c r="L826" s="292"/>
      <c r="M826" s="292"/>
    </row>
    <row r="827" customFormat="false" ht="18" hidden="false" customHeight="true" outlineLevel="0" collapsed="false">
      <c r="A827" s="298" t="s">
        <v>598</v>
      </c>
      <c r="B827" s="289"/>
      <c r="C827" s="290" t="s">
        <v>130</v>
      </c>
      <c r="D827" s="290" t="s">
        <v>203</v>
      </c>
      <c r="E827" s="290" t="s">
        <v>750</v>
      </c>
      <c r="F827" s="290" t="s">
        <v>417</v>
      </c>
      <c r="G827" s="290" t="s">
        <v>599</v>
      </c>
      <c r="H827" s="292"/>
      <c r="I827" s="292"/>
      <c r="J827" s="292"/>
      <c r="K827" s="292"/>
      <c r="L827" s="292"/>
      <c r="M827" s="292"/>
    </row>
    <row r="828" customFormat="false" ht="17.25" hidden="false" customHeight="true" outlineLevel="0" collapsed="false">
      <c r="A828" s="298" t="s">
        <v>600</v>
      </c>
      <c r="B828" s="289"/>
      <c r="C828" s="290" t="s">
        <v>130</v>
      </c>
      <c r="D828" s="290" t="s">
        <v>203</v>
      </c>
      <c r="E828" s="290" t="s">
        <v>750</v>
      </c>
      <c r="F828" s="290" t="s">
        <v>417</v>
      </c>
      <c r="G828" s="290" t="s">
        <v>601</v>
      </c>
      <c r="H828" s="292"/>
      <c r="I828" s="292"/>
      <c r="J828" s="292"/>
      <c r="K828" s="292"/>
      <c r="L828" s="292"/>
      <c r="M828" s="292"/>
    </row>
    <row r="829" customFormat="false" ht="16.7" hidden="false" customHeight="true" outlineLevel="0" collapsed="false">
      <c r="A829" s="298" t="s">
        <v>607</v>
      </c>
      <c r="B829" s="289"/>
      <c r="C829" s="290" t="s">
        <v>130</v>
      </c>
      <c r="D829" s="290" t="s">
        <v>203</v>
      </c>
      <c r="E829" s="290" t="s">
        <v>750</v>
      </c>
      <c r="F829" s="290" t="s">
        <v>417</v>
      </c>
      <c r="G829" s="290" t="s">
        <v>608</v>
      </c>
      <c r="H829" s="292"/>
      <c r="I829" s="292"/>
      <c r="J829" s="292"/>
      <c r="K829" s="292"/>
      <c r="L829" s="292"/>
      <c r="M829" s="292"/>
    </row>
    <row r="830" customFormat="false" ht="21.75" hidden="false" customHeight="false" outlineLevel="0" collapsed="false">
      <c r="A830" s="294" t="s">
        <v>709</v>
      </c>
      <c r="B830" s="289"/>
      <c r="C830" s="290" t="s">
        <v>130</v>
      </c>
      <c r="D830" s="290" t="s">
        <v>203</v>
      </c>
      <c r="E830" s="290" t="s">
        <v>751</v>
      </c>
      <c r="F830" s="290" t="s">
        <v>125</v>
      </c>
      <c r="G830" s="290" t="s">
        <v>125</v>
      </c>
      <c r="H830" s="291"/>
      <c r="I830" s="291"/>
      <c r="J830" s="291"/>
      <c r="K830" s="292"/>
      <c r="L830" s="292"/>
      <c r="M830" s="293"/>
    </row>
    <row r="831" customFormat="false" ht="16.7" hidden="false" customHeight="true" outlineLevel="0" collapsed="false">
      <c r="A831" s="295" t="s">
        <v>707</v>
      </c>
      <c r="B831" s="289"/>
      <c r="C831" s="290" t="s">
        <v>130</v>
      </c>
      <c r="D831" s="290" t="s">
        <v>203</v>
      </c>
      <c r="E831" s="290" t="s">
        <v>751</v>
      </c>
      <c r="F831" s="290" t="s">
        <v>708</v>
      </c>
      <c r="G831" s="290" t="s">
        <v>125</v>
      </c>
      <c r="H831" s="291"/>
      <c r="I831" s="291"/>
      <c r="J831" s="291"/>
      <c r="K831" s="292"/>
      <c r="L831" s="292"/>
      <c r="M831" s="293"/>
    </row>
    <row r="832" s="252" customFormat="true" ht="19.15" hidden="false" customHeight="true" outlineLevel="0" collapsed="false">
      <c r="A832" s="296" t="s">
        <v>579</v>
      </c>
      <c r="B832" s="307"/>
      <c r="C832" s="290" t="s">
        <v>130</v>
      </c>
      <c r="D832" s="290" t="s">
        <v>203</v>
      </c>
      <c r="E832" s="290" t="s">
        <v>751</v>
      </c>
      <c r="F832" s="290" t="s">
        <v>708</v>
      </c>
      <c r="G832" s="301" t="n">
        <v>200</v>
      </c>
      <c r="H832" s="291"/>
      <c r="I832" s="291"/>
      <c r="J832" s="291"/>
      <c r="K832" s="292"/>
      <c r="L832" s="292"/>
      <c r="M832" s="293"/>
    </row>
    <row r="833" s="252" customFormat="true" ht="24" hidden="false" customHeight="false" outlineLevel="0" collapsed="false">
      <c r="A833" s="304" t="s">
        <v>580</v>
      </c>
      <c r="B833" s="307"/>
      <c r="C833" s="290" t="s">
        <v>130</v>
      </c>
      <c r="D833" s="290" t="s">
        <v>203</v>
      </c>
      <c r="E833" s="290" t="s">
        <v>751</v>
      </c>
      <c r="F833" s="290" t="s">
        <v>708</v>
      </c>
      <c r="G833" s="301" t="n">
        <v>210</v>
      </c>
      <c r="H833" s="291"/>
      <c r="I833" s="291"/>
      <c r="J833" s="291"/>
      <c r="K833" s="292"/>
      <c r="L833" s="292"/>
      <c r="M833" s="293"/>
    </row>
    <row r="834" s="252" customFormat="true" ht="19.15" hidden="false" customHeight="true" outlineLevel="0" collapsed="false">
      <c r="A834" s="296" t="s">
        <v>582</v>
      </c>
      <c r="B834" s="307"/>
      <c r="C834" s="290" t="s">
        <v>130</v>
      </c>
      <c r="D834" s="290" t="s">
        <v>203</v>
      </c>
      <c r="E834" s="290" t="s">
        <v>751</v>
      </c>
      <c r="F834" s="290" t="s">
        <v>708</v>
      </c>
      <c r="G834" s="301" t="n">
        <v>211</v>
      </c>
      <c r="H834" s="291"/>
      <c r="I834" s="291"/>
      <c r="J834" s="291"/>
      <c r="K834" s="292"/>
      <c r="L834" s="292"/>
      <c r="M834" s="293"/>
    </row>
    <row r="835" s="252" customFormat="true" ht="19.15" hidden="false" customHeight="true" outlineLevel="0" collapsed="false">
      <c r="A835" s="296" t="s">
        <v>584</v>
      </c>
      <c r="B835" s="307"/>
      <c r="C835" s="290" t="s">
        <v>130</v>
      </c>
      <c r="D835" s="290" t="s">
        <v>203</v>
      </c>
      <c r="E835" s="290" t="s">
        <v>751</v>
      </c>
      <c r="F835" s="290" t="s">
        <v>708</v>
      </c>
      <c r="G835" s="301" t="n">
        <v>212</v>
      </c>
      <c r="H835" s="291"/>
      <c r="I835" s="291"/>
      <c r="J835" s="291"/>
      <c r="K835" s="292"/>
      <c r="L835" s="292"/>
      <c r="M835" s="293"/>
    </row>
    <row r="836" s="252" customFormat="true" ht="19.15" hidden="false" customHeight="true" outlineLevel="0" collapsed="false">
      <c r="A836" s="296" t="s">
        <v>586</v>
      </c>
      <c r="B836" s="307"/>
      <c r="C836" s="290" t="s">
        <v>130</v>
      </c>
      <c r="D836" s="290" t="s">
        <v>203</v>
      </c>
      <c r="E836" s="290" t="s">
        <v>751</v>
      </c>
      <c r="F836" s="290" t="s">
        <v>708</v>
      </c>
      <c r="G836" s="301" t="n">
        <v>213</v>
      </c>
      <c r="H836" s="291"/>
      <c r="I836" s="291"/>
      <c r="J836" s="291"/>
      <c r="K836" s="292"/>
      <c r="L836" s="292"/>
      <c r="M836" s="293"/>
    </row>
    <row r="837" s="252" customFormat="true" ht="19.15" hidden="false" customHeight="true" outlineLevel="0" collapsed="false">
      <c r="A837" s="304" t="s">
        <v>596</v>
      </c>
      <c r="B837" s="307"/>
      <c r="C837" s="290" t="s">
        <v>130</v>
      </c>
      <c r="D837" s="290" t="s">
        <v>203</v>
      </c>
      <c r="E837" s="290" t="s">
        <v>751</v>
      </c>
      <c r="F837" s="290" t="s">
        <v>708</v>
      </c>
      <c r="G837" s="301" t="n">
        <v>220</v>
      </c>
      <c r="H837" s="291"/>
      <c r="I837" s="291"/>
      <c r="J837" s="291"/>
      <c r="K837" s="292"/>
      <c r="L837" s="292"/>
      <c r="M837" s="293"/>
    </row>
    <row r="838" s="252" customFormat="true" ht="19.15" hidden="false" customHeight="true" outlineLevel="0" collapsed="false">
      <c r="A838" s="296" t="s">
        <v>598</v>
      </c>
      <c r="B838" s="307"/>
      <c r="C838" s="290" t="s">
        <v>130</v>
      </c>
      <c r="D838" s="290" t="s">
        <v>203</v>
      </c>
      <c r="E838" s="290" t="s">
        <v>751</v>
      </c>
      <c r="F838" s="290" t="s">
        <v>708</v>
      </c>
      <c r="G838" s="301" t="n">
        <v>221</v>
      </c>
      <c r="H838" s="291"/>
      <c r="I838" s="291"/>
      <c r="J838" s="291"/>
      <c r="K838" s="292"/>
      <c r="L838" s="292"/>
      <c r="M838" s="293"/>
    </row>
    <row r="839" s="252" customFormat="true" ht="19.15" hidden="false" customHeight="true" outlineLevel="0" collapsed="false">
      <c r="A839" s="296" t="s">
        <v>600</v>
      </c>
      <c r="B839" s="307"/>
      <c r="C839" s="290" t="s">
        <v>130</v>
      </c>
      <c r="D839" s="290" t="s">
        <v>203</v>
      </c>
      <c r="E839" s="290" t="s">
        <v>751</v>
      </c>
      <c r="F839" s="290" t="s">
        <v>708</v>
      </c>
      <c r="G839" s="301" t="n">
        <v>222</v>
      </c>
      <c r="H839" s="291"/>
      <c r="I839" s="291"/>
      <c r="J839" s="291"/>
      <c r="K839" s="292"/>
      <c r="L839" s="292"/>
      <c r="M839" s="293"/>
    </row>
    <row r="840" s="252" customFormat="true" ht="19.15" hidden="false" customHeight="true" outlineLevel="0" collapsed="false">
      <c r="A840" s="296" t="s">
        <v>602</v>
      </c>
      <c r="B840" s="307"/>
      <c r="C840" s="290" t="s">
        <v>130</v>
      </c>
      <c r="D840" s="290" t="s">
        <v>203</v>
      </c>
      <c r="E840" s="290" t="s">
        <v>751</v>
      </c>
      <c r="F840" s="290" t="s">
        <v>708</v>
      </c>
      <c r="G840" s="301" t="n">
        <v>223</v>
      </c>
      <c r="H840" s="291"/>
      <c r="I840" s="291"/>
      <c r="J840" s="291"/>
      <c r="K840" s="292"/>
      <c r="L840" s="292"/>
      <c r="M840" s="293"/>
    </row>
    <row r="841" s="252" customFormat="true" ht="19.15" hidden="false" customHeight="true" outlineLevel="0" collapsed="false">
      <c r="A841" s="296" t="s">
        <v>604</v>
      </c>
      <c r="B841" s="307"/>
      <c r="C841" s="290" t="s">
        <v>130</v>
      </c>
      <c r="D841" s="290" t="s">
        <v>203</v>
      </c>
      <c r="E841" s="290" t="s">
        <v>751</v>
      </c>
      <c r="F841" s="290" t="s">
        <v>708</v>
      </c>
      <c r="G841" s="301" t="n">
        <v>224</v>
      </c>
      <c r="H841" s="291"/>
      <c r="I841" s="291"/>
      <c r="J841" s="291"/>
      <c r="K841" s="292"/>
      <c r="L841" s="292"/>
      <c r="M841" s="293"/>
    </row>
    <row r="842" s="252" customFormat="true" ht="19.15" hidden="false" customHeight="true" outlineLevel="0" collapsed="false">
      <c r="A842" s="296" t="s">
        <v>605</v>
      </c>
      <c r="B842" s="307"/>
      <c r="C842" s="290" t="s">
        <v>130</v>
      </c>
      <c r="D842" s="290" t="s">
        <v>203</v>
      </c>
      <c r="E842" s="290" t="s">
        <v>751</v>
      </c>
      <c r="F842" s="290" t="s">
        <v>708</v>
      </c>
      <c r="G842" s="301" t="n">
        <v>225</v>
      </c>
      <c r="H842" s="291"/>
      <c r="I842" s="291"/>
      <c r="J842" s="291"/>
      <c r="K842" s="292"/>
      <c r="L842" s="292"/>
      <c r="M842" s="293"/>
    </row>
    <row r="843" s="252" customFormat="true" ht="19.15" hidden="false" customHeight="true" outlineLevel="0" collapsed="false">
      <c r="A843" s="296" t="s">
        <v>607</v>
      </c>
      <c r="B843" s="307"/>
      <c r="C843" s="290" t="s">
        <v>130</v>
      </c>
      <c r="D843" s="290" t="s">
        <v>203</v>
      </c>
      <c r="E843" s="290" t="s">
        <v>751</v>
      </c>
      <c r="F843" s="290" t="s">
        <v>708</v>
      </c>
      <c r="G843" s="301" t="n">
        <v>226</v>
      </c>
      <c r="H843" s="291"/>
      <c r="I843" s="291"/>
      <c r="J843" s="291"/>
      <c r="K843" s="292"/>
      <c r="L843" s="292"/>
      <c r="M843" s="293"/>
    </row>
    <row r="844" s="252" customFormat="true" ht="19.15" hidden="false" customHeight="true" outlineLevel="0" collapsed="false">
      <c r="A844" s="304" t="s">
        <v>588</v>
      </c>
      <c r="B844" s="300"/>
      <c r="C844" s="290" t="s">
        <v>130</v>
      </c>
      <c r="D844" s="290" t="s">
        <v>203</v>
      </c>
      <c r="E844" s="290" t="s">
        <v>751</v>
      </c>
      <c r="F844" s="290" t="s">
        <v>708</v>
      </c>
      <c r="G844" s="301" t="n">
        <v>260</v>
      </c>
      <c r="H844" s="291"/>
      <c r="I844" s="291"/>
      <c r="J844" s="291"/>
      <c r="K844" s="292"/>
      <c r="L844" s="292"/>
      <c r="M844" s="293"/>
    </row>
    <row r="845" s="252" customFormat="true" ht="19.15" hidden="false" customHeight="true" outlineLevel="0" collapsed="false">
      <c r="A845" s="296" t="s">
        <v>589</v>
      </c>
      <c r="B845" s="300"/>
      <c r="C845" s="290" t="s">
        <v>130</v>
      </c>
      <c r="D845" s="290" t="s">
        <v>203</v>
      </c>
      <c r="E845" s="290" t="s">
        <v>751</v>
      </c>
      <c r="F845" s="290" t="s">
        <v>708</v>
      </c>
      <c r="G845" s="301" t="n">
        <v>262</v>
      </c>
      <c r="H845" s="291"/>
      <c r="I845" s="291"/>
      <c r="J845" s="291"/>
      <c r="K845" s="292"/>
      <c r="L845" s="292"/>
      <c r="M845" s="293"/>
    </row>
    <row r="846" s="252" customFormat="true" ht="19.15" hidden="false" customHeight="true" outlineLevel="0" collapsed="false">
      <c r="A846" s="304" t="s">
        <v>609</v>
      </c>
      <c r="B846" s="307"/>
      <c r="C846" s="290" t="s">
        <v>130</v>
      </c>
      <c r="D846" s="290" t="s">
        <v>203</v>
      </c>
      <c r="E846" s="290" t="s">
        <v>751</v>
      </c>
      <c r="F846" s="290" t="s">
        <v>708</v>
      </c>
      <c r="G846" s="301" t="n">
        <v>290</v>
      </c>
      <c r="H846" s="291"/>
      <c r="I846" s="291"/>
      <c r="J846" s="291"/>
      <c r="K846" s="292"/>
      <c r="L846" s="292"/>
      <c r="M846" s="293"/>
    </row>
    <row r="847" s="252" customFormat="true" ht="19.15" hidden="false" customHeight="true" outlineLevel="0" collapsed="false">
      <c r="A847" s="296" t="s">
        <v>611</v>
      </c>
      <c r="B847" s="307"/>
      <c r="C847" s="290" t="s">
        <v>130</v>
      </c>
      <c r="D847" s="290" t="s">
        <v>203</v>
      </c>
      <c r="E847" s="290" t="s">
        <v>751</v>
      </c>
      <c r="F847" s="290" t="s">
        <v>708</v>
      </c>
      <c r="G847" s="301" t="n">
        <v>300</v>
      </c>
      <c r="H847" s="291"/>
      <c r="I847" s="291"/>
      <c r="J847" s="291"/>
      <c r="K847" s="292"/>
      <c r="L847" s="292"/>
      <c r="M847" s="293"/>
    </row>
    <row r="848" s="252" customFormat="true" ht="18.75" hidden="false" customHeight="true" outlineLevel="0" collapsed="false">
      <c r="A848" s="304" t="s">
        <v>612</v>
      </c>
      <c r="B848" s="307"/>
      <c r="C848" s="290" t="s">
        <v>130</v>
      </c>
      <c r="D848" s="290" t="s">
        <v>203</v>
      </c>
      <c r="E848" s="290" t="s">
        <v>751</v>
      </c>
      <c r="F848" s="290" t="s">
        <v>708</v>
      </c>
      <c r="G848" s="301" t="n">
        <v>310</v>
      </c>
      <c r="H848" s="291"/>
      <c r="I848" s="291"/>
      <c r="J848" s="291"/>
      <c r="K848" s="292"/>
      <c r="L848" s="292"/>
      <c r="M848" s="293"/>
    </row>
    <row r="849" s="252" customFormat="true" ht="18" hidden="false" customHeight="true" outlineLevel="0" collapsed="false">
      <c r="A849" s="304" t="s">
        <v>614</v>
      </c>
      <c r="B849" s="300"/>
      <c r="C849" s="290" t="s">
        <v>130</v>
      </c>
      <c r="D849" s="290" t="s">
        <v>203</v>
      </c>
      <c r="E849" s="290" t="s">
        <v>751</v>
      </c>
      <c r="F849" s="290" t="s">
        <v>708</v>
      </c>
      <c r="G849" s="301" t="n">
        <v>320</v>
      </c>
      <c r="H849" s="291"/>
      <c r="I849" s="291"/>
      <c r="J849" s="291"/>
      <c r="K849" s="292"/>
      <c r="L849" s="292"/>
      <c r="M849" s="293"/>
    </row>
    <row r="850" s="252" customFormat="true" ht="18.75" hidden="false" customHeight="true" outlineLevel="0" collapsed="false">
      <c r="A850" s="304" t="s">
        <v>615</v>
      </c>
      <c r="B850" s="307"/>
      <c r="C850" s="290" t="s">
        <v>130</v>
      </c>
      <c r="D850" s="290" t="s">
        <v>203</v>
      </c>
      <c r="E850" s="290" t="s">
        <v>751</v>
      </c>
      <c r="F850" s="290" t="s">
        <v>708</v>
      </c>
      <c r="G850" s="301" t="n">
        <v>340</v>
      </c>
      <c r="H850" s="291"/>
      <c r="I850" s="291"/>
      <c r="J850" s="291"/>
      <c r="K850" s="292"/>
      <c r="L850" s="292"/>
      <c r="M850" s="293"/>
    </row>
    <row r="851" s="252" customFormat="true" ht="18.75" hidden="false" customHeight="true" outlineLevel="0" collapsed="false">
      <c r="A851" s="288" t="s">
        <v>752</v>
      </c>
      <c r="B851" s="307"/>
      <c r="C851" s="290" t="s">
        <v>130</v>
      </c>
      <c r="D851" s="290" t="s">
        <v>203</v>
      </c>
      <c r="E851" s="290" t="s">
        <v>753</v>
      </c>
      <c r="F851" s="290" t="s">
        <v>125</v>
      </c>
      <c r="G851" s="290" t="s">
        <v>125</v>
      </c>
      <c r="H851" s="291"/>
      <c r="I851" s="291"/>
      <c r="J851" s="291"/>
      <c r="K851" s="292"/>
      <c r="L851" s="292"/>
      <c r="M851" s="293"/>
    </row>
    <row r="852" s="252" customFormat="true" ht="18.75" hidden="false" customHeight="true" outlineLevel="0" collapsed="false">
      <c r="A852" s="294" t="s">
        <v>752</v>
      </c>
      <c r="B852" s="307"/>
      <c r="C852" s="290" t="s">
        <v>130</v>
      </c>
      <c r="D852" s="290" t="s">
        <v>203</v>
      </c>
      <c r="E852" s="290" t="s">
        <v>754</v>
      </c>
      <c r="F852" s="290" t="s">
        <v>125</v>
      </c>
      <c r="G852" s="290" t="s">
        <v>125</v>
      </c>
      <c r="H852" s="291"/>
      <c r="I852" s="291"/>
      <c r="J852" s="291"/>
      <c r="K852" s="292"/>
      <c r="L852" s="292"/>
      <c r="M852" s="293"/>
    </row>
    <row r="853" s="252" customFormat="true" ht="18.75" hidden="false" customHeight="true" outlineLevel="0" collapsed="false">
      <c r="A853" s="295" t="s">
        <v>647</v>
      </c>
      <c r="B853" s="307"/>
      <c r="C853" s="290" t="s">
        <v>130</v>
      </c>
      <c r="D853" s="290" t="s">
        <v>203</v>
      </c>
      <c r="E853" s="290" t="s">
        <v>754</v>
      </c>
      <c r="F853" s="290" t="s">
        <v>648</v>
      </c>
      <c r="G853" s="290" t="s">
        <v>125</v>
      </c>
      <c r="H853" s="291"/>
      <c r="I853" s="291"/>
      <c r="J853" s="291"/>
      <c r="K853" s="292"/>
      <c r="L853" s="292"/>
      <c r="M853" s="293"/>
    </row>
    <row r="854" s="303" customFormat="true" ht="19.15" hidden="false" customHeight="true" outlineLevel="0" collapsed="false">
      <c r="A854" s="319" t="s">
        <v>611</v>
      </c>
      <c r="B854" s="326"/>
      <c r="C854" s="321" t="s">
        <v>130</v>
      </c>
      <c r="D854" s="321" t="s">
        <v>203</v>
      </c>
      <c r="E854" s="321" t="s">
        <v>754</v>
      </c>
      <c r="F854" s="321" t="s">
        <v>648</v>
      </c>
      <c r="G854" s="327" t="n">
        <v>300</v>
      </c>
      <c r="H854" s="322"/>
      <c r="I854" s="322"/>
      <c r="J854" s="322"/>
      <c r="K854" s="323"/>
      <c r="L854" s="323"/>
      <c r="M854" s="324"/>
    </row>
    <row r="855" s="303" customFormat="true" ht="18.75" hidden="false" customHeight="true" outlineLevel="0" collapsed="false">
      <c r="A855" s="328" t="s">
        <v>612</v>
      </c>
      <c r="B855" s="326"/>
      <c r="C855" s="321" t="s">
        <v>130</v>
      </c>
      <c r="D855" s="321" t="s">
        <v>203</v>
      </c>
      <c r="E855" s="321" t="s">
        <v>754</v>
      </c>
      <c r="F855" s="321" t="s">
        <v>648</v>
      </c>
      <c r="G855" s="327" t="n">
        <v>310</v>
      </c>
      <c r="H855" s="322"/>
      <c r="I855" s="322"/>
      <c r="J855" s="322"/>
      <c r="K855" s="323"/>
      <c r="L855" s="323"/>
      <c r="M855" s="324"/>
    </row>
    <row r="856" s="333" customFormat="true" ht="18.75" hidden="false" customHeight="true" outlineLevel="0" collapsed="false">
      <c r="A856" s="216" t="s">
        <v>755</v>
      </c>
      <c r="B856" s="331"/>
      <c r="C856" s="321" t="s">
        <v>130</v>
      </c>
      <c r="D856" s="321" t="s">
        <v>203</v>
      </c>
      <c r="E856" s="321" t="s">
        <v>754</v>
      </c>
      <c r="F856" s="321" t="s">
        <v>648</v>
      </c>
      <c r="G856" s="332" t="n">
        <v>500</v>
      </c>
      <c r="H856" s="219"/>
      <c r="I856" s="219"/>
      <c r="J856" s="219"/>
      <c r="K856" s="94"/>
      <c r="L856" s="94"/>
      <c r="M856" s="220"/>
    </row>
    <row r="857" s="333" customFormat="true" ht="24" hidden="false" customHeight="false" outlineLevel="0" collapsed="false">
      <c r="A857" s="334" t="s">
        <v>756</v>
      </c>
      <c r="B857" s="331"/>
      <c r="C857" s="321" t="s">
        <v>130</v>
      </c>
      <c r="D857" s="321" t="s">
        <v>203</v>
      </c>
      <c r="E857" s="321" t="s">
        <v>754</v>
      </c>
      <c r="F857" s="321" t="s">
        <v>648</v>
      </c>
      <c r="G857" s="332" t="n">
        <v>530</v>
      </c>
      <c r="H857" s="219"/>
      <c r="I857" s="219"/>
      <c r="J857" s="219"/>
      <c r="K857" s="94"/>
      <c r="L857" s="94"/>
      <c r="M857" s="220"/>
    </row>
    <row r="858" customFormat="false" ht="51" hidden="false" customHeight="false" outlineLevel="0" collapsed="false">
      <c r="A858" s="288" t="s">
        <v>757</v>
      </c>
      <c r="B858" s="283"/>
      <c r="C858" s="284" t="s">
        <v>130</v>
      </c>
      <c r="D858" s="284" t="s">
        <v>203</v>
      </c>
      <c r="E858" s="284" t="s">
        <v>758</v>
      </c>
      <c r="F858" s="284" t="s">
        <v>125</v>
      </c>
      <c r="G858" s="284" t="s">
        <v>125</v>
      </c>
      <c r="H858" s="285"/>
      <c r="I858" s="285"/>
      <c r="J858" s="285"/>
      <c r="K858" s="286"/>
      <c r="L858" s="286"/>
      <c r="M858" s="287"/>
    </row>
    <row r="859" customFormat="false" ht="34.7" hidden="false" customHeight="true" outlineLevel="0" collapsed="false">
      <c r="A859" s="294" t="s">
        <v>759</v>
      </c>
      <c r="B859" s="289"/>
      <c r="C859" s="290" t="s">
        <v>130</v>
      </c>
      <c r="D859" s="290" t="s">
        <v>203</v>
      </c>
      <c r="E859" s="290" t="s">
        <v>760</v>
      </c>
      <c r="F859" s="290" t="s">
        <v>125</v>
      </c>
      <c r="G859" s="290" t="s">
        <v>125</v>
      </c>
      <c r="H859" s="291"/>
      <c r="I859" s="291"/>
      <c r="J859" s="291"/>
      <c r="K859" s="292"/>
      <c r="L859" s="292"/>
      <c r="M859" s="293"/>
    </row>
    <row r="860" customFormat="false" ht="12.75" hidden="false" customHeight="false" outlineLevel="0" collapsed="false">
      <c r="A860" s="295" t="s">
        <v>577</v>
      </c>
      <c r="B860" s="292"/>
      <c r="C860" s="290" t="s">
        <v>130</v>
      </c>
      <c r="D860" s="290" t="s">
        <v>203</v>
      </c>
      <c r="E860" s="290" t="s">
        <v>760</v>
      </c>
      <c r="F860" s="290" t="s">
        <v>578</v>
      </c>
      <c r="G860" s="290" t="s">
        <v>125</v>
      </c>
      <c r="H860" s="292"/>
      <c r="I860" s="292"/>
      <c r="J860" s="292"/>
      <c r="K860" s="292"/>
      <c r="L860" s="292"/>
      <c r="M860" s="292"/>
    </row>
    <row r="861" s="303" customFormat="true" ht="19.15" hidden="false" customHeight="true" outlineLevel="0" collapsed="false">
      <c r="A861" s="335" t="s">
        <v>579</v>
      </c>
      <c r="B861" s="320"/>
      <c r="C861" s="321" t="s">
        <v>130</v>
      </c>
      <c r="D861" s="321" t="s">
        <v>203</v>
      </c>
      <c r="E861" s="321" t="s">
        <v>760</v>
      </c>
      <c r="F861" s="321" t="s">
        <v>578</v>
      </c>
      <c r="G861" s="321" t="s">
        <v>62</v>
      </c>
      <c r="H861" s="322"/>
      <c r="I861" s="322"/>
      <c r="J861" s="322"/>
      <c r="K861" s="323"/>
      <c r="L861" s="323"/>
      <c r="M861" s="324"/>
    </row>
    <row r="862" s="303" customFormat="true" ht="24" hidden="false" customHeight="false" outlineLevel="0" collapsed="false">
      <c r="A862" s="325" t="s">
        <v>580</v>
      </c>
      <c r="B862" s="320"/>
      <c r="C862" s="321" t="s">
        <v>130</v>
      </c>
      <c r="D862" s="321" t="s">
        <v>203</v>
      </c>
      <c r="E862" s="321" t="s">
        <v>760</v>
      </c>
      <c r="F862" s="321" t="s">
        <v>578</v>
      </c>
      <c r="G862" s="321" t="s">
        <v>581</v>
      </c>
      <c r="H862" s="322"/>
      <c r="I862" s="322"/>
      <c r="J862" s="322"/>
      <c r="K862" s="323"/>
      <c r="L862" s="323"/>
      <c r="M862" s="324"/>
    </row>
    <row r="863" s="303" customFormat="true" ht="19.15" hidden="false" customHeight="true" outlineLevel="0" collapsed="false">
      <c r="A863" s="335" t="s">
        <v>582</v>
      </c>
      <c r="B863" s="320"/>
      <c r="C863" s="321" t="s">
        <v>130</v>
      </c>
      <c r="D863" s="321" t="s">
        <v>203</v>
      </c>
      <c r="E863" s="321" t="s">
        <v>760</v>
      </c>
      <c r="F863" s="321" t="s">
        <v>578</v>
      </c>
      <c r="G863" s="321" t="s">
        <v>583</v>
      </c>
      <c r="H863" s="322"/>
      <c r="I863" s="322"/>
      <c r="J863" s="322"/>
      <c r="K863" s="323"/>
      <c r="L863" s="323"/>
      <c r="M863" s="324"/>
    </row>
    <row r="864" s="303" customFormat="true" ht="19.15" hidden="false" customHeight="true" outlineLevel="0" collapsed="false">
      <c r="A864" s="335" t="s">
        <v>584</v>
      </c>
      <c r="B864" s="320"/>
      <c r="C864" s="321" t="s">
        <v>130</v>
      </c>
      <c r="D864" s="321" t="s">
        <v>203</v>
      </c>
      <c r="E864" s="321" t="s">
        <v>760</v>
      </c>
      <c r="F864" s="321" t="s">
        <v>578</v>
      </c>
      <c r="G864" s="321" t="s">
        <v>585</v>
      </c>
      <c r="H864" s="322"/>
      <c r="I864" s="322"/>
      <c r="J864" s="322"/>
      <c r="K864" s="323"/>
      <c r="L864" s="323"/>
      <c r="M864" s="324"/>
    </row>
    <row r="865" s="303" customFormat="true" ht="19.15" hidden="false" customHeight="true" outlineLevel="0" collapsed="false">
      <c r="A865" s="319" t="s">
        <v>586</v>
      </c>
      <c r="B865" s="320"/>
      <c r="C865" s="321" t="s">
        <v>130</v>
      </c>
      <c r="D865" s="321" t="s">
        <v>203</v>
      </c>
      <c r="E865" s="321" t="s">
        <v>760</v>
      </c>
      <c r="F865" s="321" t="s">
        <v>578</v>
      </c>
      <c r="G865" s="321" t="s">
        <v>587</v>
      </c>
      <c r="H865" s="322"/>
      <c r="I865" s="322"/>
      <c r="J865" s="322"/>
      <c r="K865" s="323"/>
      <c r="L865" s="323"/>
      <c r="M865" s="324"/>
    </row>
    <row r="866" s="303" customFormat="true" ht="19.15" hidden="false" customHeight="true" outlineLevel="0" collapsed="false">
      <c r="A866" s="325" t="s">
        <v>596</v>
      </c>
      <c r="B866" s="320"/>
      <c r="C866" s="321" t="s">
        <v>130</v>
      </c>
      <c r="D866" s="321" t="s">
        <v>203</v>
      </c>
      <c r="E866" s="321" t="s">
        <v>760</v>
      </c>
      <c r="F866" s="321" t="s">
        <v>578</v>
      </c>
      <c r="G866" s="321" t="s">
        <v>597</v>
      </c>
      <c r="H866" s="322"/>
      <c r="I866" s="322"/>
      <c r="J866" s="322"/>
      <c r="K866" s="323"/>
      <c r="L866" s="323"/>
      <c r="M866" s="324"/>
    </row>
    <row r="867" s="303" customFormat="true" ht="19.15" hidden="false" customHeight="true" outlineLevel="0" collapsed="false">
      <c r="A867" s="319" t="s">
        <v>598</v>
      </c>
      <c r="B867" s="320"/>
      <c r="C867" s="321" t="s">
        <v>130</v>
      </c>
      <c r="D867" s="321" t="s">
        <v>203</v>
      </c>
      <c r="E867" s="321" t="s">
        <v>760</v>
      </c>
      <c r="F867" s="321" t="s">
        <v>578</v>
      </c>
      <c r="G867" s="321" t="s">
        <v>599</v>
      </c>
      <c r="H867" s="322"/>
      <c r="I867" s="322"/>
      <c r="J867" s="322"/>
      <c r="K867" s="323"/>
      <c r="L867" s="323"/>
      <c r="M867" s="324"/>
    </row>
    <row r="868" s="303" customFormat="true" ht="19.15" hidden="false" customHeight="true" outlineLevel="0" collapsed="false">
      <c r="A868" s="335" t="s">
        <v>600</v>
      </c>
      <c r="B868" s="320"/>
      <c r="C868" s="321" t="s">
        <v>130</v>
      </c>
      <c r="D868" s="321" t="s">
        <v>203</v>
      </c>
      <c r="E868" s="321" t="s">
        <v>760</v>
      </c>
      <c r="F868" s="321" t="s">
        <v>578</v>
      </c>
      <c r="G868" s="321" t="s">
        <v>601</v>
      </c>
      <c r="H868" s="322"/>
      <c r="I868" s="322"/>
      <c r="J868" s="322"/>
      <c r="K868" s="323"/>
      <c r="L868" s="323"/>
      <c r="M868" s="324"/>
    </row>
    <row r="869" s="303" customFormat="true" ht="18" hidden="false" customHeight="true" outlineLevel="0" collapsed="false">
      <c r="A869" s="319" t="s">
        <v>605</v>
      </c>
      <c r="B869" s="336"/>
      <c r="C869" s="321" t="s">
        <v>130</v>
      </c>
      <c r="D869" s="321" t="s">
        <v>203</v>
      </c>
      <c r="E869" s="321" t="s">
        <v>760</v>
      </c>
      <c r="F869" s="321" t="s">
        <v>578</v>
      </c>
      <c r="G869" s="327" t="n">
        <v>225</v>
      </c>
      <c r="H869" s="322"/>
      <c r="I869" s="322"/>
      <c r="J869" s="322"/>
      <c r="K869" s="323"/>
      <c r="L869" s="323"/>
      <c r="M869" s="324"/>
    </row>
    <row r="870" s="303" customFormat="true" ht="19.15" hidden="false" customHeight="true" outlineLevel="0" collapsed="false">
      <c r="A870" s="335" t="s">
        <v>607</v>
      </c>
      <c r="B870" s="320"/>
      <c r="C870" s="321" t="s">
        <v>130</v>
      </c>
      <c r="D870" s="321" t="s">
        <v>203</v>
      </c>
      <c r="E870" s="321" t="s">
        <v>760</v>
      </c>
      <c r="F870" s="321" t="s">
        <v>578</v>
      </c>
      <c r="G870" s="321" t="s">
        <v>608</v>
      </c>
      <c r="H870" s="322"/>
      <c r="I870" s="322"/>
      <c r="J870" s="322"/>
      <c r="K870" s="323"/>
      <c r="L870" s="323"/>
      <c r="M870" s="324"/>
    </row>
    <row r="871" s="303" customFormat="true" ht="19.15" hidden="false" customHeight="true" outlineLevel="0" collapsed="false">
      <c r="A871" s="328" t="s">
        <v>609</v>
      </c>
      <c r="B871" s="336"/>
      <c r="C871" s="321" t="s">
        <v>130</v>
      </c>
      <c r="D871" s="321" t="s">
        <v>203</v>
      </c>
      <c r="E871" s="321" t="s">
        <v>760</v>
      </c>
      <c r="F871" s="321" t="s">
        <v>578</v>
      </c>
      <c r="G871" s="327" t="n">
        <v>290</v>
      </c>
      <c r="H871" s="322"/>
      <c r="I871" s="322"/>
      <c r="J871" s="322"/>
      <c r="K871" s="323"/>
      <c r="L871" s="323"/>
      <c r="M871" s="324"/>
    </row>
    <row r="872" s="303" customFormat="true" ht="19.15" hidden="false" customHeight="true" outlineLevel="0" collapsed="false">
      <c r="A872" s="335" t="s">
        <v>611</v>
      </c>
      <c r="B872" s="320"/>
      <c r="C872" s="321" t="s">
        <v>130</v>
      </c>
      <c r="D872" s="321" t="s">
        <v>203</v>
      </c>
      <c r="E872" s="321" t="s">
        <v>760</v>
      </c>
      <c r="F872" s="321" t="s">
        <v>578</v>
      </c>
      <c r="G872" s="321" t="s">
        <v>72</v>
      </c>
      <c r="H872" s="322"/>
      <c r="I872" s="322"/>
      <c r="J872" s="322"/>
      <c r="K872" s="323"/>
      <c r="L872" s="323"/>
      <c r="M872" s="324"/>
    </row>
    <row r="873" s="303" customFormat="true" ht="19.15" hidden="false" customHeight="true" outlineLevel="0" collapsed="false">
      <c r="A873" s="325" t="s">
        <v>615</v>
      </c>
      <c r="B873" s="320"/>
      <c r="C873" s="321" t="s">
        <v>130</v>
      </c>
      <c r="D873" s="321" t="s">
        <v>203</v>
      </c>
      <c r="E873" s="321" t="s">
        <v>760</v>
      </c>
      <c r="F873" s="321" t="s">
        <v>578</v>
      </c>
      <c r="G873" s="321" t="s">
        <v>616</v>
      </c>
      <c r="H873" s="322"/>
      <c r="I873" s="322"/>
      <c r="J873" s="322"/>
      <c r="K873" s="323"/>
      <c r="L873" s="323"/>
      <c r="M873" s="324"/>
    </row>
    <row r="874" customFormat="false" ht="22.5" hidden="false" customHeight="false" outlineLevel="0" collapsed="false">
      <c r="A874" s="295" t="s">
        <v>592</v>
      </c>
      <c r="B874" s="292"/>
      <c r="C874" s="321" t="s">
        <v>130</v>
      </c>
      <c r="D874" s="321" t="s">
        <v>203</v>
      </c>
      <c r="E874" s="321" t="s">
        <v>760</v>
      </c>
      <c r="F874" s="321" t="s">
        <v>417</v>
      </c>
      <c r="G874" s="290" t="s">
        <v>125</v>
      </c>
      <c r="H874" s="292"/>
      <c r="I874" s="292"/>
      <c r="J874" s="292"/>
      <c r="K874" s="292"/>
      <c r="L874" s="292"/>
      <c r="M874" s="292"/>
    </row>
    <row r="875" s="303" customFormat="true" ht="19.15" hidden="false" customHeight="true" outlineLevel="0" collapsed="false">
      <c r="A875" s="335" t="s">
        <v>579</v>
      </c>
      <c r="B875" s="320"/>
      <c r="C875" s="321" t="s">
        <v>130</v>
      </c>
      <c r="D875" s="321" t="s">
        <v>203</v>
      </c>
      <c r="E875" s="321" t="s">
        <v>760</v>
      </c>
      <c r="F875" s="321" t="s">
        <v>417</v>
      </c>
      <c r="G875" s="321" t="s">
        <v>62</v>
      </c>
      <c r="H875" s="322"/>
      <c r="I875" s="322"/>
      <c r="J875" s="322"/>
      <c r="K875" s="323"/>
      <c r="L875" s="323"/>
      <c r="M875" s="324"/>
    </row>
    <row r="876" s="303" customFormat="true" ht="24" hidden="false" customHeight="false" outlineLevel="0" collapsed="false">
      <c r="A876" s="325" t="s">
        <v>580</v>
      </c>
      <c r="B876" s="320"/>
      <c r="C876" s="321" t="s">
        <v>130</v>
      </c>
      <c r="D876" s="321" t="s">
        <v>203</v>
      </c>
      <c r="E876" s="321" t="s">
        <v>760</v>
      </c>
      <c r="F876" s="321" t="s">
        <v>417</v>
      </c>
      <c r="G876" s="321" t="s">
        <v>581</v>
      </c>
      <c r="H876" s="322"/>
      <c r="I876" s="322"/>
      <c r="J876" s="322"/>
      <c r="K876" s="323"/>
      <c r="L876" s="323"/>
      <c r="M876" s="324"/>
    </row>
    <row r="877" s="303" customFormat="true" ht="19.15" hidden="false" customHeight="true" outlineLevel="0" collapsed="false">
      <c r="A877" s="335" t="s">
        <v>582</v>
      </c>
      <c r="B877" s="320"/>
      <c r="C877" s="321" t="s">
        <v>130</v>
      </c>
      <c r="D877" s="321" t="s">
        <v>203</v>
      </c>
      <c r="E877" s="321" t="s">
        <v>760</v>
      </c>
      <c r="F877" s="321" t="s">
        <v>417</v>
      </c>
      <c r="G877" s="321" t="s">
        <v>583</v>
      </c>
      <c r="H877" s="322"/>
      <c r="I877" s="322"/>
      <c r="J877" s="322"/>
      <c r="K877" s="323"/>
      <c r="L877" s="323"/>
      <c r="M877" s="324"/>
    </row>
    <row r="878" s="303" customFormat="true" ht="19.15" hidden="false" customHeight="true" outlineLevel="0" collapsed="false">
      <c r="A878" s="335" t="s">
        <v>584</v>
      </c>
      <c r="B878" s="320"/>
      <c r="C878" s="321" t="s">
        <v>130</v>
      </c>
      <c r="D878" s="321" t="s">
        <v>203</v>
      </c>
      <c r="E878" s="321" t="s">
        <v>760</v>
      </c>
      <c r="F878" s="321" t="s">
        <v>417</v>
      </c>
      <c r="G878" s="321" t="s">
        <v>585</v>
      </c>
      <c r="H878" s="322"/>
      <c r="I878" s="322"/>
      <c r="J878" s="322"/>
      <c r="K878" s="323"/>
      <c r="L878" s="323"/>
      <c r="M878" s="324"/>
    </row>
    <row r="879" s="303" customFormat="true" ht="19.15" hidden="false" customHeight="true" outlineLevel="0" collapsed="false">
      <c r="A879" s="319" t="s">
        <v>586</v>
      </c>
      <c r="B879" s="320"/>
      <c r="C879" s="321" t="s">
        <v>130</v>
      </c>
      <c r="D879" s="321" t="s">
        <v>203</v>
      </c>
      <c r="E879" s="321" t="s">
        <v>760</v>
      </c>
      <c r="F879" s="321" t="s">
        <v>417</v>
      </c>
      <c r="G879" s="321" t="s">
        <v>587</v>
      </c>
      <c r="H879" s="322"/>
      <c r="I879" s="322"/>
      <c r="J879" s="322"/>
      <c r="K879" s="323"/>
      <c r="L879" s="323"/>
      <c r="M879" s="324"/>
    </row>
    <row r="880" s="303" customFormat="true" ht="19.15" hidden="false" customHeight="true" outlineLevel="0" collapsed="false">
      <c r="A880" s="325" t="s">
        <v>596</v>
      </c>
      <c r="B880" s="320"/>
      <c r="C880" s="321" t="s">
        <v>130</v>
      </c>
      <c r="D880" s="321" t="s">
        <v>203</v>
      </c>
      <c r="E880" s="321" t="s">
        <v>760</v>
      </c>
      <c r="F880" s="321" t="s">
        <v>417</v>
      </c>
      <c r="G880" s="321" t="s">
        <v>597</v>
      </c>
      <c r="H880" s="322"/>
      <c r="I880" s="322"/>
      <c r="J880" s="322"/>
      <c r="K880" s="323"/>
      <c r="L880" s="323"/>
      <c r="M880" s="324"/>
    </row>
    <row r="881" s="303" customFormat="true" ht="19.15" hidden="false" customHeight="true" outlineLevel="0" collapsed="false">
      <c r="A881" s="319" t="s">
        <v>598</v>
      </c>
      <c r="B881" s="320"/>
      <c r="C881" s="321" t="s">
        <v>130</v>
      </c>
      <c r="D881" s="321" t="s">
        <v>203</v>
      </c>
      <c r="E881" s="321" t="s">
        <v>760</v>
      </c>
      <c r="F881" s="321" t="s">
        <v>417</v>
      </c>
      <c r="G881" s="321" t="s">
        <v>599</v>
      </c>
      <c r="H881" s="322"/>
      <c r="I881" s="322"/>
      <c r="J881" s="322"/>
      <c r="K881" s="323"/>
      <c r="L881" s="323"/>
      <c r="M881" s="324"/>
    </row>
    <row r="882" s="303" customFormat="true" ht="19.15" hidden="false" customHeight="true" outlineLevel="0" collapsed="false">
      <c r="A882" s="335" t="s">
        <v>600</v>
      </c>
      <c r="B882" s="320"/>
      <c r="C882" s="321" t="s">
        <v>130</v>
      </c>
      <c r="D882" s="321" t="s">
        <v>203</v>
      </c>
      <c r="E882" s="321" t="s">
        <v>760</v>
      </c>
      <c r="F882" s="321" t="s">
        <v>417</v>
      </c>
      <c r="G882" s="321" t="s">
        <v>601</v>
      </c>
      <c r="H882" s="322"/>
      <c r="I882" s="322"/>
      <c r="J882" s="322"/>
      <c r="K882" s="323"/>
      <c r="L882" s="323"/>
      <c r="M882" s="324"/>
    </row>
    <row r="883" s="303" customFormat="true" ht="18" hidden="false" customHeight="true" outlineLevel="0" collapsed="false">
      <c r="A883" s="319" t="s">
        <v>605</v>
      </c>
      <c r="B883" s="336"/>
      <c r="C883" s="321" t="s">
        <v>130</v>
      </c>
      <c r="D883" s="321" t="s">
        <v>203</v>
      </c>
      <c r="E883" s="321" t="s">
        <v>760</v>
      </c>
      <c r="F883" s="321" t="s">
        <v>417</v>
      </c>
      <c r="G883" s="327" t="n">
        <v>225</v>
      </c>
      <c r="H883" s="322"/>
      <c r="I883" s="322"/>
      <c r="J883" s="322"/>
      <c r="K883" s="323"/>
      <c r="L883" s="323"/>
      <c r="M883" s="324"/>
    </row>
    <row r="884" s="303" customFormat="true" ht="19.15" hidden="false" customHeight="true" outlineLevel="0" collapsed="false">
      <c r="A884" s="335" t="s">
        <v>607</v>
      </c>
      <c r="B884" s="320"/>
      <c r="C884" s="321" t="s">
        <v>130</v>
      </c>
      <c r="D884" s="321" t="s">
        <v>203</v>
      </c>
      <c r="E884" s="321" t="s">
        <v>760</v>
      </c>
      <c r="F884" s="321" t="s">
        <v>417</v>
      </c>
      <c r="G884" s="321" t="s">
        <v>608</v>
      </c>
      <c r="H884" s="322"/>
      <c r="I884" s="322"/>
      <c r="J884" s="322"/>
      <c r="K884" s="323"/>
      <c r="L884" s="323"/>
      <c r="M884" s="324"/>
    </row>
    <row r="885" s="303" customFormat="true" ht="19.15" hidden="false" customHeight="true" outlineLevel="0" collapsed="false">
      <c r="A885" s="328" t="s">
        <v>609</v>
      </c>
      <c r="B885" s="336"/>
      <c r="C885" s="321" t="s">
        <v>130</v>
      </c>
      <c r="D885" s="321" t="s">
        <v>203</v>
      </c>
      <c r="E885" s="321" t="s">
        <v>760</v>
      </c>
      <c r="F885" s="321" t="s">
        <v>417</v>
      </c>
      <c r="G885" s="327" t="n">
        <v>290</v>
      </c>
      <c r="H885" s="322"/>
      <c r="I885" s="322"/>
      <c r="J885" s="322"/>
      <c r="K885" s="323"/>
      <c r="L885" s="323"/>
      <c r="M885" s="324"/>
    </row>
    <row r="886" s="303" customFormat="true" ht="19.15" hidden="false" customHeight="true" outlineLevel="0" collapsed="false">
      <c r="A886" s="335" t="s">
        <v>611</v>
      </c>
      <c r="B886" s="320"/>
      <c r="C886" s="321" t="s">
        <v>130</v>
      </c>
      <c r="D886" s="321" t="s">
        <v>203</v>
      </c>
      <c r="E886" s="321" t="s">
        <v>760</v>
      </c>
      <c r="F886" s="321" t="s">
        <v>417</v>
      </c>
      <c r="G886" s="321" t="s">
        <v>72</v>
      </c>
      <c r="H886" s="322"/>
      <c r="I886" s="322"/>
      <c r="J886" s="322"/>
      <c r="K886" s="323"/>
      <c r="L886" s="323"/>
      <c r="M886" s="324"/>
    </row>
    <row r="887" s="303" customFormat="true" ht="19.15" hidden="false" customHeight="true" outlineLevel="0" collapsed="false">
      <c r="A887" s="325" t="s">
        <v>615</v>
      </c>
      <c r="B887" s="320"/>
      <c r="C887" s="321" t="s">
        <v>130</v>
      </c>
      <c r="D887" s="321" t="s">
        <v>203</v>
      </c>
      <c r="E887" s="321" t="s">
        <v>760</v>
      </c>
      <c r="F887" s="321" t="s">
        <v>417</v>
      </c>
      <c r="G887" s="321" t="s">
        <v>616</v>
      </c>
      <c r="H887" s="322"/>
      <c r="I887" s="322"/>
      <c r="J887" s="322"/>
      <c r="K887" s="323"/>
      <c r="L887" s="323"/>
      <c r="M887" s="324"/>
    </row>
    <row r="888" customFormat="false" ht="38.25" hidden="false" customHeight="false" outlineLevel="0" collapsed="false">
      <c r="A888" s="288" t="s">
        <v>761</v>
      </c>
      <c r="B888" s="289"/>
      <c r="C888" s="290" t="s">
        <v>130</v>
      </c>
      <c r="D888" s="290" t="s">
        <v>203</v>
      </c>
      <c r="E888" s="290" t="s">
        <v>762</v>
      </c>
      <c r="F888" s="290" t="s">
        <v>125</v>
      </c>
      <c r="G888" s="290" t="s">
        <v>125</v>
      </c>
      <c r="H888" s="291"/>
      <c r="I888" s="291"/>
      <c r="J888" s="291"/>
      <c r="K888" s="292"/>
      <c r="L888" s="292"/>
      <c r="M888" s="293"/>
    </row>
    <row r="889" customFormat="false" ht="18" hidden="false" customHeight="true" outlineLevel="0" collapsed="false">
      <c r="A889" s="294" t="s">
        <v>687</v>
      </c>
      <c r="B889" s="289"/>
      <c r="C889" s="290" t="s">
        <v>130</v>
      </c>
      <c r="D889" s="290" t="s">
        <v>203</v>
      </c>
      <c r="E889" s="290" t="s">
        <v>763</v>
      </c>
      <c r="F889" s="290" t="s">
        <v>125</v>
      </c>
      <c r="G889" s="290" t="s">
        <v>125</v>
      </c>
      <c r="H889" s="291"/>
      <c r="I889" s="291"/>
      <c r="J889" s="291"/>
      <c r="K889" s="292"/>
      <c r="L889" s="292"/>
      <c r="M889" s="293"/>
    </row>
    <row r="890" customFormat="false" ht="18" hidden="false" customHeight="true" outlineLevel="0" collapsed="false">
      <c r="A890" s="295" t="s">
        <v>577</v>
      </c>
      <c r="B890" s="289"/>
      <c r="C890" s="290" t="s">
        <v>130</v>
      </c>
      <c r="D890" s="290" t="s">
        <v>203</v>
      </c>
      <c r="E890" s="290" t="s">
        <v>763</v>
      </c>
      <c r="F890" s="290" t="s">
        <v>578</v>
      </c>
      <c r="G890" s="290" t="s">
        <v>125</v>
      </c>
      <c r="H890" s="291"/>
      <c r="I890" s="291"/>
      <c r="J890" s="291"/>
      <c r="K890" s="292"/>
      <c r="L890" s="292"/>
      <c r="M890" s="293"/>
    </row>
    <row r="891" customFormat="false" ht="19.15" hidden="false" customHeight="true" outlineLevel="0" collapsed="false">
      <c r="A891" s="298" t="s">
        <v>579</v>
      </c>
      <c r="B891" s="289"/>
      <c r="C891" s="290" t="s">
        <v>130</v>
      </c>
      <c r="D891" s="290" t="s">
        <v>203</v>
      </c>
      <c r="E891" s="290" t="s">
        <v>763</v>
      </c>
      <c r="F891" s="290" t="s">
        <v>578</v>
      </c>
      <c r="G891" s="290" t="s">
        <v>62</v>
      </c>
      <c r="H891" s="291"/>
      <c r="I891" s="291"/>
      <c r="J891" s="291"/>
      <c r="K891" s="292"/>
      <c r="L891" s="292"/>
      <c r="M891" s="293"/>
    </row>
    <row r="892" customFormat="false" ht="19.15" hidden="false" customHeight="true" outlineLevel="0" collapsed="false">
      <c r="A892" s="297" t="s">
        <v>596</v>
      </c>
      <c r="B892" s="289"/>
      <c r="C892" s="290" t="s">
        <v>130</v>
      </c>
      <c r="D892" s="290" t="s">
        <v>203</v>
      </c>
      <c r="E892" s="290" t="s">
        <v>763</v>
      </c>
      <c r="F892" s="290" t="s">
        <v>578</v>
      </c>
      <c r="G892" s="290" t="s">
        <v>597</v>
      </c>
      <c r="H892" s="291"/>
      <c r="I892" s="291"/>
      <c r="J892" s="291"/>
      <c r="K892" s="292"/>
      <c r="L892" s="292"/>
      <c r="M892" s="293"/>
    </row>
    <row r="893" customFormat="false" ht="19.15" hidden="false" customHeight="true" outlineLevel="0" collapsed="false">
      <c r="A893" s="298" t="s">
        <v>598</v>
      </c>
      <c r="B893" s="289"/>
      <c r="C893" s="290" t="s">
        <v>130</v>
      </c>
      <c r="D893" s="290" t="s">
        <v>203</v>
      </c>
      <c r="E893" s="290" t="s">
        <v>763</v>
      </c>
      <c r="F893" s="290" t="s">
        <v>578</v>
      </c>
      <c r="G893" s="290" t="s">
        <v>599</v>
      </c>
      <c r="H893" s="291"/>
      <c r="I893" s="291"/>
      <c r="J893" s="291"/>
      <c r="K893" s="292"/>
      <c r="L893" s="292"/>
      <c r="M893" s="293"/>
    </row>
    <row r="894" customFormat="false" ht="19.15" hidden="false" customHeight="true" outlineLevel="0" collapsed="false">
      <c r="A894" s="298" t="s">
        <v>600</v>
      </c>
      <c r="B894" s="289"/>
      <c r="C894" s="290" t="s">
        <v>130</v>
      </c>
      <c r="D894" s="290" t="s">
        <v>203</v>
      </c>
      <c r="E894" s="290" t="s">
        <v>763</v>
      </c>
      <c r="F894" s="290" t="s">
        <v>578</v>
      </c>
      <c r="G894" s="290" t="s">
        <v>601</v>
      </c>
      <c r="H894" s="291"/>
      <c r="I894" s="291"/>
      <c r="J894" s="291"/>
      <c r="K894" s="292"/>
      <c r="L894" s="292"/>
      <c r="M894" s="293"/>
    </row>
    <row r="895" customFormat="false" ht="19.15" hidden="false" customHeight="true" outlineLevel="0" collapsed="false">
      <c r="A895" s="298" t="s">
        <v>602</v>
      </c>
      <c r="B895" s="289"/>
      <c r="C895" s="290" t="s">
        <v>130</v>
      </c>
      <c r="D895" s="290" t="s">
        <v>203</v>
      </c>
      <c r="E895" s="290" t="s">
        <v>763</v>
      </c>
      <c r="F895" s="290" t="s">
        <v>578</v>
      </c>
      <c r="G895" s="290" t="s">
        <v>603</v>
      </c>
      <c r="H895" s="291"/>
      <c r="I895" s="291"/>
      <c r="J895" s="291"/>
      <c r="K895" s="292"/>
      <c r="L895" s="292"/>
      <c r="M895" s="293"/>
    </row>
    <row r="896" s="252" customFormat="true" ht="19.15" hidden="false" customHeight="true" outlineLevel="0" collapsed="false">
      <c r="A896" s="296" t="s">
        <v>604</v>
      </c>
      <c r="B896" s="300"/>
      <c r="C896" s="290" t="s">
        <v>130</v>
      </c>
      <c r="D896" s="290" t="s">
        <v>203</v>
      </c>
      <c r="E896" s="290" t="s">
        <v>763</v>
      </c>
      <c r="F896" s="290" t="s">
        <v>578</v>
      </c>
      <c r="G896" s="301" t="n">
        <v>224</v>
      </c>
      <c r="H896" s="291"/>
      <c r="I896" s="291"/>
      <c r="J896" s="291"/>
      <c r="K896" s="292"/>
      <c r="L896" s="292"/>
      <c r="M896" s="293"/>
    </row>
    <row r="897" customFormat="false" ht="19.15" hidden="false" customHeight="true" outlineLevel="0" collapsed="false">
      <c r="A897" s="298" t="s">
        <v>605</v>
      </c>
      <c r="B897" s="289"/>
      <c r="C897" s="290" t="s">
        <v>130</v>
      </c>
      <c r="D897" s="290" t="s">
        <v>203</v>
      </c>
      <c r="E897" s="290" t="s">
        <v>763</v>
      </c>
      <c r="F897" s="290" t="s">
        <v>578</v>
      </c>
      <c r="G897" s="290" t="s">
        <v>606</v>
      </c>
      <c r="H897" s="291"/>
      <c r="I897" s="291"/>
      <c r="J897" s="291"/>
      <c r="K897" s="292"/>
      <c r="L897" s="292"/>
      <c r="M897" s="293"/>
    </row>
    <row r="898" customFormat="false" ht="19.15" hidden="false" customHeight="true" outlineLevel="0" collapsed="false">
      <c r="A898" s="298" t="s">
        <v>607</v>
      </c>
      <c r="B898" s="289"/>
      <c r="C898" s="290" t="s">
        <v>130</v>
      </c>
      <c r="D898" s="290" t="s">
        <v>203</v>
      </c>
      <c r="E898" s="290" t="s">
        <v>763</v>
      </c>
      <c r="F898" s="290" t="s">
        <v>578</v>
      </c>
      <c r="G898" s="290" t="s">
        <v>608</v>
      </c>
      <c r="H898" s="291"/>
      <c r="I898" s="291"/>
      <c r="J898" s="291"/>
      <c r="K898" s="292"/>
      <c r="L898" s="292"/>
      <c r="M898" s="293"/>
    </row>
    <row r="899" customFormat="false" ht="19.15" hidden="false" customHeight="true" outlineLevel="0" collapsed="false">
      <c r="A899" s="297" t="s">
        <v>609</v>
      </c>
      <c r="B899" s="289"/>
      <c r="C899" s="290" t="s">
        <v>130</v>
      </c>
      <c r="D899" s="290" t="s">
        <v>203</v>
      </c>
      <c r="E899" s="290" t="s">
        <v>763</v>
      </c>
      <c r="F899" s="290" t="s">
        <v>578</v>
      </c>
      <c r="G899" s="290" t="s">
        <v>610</v>
      </c>
      <c r="H899" s="291"/>
      <c r="I899" s="291"/>
      <c r="J899" s="291"/>
      <c r="K899" s="292"/>
      <c r="L899" s="292"/>
      <c r="M899" s="293"/>
    </row>
    <row r="900" customFormat="false" ht="19.15" hidden="false" customHeight="true" outlineLevel="0" collapsed="false">
      <c r="A900" s="298" t="s">
        <v>611</v>
      </c>
      <c r="B900" s="289"/>
      <c r="C900" s="290" t="s">
        <v>130</v>
      </c>
      <c r="D900" s="290" t="s">
        <v>203</v>
      </c>
      <c r="E900" s="290" t="s">
        <v>763</v>
      </c>
      <c r="F900" s="290" t="s">
        <v>578</v>
      </c>
      <c r="G900" s="290" t="s">
        <v>72</v>
      </c>
      <c r="H900" s="291"/>
      <c r="I900" s="291"/>
      <c r="J900" s="291"/>
      <c r="K900" s="292"/>
      <c r="L900" s="292"/>
      <c r="M900" s="293"/>
    </row>
    <row r="901" s="252" customFormat="true" ht="18.75" hidden="false" customHeight="true" outlineLevel="0" collapsed="false">
      <c r="A901" s="304" t="s">
        <v>612</v>
      </c>
      <c r="B901" s="307"/>
      <c r="C901" s="290" t="s">
        <v>130</v>
      </c>
      <c r="D901" s="290" t="s">
        <v>203</v>
      </c>
      <c r="E901" s="290" t="s">
        <v>763</v>
      </c>
      <c r="F901" s="290" t="s">
        <v>578</v>
      </c>
      <c r="G901" s="301" t="n">
        <v>310</v>
      </c>
      <c r="H901" s="291"/>
      <c r="I901" s="291"/>
      <c r="J901" s="291"/>
      <c r="K901" s="292"/>
      <c r="L901" s="292"/>
      <c r="M901" s="293"/>
    </row>
    <row r="902" s="252" customFormat="true" ht="18" hidden="false" customHeight="true" outlineLevel="0" collapsed="false">
      <c r="A902" s="304" t="s">
        <v>614</v>
      </c>
      <c r="B902" s="307"/>
      <c r="C902" s="290" t="s">
        <v>130</v>
      </c>
      <c r="D902" s="290" t="s">
        <v>203</v>
      </c>
      <c r="E902" s="290" t="s">
        <v>763</v>
      </c>
      <c r="F902" s="290" t="s">
        <v>578</v>
      </c>
      <c r="G902" s="301" t="n">
        <v>320</v>
      </c>
      <c r="H902" s="291"/>
      <c r="I902" s="291"/>
      <c r="J902" s="291"/>
      <c r="K902" s="292"/>
      <c r="L902" s="292"/>
      <c r="M902" s="293"/>
    </row>
    <row r="903" s="252" customFormat="true" ht="18.75" hidden="false" customHeight="true" outlineLevel="0" collapsed="false">
      <c r="A903" s="304" t="s">
        <v>615</v>
      </c>
      <c r="B903" s="307"/>
      <c r="C903" s="290" t="s">
        <v>130</v>
      </c>
      <c r="D903" s="290" t="s">
        <v>203</v>
      </c>
      <c r="E903" s="290" t="s">
        <v>763</v>
      </c>
      <c r="F903" s="290" t="s">
        <v>578</v>
      </c>
      <c r="G903" s="301" t="n">
        <v>340</v>
      </c>
      <c r="H903" s="291"/>
      <c r="I903" s="291"/>
      <c r="J903" s="291"/>
      <c r="K903" s="292"/>
      <c r="L903" s="292"/>
      <c r="M903" s="293"/>
    </row>
    <row r="904" customFormat="false" ht="22.5" hidden="false" customHeight="false" outlineLevel="0" collapsed="false">
      <c r="A904" s="295" t="s">
        <v>592</v>
      </c>
      <c r="B904" s="289"/>
      <c r="C904" s="290" t="s">
        <v>130</v>
      </c>
      <c r="D904" s="290" t="s">
        <v>203</v>
      </c>
      <c r="E904" s="290" t="s">
        <v>763</v>
      </c>
      <c r="F904" s="290" t="s">
        <v>417</v>
      </c>
      <c r="G904" s="290" t="s">
        <v>125</v>
      </c>
      <c r="H904" s="291"/>
      <c r="I904" s="291"/>
      <c r="J904" s="291"/>
      <c r="K904" s="292"/>
      <c r="L904" s="292"/>
      <c r="M904" s="293"/>
    </row>
    <row r="905" customFormat="false" ht="19.15" hidden="false" customHeight="true" outlineLevel="0" collapsed="false">
      <c r="A905" s="298" t="s">
        <v>579</v>
      </c>
      <c r="B905" s="289"/>
      <c r="C905" s="290" t="s">
        <v>130</v>
      </c>
      <c r="D905" s="290" t="s">
        <v>203</v>
      </c>
      <c r="E905" s="290" t="s">
        <v>763</v>
      </c>
      <c r="F905" s="290" t="s">
        <v>417</v>
      </c>
      <c r="G905" s="290" t="s">
        <v>62</v>
      </c>
      <c r="H905" s="291"/>
      <c r="I905" s="291"/>
      <c r="J905" s="291"/>
      <c r="K905" s="292"/>
      <c r="L905" s="292"/>
      <c r="M905" s="293"/>
    </row>
    <row r="906" customFormat="false" ht="19.15" hidden="false" customHeight="true" outlineLevel="0" collapsed="false">
      <c r="A906" s="297" t="s">
        <v>596</v>
      </c>
      <c r="B906" s="289"/>
      <c r="C906" s="290" t="s">
        <v>130</v>
      </c>
      <c r="D906" s="290" t="s">
        <v>203</v>
      </c>
      <c r="E906" s="290" t="s">
        <v>763</v>
      </c>
      <c r="F906" s="290" t="s">
        <v>417</v>
      </c>
      <c r="G906" s="290" t="s">
        <v>597</v>
      </c>
      <c r="H906" s="291"/>
      <c r="I906" s="291"/>
      <c r="J906" s="291"/>
      <c r="K906" s="292"/>
      <c r="L906" s="292"/>
      <c r="M906" s="293"/>
    </row>
    <row r="907" customFormat="false" ht="19.15" hidden="false" customHeight="true" outlineLevel="0" collapsed="false">
      <c r="A907" s="298" t="s">
        <v>598</v>
      </c>
      <c r="B907" s="289"/>
      <c r="C907" s="290" t="s">
        <v>130</v>
      </c>
      <c r="D907" s="290" t="s">
        <v>203</v>
      </c>
      <c r="E907" s="290" t="s">
        <v>763</v>
      </c>
      <c r="F907" s="290" t="s">
        <v>417</v>
      </c>
      <c r="G907" s="290" t="s">
        <v>599</v>
      </c>
      <c r="H907" s="291"/>
      <c r="I907" s="291"/>
      <c r="J907" s="291"/>
      <c r="K907" s="292"/>
      <c r="L907" s="292"/>
      <c r="M907" s="293"/>
    </row>
    <row r="908" customFormat="false" ht="19.15" hidden="false" customHeight="true" outlineLevel="0" collapsed="false">
      <c r="A908" s="298" t="s">
        <v>600</v>
      </c>
      <c r="B908" s="289"/>
      <c r="C908" s="290" t="s">
        <v>130</v>
      </c>
      <c r="D908" s="290" t="s">
        <v>203</v>
      </c>
      <c r="E908" s="290" t="s">
        <v>763</v>
      </c>
      <c r="F908" s="290" t="s">
        <v>417</v>
      </c>
      <c r="G908" s="290" t="s">
        <v>601</v>
      </c>
      <c r="H908" s="291"/>
      <c r="I908" s="291"/>
      <c r="J908" s="291"/>
      <c r="K908" s="292"/>
      <c r="L908" s="292"/>
      <c r="M908" s="293"/>
    </row>
    <row r="909" customFormat="false" ht="19.15" hidden="false" customHeight="true" outlineLevel="0" collapsed="false">
      <c r="A909" s="298" t="s">
        <v>602</v>
      </c>
      <c r="B909" s="289"/>
      <c r="C909" s="290" t="s">
        <v>130</v>
      </c>
      <c r="D909" s="290" t="s">
        <v>203</v>
      </c>
      <c r="E909" s="290" t="s">
        <v>763</v>
      </c>
      <c r="F909" s="290" t="s">
        <v>417</v>
      </c>
      <c r="G909" s="290" t="s">
        <v>603</v>
      </c>
      <c r="H909" s="291"/>
      <c r="I909" s="291"/>
      <c r="J909" s="291"/>
      <c r="K909" s="292"/>
      <c r="L909" s="292"/>
      <c r="M909" s="293"/>
    </row>
    <row r="910" s="252" customFormat="true" ht="19.15" hidden="false" customHeight="true" outlineLevel="0" collapsed="false">
      <c r="A910" s="296" t="s">
        <v>604</v>
      </c>
      <c r="B910" s="300"/>
      <c r="C910" s="290" t="s">
        <v>130</v>
      </c>
      <c r="D910" s="290" t="s">
        <v>203</v>
      </c>
      <c r="E910" s="290" t="s">
        <v>763</v>
      </c>
      <c r="F910" s="290" t="s">
        <v>417</v>
      </c>
      <c r="G910" s="301" t="n">
        <v>224</v>
      </c>
      <c r="H910" s="291"/>
      <c r="I910" s="291"/>
      <c r="J910" s="291"/>
      <c r="K910" s="292"/>
      <c r="L910" s="292"/>
      <c r="M910" s="293"/>
    </row>
    <row r="911" customFormat="false" ht="19.15" hidden="false" customHeight="true" outlineLevel="0" collapsed="false">
      <c r="A911" s="298" t="s">
        <v>605</v>
      </c>
      <c r="B911" s="289"/>
      <c r="C911" s="290" t="s">
        <v>130</v>
      </c>
      <c r="D911" s="290" t="s">
        <v>203</v>
      </c>
      <c r="E911" s="290" t="s">
        <v>763</v>
      </c>
      <c r="F911" s="290" t="s">
        <v>417</v>
      </c>
      <c r="G911" s="290" t="s">
        <v>606</v>
      </c>
      <c r="H911" s="291"/>
      <c r="I911" s="291"/>
      <c r="J911" s="291"/>
      <c r="K911" s="292"/>
      <c r="L911" s="292"/>
      <c r="M911" s="293"/>
    </row>
    <row r="912" customFormat="false" ht="19.15" hidden="false" customHeight="true" outlineLevel="0" collapsed="false">
      <c r="A912" s="298" t="s">
        <v>607</v>
      </c>
      <c r="B912" s="289"/>
      <c r="C912" s="290" t="s">
        <v>130</v>
      </c>
      <c r="D912" s="290" t="s">
        <v>203</v>
      </c>
      <c r="E912" s="290" t="s">
        <v>763</v>
      </c>
      <c r="F912" s="290" t="s">
        <v>417</v>
      </c>
      <c r="G912" s="290" t="s">
        <v>608</v>
      </c>
      <c r="H912" s="291"/>
      <c r="I912" s="291"/>
      <c r="J912" s="291"/>
      <c r="K912" s="292"/>
      <c r="L912" s="292"/>
      <c r="M912" s="293"/>
    </row>
    <row r="913" customFormat="false" ht="19.15" hidden="false" customHeight="true" outlineLevel="0" collapsed="false">
      <c r="A913" s="297" t="s">
        <v>609</v>
      </c>
      <c r="B913" s="289"/>
      <c r="C913" s="290" t="s">
        <v>130</v>
      </c>
      <c r="D913" s="290" t="s">
        <v>203</v>
      </c>
      <c r="E913" s="290" t="s">
        <v>763</v>
      </c>
      <c r="F913" s="290" t="s">
        <v>417</v>
      </c>
      <c r="G913" s="290" t="s">
        <v>610</v>
      </c>
      <c r="H913" s="291"/>
      <c r="I913" s="291"/>
      <c r="J913" s="291"/>
      <c r="K913" s="292"/>
      <c r="L913" s="292"/>
      <c r="M913" s="293"/>
    </row>
    <row r="914" customFormat="false" ht="19.15" hidden="false" customHeight="true" outlineLevel="0" collapsed="false">
      <c r="A914" s="298" t="s">
        <v>611</v>
      </c>
      <c r="B914" s="289"/>
      <c r="C914" s="290" t="s">
        <v>130</v>
      </c>
      <c r="D914" s="290" t="s">
        <v>203</v>
      </c>
      <c r="E914" s="290" t="s">
        <v>763</v>
      </c>
      <c r="F914" s="290" t="s">
        <v>417</v>
      </c>
      <c r="G914" s="290" t="s">
        <v>72</v>
      </c>
      <c r="H914" s="291"/>
      <c r="I914" s="291"/>
      <c r="J914" s="291"/>
      <c r="K914" s="292"/>
      <c r="L914" s="292"/>
      <c r="M914" s="293"/>
    </row>
    <row r="915" s="252" customFormat="true" ht="18.75" hidden="false" customHeight="true" outlineLevel="0" collapsed="false">
      <c r="A915" s="304" t="s">
        <v>612</v>
      </c>
      <c r="B915" s="307"/>
      <c r="C915" s="290" t="s">
        <v>130</v>
      </c>
      <c r="D915" s="290" t="s">
        <v>203</v>
      </c>
      <c r="E915" s="290" t="s">
        <v>763</v>
      </c>
      <c r="F915" s="290" t="s">
        <v>417</v>
      </c>
      <c r="G915" s="301" t="n">
        <v>310</v>
      </c>
      <c r="H915" s="291"/>
      <c r="I915" s="291"/>
      <c r="J915" s="291"/>
      <c r="K915" s="292"/>
      <c r="L915" s="292"/>
      <c r="M915" s="293"/>
    </row>
    <row r="916" s="252" customFormat="true" ht="18" hidden="false" customHeight="true" outlineLevel="0" collapsed="false">
      <c r="A916" s="304" t="s">
        <v>614</v>
      </c>
      <c r="B916" s="307"/>
      <c r="C916" s="290" t="s">
        <v>130</v>
      </c>
      <c r="D916" s="290" t="s">
        <v>203</v>
      </c>
      <c r="E916" s="290" t="s">
        <v>763</v>
      </c>
      <c r="F916" s="290" t="s">
        <v>417</v>
      </c>
      <c r="G916" s="301" t="n">
        <v>320</v>
      </c>
      <c r="H916" s="291"/>
      <c r="I916" s="291"/>
      <c r="J916" s="291"/>
      <c r="K916" s="292"/>
      <c r="L916" s="292"/>
      <c r="M916" s="293"/>
    </row>
    <row r="917" s="252" customFormat="true" ht="18.75" hidden="false" customHeight="true" outlineLevel="0" collapsed="false">
      <c r="A917" s="304" t="s">
        <v>615</v>
      </c>
      <c r="B917" s="307"/>
      <c r="C917" s="290" t="s">
        <v>130</v>
      </c>
      <c r="D917" s="290" t="s">
        <v>203</v>
      </c>
      <c r="E917" s="290" t="s">
        <v>763</v>
      </c>
      <c r="F917" s="290" t="s">
        <v>417</v>
      </c>
      <c r="G917" s="301" t="n">
        <v>340</v>
      </c>
      <c r="H917" s="291"/>
      <c r="I917" s="291"/>
      <c r="J917" s="291"/>
      <c r="K917" s="292"/>
      <c r="L917" s="292"/>
      <c r="M917" s="293"/>
    </row>
    <row r="918" customFormat="false" ht="21.75" hidden="false" customHeight="false" outlineLevel="0" collapsed="false">
      <c r="A918" s="294" t="s">
        <v>764</v>
      </c>
      <c r="B918" s="289"/>
      <c r="C918" s="290" t="s">
        <v>130</v>
      </c>
      <c r="D918" s="290" t="s">
        <v>203</v>
      </c>
      <c r="E918" s="290" t="s">
        <v>765</v>
      </c>
      <c r="F918" s="290" t="s">
        <v>125</v>
      </c>
      <c r="G918" s="290" t="s">
        <v>125</v>
      </c>
      <c r="H918" s="291"/>
      <c r="I918" s="291"/>
      <c r="J918" s="291"/>
      <c r="K918" s="292"/>
      <c r="L918" s="292"/>
      <c r="M918" s="293"/>
    </row>
    <row r="919" customFormat="false" ht="12.75" hidden="false" customHeight="false" outlineLevel="0" collapsed="false">
      <c r="A919" s="295" t="s">
        <v>577</v>
      </c>
      <c r="B919" s="289"/>
      <c r="C919" s="290" t="s">
        <v>130</v>
      </c>
      <c r="D919" s="290" t="s">
        <v>203</v>
      </c>
      <c r="E919" s="290" t="s">
        <v>765</v>
      </c>
      <c r="F919" s="290" t="s">
        <v>578</v>
      </c>
      <c r="G919" s="290" t="s">
        <v>125</v>
      </c>
      <c r="H919" s="291"/>
      <c r="I919" s="291"/>
      <c r="J919" s="291"/>
      <c r="K919" s="292"/>
      <c r="L919" s="292"/>
      <c r="M919" s="293"/>
    </row>
    <row r="920" s="252" customFormat="true" ht="19.15" hidden="false" customHeight="true" outlineLevel="0" collapsed="false">
      <c r="A920" s="296" t="s">
        <v>579</v>
      </c>
      <c r="B920" s="307"/>
      <c r="C920" s="290" t="s">
        <v>130</v>
      </c>
      <c r="D920" s="290" t="s">
        <v>203</v>
      </c>
      <c r="E920" s="290" t="s">
        <v>765</v>
      </c>
      <c r="F920" s="290" t="s">
        <v>578</v>
      </c>
      <c r="G920" s="301" t="n">
        <v>200</v>
      </c>
      <c r="H920" s="291"/>
      <c r="I920" s="291"/>
      <c r="J920" s="291"/>
      <c r="K920" s="292"/>
      <c r="L920" s="292"/>
      <c r="M920" s="293"/>
    </row>
    <row r="921" s="252" customFormat="true" ht="19.15" hidden="false" customHeight="true" outlineLevel="0" collapsed="false">
      <c r="A921" s="304" t="s">
        <v>596</v>
      </c>
      <c r="B921" s="307"/>
      <c r="C921" s="290" t="s">
        <v>130</v>
      </c>
      <c r="D921" s="290" t="s">
        <v>203</v>
      </c>
      <c r="E921" s="290" t="s">
        <v>765</v>
      </c>
      <c r="F921" s="290" t="s">
        <v>578</v>
      </c>
      <c r="G921" s="301" t="n">
        <v>220</v>
      </c>
      <c r="H921" s="291"/>
      <c r="I921" s="291"/>
      <c r="J921" s="291"/>
      <c r="K921" s="292"/>
      <c r="L921" s="292"/>
      <c r="M921" s="293"/>
    </row>
    <row r="922" s="252" customFormat="true" ht="19.5" hidden="false" customHeight="true" outlineLevel="0" collapsed="false">
      <c r="A922" s="296" t="s">
        <v>607</v>
      </c>
      <c r="B922" s="307"/>
      <c r="C922" s="290" t="s">
        <v>130</v>
      </c>
      <c r="D922" s="290" t="s">
        <v>203</v>
      </c>
      <c r="E922" s="290" t="s">
        <v>765</v>
      </c>
      <c r="F922" s="290" t="s">
        <v>578</v>
      </c>
      <c r="G922" s="301" t="n">
        <v>226</v>
      </c>
      <c r="H922" s="291"/>
      <c r="I922" s="291"/>
      <c r="J922" s="291"/>
      <c r="K922" s="292"/>
      <c r="L922" s="292"/>
      <c r="M922" s="293"/>
    </row>
    <row r="923" s="252" customFormat="true" ht="22.5" hidden="false" customHeight="false" outlineLevel="0" collapsed="false">
      <c r="A923" s="295" t="s">
        <v>592</v>
      </c>
      <c r="B923" s="307"/>
      <c r="C923" s="290" t="s">
        <v>130</v>
      </c>
      <c r="D923" s="290" t="s">
        <v>203</v>
      </c>
      <c r="E923" s="290" t="s">
        <v>765</v>
      </c>
      <c r="F923" s="290" t="s">
        <v>417</v>
      </c>
      <c r="G923" s="290" t="s">
        <v>125</v>
      </c>
      <c r="H923" s="291"/>
      <c r="I923" s="291"/>
      <c r="J923" s="291"/>
      <c r="K923" s="292"/>
      <c r="L923" s="292"/>
      <c r="M923" s="293"/>
    </row>
    <row r="924" s="252" customFormat="true" ht="19.5" hidden="false" customHeight="true" outlineLevel="0" collapsed="false">
      <c r="A924" s="296" t="s">
        <v>579</v>
      </c>
      <c r="B924" s="307"/>
      <c r="C924" s="290" t="s">
        <v>130</v>
      </c>
      <c r="D924" s="290" t="s">
        <v>203</v>
      </c>
      <c r="E924" s="290" t="s">
        <v>765</v>
      </c>
      <c r="F924" s="290" t="s">
        <v>417</v>
      </c>
      <c r="G924" s="301" t="n">
        <v>200</v>
      </c>
      <c r="H924" s="291"/>
      <c r="I924" s="291"/>
      <c r="J924" s="291"/>
      <c r="K924" s="292"/>
      <c r="L924" s="292"/>
      <c r="M924" s="293"/>
    </row>
    <row r="925" s="252" customFormat="true" ht="19.5" hidden="false" customHeight="true" outlineLevel="0" collapsed="false">
      <c r="A925" s="304" t="s">
        <v>596</v>
      </c>
      <c r="B925" s="307"/>
      <c r="C925" s="290" t="s">
        <v>130</v>
      </c>
      <c r="D925" s="290" t="s">
        <v>203</v>
      </c>
      <c r="E925" s="290" t="s">
        <v>765</v>
      </c>
      <c r="F925" s="290" t="s">
        <v>417</v>
      </c>
      <c r="G925" s="301" t="n">
        <v>220</v>
      </c>
      <c r="H925" s="291"/>
      <c r="I925" s="291"/>
      <c r="J925" s="291"/>
      <c r="K925" s="292"/>
      <c r="L925" s="292"/>
      <c r="M925" s="293"/>
    </row>
    <row r="926" s="252" customFormat="true" ht="19.5" hidden="false" customHeight="true" outlineLevel="0" collapsed="false">
      <c r="A926" s="296" t="s">
        <v>607</v>
      </c>
      <c r="B926" s="307"/>
      <c r="C926" s="290" t="s">
        <v>130</v>
      </c>
      <c r="D926" s="290" t="s">
        <v>203</v>
      </c>
      <c r="E926" s="290" t="s">
        <v>765</v>
      </c>
      <c r="F926" s="290" t="s">
        <v>417</v>
      </c>
      <c r="G926" s="301" t="n">
        <v>226</v>
      </c>
      <c r="H926" s="291"/>
      <c r="I926" s="291"/>
      <c r="J926" s="291"/>
      <c r="K926" s="292"/>
      <c r="L926" s="292"/>
      <c r="M926" s="293"/>
    </row>
    <row r="927" customFormat="false" ht="25.5" hidden="false" customHeight="true" outlineLevel="0" collapsed="false">
      <c r="A927" s="288" t="s">
        <v>766</v>
      </c>
      <c r="B927" s="289"/>
      <c r="C927" s="290" t="s">
        <v>130</v>
      </c>
      <c r="D927" s="290" t="s">
        <v>203</v>
      </c>
      <c r="E927" s="290" t="s">
        <v>767</v>
      </c>
      <c r="F927" s="290" t="s">
        <v>125</v>
      </c>
      <c r="G927" s="290" t="s">
        <v>125</v>
      </c>
      <c r="H927" s="291"/>
      <c r="I927" s="291"/>
      <c r="J927" s="291"/>
      <c r="K927" s="292"/>
      <c r="L927" s="292"/>
      <c r="M927" s="293"/>
    </row>
    <row r="928" customFormat="false" ht="25.5" hidden="false" customHeight="true" outlineLevel="0" collapsed="false">
      <c r="A928" s="294" t="s">
        <v>709</v>
      </c>
      <c r="B928" s="289"/>
      <c r="C928" s="290" t="s">
        <v>130</v>
      </c>
      <c r="D928" s="290" t="s">
        <v>203</v>
      </c>
      <c r="E928" s="290" t="s">
        <v>768</v>
      </c>
      <c r="F928" s="290" t="s">
        <v>125</v>
      </c>
      <c r="G928" s="290" t="s">
        <v>125</v>
      </c>
      <c r="H928" s="291"/>
      <c r="I928" s="291"/>
      <c r="J928" s="291"/>
      <c r="K928" s="292"/>
      <c r="L928" s="292"/>
      <c r="M928" s="293"/>
    </row>
    <row r="929" customFormat="false" ht="12.75" hidden="false" customHeight="false" outlineLevel="0" collapsed="false">
      <c r="A929" s="295" t="s">
        <v>707</v>
      </c>
      <c r="B929" s="289"/>
      <c r="C929" s="290" t="s">
        <v>130</v>
      </c>
      <c r="D929" s="290" t="s">
        <v>203</v>
      </c>
      <c r="E929" s="290" t="s">
        <v>768</v>
      </c>
      <c r="F929" s="290" t="s">
        <v>708</v>
      </c>
      <c r="G929" s="290" t="s">
        <v>125</v>
      </c>
      <c r="H929" s="291"/>
      <c r="I929" s="291"/>
      <c r="J929" s="291"/>
      <c r="K929" s="292"/>
      <c r="L929" s="292"/>
      <c r="M929" s="293"/>
    </row>
    <row r="930" s="252" customFormat="true" ht="19.15" hidden="false" customHeight="true" outlineLevel="0" collapsed="false">
      <c r="A930" s="296" t="s">
        <v>579</v>
      </c>
      <c r="B930" s="307"/>
      <c r="C930" s="290" t="s">
        <v>130</v>
      </c>
      <c r="D930" s="290" t="s">
        <v>203</v>
      </c>
      <c r="E930" s="290" t="s">
        <v>768</v>
      </c>
      <c r="F930" s="290" t="s">
        <v>708</v>
      </c>
      <c r="G930" s="301" t="n">
        <v>200</v>
      </c>
      <c r="H930" s="291"/>
      <c r="I930" s="291"/>
      <c r="J930" s="291"/>
      <c r="K930" s="292"/>
      <c r="L930" s="292"/>
      <c r="M930" s="293"/>
    </row>
    <row r="931" s="252" customFormat="true" ht="24" hidden="false" customHeight="false" outlineLevel="0" collapsed="false">
      <c r="A931" s="304" t="s">
        <v>580</v>
      </c>
      <c r="B931" s="307"/>
      <c r="C931" s="290" t="s">
        <v>130</v>
      </c>
      <c r="D931" s="290" t="s">
        <v>203</v>
      </c>
      <c r="E931" s="290" t="s">
        <v>768</v>
      </c>
      <c r="F931" s="290" t="s">
        <v>708</v>
      </c>
      <c r="G931" s="301" t="n">
        <v>210</v>
      </c>
      <c r="H931" s="291"/>
      <c r="I931" s="291"/>
      <c r="J931" s="291"/>
      <c r="K931" s="292"/>
      <c r="L931" s="292"/>
      <c r="M931" s="293"/>
    </row>
    <row r="932" s="252" customFormat="true" ht="19.15" hidden="false" customHeight="true" outlineLevel="0" collapsed="false">
      <c r="A932" s="296" t="s">
        <v>582</v>
      </c>
      <c r="B932" s="307"/>
      <c r="C932" s="290" t="s">
        <v>130</v>
      </c>
      <c r="D932" s="290" t="s">
        <v>203</v>
      </c>
      <c r="E932" s="290" t="s">
        <v>768</v>
      </c>
      <c r="F932" s="290" t="s">
        <v>708</v>
      </c>
      <c r="G932" s="301" t="n">
        <v>211</v>
      </c>
      <c r="H932" s="291"/>
      <c r="I932" s="291"/>
      <c r="J932" s="291"/>
      <c r="K932" s="292"/>
      <c r="L932" s="292"/>
      <c r="M932" s="293"/>
    </row>
    <row r="933" s="252" customFormat="true" ht="19.15" hidden="false" customHeight="true" outlineLevel="0" collapsed="false">
      <c r="A933" s="296" t="s">
        <v>584</v>
      </c>
      <c r="B933" s="307"/>
      <c r="C933" s="290" t="s">
        <v>130</v>
      </c>
      <c r="D933" s="290" t="s">
        <v>203</v>
      </c>
      <c r="E933" s="290" t="s">
        <v>768</v>
      </c>
      <c r="F933" s="290" t="s">
        <v>708</v>
      </c>
      <c r="G933" s="301" t="n">
        <v>212</v>
      </c>
      <c r="H933" s="291"/>
      <c r="I933" s="291"/>
      <c r="J933" s="291"/>
      <c r="K933" s="292"/>
      <c r="L933" s="292"/>
      <c r="M933" s="293"/>
    </row>
    <row r="934" s="252" customFormat="true" ht="19.15" hidden="false" customHeight="true" outlineLevel="0" collapsed="false">
      <c r="A934" s="296" t="s">
        <v>586</v>
      </c>
      <c r="B934" s="307"/>
      <c r="C934" s="290" t="s">
        <v>130</v>
      </c>
      <c r="D934" s="290" t="s">
        <v>203</v>
      </c>
      <c r="E934" s="290" t="s">
        <v>768</v>
      </c>
      <c r="F934" s="290" t="s">
        <v>708</v>
      </c>
      <c r="G934" s="301" t="n">
        <v>213</v>
      </c>
      <c r="H934" s="291"/>
      <c r="I934" s="291"/>
      <c r="J934" s="291"/>
      <c r="K934" s="292"/>
      <c r="L934" s="292"/>
      <c r="M934" s="293"/>
    </row>
    <row r="935" s="252" customFormat="true" ht="19.15" hidden="false" customHeight="true" outlineLevel="0" collapsed="false">
      <c r="A935" s="304" t="s">
        <v>596</v>
      </c>
      <c r="B935" s="307"/>
      <c r="C935" s="290" t="s">
        <v>130</v>
      </c>
      <c r="D935" s="290" t="s">
        <v>203</v>
      </c>
      <c r="E935" s="290" t="s">
        <v>768</v>
      </c>
      <c r="F935" s="290" t="s">
        <v>708</v>
      </c>
      <c r="G935" s="301" t="n">
        <v>220</v>
      </c>
      <c r="H935" s="291"/>
      <c r="I935" s="291"/>
      <c r="J935" s="291"/>
      <c r="K935" s="292"/>
      <c r="L935" s="292"/>
      <c r="M935" s="293"/>
    </row>
    <row r="936" s="252" customFormat="true" ht="19.15" hidden="false" customHeight="true" outlineLevel="0" collapsed="false">
      <c r="A936" s="296" t="s">
        <v>598</v>
      </c>
      <c r="B936" s="307"/>
      <c r="C936" s="290" t="s">
        <v>130</v>
      </c>
      <c r="D936" s="290" t="s">
        <v>203</v>
      </c>
      <c r="E936" s="290" t="s">
        <v>768</v>
      </c>
      <c r="F936" s="290" t="s">
        <v>708</v>
      </c>
      <c r="G936" s="301" t="n">
        <v>221</v>
      </c>
      <c r="H936" s="291"/>
      <c r="I936" s="291"/>
      <c r="J936" s="291"/>
      <c r="K936" s="292"/>
      <c r="L936" s="292"/>
      <c r="M936" s="293"/>
    </row>
    <row r="937" s="252" customFormat="true" ht="19.15" hidden="false" customHeight="true" outlineLevel="0" collapsed="false">
      <c r="A937" s="296" t="s">
        <v>600</v>
      </c>
      <c r="B937" s="307"/>
      <c r="C937" s="290" t="s">
        <v>130</v>
      </c>
      <c r="D937" s="290" t="s">
        <v>203</v>
      </c>
      <c r="E937" s="290" t="s">
        <v>768</v>
      </c>
      <c r="F937" s="290" t="s">
        <v>708</v>
      </c>
      <c r="G937" s="301" t="n">
        <v>222</v>
      </c>
      <c r="H937" s="291"/>
      <c r="I937" s="291"/>
      <c r="J937" s="291"/>
      <c r="K937" s="292"/>
      <c r="L937" s="292"/>
      <c r="M937" s="293"/>
    </row>
    <row r="938" s="252" customFormat="true" ht="19.15" hidden="false" customHeight="true" outlineLevel="0" collapsed="false">
      <c r="A938" s="296" t="s">
        <v>602</v>
      </c>
      <c r="B938" s="307"/>
      <c r="C938" s="290" t="s">
        <v>130</v>
      </c>
      <c r="D938" s="290" t="s">
        <v>203</v>
      </c>
      <c r="E938" s="290" t="s">
        <v>768</v>
      </c>
      <c r="F938" s="290" t="s">
        <v>708</v>
      </c>
      <c r="G938" s="301" t="n">
        <v>223</v>
      </c>
      <c r="H938" s="291"/>
      <c r="I938" s="291"/>
      <c r="J938" s="291"/>
      <c r="K938" s="292"/>
      <c r="L938" s="292"/>
      <c r="M938" s="293"/>
    </row>
    <row r="939" s="252" customFormat="true" ht="19.15" hidden="false" customHeight="true" outlineLevel="0" collapsed="false">
      <c r="A939" s="296" t="s">
        <v>604</v>
      </c>
      <c r="B939" s="307"/>
      <c r="C939" s="290" t="s">
        <v>130</v>
      </c>
      <c r="D939" s="290" t="s">
        <v>203</v>
      </c>
      <c r="E939" s="290" t="s">
        <v>768</v>
      </c>
      <c r="F939" s="290" t="s">
        <v>708</v>
      </c>
      <c r="G939" s="301" t="n">
        <v>224</v>
      </c>
      <c r="H939" s="291"/>
      <c r="I939" s="291"/>
      <c r="J939" s="291"/>
      <c r="K939" s="292"/>
      <c r="L939" s="292"/>
      <c r="M939" s="293"/>
    </row>
    <row r="940" s="252" customFormat="true" ht="19.15" hidden="false" customHeight="true" outlineLevel="0" collapsed="false">
      <c r="A940" s="296" t="s">
        <v>605</v>
      </c>
      <c r="B940" s="307"/>
      <c r="C940" s="290" t="s">
        <v>130</v>
      </c>
      <c r="D940" s="290" t="s">
        <v>203</v>
      </c>
      <c r="E940" s="290" t="s">
        <v>768</v>
      </c>
      <c r="F940" s="290" t="s">
        <v>708</v>
      </c>
      <c r="G940" s="301" t="n">
        <v>225</v>
      </c>
      <c r="H940" s="291"/>
      <c r="I940" s="291"/>
      <c r="J940" s="291"/>
      <c r="K940" s="292"/>
      <c r="L940" s="292"/>
      <c r="M940" s="293"/>
    </row>
    <row r="941" s="252" customFormat="true" ht="19.15" hidden="false" customHeight="true" outlineLevel="0" collapsed="false">
      <c r="A941" s="296" t="s">
        <v>607</v>
      </c>
      <c r="B941" s="307"/>
      <c r="C941" s="290" t="s">
        <v>130</v>
      </c>
      <c r="D941" s="290" t="s">
        <v>203</v>
      </c>
      <c r="E941" s="290" t="s">
        <v>768</v>
      </c>
      <c r="F941" s="290" t="s">
        <v>708</v>
      </c>
      <c r="G941" s="301" t="n">
        <v>226</v>
      </c>
      <c r="H941" s="291"/>
      <c r="I941" s="291"/>
      <c r="J941" s="291"/>
      <c r="K941" s="292"/>
      <c r="L941" s="292"/>
      <c r="M941" s="293"/>
    </row>
    <row r="942" s="252" customFormat="true" ht="19.15" hidden="false" customHeight="true" outlineLevel="0" collapsed="false">
      <c r="A942" s="304" t="s">
        <v>588</v>
      </c>
      <c r="B942" s="300"/>
      <c r="C942" s="290" t="s">
        <v>130</v>
      </c>
      <c r="D942" s="290" t="s">
        <v>203</v>
      </c>
      <c r="E942" s="290" t="s">
        <v>768</v>
      </c>
      <c r="F942" s="290" t="s">
        <v>708</v>
      </c>
      <c r="G942" s="301" t="n">
        <v>260</v>
      </c>
      <c r="H942" s="291"/>
      <c r="I942" s="291"/>
      <c r="J942" s="291"/>
      <c r="K942" s="292"/>
      <c r="L942" s="292"/>
      <c r="M942" s="293"/>
    </row>
    <row r="943" s="252" customFormat="true" ht="19.15" hidden="false" customHeight="true" outlineLevel="0" collapsed="false">
      <c r="A943" s="296" t="s">
        <v>589</v>
      </c>
      <c r="B943" s="300"/>
      <c r="C943" s="290" t="s">
        <v>130</v>
      </c>
      <c r="D943" s="290" t="s">
        <v>203</v>
      </c>
      <c r="E943" s="290" t="s">
        <v>768</v>
      </c>
      <c r="F943" s="290" t="s">
        <v>708</v>
      </c>
      <c r="G943" s="301" t="n">
        <v>262</v>
      </c>
      <c r="H943" s="291"/>
      <c r="I943" s="291"/>
      <c r="J943" s="291"/>
      <c r="K943" s="292"/>
      <c r="L943" s="292"/>
      <c r="M943" s="293"/>
    </row>
    <row r="944" s="252" customFormat="true" ht="19.15" hidden="false" customHeight="true" outlineLevel="0" collapsed="false">
      <c r="A944" s="304" t="s">
        <v>609</v>
      </c>
      <c r="B944" s="307"/>
      <c r="C944" s="290" t="s">
        <v>130</v>
      </c>
      <c r="D944" s="290" t="s">
        <v>203</v>
      </c>
      <c r="E944" s="290" t="s">
        <v>768</v>
      </c>
      <c r="F944" s="290" t="s">
        <v>708</v>
      </c>
      <c r="G944" s="301" t="n">
        <v>290</v>
      </c>
      <c r="H944" s="291"/>
      <c r="I944" s="291"/>
      <c r="J944" s="291"/>
      <c r="K944" s="292"/>
      <c r="L944" s="292"/>
      <c r="M944" s="293"/>
    </row>
    <row r="945" s="252" customFormat="true" ht="19.15" hidden="false" customHeight="true" outlineLevel="0" collapsed="false">
      <c r="A945" s="296" t="s">
        <v>611</v>
      </c>
      <c r="B945" s="307"/>
      <c r="C945" s="290" t="s">
        <v>130</v>
      </c>
      <c r="D945" s="290" t="s">
        <v>203</v>
      </c>
      <c r="E945" s="290" t="s">
        <v>768</v>
      </c>
      <c r="F945" s="290" t="s">
        <v>708</v>
      </c>
      <c r="G945" s="301" t="n">
        <v>300</v>
      </c>
      <c r="H945" s="291"/>
      <c r="I945" s="291"/>
      <c r="J945" s="291"/>
      <c r="K945" s="292"/>
      <c r="L945" s="292"/>
      <c r="M945" s="293"/>
    </row>
    <row r="946" s="252" customFormat="true" ht="19.15" hidden="false" customHeight="true" outlineLevel="0" collapsed="false">
      <c r="A946" s="304" t="s">
        <v>612</v>
      </c>
      <c r="B946" s="307"/>
      <c r="C946" s="290" t="s">
        <v>130</v>
      </c>
      <c r="D946" s="290" t="s">
        <v>203</v>
      </c>
      <c r="E946" s="290" t="s">
        <v>768</v>
      </c>
      <c r="F946" s="290" t="s">
        <v>708</v>
      </c>
      <c r="G946" s="301" t="n">
        <v>310</v>
      </c>
      <c r="H946" s="291"/>
      <c r="I946" s="291"/>
      <c r="J946" s="291"/>
      <c r="K946" s="292"/>
      <c r="L946" s="292"/>
      <c r="M946" s="293"/>
    </row>
    <row r="947" s="252" customFormat="true" ht="18.75" hidden="false" customHeight="true" outlineLevel="0" collapsed="false">
      <c r="A947" s="304" t="s">
        <v>614</v>
      </c>
      <c r="B947" s="300"/>
      <c r="C947" s="290" t="s">
        <v>130</v>
      </c>
      <c r="D947" s="290" t="s">
        <v>203</v>
      </c>
      <c r="E947" s="290" t="s">
        <v>768</v>
      </c>
      <c r="F947" s="290" t="s">
        <v>708</v>
      </c>
      <c r="G947" s="301" t="n">
        <v>320</v>
      </c>
      <c r="H947" s="291"/>
      <c r="I947" s="291"/>
      <c r="J947" s="291"/>
      <c r="K947" s="292"/>
      <c r="L947" s="292"/>
      <c r="M947" s="293"/>
    </row>
    <row r="948" s="252" customFormat="true" ht="18.75" hidden="false" customHeight="true" outlineLevel="0" collapsed="false">
      <c r="A948" s="304" t="s">
        <v>615</v>
      </c>
      <c r="B948" s="307"/>
      <c r="C948" s="290" t="s">
        <v>130</v>
      </c>
      <c r="D948" s="290" t="s">
        <v>203</v>
      </c>
      <c r="E948" s="290" t="s">
        <v>768</v>
      </c>
      <c r="F948" s="290" t="s">
        <v>708</v>
      </c>
      <c r="G948" s="301" t="n">
        <v>340</v>
      </c>
      <c r="H948" s="291"/>
      <c r="I948" s="291"/>
      <c r="J948" s="291"/>
      <c r="K948" s="292"/>
      <c r="L948" s="292"/>
      <c r="M948" s="293"/>
    </row>
    <row r="949" s="252" customFormat="true" ht="38.25" hidden="false" customHeight="false" outlineLevel="0" collapsed="false">
      <c r="A949" s="288" t="s">
        <v>645</v>
      </c>
      <c r="B949" s="307"/>
      <c r="C949" s="290" t="s">
        <v>130</v>
      </c>
      <c r="D949" s="290" t="s">
        <v>203</v>
      </c>
      <c r="E949" s="290" t="s">
        <v>769</v>
      </c>
      <c r="F949" s="290" t="s">
        <v>125</v>
      </c>
      <c r="G949" s="290" t="s">
        <v>125</v>
      </c>
      <c r="H949" s="291"/>
      <c r="I949" s="291"/>
      <c r="J949" s="291"/>
      <c r="K949" s="292"/>
      <c r="L949" s="292"/>
      <c r="M949" s="293"/>
    </row>
    <row r="950" s="252" customFormat="true" ht="42.75" hidden="false" customHeight="false" outlineLevel="0" collapsed="false">
      <c r="A950" s="294" t="s">
        <v>770</v>
      </c>
      <c r="B950" s="307"/>
      <c r="C950" s="290" t="s">
        <v>130</v>
      </c>
      <c r="D950" s="290" t="s">
        <v>203</v>
      </c>
      <c r="E950" s="290" t="s">
        <v>771</v>
      </c>
      <c r="F950" s="290" t="s">
        <v>125</v>
      </c>
      <c r="G950" s="290" t="s">
        <v>125</v>
      </c>
      <c r="H950" s="291"/>
      <c r="I950" s="291"/>
      <c r="J950" s="291"/>
      <c r="K950" s="292"/>
      <c r="L950" s="292"/>
      <c r="M950" s="293"/>
    </row>
    <row r="951" s="252" customFormat="true" ht="12.75" hidden="false" customHeight="false" outlineLevel="0" collapsed="false">
      <c r="A951" s="295" t="s">
        <v>647</v>
      </c>
      <c r="B951" s="307"/>
      <c r="C951" s="290" t="s">
        <v>130</v>
      </c>
      <c r="D951" s="290" t="s">
        <v>203</v>
      </c>
      <c r="E951" s="290" t="s">
        <v>771</v>
      </c>
      <c r="F951" s="290" t="s">
        <v>648</v>
      </c>
      <c r="G951" s="290" t="s">
        <v>125</v>
      </c>
      <c r="H951" s="291"/>
      <c r="I951" s="291"/>
      <c r="J951" s="291"/>
      <c r="K951" s="292"/>
      <c r="L951" s="292"/>
      <c r="M951" s="293"/>
    </row>
    <row r="952" s="252" customFormat="true" ht="19.15" hidden="false" customHeight="true" outlineLevel="0" collapsed="false">
      <c r="A952" s="296" t="s">
        <v>611</v>
      </c>
      <c r="B952" s="307"/>
      <c r="C952" s="290" t="s">
        <v>130</v>
      </c>
      <c r="D952" s="290" t="s">
        <v>203</v>
      </c>
      <c r="E952" s="290" t="s">
        <v>771</v>
      </c>
      <c r="F952" s="290" t="s">
        <v>648</v>
      </c>
      <c r="G952" s="301" t="n">
        <v>300</v>
      </c>
      <c r="H952" s="291"/>
      <c r="I952" s="291"/>
      <c r="J952" s="291"/>
      <c r="K952" s="292"/>
      <c r="L952" s="292"/>
      <c r="M952" s="293"/>
    </row>
    <row r="953" s="252" customFormat="true" ht="19.15" hidden="false" customHeight="true" outlineLevel="0" collapsed="false">
      <c r="A953" s="304" t="s">
        <v>612</v>
      </c>
      <c r="B953" s="307"/>
      <c r="C953" s="290" t="s">
        <v>130</v>
      </c>
      <c r="D953" s="290" t="s">
        <v>203</v>
      </c>
      <c r="E953" s="290" t="s">
        <v>771</v>
      </c>
      <c r="F953" s="290" t="s">
        <v>648</v>
      </c>
      <c r="G953" s="301" t="n">
        <v>310</v>
      </c>
      <c r="H953" s="291"/>
      <c r="I953" s="291"/>
      <c r="J953" s="291"/>
      <c r="K953" s="292"/>
      <c r="L953" s="292"/>
      <c r="M953" s="293"/>
    </row>
    <row r="954" s="252" customFormat="true" ht="32.25" hidden="false" customHeight="false" outlineLevel="0" collapsed="false">
      <c r="A954" s="294" t="s">
        <v>772</v>
      </c>
      <c r="B954" s="307"/>
      <c r="C954" s="290" t="s">
        <v>130</v>
      </c>
      <c r="D954" s="290" t="s">
        <v>203</v>
      </c>
      <c r="E954" s="290" t="s">
        <v>773</v>
      </c>
      <c r="F954" s="290" t="s">
        <v>125</v>
      </c>
      <c r="G954" s="290" t="s">
        <v>125</v>
      </c>
      <c r="H954" s="291"/>
      <c r="I954" s="291"/>
      <c r="J954" s="291"/>
      <c r="K954" s="292"/>
      <c r="L954" s="292"/>
      <c r="M954" s="293"/>
    </row>
    <row r="955" s="252" customFormat="true" ht="12.75" hidden="false" customHeight="false" outlineLevel="0" collapsed="false">
      <c r="A955" s="295" t="s">
        <v>647</v>
      </c>
      <c r="B955" s="307"/>
      <c r="C955" s="290" t="s">
        <v>130</v>
      </c>
      <c r="D955" s="290" t="s">
        <v>203</v>
      </c>
      <c r="E955" s="290" t="s">
        <v>773</v>
      </c>
      <c r="F955" s="290" t="s">
        <v>648</v>
      </c>
      <c r="G955" s="290" t="s">
        <v>125</v>
      </c>
      <c r="H955" s="291"/>
      <c r="I955" s="291"/>
      <c r="J955" s="291"/>
      <c r="K955" s="292"/>
      <c r="L955" s="292"/>
      <c r="M955" s="293"/>
    </row>
    <row r="956" s="252" customFormat="true" ht="19.15" hidden="false" customHeight="true" outlineLevel="0" collapsed="false">
      <c r="A956" s="296" t="s">
        <v>611</v>
      </c>
      <c r="B956" s="307"/>
      <c r="C956" s="290" t="s">
        <v>130</v>
      </c>
      <c r="D956" s="290" t="s">
        <v>203</v>
      </c>
      <c r="E956" s="290" t="s">
        <v>773</v>
      </c>
      <c r="F956" s="290" t="s">
        <v>648</v>
      </c>
      <c r="G956" s="301" t="n">
        <v>300</v>
      </c>
      <c r="H956" s="291"/>
      <c r="I956" s="291"/>
      <c r="J956" s="291"/>
      <c r="K956" s="292"/>
      <c r="L956" s="292"/>
      <c r="M956" s="293"/>
    </row>
    <row r="957" s="252" customFormat="true" ht="19.15" hidden="false" customHeight="true" outlineLevel="0" collapsed="false">
      <c r="A957" s="304" t="s">
        <v>612</v>
      </c>
      <c r="B957" s="307"/>
      <c r="C957" s="290" t="s">
        <v>130</v>
      </c>
      <c r="D957" s="290" t="s">
        <v>203</v>
      </c>
      <c r="E957" s="290" t="s">
        <v>773</v>
      </c>
      <c r="F957" s="290" t="s">
        <v>648</v>
      </c>
      <c r="G957" s="301" t="n">
        <v>310</v>
      </c>
      <c r="H957" s="291"/>
      <c r="I957" s="291"/>
      <c r="J957" s="291"/>
      <c r="K957" s="292"/>
      <c r="L957" s="292"/>
      <c r="M957" s="293"/>
    </row>
    <row r="958" s="252" customFormat="true" ht="21.75" hidden="false" customHeight="false" outlineLevel="0" collapsed="false">
      <c r="A958" s="294" t="s">
        <v>646</v>
      </c>
      <c r="B958" s="307"/>
      <c r="C958" s="290" t="s">
        <v>130</v>
      </c>
      <c r="D958" s="290" t="s">
        <v>203</v>
      </c>
      <c r="E958" s="290" t="s">
        <v>774</v>
      </c>
      <c r="F958" s="290" t="s">
        <v>125</v>
      </c>
      <c r="G958" s="290" t="s">
        <v>125</v>
      </c>
      <c r="H958" s="291"/>
      <c r="I958" s="291"/>
      <c r="J958" s="291"/>
      <c r="K958" s="292"/>
      <c r="L958" s="292"/>
      <c r="M958" s="293"/>
    </row>
    <row r="959" s="252" customFormat="true" ht="12.75" hidden="false" customHeight="false" outlineLevel="0" collapsed="false">
      <c r="A959" s="295" t="s">
        <v>647</v>
      </c>
      <c r="B959" s="307"/>
      <c r="C959" s="290" t="s">
        <v>130</v>
      </c>
      <c r="D959" s="290" t="s">
        <v>203</v>
      </c>
      <c r="E959" s="290" t="s">
        <v>774</v>
      </c>
      <c r="F959" s="290" t="s">
        <v>648</v>
      </c>
      <c r="G959" s="290" t="s">
        <v>125</v>
      </c>
      <c r="H959" s="291"/>
      <c r="I959" s="291"/>
      <c r="J959" s="291"/>
      <c r="K959" s="292"/>
      <c r="L959" s="292"/>
      <c r="M959" s="293"/>
    </row>
    <row r="960" s="252" customFormat="true" ht="19.15" hidden="false" customHeight="true" outlineLevel="0" collapsed="false">
      <c r="A960" s="296" t="s">
        <v>611</v>
      </c>
      <c r="B960" s="307"/>
      <c r="C960" s="290" t="s">
        <v>130</v>
      </c>
      <c r="D960" s="290" t="s">
        <v>203</v>
      </c>
      <c r="E960" s="290" t="s">
        <v>774</v>
      </c>
      <c r="F960" s="290" t="s">
        <v>648</v>
      </c>
      <c r="G960" s="301" t="n">
        <v>300</v>
      </c>
      <c r="H960" s="291"/>
      <c r="I960" s="291"/>
      <c r="J960" s="291"/>
      <c r="K960" s="292"/>
      <c r="L960" s="292"/>
      <c r="M960" s="293"/>
    </row>
    <row r="961" s="252" customFormat="true" ht="19.15" hidden="false" customHeight="true" outlineLevel="0" collapsed="false">
      <c r="A961" s="304" t="s">
        <v>612</v>
      </c>
      <c r="B961" s="307"/>
      <c r="C961" s="290" t="s">
        <v>130</v>
      </c>
      <c r="D961" s="290" t="s">
        <v>203</v>
      </c>
      <c r="E961" s="290" t="s">
        <v>774</v>
      </c>
      <c r="F961" s="290" t="s">
        <v>648</v>
      </c>
      <c r="G961" s="301" t="n">
        <v>310</v>
      </c>
      <c r="H961" s="291"/>
      <c r="I961" s="291"/>
      <c r="J961" s="291"/>
      <c r="K961" s="292"/>
      <c r="L961" s="292"/>
      <c r="M961" s="293"/>
    </row>
    <row r="962" customFormat="false" ht="26.25" hidden="false" customHeight="true" outlineLevel="0" collapsed="false">
      <c r="A962" s="288" t="s">
        <v>775</v>
      </c>
      <c r="B962" s="289"/>
      <c r="C962" s="290" t="s">
        <v>130</v>
      </c>
      <c r="D962" s="290" t="s">
        <v>203</v>
      </c>
      <c r="E962" s="290" t="s">
        <v>776</v>
      </c>
      <c r="F962" s="290" t="s">
        <v>125</v>
      </c>
      <c r="G962" s="290" t="s">
        <v>125</v>
      </c>
      <c r="H962" s="291"/>
      <c r="I962" s="291"/>
      <c r="J962" s="291"/>
      <c r="K962" s="292"/>
      <c r="L962" s="292"/>
      <c r="M962" s="293"/>
    </row>
    <row r="963" customFormat="false" ht="26.25" hidden="false" customHeight="true" outlineLevel="0" collapsed="false">
      <c r="A963" s="294" t="s">
        <v>709</v>
      </c>
      <c r="B963" s="289"/>
      <c r="C963" s="290" t="s">
        <v>130</v>
      </c>
      <c r="D963" s="290" t="s">
        <v>203</v>
      </c>
      <c r="E963" s="290" t="s">
        <v>777</v>
      </c>
      <c r="F963" s="290" t="s">
        <v>125</v>
      </c>
      <c r="G963" s="290" t="s">
        <v>125</v>
      </c>
      <c r="H963" s="291"/>
      <c r="I963" s="291"/>
      <c r="J963" s="291"/>
      <c r="K963" s="292"/>
      <c r="L963" s="292"/>
      <c r="M963" s="293"/>
    </row>
    <row r="964" customFormat="false" ht="12.75" hidden="false" customHeight="false" outlineLevel="0" collapsed="false">
      <c r="A964" s="295" t="s">
        <v>707</v>
      </c>
      <c r="B964" s="289"/>
      <c r="C964" s="290" t="s">
        <v>130</v>
      </c>
      <c r="D964" s="290" t="s">
        <v>203</v>
      </c>
      <c r="E964" s="290" t="s">
        <v>777</v>
      </c>
      <c r="F964" s="290" t="s">
        <v>708</v>
      </c>
      <c r="G964" s="290" t="s">
        <v>125</v>
      </c>
      <c r="H964" s="291"/>
      <c r="I964" s="291"/>
      <c r="J964" s="291"/>
      <c r="K964" s="292"/>
      <c r="L964" s="292"/>
      <c r="M964" s="293"/>
    </row>
    <row r="965" s="252" customFormat="true" ht="19.15" hidden="false" customHeight="true" outlineLevel="0" collapsed="false">
      <c r="A965" s="296" t="s">
        <v>579</v>
      </c>
      <c r="B965" s="307"/>
      <c r="C965" s="290" t="s">
        <v>130</v>
      </c>
      <c r="D965" s="290" t="s">
        <v>203</v>
      </c>
      <c r="E965" s="290" t="s">
        <v>777</v>
      </c>
      <c r="F965" s="290" t="s">
        <v>708</v>
      </c>
      <c r="G965" s="301" t="n">
        <v>200</v>
      </c>
      <c r="H965" s="291"/>
      <c r="I965" s="291"/>
      <c r="J965" s="291"/>
      <c r="K965" s="292"/>
      <c r="L965" s="292"/>
      <c r="M965" s="293"/>
    </row>
    <row r="966" s="252" customFormat="true" ht="24" hidden="false" customHeight="false" outlineLevel="0" collapsed="false">
      <c r="A966" s="304" t="s">
        <v>580</v>
      </c>
      <c r="B966" s="307"/>
      <c r="C966" s="290" t="s">
        <v>130</v>
      </c>
      <c r="D966" s="290" t="s">
        <v>203</v>
      </c>
      <c r="E966" s="290" t="s">
        <v>777</v>
      </c>
      <c r="F966" s="290" t="s">
        <v>708</v>
      </c>
      <c r="G966" s="301" t="n">
        <v>210</v>
      </c>
      <c r="H966" s="291"/>
      <c r="I966" s="291"/>
      <c r="J966" s="291"/>
      <c r="K966" s="292"/>
      <c r="L966" s="292"/>
      <c r="M966" s="293"/>
    </row>
    <row r="967" s="252" customFormat="true" ht="19.15" hidden="false" customHeight="true" outlineLevel="0" collapsed="false">
      <c r="A967" s="296" t="s">
        <v>582</v>
      </c>
      <c r="B967" s="307"/>
      <c r="C967" s="290" t="s">
        <v>130</v>
      </c>
      <c r="D967" s="290" t="s">
        <v>203</v>
      </c>
      <c r="E967" s="290" t="s">
        <v>777</v>
      </c>
      <c r="F967" s="290" t="s">
        <v>708</v>
      </c>
      <c r="G967" s="301" t="n">
        <v>211</v>
      </c>
      <c r="H967" s="291"/>
      <c r="I967" s="291"/>
      <c r="J967" s="291"/>
      <c r="K967" s="292"/>
      <c r="L967" s="292"/>
      <c r="M967" s="293"/>
    </row>
    <row r="968" s="252" customFormat="true" ht="19.15" hidden="false" customHeight="true" outlineLevel="0" collapsed="false">
      <c r="A968" s="296" t="s">
        <v>584</v>
      </c>
      <c r="B968" s="307"/>
      <c r="C968" s="290" t="s">
        <v>130</v>
      </c>
      <c r="D968" s="290" t="s">
        <v>203</v>
      </c>
      <c r="E968" s="290" t="s">
        <v>777</v>
      </c>
      <c r="F968" s="290" t="s">
        <v>708</v>
      </c>
      <c r="G968" s="301" t="n">
        <v>212</v>
      </c>
      <c r="H968" s="291"/>
      <c r="I968" s="291"/>
      <c r="J968" s="291"/>
      <c r="K968" s="292"/>
      <c r="L968" s="292"/>
      <c r="M968" s="293"/>
    </row>
    <row r="969" s="252" customFormat="true" ht="19.15" hidden="false" customHeight="true" outlineLevel="0" collapsed="false">
      <c r="A969" s="296" t="s">
        <v>586</v>
      </c>
      <c r="B969" s="307"/>
      <c r="C969" s="290" t="s">
        <v>130</v>
      </c>
      <c r="D969" s="290" t="s">
        <v>203</v>
      </c>
      <c r="E969" s="290" t="s">
        <v>777</v>
      </c>
      <c r="F969" s="290" t="s">
        <v>708</v>
      </c>
      <c r="G969" s="301" t="n">
        <v>213</v>
      </c>
      <c r="H969" s="291"/>
      <c r="I969" s="291"/>
      <c r="J969" s="291"/>
      <c r="K969" s="292"/>
      <c r="L969" s="292"/>
      <c r="M969" s="293"/>
    </row>
    <row r="970" s="252" customFormat="true" ht="19.15" hidden="false" customHeight="true" outlineLevel="0" collapsed="false">
      <c r="A970" s="304" t="s">
        <v>596</v>
      </c>
      <c r="B970" s="307"/>
      <c r="C970" s="290" t="s">
        <v>130</v>
      </c>
      <c r="D970" s="290" t="s">
        <v>203</v>
      </c>
      <c r="E970" s="290" t="s">
        <v>777</v>
      </c>
      <c r="F970" s="290" t="s">
        <v>708</v>
      </c>
      <c r="G970" s="301" t="n">
        <v>220</v>
      </c>
      <c r="H970" s="291"/>
      <c r="I970" s="291"/>
      <c r="J970" s="291"/>
      <c r="K970" s="292"/>
      <c r="L970" s="292"/>
      <c r="M970" s="293"/>
    </row>
    <row r="971" s="252" customFormat="true" ht="19.15" hidden="false" customHeight="true" outlineLevel="0" collapsed="false">
      <c r="A971" s="296" t="s">
        <v>598</v>
      </c>
      <c r="B971" s="307"/>
      <c r="C971" s="290" t="s">
        <v>130</v>
      </c>
      <c r="D971" s="290" t="s">
        <v>203</v>
      </c>
      <c r="E971" s="290" t="s">
        <v>777</v>
      </c>
      <c r="F971" s="290" t="s">
        <v>708</v>
      </c>
      <c r="G971" s="301" t="n">
        <v>221</v>
      </c>
      <c r="H971" s="291"/>
      <c r="I971" s="291"/>
      <c r="J971" s="291"/>
      <c r="K971" s="292"/>
      <c r="L971" s="292"/>
      <c r="M971" s="293"/>
    </row>
    <row r="972" s="252" customFormat="true" ht="19.15" hidden="false" customHeight="true" outlineLevel="0" collapsed="false">
      <c r="A972" s="296" t="s">
        <v>600</v>
      </c>
      <c r="B972" s="307"/>
      <c r="C972" s="290" t="s">
        <v>130</v>
      </c>
      <c r="D972" s="290" t="s">
        <v>203</v>
      </c>
      <c r="E972" s="290" t="s">
        <v>777</v>
      </c>
      <c r="F972" s="290" t="s">
        <v>708</v>
      </c>
      <c r="G972" s="301" t="n">
        <v>222</v>
      </c>
      <c r="H972" s="291"/>
      <c r="I972" s="291"/>
      <c r="J972" s="291"/>
      <c r="K972" s="292"/>
      <c r="L972" s="292"/>
      <c r="M972" s="293"/>
    </row>
    <row r="973" s="252" customFormat="true" ht="19.15" hidden="false" customHeight="true" outlineLevel="0" collapsed="false">
      <c r="A973" s="296" t="s">
        <v>602</v>
      </c>
      <c r="B973" s="307"/>
      <c r="C973" s="290" t="s">
        <v>130</v>
      </c>
      <c r="D973" s="290" t="s">
        <v>203</v>
      </c>
      <c r="E973" s="290" t="s">
        <v>777</v>
      </c>
      <c r="F973" s="290" t="s">
        <v>708</v>
      </c>
      <c r="G973" s="301" t="n">
        <v>223</v>
      </c>
      <c r="H973" s="291"/>
      <c r="I973" s="291"/>
      <c r="J973" s="291"/>
      <c r="K973" s="292"/>
      <c r="L973" s="292"/>
      <c r="M973" s="293"/>
    </row>
    <row r="974" s="252" customFormat="true" ht="19.15" hidden="false" customHeight="true" outlineLevel="0" collapsed="false">
      <c r="A974" s="296" t="s">
        <v>604</v>
      </c>
      <c r="B974" s="307"/>
      <c r="C974" s="290" t="s">
        <v>130</v>
      </c>
      <c r="D974" s="290" t="s">
        <v>203</v>
      </c>
      <c r="E974" s="290" t="s">
        <v>777</v>
      </c>
      <c r="F974" s="290" t="s">
        <v>708</v>
      </c>
      <c r="G974" s="301" t="n">
        <v>224</v>
      </c>
      <c r="H974" s="291"/>
      <c r="I974" s="291"/>
      <c r="J974" s="291"/>
      <c r="K974" s="292"/>
      <c r="L974" s="292"/>
      <c r="M974" s="293"/>
    </row>
    <row r="975" s="252" customFormat="true" ht="19.15" hidden="false" customHeight="true" outlineLevel="0" collapsed="false">
      <c r="A975" s="296" t="s">
        <v>605</v>
      </c>
      <c r="B975" s="307"/>
      <c r="C975" s="290" t="s">
        <v>130</v>
      </c>
      <c r="D975" s="290" t="s">
        <v>203</v>
      </c>
      <c r="E975" s="290" t="s">
        <v>777</v>
      </c>
      <c r="F975" s="290" t="s">
        <v>708</v>
      </c>
      <c r="G975" s="301" t="n">
        <v>225</v>
      </c>
      <c r="H975" s="291"/>
      <c r="I975" s="291"/>
      <c r="J975" s="291"/>
      <c r="K975" s="292"/>
      <c r="L975" s="292"/>
      <c r="M975" s="293"/>
    </row>
    <row r="976" s="252" customFormat="true" ht="19.15" hidden="false" customHeight="true" outlineLevel="0" collapsed="false">
      <c r="A976" s="296" t="s">
        <v>607</v>
      </c>
      <c r="B976" s="307"/>
      <c r="C976" s="290" t="s">
        <v>130</v>
      </c>
      <c r="D976" s="290" t="s">
        <v>203</v>
      </c>
      <c r="E976" s="290" t="s">
        <v>777</v>
      </c>
      <c r="F976" s="290" t="s">
        <v>708</v>
      </c>
      <c r="G976" s="301" t="n">
        <v>226</v>
      </c>
      <c r="H976" s="291"/>
      <c r="I976" s="291"/>
      <c r="J976" s="291"/>
      <c r="K976" s="292"/>
      <c r="L976" s="292"/>
      <c r="M976" s="293"/>
    </row>
    <row r="977" s="252" customFormat="true" ht="19.15" hidden="false" customHeight="true" outlineLevel="0" collapsed="false">
      <c r="A977" s="304" t="s">
        <v>588</v>
      </c>
      <c r="B977" s="300"/>
      <c r="C977" s="290" t="s">
        <v>130</v>
      </c>
      <c r="D977" s="290" t="s">
        <v>203</v>
      </c>
      <c r="E977" s="290" t="s">
        <v>777</v>
      </c>
      <c r="F977" s="290" t="s">
        <v>708</v>
      </c>
      <c r="G977" s="301" t="n">
        <v>260</v>
      </c>
      <c r="H977" s="291"/>
      <c r="I977" s="291"/>
      <c r="J977" s="291"/>
      <c r="K977" s="292"/>
      <c r="L977" s="292"/>
      <c r="M977" s="293"/>
    </row>
    <row r="978" s="252" customFormat="true" ht="19.15" hidden="false" customHeight="true" outlineLevel="0" collapsed="false">
      <c r="A978" s="296" t="s">
        <v>589</v>
      </c>
      <c r="B978" s="300"/>
      <c r="C978" s="290" t="s">
        <v>130</v>
      </c>
      <c r="D978" s="290" t="s">
        <v>203</v>
      </c>
      <c r="E978" s="290" t="s">
        <v>777</v>
      </c>
      <c r="F978" s="290" t="s">
        <v>708</v>
      </c>
      <c r="G978" s="301" t="n">
        <v>262</v>
      </c>
      <c r="H978" s="291"/>
      <c r="I978" s="291"/>
      <c r="J978" s="291"/>
      <c r="K978" s="292"/>
      <c r="L978" s="292"/>
      <c r="M978" s="293"/>
    </row>
    <row r="979" s="252" customFormat="true" ht="19.15" hidden="false" customHeight="true" outlineLevel="0" collapsed="false">
      <c r="A979" s="304" t="s">
        <v>609</v>
      </c>
      <c r="B979" s="307"/>
      <c r="C979" s="290" t="s">
        <v>130</v>
      </c>
      <c r="D979" s="290" t="s">
        <v>203</v>
      </c>
      <c r="E979" s="290" t="s">
        <v>777</v>
      </c>
      <c r="F979" s="290" t="s">
        <v>708</v>
      </c>
      <c r="G979" s="301" t="n">
        <v>290</v>
      </c>
      <c r="H979" s="291"/>
      <c r="I979" s="291"/>
      <c r="J979" s="291"/>
      <c r="K979" s="292"/>
      <c r="L979" s="292"/>
      <c r="M979" s="293"/>
    </row>
    <row r="980" s="252" customFormat="true" ht="19.15" hidden="false" customHeight="true" outlineLevel="0" collapsed="false">
      <c r="A980" s="296" t="s">
        <v>611</v>
      </c>
      <c r="B980" s="307"/>
      <c r="C980" s="290" t="s">
        <v>130</v>
      </c>
      <c r="D980" s="290" t="s">
        <v>203</v>
      </c>
      <c r="E980" s="290" t="s">
        <v>777</v>
      </c>
      <c r="F980" s="290" t="s">
        <v>708</v>
      </c>
      <c r="G980" s="301" t="n">
        <v>300</v>
      </c>
      <c r="H980" s="291"/>
      <c r="I980" s="291"/>
      <c r="J980" s="291"/>
      <c r="K980" s="292"/>
      <c r="L980" s="292"/>
      <c r="M980" s="293"/>
    </row>
    <row r="981" s="252" customFormat="true" ht="19.15" hidden="false" customHeight="true" outlineLevel="0" collapsed="false">
      <c r="A981" s="304" t="s">
        <v>612</v>
      </c>
      <c r="B981" s="307"/>
      <c r="C981" s="290" t="s">
        <v>130</v>
      </c>
      <c r="D981" s="290" t="s">
        <v>203</v>
      </c>
      <c r="E981" s="290" t="s">
        <v>777</v>
      </c>
      <c r="F981" s="290" t="s">
        <v>708</v>
      </c>
      <c r="G981" s="301" t="n">
        <v>310</v>
      </c>
      <c r="H981" s="291"/>
      <c r="I981" s="291"/>
      <c r="J981" s="291"/>
      <c r="K981" s="292"/>
      <c r="L981" s="292"/>
      <c r="M981" s="293"/>
    </row>
    <row r="982" s="252" customFormat="true" ht="18.75" hidden="false" customHeight="true" outlineLevel="0" collapsed="false">
      <c r="A982" s="304" t="s">
        <v>615</v>
      </c>
      <c r="B982" s="307"/>
      <c r="C982" s="290" t="s">
        <v>130</v>
      </c>
      <c r="D982" s="290" t="s">
        <v>203</v>
      </c>
      <c r="E982" s="290" t="s">
        <v>777</v>
      </c>
      <c r="F982" s="290" t="s">
        <v>708</v>
      </c>
      <c r="G982" s="301" t="n">
        <v>340</v>
      </c>
      <c r="H982" s="291"/>
      <c r="I982" s="291"/>
      <c r="J982" s="291"/>
      <c r="K982" s="292"/>
      <c r="L982" s="292"/>
      <c r="M982" s="293"/>
    </row>
    <row r="983" s="252" customFormat="true" ht="25.5" hidden="false" customHeight="false" outlineLevel="0" collapsed="false">
      <c r="A983" s="288" t="s">
        <v>778</v>
      </c>
      <c r="B983" s="307"/>
      <c r="C983" s="290" t="s">
        <v>130</v>
      </c>
      <c r="D983" s="290" t="s">
        <v>203</v>
      </c>
      <c r="E983" s="290" t="s">
        <v>779</v>
      </c>
      <c r="F983" s="290" t="s">
        <v>125</v>
      </c>
      <c r="G983" s="290" t="s">
        <v>125</v>
      </c>
      <c r="H983" s="291"/>
      <c r="I983" s="291"/>
      <c r="J983" s="291"/>
      <c r="K983" s="292"/>
      <c r="L983" s="292"/>
      <c r="M983" s="293"/>
    </row>
    <row r="984" s="252" customFormat="true" ht="19.15" hidden="false" customHeight="true" outlineLevel="0" collapsed="false">
      <c r="A984" s="294" t="s">
        <v>780</v>
      </c>
      <c r="B984" s="307"/>
      <c r="C984" s="290" t="s">
        <v>130</v>
      </c>
      <c r="D984" s="290" t="s">
        <v>203</v>
      </c>
      <c r="E984" s="290" t="s">
        <v>781</v>
      </c>
      <c r="F984" s="290" t="s">
        <v>125</v>
      </c>
      <c r="G984" s="290" t="s">
        <v>125</v>
      </c>
      <c r="H984" s="291"/>
      <c r="I984" s="291"/>
      <c r="J984" s="291"/>
      <c r="K984" s="292"/>
      <c r="L984" s="292"/>
      <c r="M984" s="293"/>
    </row>
    <row r="985" s="252" customFormat="true" ht="19.15" hidden="false" customHeight="true" outlineLevel="0" collapsed="false">
      <c r="A985" s="295" t="s">
        <v>577</v>
      </c>
      <c r="B985" s="307"/>
      <c r="C985" s="290" t="s">
        <v>130</v>
      </c>
      <c r="D985" s="290" t="s">
        <v>203</v>
      </c>
      <c r="E985" s="290" t="s">
        <v>781</v>
      </c>
      <c r="F985" s="290" t="s">
        <v>578</v>
      </c>
      <c r="G985" s="290" t="s">
        <v>125</v>
      </c>
      <c r="H985" s="291"/>
      <c r="I985" s="291"/>
      <c r="J985" s="291"/>
      <c r="K985" s="292"/>
      <c r="L985" s="292"/>
      <c r="M985" s="293"/>
    </row>
    <row r="986" s="252" customFormat="true" ht="19.15" hidden="false" customHeight="true" outlineLevel="0" collapsed="false">
      <c r="A986" s="296" t="s">
        <v>579</v>
      </c>
      <c r="B986" s="307"/>
      <c r="C986" s="290" t="s">
        <v>130</v>
      </c>
      <c r="D986" s="290" t="s">
        <v>203</v>
      </c>
      <c r="E986" s="290" t="s">
        <v>781</v>
      </c>
      <c r="F986" s="290" t="s">
        <v>578</v>
      </c>
      <c r="G986" s="301" t="n">
        <v>200</v>
      </c>
      <c r="H986" s="291"/>
      <c r="I986" s="291"/>
      <c r="J986" s="291"/>
      <c r="K986" s="292"/>
      <c r="L986" s="292"/>
      <c r="M986" s="293"/>
    </row>
    <row r="987" s="252" customFormat="true" ht="24" hidden="false" customHeight="false" outlineLevel="0" collapsed="false">
      <c r="A987" s="304" t="s">
        <v>580</v>
      </c>
      <c r="B987" s="307"/>
      <c r="C987" s="290" t="s">
        <v>130</v>
      </c>
      <c r="D987" s="290" t="s">
        <v>203</v>
      </c>
      <c r="E987" s="290" t="s">
        <v>781</v>
      </c>
      <c r="F987" s="290" t="s">
        <v>578</v>
      </c>
      <c r="G987" s="301" t="n">
        <v>210</v>
      </c>
      <c r="H987" s="291"/>
      <c r="I987" s="291"/>
      <c r="J987" s="291"/>
      <c r="K987" s="292"/>
      <c r="L987" s="292"/>
      <c r="M987" s="293"/>
    </row>
    <row r="988" s="252" customFormat="true" ht="19.15" hidden="false" customHeight="true" outlineLevel="0" collapsed="false">
      <c r="A988" s="296" t="s">
        <v>582</v>
      </c>
      <c r="B988" s="307"/>
      <c r="C988" s="290" t="s">
        <v>130</v>
      </c>
      <c r="D988" s="290" t="s">
        <v>203</v>
      </c>
      <c r="E988" s="290" t="s">
        <v>781</v>
      </c>
      <c r="F988" s="290" t="s">
        <v>578</v>
      </c>
      <c r="G988" s="301" t="n">
        <v>211</v>
      </c>
      <c r="H988" s="291"/>
      <c r="I988" s="291"/>
      <c r="J988" s="291"/>
      <c r="K988" s="292"/>
      <c r="L988" s="292"/>
      <c r="M988" s="293"/>
    </row>
    <row r="989" s="252" customFormat="true" ht="19.15" hidden="false" customHeight="true" outlineLevel="0" collapsed="false">
      <c r="A989" s="296" t="s">
        <v>584</v>
      </c>
      <c r="B989" s="307"/>
      <c r="C989" s="290" t="s">
        <v>130</v>
      </c>
      <c r="D989" s="290" t="s">
        <v>203</v>
      </c>
      <c r="E989" s="290" t="s">
        <v>781</v>
      </c>
      <c r="F989" s="290" t="s">
        <v>578</v>
      </c>
      <c r="G989" s="301" t="n">
        <v>212</v>
      </c>
      <c r="H989" s="291"/>
      <c r="I989" s="291"/>
      <c r="J989" s="291"/>
      <c r="K989" s="292"/>
      <c r="L989" s="292"/>
      <c r="M989" s="293"/>
    </row>
    <row r="990" s="252" customFormat="true" ht="19.15" hidden="false" customHeight="true" outlineLevel="0" collapsed="false">
      <c r="A990" s="296" t="s">
        <v>586</v>
      </c>
      <c r="B990" s="307"/>
      <c r="C990" s="290" t="s">
        <v>130</v>
      </c>
      <c r="D990" s="290" t="s">
        <v>203</v>
      </c>
      <c r="E990" s="290" t="s">
        <v>781</v>
      </c>
      <c r="F990" s="290" t="s">
        <v>578</v>
      </c>
      <c r="G990" s="301" t="n">
        <v>213</v>
      </c>
      <c r="H990" s="291"/>
      <c r="I990" s="291"/>
      <c r="J990" s="291"/>
      <c r="K990" s="292"/>
      <c r="L990" s="292"/>
      <c r="M990" s="293"/>
    </row>
    <row r="991" s="252" customFormat="true" ht="19.15" hidden="false" customHeight="true" outlineLevel="0" collapsed="false">
      <c r="A991" s="304" t="s">
        <v>596</v>
      </c>
      <c r="B991" s="307"/>
      <c r="C991" s="290" t="s">
        <v>130</v>
      </c>
      <c r="D991" s="290" t="s">
        <v>203</v>
      </c>
      <c r="E991" s="290" t="s">
        <v>781</v>
      </c>
      <c r="F991" s="290" t="s">
        <v>578</v>
      </c>
      <c r="G991" s="301" t="n">
        <v>220</v>
      </c>
      <c r="H991" s="291"/>
      <c r="I991" s="291"/>
      <c r="J991" s="291"/>
      <c r="K991" s="292"/>
      <c r="L991" s="292"/>
      <c r="M991" s="293"/>
    </row>
    <row r="992" s="252" customFormat="true" ht="19.15" hidden="false" customHeight="true" outlineLevel="0" collapsed="false">
      <c r="A992" s="296" t="s">
        <v>598</v>
      </c>
      <c r="B992" s="307"/>
      <c r="C992" s="290" t="s">
        <v>130</v>
      </c>
      <c r="D992" s="290" t="s">
        <v>203</v>
      </c>
      <c r="E992" s="290" t="s">
        <v>781</v>
      </c>
      <c r="F992" s="290" t="s">
        <v>578</v>
      </c>
      <c r="G992" s="301" t="n">
        <v>221</v>
      </c>
      <c r="H992" s="291"/>
      <c r="I992" s="291"/>
      <c r="J992" s="291"/>
      <c r="K992" s="292"/>
      <c r="L992" s="292"/>
      <c r="M992" s="293"/>
    </row>
    <row r="993" s="252" customFormat="true" ht="19.15" hidden="false" customHeight="true" outlineLevel="0" collapsed="false">
      <c r="A993" s="296" t="s">
        <v>607</v>
      </c>
      <c r="B993" s="289"/>
      <c r="C993" s="290" t="s">
        <v>130</v>
      </c>
      <c r="D993" s="290" t="s">
        <v>203</v>
      </c>
      <c r="E993" s="290" t="s">
        <v>781</v>
      </c>
      <c r="F993" s="290" t="s">
        <v>578</v>
      </c>
      <c r="G993" s="301" t="n">
        <v>226</v>
      </c>
      <c r="H993" s="291"/>
      <c r="I993" s="291"/>
      <c r="J993" s="291"/>
      <c r="K993" s="292"/>
      <c r="L993" s="292"/>
      <c r="M993" s="293"/>
    </row>
    <row r="994" customFormat="false" ht="19.15" hidden="false" customHeight="true" outlineLevel="0" collapsed="false">
      <c r="A994" s="297" t="s">
        <v>609</v>
      </c>
      <c r="B994" s="289"/>
      <c r="C994" s="290" t="s">
        <v>130</v>
      </c>
      <c r="D994" s="290" t="s">
        <v>203</v>
      </c>
      <c r="E994" s="290" t="s">
        <v>781</v>
      </c>
      <c r="F994" s="290" t="s">
        <v>578</v>
      </c>
      <c r="G994" s="290" t="s">
        <v>610</v>
      </c>
      <c r="H994" s="291"/>
      <c r="I994" s="291"/>
      <c r="J994" s="291"/>
      <c r="K994" s="292"/>
      <c r="L994" s="292"/>
      <c r="M994" s="293"/>
    </row>
    <row r="995" customFormat="false" ht="19.15" hidden="false" customHeight="true" outlineLevel="0" collapsed="false">
      <c r="A995" s="298" t="s">
        <v>611</v>
      </c>
      <c r="B995" s="289"/>
      <c r="C995" s="290" t="s">
        <v>130</v>
      </c>
      <c r="D995" s="290" t="s">
        <v>203</v>
      </c>
      <c r="E995" s="290" t="s">
        <v>781</v>
      </c>
      <c r="F995" s="290" t="s">
        <v>578</v>
      </c>
      <c r="G995" s="290" t="s">
        <v>72</v>
      </c>
      <c r="H995" s="291"/>
      <c r="I995" s="291"/>
      <c r="J995" s="291"/>
      <c r="K995" s="292"/>
      <c r="L995" s="292"/>
      <c r="M995" s="293"/>
    </row>
    <row r="996" customFormat="false" ht="19.15" hidden="false" customHeight="true" outlineLevel="0" collapsed="false">
      <c r="A996" s="297" t="s">
        <v>612</v>
      </c>
      <c r="B996" s="300"/>
      <c r="C996" s="290" t="s">
        <v>130</v>
      </c>
      <c r="D996" s="290" t="s">
        <v>203</v>
      </c>
      <c r="E996" s="290" t="s">
        <v>781</v>
      </c>
      <c r="F996" s="290" t="s">
        <v>578</v>
      </c>
      <c r="G996" s="290" t="s">
        <v>613</v>
      </c>
      <c r="H996" s="291"/>
      <c r="I996" s="291"/>
      <c r="J996" s="291"/>
      <c r="K996" s="292"/>
      <c r="L996" s="292"/>
      <c r="M996" s="293"/>
    </row>
    <row r="997" s="252" customFormat="true" ht="19.15" hidden="false" customHeight="true" outlineLevel="0" collapsed="false">
      <c r="A997" s="304" t="s">
        <v>614</v>
      </c>
      <c r="B997" s="289"/>
      <c r="C997" s="290" t="s">
        <v>130</v>
      </c>
      <c r="D997" s="290" t="s">
        <v>203</v>
      </c>
      <c r="E997" s="290" t="s">
        <v>781</v>
      </c>
      <c r="F997" s="290" t="s">
        <v>578</v>
      </c>
      <c r="G997" s="301" t="n">
        <v>320</v>
      </c>
      <c r="H997" s="291"/>
      <c r="I997" s="291"/>
      <c r="J997" s="291"/>
      <c r="K997" s="292"/>
      <c r="L997" s="292"/>
      <c r="M997" s="293"/>
    </row>
    <row r="998" customFormat="false" ht="19.15" hidden="false" customHeight="true" outlineLevel="0" collapsed="false">
      <c r="A998" s="297" t="s">
        <v>615</v>
      </c>
      <c r="B998" s="337"/>
      <c r="C998" s="290" t="s">
        <v>130</v>
      </c>
      <c r="D998" s="290" t="s">
        <v>203</v>
      </c>
      <c r="E998" s="290" t="s">
        <v>781</v>
      </c>
      <c r="F998" s="290" t="s">
        <v>578</v>
      </c>
      <c r="G998" s="290" t="s">
        <v>616</v>
      </c>
      <c r="H998" s="338"/>
      <c r="I998" s="338"/>
      <c r="J998" s="291"/>
      <c r="K998" s="292"/>
      <c r="L998" s="292"/>
      <c r="M998" s="293"/>
    </row>
    <row r="999" customFormat="false" ht="15.75" hidden="false" customHeight="true" outlineLevel="0" collapsed="false">
      <c r="A999" s="294" t="s">
        <v>782</v>
      </c>
      <c r="B999" s="307"/>
      <c r="C999" s="290" t="s">
        <v>130</v>
      </c>
      <c r="D999" s="290" t="s">
        <v>203</v>
      </c>
      <c r="E999" s="290" t="s">
        <v>783</v>
      </c>
      <c r="F999" s="290" t="s">
        <v>125</v>
      </c>
      <c r="G999" s="290" t="s">
        <v>125</v>
      </c>
      <c r="H999" s="291"/>
      <c r="I999" s="291"/>
      <c r="J999" s="291"/>
      <c r="K999" s="292"/>
      <c r="L999" s="292"/>
      <c r="M999" s="293"/>
    </row>
    <row r="1000" customFormat="false" ht="22.5" hidden="false" customHeight="false" outlineLevel="0" collapsed="false">
      <c r="A1000" s="295" t="s">
        <v>592</v>
      </c>
      <c r="B1000" s="307"/>
      <c r="C1000" s="290" t="s">
        <v>130</v>
      </c>
      <c r="D1000" s="290" t="s">
        <v>203</v>
      </c>
      <c r="E1000" s="290" t="s">
        <v>783</v>
      </c>
      <c r="F1000" s="290" t="s">
        <v>417</v>
      </c>
      <c r="G1000" s="290" t="s">
        <v>125</v>
      </c>
      <c r="H1000" s="291"/>
      <c r="I1000" s="291"/>
      <c r="J1000" s="291"/>
      <c r="K1000" s="292"/>
      <c r="L1000" s="292"/>
      <c r="M1000" s="293"/>
    </row>
    <row r="1001" s="252" customFormat="true" ht="19.15" hidden="false" customHeight="true" outlineLevel="0" collapsed="false">
      <c r="A1001" s="296" t="s">
        <v>579</v>
      </c>
      <c r="B1001" s="307"/>
      <c r="C1001" s="290" t="s">
        <v>130</v>
      </c>
      <c r="D1001" s="290" t="s">
        <v>203</v>
      </c>
      <c r="E1001" s="290" t="s">
        <v>783</v>
      </c>
      <c r="F1001" s="290" t="s">
        <v>417</v>
      </c>
      <c r="G1001" s="301" t="n">
        <v>200</v>
      </c>
      <c r="H1001" s="291"/>
      <c r="I1001" s="291"/>
      <c r="J1001" s="291"/>
      <c r="K1001" s="292"/>
      <c r="L1001" s="292"/>
      <c r="M1001" s="293"/>
    </row>
    <row r="1002" s="252" customFormat="true" ht="24" hidden="false" customHeight="false" outlineLevel="0" collapsed="false">
      <c r="A1002" s="304" t="s">
        <v>580</v>
      </c>
      <c r="B1002" s="307"/>
      <c r="C1002" s="290" t="s">
        <v>130</v>
      </c>
      <c r="D1002" s="290" t="s">
        <v>203</v>
      </c>
      <c r="E1002" s="290" t="s">
        <v>783</v>
      </c>
      <c r="F1002" s="290" t="s">
        <v>417</v>
      </c>
      <c r="G1002" s="301" t="n">
        <v>210</v>
      </c>
      <c r="H1002" s="291"/>
      <c r="I1002" s="291"/>
      <c r="J1002" s="291"/>
      <c r="K1002" s="292"/>
      <c r="L1002" s="292"/>
      <c r="M1002" s="293"/>
    </row>
    <row r="1003" s="252" customFormat="true" ht="19.15" hidden="false" customHeight="true" outlineLevel="0" collapsed="false">
      <c r="A1003" s="296" t="s">
        <v>582</v>
      </c>
      <c r="B1003" s="307"/>
      <c r="C1003" s="290" t="s">
        <v>130</v>
      </c>
      <c r="D1003" s="290" t="s">
        <v>203</v>
      </c>
      <c r="E1003" s="290" t="s">
        <v>783</v>
      </c>
      <c r="F1003" s="290" t="s">
        <v>417</v>
      </c>
      <c r="G1003" s="301" t="n">
        <v>211</v>
      </c>
      <c r="H1003" s="291"/>
      <c r="I1003" s="291"/>
      <c r="J1003" s="291"/>
      <c r="K1003" s="292"/>
      <c r="L1003" s="292"/>
      <c r="M1003" s="293"/>
    </row>
    <row r="1004" s="252" customFormat="true" ht="19.15" hidden="false" customHeight="true" outlineLevel="0" collapsed="false">
      <c r="A1004" s="296" t="s">
        <v>584</v>
      </c>
      <c r="B1004" s="307"/>
      <c r="C1004" s="290" t="s">
        <v>130</v>
      </c>
      <c r="D1004" s="290" t="s">
        <v>203</v>
      </c>
      <c r="E1004" s="290" t="s">
        <v>783</v>
      </c>
      <c r="F1004" s="290" t="s">
        <v>417</v>
      </c>
      <c r="G1004" s="301" t="n">
        <v>212</v>
      </c>
      <c r="H1004" s="291"/>
      <c r="I1004" s="291"/>
      <c r="J1004" s="291"/>
      <c r="K1004" s="292"/>
      <c r="L1004" s="292"/>
      <c r="M1004" s="293"/>
    </row>
    <row r="1005" s="252" customFormat="true" ht="19.15" hidden="false" customHeight="true" outlineLevel="0" collapsed="false">
      <c r="A1005" s="296" t="s">
        <v>586</v>
      </c>
      <c r="B1005" s="307"/>
      <c r="C1005" s="290" t="s">
        <v>130</v>
      </c>
      <c r="D1005" s="290" t="s">
        <v>203</v>
      </c>
      <c r="E1005" s="290" t="s">
        <v>783</v>
      </c>
      <c r="F1005" s="290" t="s">
        <v>417</v>
      </c>
      <c r="G1005" s="301" t="n">
        <v>213</v>
      </c>
      <c r="H1005" s="291"/>
      <c r="I1005" s="291"/>
      <c r="J1005" s="291"/>
      <c r="K1005" s="292"/>
      <c r="L1005" s="292"/>
      <c r="M1005" s="293"/>
    </row>
    <row r="1006" s="252" customFormat="true" ht="19.15" hidden="false" customHeight="true" outlineLevel="0" collapsed="false">
      <c r="A1006" s="304" t="s">
        <v>596</v>
      </c>
      <c r="B1006" s="307"/>
      <c r="C1006" s="290" t="s">
        <v>130</v>
      </c>
      <c r="D1006" s="290" t="s">
        <v>203</v>
      </c>
      <c r="E1006" s="290" t="s">
        <v>783</v>
      </c>
      <c r="F1006" s="290" t="s">
        <v>417</v>
      </c>
      <c r="G1006" s="301" t="n">
        <v>220</v>
      </c>
      <c r="H1006" s="291"/>
      <c r="I1006" s="291"/>
      <c r="J1006" s="291"/>
      <c r="K1006" s="292"/>
      <c r="L1006" s="292"/>
      <c r="M1006" s="293"/>
    </row>
    <row r="1007" s="252" customFormat="true" ht="19.15" hidden="false" customHeight="true" outlineLevel="0" collapsed="false">
      <c r="A1007" s="296" t="s">
        <v>598</v>
      </c>
      <c r="B1007" s="307"/>
      <c r="C1007" s="290" t="s">
        <v>130</v>
      </c>
      <c r="D1007" s="290" t="s">
        <v>203</v>
      </c>
      <c r="E1007" s="290" t="s">
        <v>783</v>
      </c>
      <c r="F1007" s="290" t="s">
        <v>417</v>
      </c>
      <c r="G1007" s="301" t="n">
        <v>221</v>
      </c>
      <c r="H1007" s="291"/>
      <c r="I1007" s="291"/>
      <c r="J1007" s="291"/>
      <c r="K1007" s="292"/>
      <c r="L1007" s="292"/>
      <c r="M1007" s="293"/>
    </row>
    <row r="1008" s="252" customFormat="true" ht="19.15" hidden="false" customHeight="true" outlineLevel="0" collapsed="false">
      <c r="A1008" s="296" t="s">
        <v>607</v>
      </c>
      <c r="B1008" s="289"/>
      <c r="C1008" s="290" t="s">
        <v>130</v>
      </c>
      <c r="D1008" s="290" t="s">
        <v>203</v>
      </c>
      <c r="E1008" s="290" t="s">
        <v>783</v>
      </c>
      <c r="F1008" s="290" t="s">
        <v>417</v>
      </c>
      <c r="G1008" s="301" t="n">
        <v>226</v>
      </c>
      <c r="H1008" s="291"/>
      <c r="I1008" s="291"/>
      <c r="J1008" s="291"/>
      <c r="K1008" s="292"/>
      <c r="L1008" s="292"/>
      <c r="M1008" s="293"/>
    </row>
    <row r="1009" customFormat="false" ht="19.15" hidden="false" customHeight="true" outlineLevel="0" collapsed="false">
      <c r="A1009" s="297" t="s">
        <v>609</v>
      </c>
      <c r="B1009" s="289"/>
      <c r="C1009" s="290" t="s">
        <v>130</v>
      </c>
      <c r="D1009" s="290" t="s">
        <v>203</v>
      </c>
      <c r="E1009" s="290" t="s">
        <v>783</v>
      </c>
      <c r="F1009" s="290" t="s">
        <v>417</v>
      </c>
      <c r="G1009" s="290" t="s">
        <v>610</v>
      </c>
      <c r="H1009" s="291"/>
      <c r="I1009" s="291"/>
      <c r="J1009" s="291"/>
      <c r="K1009" s="292"/>
      <c r="L1009" s="292"/>
      <c r="M1009" s="293"/>
    </row>
    <row r="1010" customFormat="false" ht="19.15" hidden="false" customHeight="true" outlineLevel="0" collapsed="false">
      <c r="A1010" s="298" t="s">
        <v>611</v>
      </c>
      <c r="B1010" s="289"/>
      <c r="C1010" s="290" t="s">
        <v>130</v>
      </c>
      <c r="D1010" s="290" t="s">
        <v>203</v>
      </c>
      <c r="E1010" s="290" t="s">
        <v>783</v>
      </c>
      <c r="F1010" s="290" t="s">
        <v>417</v>
      </c>
      <c r="G1010" s="290" t="s">
        <v>72</v>
      </c>
      <c r="H1010" s="291"/>
      <c r="I1010" s="291"/>
      <c r="J1010" s="291"/>
      <c r="K1010" s="292"/>
      <c r="L1010" s="292"/>
      <c r="M1010" s="293"/>
    </row>
    <row r="1011" customFormat="false" ht="19.15" hidden="false" customHeight="true" outlineLevel="0" collapsed="false">
      <c r="A1011" s="297" t="s">
        <v>612</v>
      </c>
      <c r="B1011" s="300"/>
      <c r="C1011" s="290" t="s">
        <v>130</v>
      </c>
      <c r="D1011" s="290" t="s">
        <v>203</v>
      </c>
      <c r="E1011" s="290" t="s">
        <v>783</v>
      </c>
      <c r="F1011" s="290" t="s">
        <v>417</v>
      </c>
      <c r="G1011" s="290" t="s">
        <v>613</v>
      </c>
      <c r="H1011" s="291"/>
      <c r="I1011" s="291"/>
      <c r="J1011" s="291"/>
      <c r="K1011" s="292"/>
      <c r="L1011" s="292"/>
      <c r="M1011" s="293"/>
    </row>
    <row r="1012" s="252" customFormat="true" ht="19.15" hidden="false" customHeight="true" outlineLevel="0" collapsed="false">
      <c r="A1012" s="304" t="s">
        <v>614</v>
      </c>
      <c r="B1012" s="289"/>
      <c r="C1012" s="290" t="s">
        <v>130</v>
      </c>
      <c r="D1012" s="290" t="s">
        <v>203</v>
      </c>
      <c r="E1012" s="290" t="s">
        <v>783</v>
      </c>
      <c r="F1012" s="290" t="s">
        <v>417</v>
      </c>
      <c r="G1012" s="301" t="n">
        <v>320</v>
      </c>
      <c r="H1012" s="291"/>
      <c r="I1012" s="291"/>
      <c r="J1012" s="291"/>
      <c r="K1012" s="292"/>
      <c r="L1012" s="292"/>
      <c r="M1012" s="293"/>
    </row>
    <row r="1013" customFormat="false" ht="19.15" hidden="false" customHeight="true" outlineLevel="0" collapsed="false">
      <c r="A1013" s="297" t="s">
        <v>615</v>
      </c>
      <c r="B1013" s="289"/>
      <c r="C1013" s="290" t="s">
        <v>130</v>
      </c>
      <c r="D1013" s="290" t="s">
        <v>203</v>
      </c>
      <c r="E1013" s="290" t="s">
        <v>783</v>
      </c>
      <c r="F1013" s="290" t="s">
        <v>417</v>
      </c>
      <c r="G1013" s="290" t="s">
        <v>616</v>
      </c>
      <c r="H1013" s="291"/>
      <c r="I1013" s="291"/>
      <c r="J1013" s="291"/>
      <c r="K1013" s="292"/>
      <c r="L1013" s="292"/>
      <c r="M1013" s="293"/>
    </row>
    <row r="1014" customFormat="false" ht="25.5" hidden="false" customHeight="false" outlineLevel="0" collapsed="false">
      <c r="A1014" s="288" t="s">
        <v>784</v>
      </c>
      <c r="B1014" s="289"/>
      <c r="C1014" s="290" t="s">
        <v>130</v>
      </c>
      <c r="D1014" s="290" t="s">
        <v>203</v>
      </c>
      <c r="E1014" s="290" t="s">
        <v>785</v>
      </c>
      <c r="F1014" s="290" t="s">
        <v>125</v>
      </c>
      <c r="G1014" s="290" t="s">
        <v>125</v>
      </c>
      <c r="H1014" s="291"/>
      <c r="I1014" s="291"/>
      <c r="J1014" s="291"/>
      <c r="K1014" s="292"/>
      <c r="L1014" s="292"/>
      <c r="M1014" s="293"/>
    </row>
    <row r="1015" customFormat="false" ht="32.25" hidden="false" customHeight="false" outlineLevel="0" collapsed="false">
      <c r="A1015" s="294" t="s">
        <v>786</v>
      </c>
      <c r="B1015" s="289"/>
      <c r="C1015" s="290" t="s">
        <v>130</v>
      </c>
      <c r="D1015" s="290" t="s">
        <v>203</v>
      </c>
      <c r="E1015" s="290" t="s">
        <v>787</v>
      </c>
      <c r="F1015" s="290" t="s">
        <v>125</v>
      </c>
      <c r="G1015" s="290" t="s">
        <v>125</v>
      </c>
      <c r="H1015" s="291"/>
      <c r="I1015" s="291"/>
      <c r="J1015" s="291"/>
      <c r="K1015" s="292"/>
      <c r="L1015" s="292"/>
      <c r="M1015" s="293"/>
    </row>
    <row r="1016" customFormat="false" ht="22.5" hidden="false" customHeight="false" outlineLevel="0" collapsed="false">
      <c r="A1016" s="295" t="s">
        <v>592</v>
      </c>
      <c r="B1016" s="289"/>
      <c r="C1016" s="290" t="s">
        <v>130</v>
      </c>
      <c r="D1016" s="290" t="s">
        <v>203</v>
      </c>
      <c r="E1016" s="290" t="s">
        <v>787</v>
      </c>
      <c r="F1016" s="290" t="s">
        <v>417</v>
      </c>
      <c r="G1016" s="290" t="s">
        <v>125</v>
      </c>
      <c r="H1016" s="291"/>
      <c r="I1016" s="291"/>
      <c r="J1016" s="291"/>
      <c r="K1016" s="292"/>
      <c r="L1016" s="292"/>
      <c r="M1016" s="293"/>
    </row>
    <row r="1017" s="252" customFormat="true" ht="21" hidden="false" customHeight="true" outlineLevel="0" collapsed="false">
      <c r="A1017" s="296" t="s">
        <v>579</v>
      </c>
      <c r="B1017" s="307"/>
      <c r="C1017" s="290" t="s">
        <v>130</v>
      </c>
      <c r="D1017" s="290" t="s">
        <v>203</v>
      </c>
      <c r="E1017" s="290" t="s">
        <v>787</v>
      </c>
      <c r="F1017" s="290" t="s">
        <v>417</v>
      </c>
      <c r="G1017" s="301" t="n">
        <v>200</v>
      </c>
      <c r="H1017" s="291"/>
      <c r="I1017" s="291"/>
      <c r="J1017" s="291"/>
      <c r="K1017" s="292"/>
      <c r="L1017" s="292"/>
      <c r="M1017" s="293"/>
    </row>
    <row r="1018" s="252" customFormat="true" ht="19.5" hidden="false" customHeight="true" outlineLevel="0" collapsed="false">
      <c r="A1018" s="304" t="s">
        <v>596</v>
      </c>
      <c r="B1018" s="307"/>
      <c r="C1018" s="290" t="s">
        <v>130</v>
      </c>
      <c r="D1018" s="290" t="s">
        <v>203</v>
      </c>
      <c r="E1018" s="290" t="s">
        <v>787</v>
      </c>
      <c r="F1018" s="290" t="s">
        <v>417</v>
      </c>
      <c r="G1018" s="301" t="n">
        <v>220</v>
      </c>
      <c r="H1018" s="291"/>
      <c r="I1018" s="291"/>
      <c r="J1018" s="291"/>
      <c r="K1018" s="292"/>
      <c r="L1018" s="292"/>
      <c r="M1018" s="293"/>
    </row>
    <row r="1019" s="252" customFormat="true" ht="19.5" hidden="false" customHeight="true" outlineLevel="0" collapsed="false">
      <c r="A1019" s="296" t="s">
        <v>605</v>
      </c>
      <c r="B1019" s="307"/>
      <c r="C1019" s="290" t="s">
        <v>130</v>
      </c>
      <c r="D1019" s="290" t="s">
        <v>203</v>
      </c>
      <c r="E1019" s="290" t="s">
        <v>787</v>
      </c>
      <c r="F1019" s="290" t="s">
        <v>417</v>
      </c>
      <c r="G1019" s="301" t="n">
        <v>225</v>
      </c>
      <c r="H1019" s="291"/>
      <c r="I1019" s="291"/>
      <c r="J1019" s="291"/>
      <c r="K1019" s="292"/>
      <c r="L1019" s="292"/>
      <c r="M1019" s="293"/>
    </row>
    <row r="1020" s="252" customFormat="true" ht="19.15" hidden="false" customHeight="true" outlineLevel="0" collapsed="false">
      <c r="A1020" s="339" t="s">
        <v>611</v>
      </c>
      <c r="B1020" s="300"/>
      <c r="C1020" s="290" t="s">
        <v>130</v>
      </c>
      <c r="D1020" s="290" t="s">
        <v>203</v>
      </c>
      <c r="E1020" s="290" t="s">
        <v>787</v>
      </c>
      <c r="F1020" s="290" t="s">
        <v>417</v>
      </c>
      <c r="G1020" s="301" t="n">
        <v>300</v>
      </c>
      <c r="H1020" s="291"/>
      <c r="I1020" s="291"/>
      <c r="J1020" s="291"/>
      <c r="K1020" s="292"/>
      <c r="L1020" s="292"/>
      <c r="M1020" s="293"/>
    </row>
    <row r="1021" s="252" customFormat="true" ht="19.15" hidden="false" customHeight="true" outlineLevel="0" collapsed="false">
      <c r="A1021" s="304" t="s">
        <v>612</v>
      </c>
      <c r="B1021" s="300"/>
      <c r="C1021" s="290" t="s">
        <v>130</v>
      </c>
      <c r="D1021" s="290" t="s">
        <v>203</v>
      </c>
      <c r="E1021" s="290" t="s">
        <v>787</v>
      </c>
      <c r="F1021" s="290" t="s">
        <v>417</v>
      </c>
      <c r="G1021" s="301" t="n">
        <v>310</v>
      </c>
      <c r="H1021" s="291"/>
      <c r="I1021" s="291"/>
      <c r="J1021" s="291"/>
      <c r="K1021" s="292"/>
      <c r="L1021" s="292"/>
      <c r="M1021" s="293"/>
    </row>
    <row r="1022" customFormat="false" ht="22.5" hidden="false" customHeight="true" outlineLevel="0" collapsed="false">
      <c r="A1022" s="340" t="s">
        <v>788</v>
      </c>
      <c r="B1022" s="289"/>
      <c r="C1022" s="290" t="s">
        <v>130</v>
      </c>
      <c r="D1022" s="290" t="s">
        <v>203</v>
      </c>
      <c r="E1022" s="290" t="s">
        <v>789</v>
      </c>
      <c r="F1022" s="290" t="s">
        <v>125</v>
      </c>
      <c r="G1022" s="290" t="s">
        <v>125</v>
      </c>
      <c r="H1022" s="291"/>
      <c r="I1022" s="291"/>
      <c r="J1022" s="291"/>
      <c r="K1022" s="292"/>
      <c r="L1022" s="292"/>
      <c r="M1022" s="292"/>
    </row>
    <row r="1023" s="253" customFormat="true" ht="12.75" hidden="false" customHeight="false" outlineLevel="0" collapsed="false">
      <c r="A1023" s="341" t="s">
        <v>647</v>
      </c>
      <c r="B1023" s="289"/>
      <c r="C1023" s="290" t="s">
        <v>130</v>
      </c>
      <c r="D1023" s="290" t="s">
        <v>203</v>
      </c>
      <c r="E1023" s="290" t="s">
        <v>789</v>
      </c>
      <c r="F1023" s="290" t="s">
        <v>648</v>
      </c>
      <c r="G1023" s="290" t="s">
        <v>125</v>
      </c>
      <c r="H1023" s="291"/>
      <c r="I1023" s="291"/>
      <c r="J1023" s="291"/>
      <c r="K1023" s="292"/>
      <c r="L1023" s="292"/>
      <c r="M1023" s="292"/>
    </row>
    <row r="1024" s="253" customFormat="true" ht="19.15" hidden="false" customHeight="true" outlineLevel="0" collapsed="false">
      <c r="A1024" s="313" t="s">
        <v>611</v>
      </c>
      <c r="B1024" s="300"/>
      <c r="C1024" s="290" t="s">
        <v>130</v>
      </c>
      <c r="D1024" s="290" t="s">
        <v>203</v>
      </c>
      <c r="E1024" s="290" t="s">
        <v>789</v>
      </c>
      <c r="F1024" s="290" t="s">
        <v>648</v>
      </c>
      <c r="G1024" s="301" t="n">
        <v>300</v>
      </c>
      <c r="H1024" s="291"/>
      <c r="I1024" s="291"/>
      <c r="J1024" s="291"/>
      <c r="K1024" s="292"/>
      <c r="L1024" s="292"/>
      <c r="M1024" s="292"/>
    </row>
    <row r="1025" s="253" customFormat="true" ht="19.15" hidden="false" customHeight="true" outlineLevel="0" collapsed="false">
      <c r="A1025" s="342" t="s">
        <v>612</v>
      </c>
      <c r="B1025" s="300"/>
      <c r="C1025" s="290" t="s">
        <v>130</v>
      </c>
      <c r="D1025" s="290" t="s">
        <v>203</v>
      </c>
      <c r="E1025" s="290" t="s">
        <v>789</v>
      </c>
      <c r="F1025" s="290" t="s">
        <v>648</v>
      </c>
      <c r="G1025" s="301" t="n">
        <v>310</v>
      </c>
      <c r="H1025" s="291"/>
      <c r="I1025" s="291"/>
      <c r="J1025" s="291"/>
      <c r="K1025" s="292"/>
      <c r="L1025" s="292"/>
      <c r="M1025" s="292"/>
    </row>
    <row r="1026" s="253" customFormat="true" ht="21.75" hidden="false" customHeight="false" outlineLevel="0" collapsed="false">
      <c r="A1026" s="343" t="s">
        <v>577</v>
      </c>
      <c r="B1026" s="344"/>
      <c r="C1026" s="290" t="s">
        <v>130</v>
      </c>
      <c r="D1026" s="290" t="s">
        <v>203</v>
      </c>
      <c r="E1026" s="290" t="s">
        <v>789</v>
      </c>
      <c r="F1026" s="290" t="s">
        <v>578</v>
      </c>
      <c r="G1026" s="290" t="s">
        <v>125</v>
      </c>
      <c r="H1026" s="292"/>
      <c r="I1026" s="292"/>
      <c r="J1026" s="292"/>
      <c r="K1026" s="292"/>
      <c r="L1026" s="292"/>
      <c r="M1026" s="292"/>
    </row>
    <row r="1027" s="303" customFormat="true" ht="19.15" hidden="false" customHeight="true" outlineLevel="0" collapsed="false">
      <c r="A1027" s="345" t="s">
        <v>579</v>
      </c>
      <c r="B1027" s="346"/>
      <c r="C1027" s="347" t="s">
        <v>130</v>
      </c>
      <c r="D1027" s="347" t="s">
        <v>203</v>
      </c>
      <c r="E1027" s="347" t="s">
        <v>789</v>
      </c>
      <c r="F1027" s="347" t="s">
        <v>578</v>
      </c>
      <c r="G1027" s="348" t="n">
        <v>200</v>
      </c>
      <c r="H1027" s="349"/>
      <c r="I1027" s="349"/>
      <c r="J1027" s="349"/>
      <c r="K1027" s="350"/>
      <c r="L1027" s="350"/>
      <c r="M1027" s="351"/>
    </row>
    <row r="1028" s="303" customFormat="true" ht="19.15" hidden="false" customHeight="true" outlineLevel="0" collapsed="false">
      <c r="A1028" s="328" t="s">
        <v>596</v>
      </c>
      <c r="B1028" s="326"/>
      <c r="C1028" s="321" t="s">
        <v>130</v>
      </c>
      <c r="D1028" s="321" t="s">
        <v>203</v>
      </c>
      <c r="E1028" s="321" t="s">
        <v>789</v>
      </c>
      <c r="F1028" s="321" t="s">
        <v>578</v>
      </c>
      <c r="G1028" s="327" t="n">
        <v>220</v>
      </c>
      <c r="H1028" s="322"/>
      <c r="I1028" s="322"/>
      <c r="J1028" s="322"/>
      <c r="K1028" s="323"/>
      <c r="L1028" s="323"/>
      <c r="M1028" s="324"/>
    </row>
    <row r="1029" s="303" customFormat="true" ht="19.15" hidden="false" customHeight="true" outlineLevel="0" collapsed="false">
      <c r="A1029" s="319" t="s">
        <v>607</v>
      </c>
      <c r="B1029" s="326"/>
      <c r="C1029" s="321" t="s">
        <v>130</v>
      </c>
      <c r="D1029" s="321" t="s">
        <v>203</v>
      </c>
      <c r="E1029" s="321" t="s">
        <v>789</v>
      </c>
      <c r="F1029" s="321" t="s">
        <v>578</v>
      </c>
      <c r="G1029" s="327" t="n">
        <v>226</v>
      </c>
      <c r="H1029" s="322"/>
      <c r="I1029" s="322"/>
      <c r="J1029" s="322"/>
      <c r="K1029" s="323"/>
      <c r="L1029" s="323"/>
      <c r="M1029" s="324"/>
    </row>
    <row r="1030" s="303" customFormat="true" ht="19.15" hidden="false" customHeight="true" outlineLevel="0" collapsed="false">
      <c r="A1030" s="328" t="s">
        <v>609</v>
      </c>
      <c r="B1030" s="326"/>
      <c r="C1030" s="321" t="s">
        <v>130</v>
      </c>
      <c r="D1030" s="321" t="s">
        <v>203</v>
      </c>
      <c r="E1030" s="321" t="s">
        <v>789</v>
      </c>
      <c r="F1030" s="321" t="s">
        <v>578</v>
      </c>
      <c r="G1030" s="327" t="n">
        <v>290</v>
      </c>
      <c r="H1030" s="322"/>
      <c r="I1030" s="322"/>
      <c r="J1030" s="322"/>
      <c r="K1030" s="323"/>
      <c r="L1030" s="323"/>
      <c r="M1030" s="324"/>
    </row>
    <row r="1031" s="303" customFormat="true" ht="19.15" hidden="false" customHeight="true" outlineLevel="0" collapsed="false">
      <c r="A1031" s="319" t="s">
        <v>611</v>
      </c>
      <c r="B1031" s="326"/>
      <c r="C1031" s="321" t="s">
        <v>130</v>
      </c>
      <c r="D1031" s="321" t="s">
        <v>203</v>
      </c>
      <c r="E1031" s="321" t="s">
        <v>789</v>
      </c>
      <c r="F1031" s="321" t="s">
        <v>578</v>
      </c>
      <c r="G1031" s="327" t="n">
        <v>300</v>
      </c>
      <c r="H1031" s="322"/>
      <c r="I1031" s="322"/>
      <c r="J1031" s="322"/>
      <c r="K1031" s="323"/>
      <c r="L1031" s="323"/>
      <c r="M1031" s="324"/>
    </row>
    <row r="1032" s="303" customFormat="true" ht="19.15" hidden="false" customHeight="true" outlineLevel="0" collapsed="false">
      <c r="A1032" s="328" t="s">
        <v>612</v>
      </c>
      <c r="B1032" s="326"/>
      <c r="C1032" s="321" t="s">
        <v>130</v>
      </c>
      <c r="D1032" s="321" t="s">
        <v>203</v>
      </c>
      <c r="E1032" s="321" t="s">
        <v>789</v>
      </c>
      <c r="F1032" s="321" t="s">
        <v>578</v>
      </c>
      <c r="G1032" s="327" t="n">
        <v>310</v>
      </c>
      <c r="H1032" s="322"/>
      <c r="I1032" s="322"/>
      <c r="J1032" s="322"/>
      <c r="K1032" s="323"/>
      <c r="L1032" s="323"/>
      <c r="M1032" s="324"/>
    </row>
    <row r="1033" s="303" customFormat="true" ht="18.75" hidden="false" customHeight="true" outlineLevel="0" collapsed="false">
      <c r="A1033" s="328" t="s">
        <v>615</v>
      </c>
      <c r="B1033" s="326"/>
      <c r="C1033" s="321" t="s">
        <v>130</v>
      </c>
      <c r="D1033" s="321" t="s">
        <v>203</v>
      </c>
      <c r="E1033" s="321" t="s">
        <v>789</v>
      </c>
      <c r="F1033" s="321" t="s">
        <v>578</v>
      </c>
      <c r="G1033" s="327" t="n">
        <v>340</v>
      </c>
      <c r="H1033" s="322"/>
      <c r="I1033" s="322"/>
      <c r="J1033" s="322"/>
      <c r="K1033" s="323"/>
      <c r="L1033" s="323"/>
      <c r="M1033" s="324"/>
    </row>
    <row r="1034" s="252" customFormat="true" ht="21.75" hidden="false" customHeight="false" outlineLevel="0" collapsed="false">
      <c r="A1034" s="352" t="s">
        <v>592</v>
      </c>
      <c r="B1034" s="307"/>
      <c r="C1034" s="290" t="s">
        <v>130</v>
      </c>
      <c r="D1034" s="290" t="s">
        <v>203</v>
      </c>
      <c r="E1034" s="290" t="s">
        <v>789</v>
      </c>
      <c r="F1034" s="290" t="s">
        <v>417</v>
      </c>
      <c r="G1034" s="290" t="s">
        <v>125</v>
      </c>
      <c r="H1034" s="291"/>
      <c r="I1034" s="291"/>
      <c r="J1034" s="291"/>
      <c r="K1034" s="292"/>
      <c r="L1034" s="292"/>
      <c r="M1034" s="293"/>
    </row>
    <row r="1035" s="303" customFormat="true" ht="19.15" hidden="false" customHeight="true" outlineLevel="0" collapsed="false">
      <c r="A1035" s="319" t="s">
        <v>579</v>
      </c>
      <c r="B1035" s="326"/>
      <c r="C1035" s="321" t="s">
        <v>130</v>
      </c>
      <c r="D1035" s="321" t="s">
        <v>203</v>
      </c>
      <c r="E1035" s="321" t="s">
        <v>789</v>
      </c>
      <c r="F1035" s="321" t="s">
        <v>417</v>
      </c>
      <c r="G1035" s="327" t="n">
        <v>200</v>
      </c>
      <c r="H1035" s="322"/>
      <c r="I1035" s="322"/>
      <c r="J1035" s="322"/>
      <c r="K1035" s="323"/>
      <c r="L1035" s="323"/>
      <c r="M1035" s="324"/>
    </row>
    <row r="1036" s="303" customFormat="true" ht="19.15" hidden="false" customHeight="true" outlineLevel="0" collapsed="false">
      <c r="A1036" s="328" t="s">
        <v>596</v>
      </c>
      <c r="B1036" s="326"/>
      <c r="C1036" s="321" t="s">
        <v>130</v>
      </c>
      <c r="D1036" s="321" t="s">
        <v>203</v>
      </c>
      <c r="E1036" s="321" t="s">
        <v>789</v>
      </c>
      <c r="F1036" s="321" t="s">
        <v>417</v>
      </c>
      <c r="G1036" s="327" t="n">
        <v>220</v>
      </c>
      <c r="H1036" s="322"/>
      <c r="I1036" s="322"/>
      <c r="J1036" s="322"/>
      <c r="K1036" s="323"/>
      <c r="L1036" s="323"/>
      <c r="M1036" s="324"/>
    </row>
    <row r="1037" s="303" customFormat="true" ht="19.15" hidden="false" customHeight="true" outlineLevel="0" collapsed="false">
      <c r="A1037" s="319" t="s">
        <v>607</v>
      </c>
      <c r="B1037" s="326"/>
      <c r="C1037" s="321" t="s">
        <v>130</v>
      </c>
      <c r="D1037" s="321" t="s">
        <v>203</v>
      </c>
      <c r="E1037" s="321" t="s">
        <v>789</v>
      </c>
      <c r="F1037" s="321" t="s">
        <v>417</v>
      </c>
      <c r="G1037" s="327" t="n">
        <v>226</v>
      </c>
      <c r="H1037" s="322"/>
      <c r="I1037" s="322"/>
      <c r="J1037" s="322"/>
      <c r="K1037" s="323"/>
      <c r="L1037" s="323"/>
      <c r="M1037" s="324"/>
    </row>
    <row r="1038" s="303" customFormat="true" ht="19.15" hidden="false" customHeight="true" outlineLevel="0" collapsed="false">
      <c r="A1038" s="328" t="s">
        <v>609</v>
      </c>
      <c r="B1038" s="326"/>
      <c r="C1038" s="321" t="s">
        <v>130</v>
      </c>
      <c r="D1038" s="321" t="s">
        <v>203</v>
      </c>
      <c r="E1038" s="321" t="s">
        <v>789</v>
      </c>
      <c r="F1038" s="321" t="s">
        <v>417</v>
      </c>
      <c r="G1038" s="327" t="n">
        <v>290</v>
      </c>
      <c r="H1038" s="322"/>
      <c r="I1038" s="322"/>
      <c r="J1038" s="322"/>
      <c r="K1038" s="323"/>
      <c r="L1038" s="323"/>
      <c r="M1038" s="324"/>
    </row>
    <row r="1039" s="303" customFormat="true" ht="19.15" hidden="false" customHeight="true" outlineLevel="0" collapsed="false">
      <c r="A1039" s="319" t="s">
        <v>611</v>
      </c>
      <c r="B1039" s="326"/>
      <c r="C1039" s="321" t="s">
        <v>130</v>
      </c>
      <c r="D1039" s="321" t="s">
        <v>203</v>
      </c>
      <c r="E1039" s="321" t="s">
        <v>789</v>
      </c>
      <c r="F1039" s="321" t="s">
        <v>417</v>
      </c>
      <c r="G1039" s="327" t="n">
        <v>300</v>
      </c>
      <c r="H1039" s="322"/>
      <c r="I1039" s="322"/>
      <c r="J1039" s="322"/>
      <c r="K1039" s="323"/>
      <c r="L1039" s="323"/>
      <c r="M1039" s="324"/>
    </row>
    <row r="1040" s="303" customFormat="true" ht="19.15" hidden="false" customHeight="true" outlineLevel="0" collapsed="false">
      <c r="A1040" s="328" t="s">
        <v>612</v>
      </c>
      <c r="B1040" s="326"/>
      <c r="C1040" s="321" t="s">
        <v>130</v>
      </c>
      <c r="D1040" s="321" t="s">
        <v>203</v>
      </c>
      <c r="E1040" s="321" t="s">
        <v>789</v>
      </c>
      <c r="F1040" s="321" t="s">
        <v>417</v>
      </c>
      <c r="G1040" s="327" t="n">
        <v>310</v>
      </c>
      <c r="H1040" s="322"/>
      <c r="I1040" s="322"/>
      <c r="J1040" s="322"/>
      <c r="K1040" s="323"/>
      <c r="L1040" s="323"/>
      <c r="M1040" s="324"/>
    </row>
    <row r="1041" s="303" customFormat="true" ht="18.75" hidden="false" customHeight="true" outlineLevel="0" collapsed="false">
      <c r="A1041" s="328" t="s">
        <v>615</v>
      </c>
      <c r="B1041" s="326"/>
      <c r="C1041" s="321" t="s">
        <v>130</v>
      </c>
      <c r="D1041" s="321" t="s">
        <v>203</v>
      </c>
      <c r="E1041" s="321" t="s">
        <v>789</v>
      </c>
      <c r="F1041" s="321" t="s">
        <v>417</v>
      </c>
      <c r="G1041" s="327" t="n">
        <v>340</v>
      </c>
      <c r="H1041" s="322"/>
      <c r="I1041" s="322"/>
      <c r="J1041" s="322"/>
      <c r="K1041" s="323"/>
      <c r="L1041" s="323"/>
      <c r="M1041" s="324"/>
    </row>
    <row r="1042" customFormat="false" ht="25.5" hidden="false" customHeight="false" outlineLevel="0" collapsed="false">
      <c r="A1042" s="353" t="s">
        <v>790</v>
      </c>
      <c r="B1042" s="354"/>
      <c r="C1042" s="355" t="s">
        <v>130</v>
      </c>
      <c r="D1042" s="355" t="s">
        <v>203</v>
      </c>
      <c r="E1042" s="355" t="n">
        <v>7950000</v>
      </c>
      <c r="F1042" s="355" t="s">
        <v>125</v>
      </c>
      <c r="G1042" s="355" t="s">
        <v>125</v>
      </c>
      <c r="H1042" s="356"/>
      <c r="I1042" s="356"/>
      <c r="J1042" s="356"/>
      <c r="K1042" s="357"/>
      <c r="L1042" s="357"/>
      <c r="M1042" s="358"/>
    </row>
    <row r="1043" s="252" customFormat="true" ht="12.75" hidden="false" customHeight="false" outlineLevel="0" collapsed="false">
      <c r="A1043" s="352" t="s">
        <v>647</v>
      </c>
      <c r="B1043" s="307"/>
      <c r="C1043" s="290" t="s">
        <v>130</v>
      </c>
      <c r="D1043" s="290" t="s">
        <v>203</v>
      </c>
      <c r="E1043" s="290" t="n">
        <v>7950000</v>
      </c>
      <c r="F1043" s="290" t="s">
        <v>648</v>
      </c>
      <c r="G1043" s="290" t="s">
        <v>125</v>
      </c>
      <c r="H1043" s="291"/>
      <c r="I1043" s="291"/>
      <c r="J1043" s="291"/>
      <c r="K1043" s="292"/>
      <c r="L1043" s="292"/>
      <c r="M1043" s="293"/>
    </row>
    <row r="1044" s="303" customFormat="true" ht="19.15" hidden="false" customHeight="true" outlineLevel="0" collapsed="false">
      <c r="A1044" s="319" t="s">
        <v>611</v>
      </c>
      <c r="B1044" s="326"/>
      <c r="C1044" s="290" t="s">
        <v>130</v>
      </c>
      <c r="D1044" s="290" t="s">
        <v>203</v>
      </c>
      <c r="E1044" s="290" t="n">
        <v>7950000</v>
      </c>
      <c r="F1044" s="290" t="s">
        <v>648</v>
      </c>
      <c r="G1044" s="327" t="n">
        <v>300</v>
      </c>
      <c r="H1044" s="322"/>
      <c r="I1044" s="322"/>
      <c r="J1044" s="322"/>
      <c r="K1044" s="323"/>
      <c r="L1044" s="323"/>
      <c r="M1044" s="324"/>
    </row>
    <row r="1045" s="303" customFormat="true" ht="19.15" hidden="false" customHeight="true" outlineLevel="0" collapsed="false">
      <c r="A1045" s="328" t="s">
        <v>612</v>
      </c>
      <c r="B1045" s="326"/>
      <c r="C1045" s="290" t="s">
        <v>130</v>
      </c>
      <c r="D1045" s="290" t="s">
        <v>203</v>
      </c>
      <c r="E1045" s="290" t="n">
        <v>7950000</v>
      </c>
      <c r="F1045" s="290" t="s">
        <v>648</v>
      </c>
      <c r="G1045" s="327" t="n">
        <v>310</v>
      </c>
      <c r="H1045" s="322"/>
      <c r="I1045" s="322"/>
      <c r="J1045" s="322"/>
      <c r="K1045" s="323"/>
      <c r="L1045" s="323"/>
      <c r="M1045" s="324"/>
    </row>
    <row r="1046" s="252" customFormat="true" ht="21.75" hidden="false" customHeight="false" outlineLevel="0" collapsed="false">
      <c r="A1046" s="352" t="s">
        <v>592</v>
      </c>
      <c r="B1046" s="307"/>
      <c r="C1046" s="290" t="s">
        <v>130</v>
      </c>
      <c r="D1046" s="290" t="s">
        <v>203</v>
      </c>
      <c r="E1046" s="290" t="s">
        <v>791</v>
      </c>
      <c r="F1046" s="290" t="s">
        <v>417</v>
      </c>
      <c r="G1046" s="290" t="s">
        <v>125</v>
      </c>
      <c r="H1046" s="291"/>
      <c r="I1046" s="291"/>
      <c r="J1046" s="291"/>
      <c r="K1046" s="292"/>
      <c r="L1046" s="292"/>
      <c r="M1046" s="293"/>
    </row>
    <row r="1047" s="303" customFormat="true" ht="19.15" hidden="false" customHeight="true" outlineLevel="0" collapsed="false">
      <c r="A1047" s="319" t="s">
        <v>579</v>
      </c>
      <c r="B1047" s="326"/>
      <c r="C1047" s="321" t="s">
        <v>130</v>
      </c>
      <c r="D1047" s="321" t="s">
        <v>203</v>
      </c>
      <c r="E1047" s="321" t="s">
        <v>791</v>
      </c>
      <c r="F1047" s="321" t="s">
        <v>417</v>
      </c>
      <c r="G1047" s="327" t="n">
        <v>200</v>
      </c>
      <c r="H1047" s="322"/>
      <c r="I1047" s="322"/>
      <c r="J1047" s="322"/>
      <c r="K1047" s="323"/>
      <c r="L1047" s="323"/>
      <c r="M1047" s="324"/>
    </row>
    <row r="1048" s="303" customFormat="true" ht="19.15" hidden="false" customHeight="true" outlineLevel="0" collapsed="false">
      <c r="A1048" s="328" t="s">
        <v>596</v>
      </c>
      <c r="B1048" s="326"/>
      <c r="C1048" s="321" t="s">
        <v>130</v>
      </c>
      <c r="D1048" s="321" t="s">
        <v>203</v>
      </c>
      <c r="E1048" s="321" t="s">
        <v>791</v>
      </c>
      <c r="F1048" s="321" t="s">
        <v>417</v>
      </c>
      <c r="G1048" s="327" t="n">
        <v>220</v>
      </c>
      <c r="H1048" s="322"/>
      <c r="I1048" s="322"/>
      <c r="J1048" s="322"/>
      <c r="K1048" s="323"/>
      <c r="L1048" s="323"/>
      <c r="M1048" s="324"/>
    </row>
    <row r="1049" s="303" customFormat="true" ht="19.15" hidden="false" customHeight="true" outlineLevel="0" collapsed="false">
      <c r="A1049" s="319" t="s">
        <v>607</v>
      </c>
      <c r="B1049" s="326"/>
      <c r="C1049" s="321" t="s">
        <v>130</v>
      </c>
      <c r="D1049" s="321" t="s">
        <v>203</v>
      </c>
      <c r="E1049" s="321" t="s">
        <v>791</v>
      </c>
      <c r="F1049" s="321" t="s">
        <v>417</v>
      </c>
      <c r="G1049" s="327" t="n">
        <v>226</v>
      </c>
      <c r="H1049" s="322"/>
      <c r="I1049" s="322"/>
      <c r="J1049" s="322"/>
      <c r="K1049" s="323"/>
      <c r="L1049" s="323"/>
      <c r="M1049" s="324"/>
    </row>
    <row r="1050" s="303" customFormat="true" ht="19.15" hidden="false" customHeight="true" outlineLevel="0" collapsed="false">
      <c r="A1050" s="328" t="s">
        <v>609</v>
      </c>
      <c r="B1050" s="326"/>
      <c r="C1050" s="321" t="s">
        <v>130</v>
      </c>
      <c r="D1050" s="321" t="s">
        <v>203</v>
      </c>
      <c r="E1050" s="321" t="s">
        <v>791</v>
      </c>
      <c r="F1050" s="321" t="s">
        <v>417</v>
      </c>
      <c r="G1050" s="327" t="n">
        <v>290</v>
      </c>
      <c r="H1050" s="322"/>
      <c r="I1050" s="322"/>
      <c r="J1050" s="322"/>
      <c r="K1050" s="323"/>
      <c r="L1050" s="323"/>
      <c r="M1050" s="324"/>
    </row>
    <row r="1051" s="303" customFormat="true" ht="19.15" hidden="false" customHeight="true" outlineLevel="0" collapsed="false">
      <c r="A1051" s="319" t="s">
        <v>611</v>
      </c>
      <c r="B1051" s="326"/>
      <c r="C1051" s="321" t="s">
        <v>130</v>
      </c>
      <c r="D1051" s="321" t="s">
        <v>203</v>
      </c>
      <c r="E1051" s="321" t="s">
        <v>791</v>
      </c>
      <c r="F1051" s="321" t="s">
        <v>417</v>
      </c>
      <c r="G1051" s="327" t="n">
        <v>300</v>
      </c>
      <c r="H1051" s="322"/>
      <c r="I1051" s="322"/>
      <c r="J1051" s="322"/>
      <c r="K1051" s="323"/>
      <c r="L1051" s="323"/>
      <c r="M1051" s="324"/>
    </row>
    <row r="1052" s="303" customFormat="true" ht="19.15" hidden="false" customHeight="true" outlineLevel="0" collapsed="false">
      <c r="A1052" s="328" t="s">
        <v>612</v>
      </c>
      <c r="B1052" s="326"/>
      <c r="C1052" s="321" t="s">
        <v>130</v>
      </c>
      <c r="D1052" s="321" t="s">
        <v>203</v>
      </c>
      <c r="E1052" s="321" t="s">
        <v>791</v>
      </c>
      <c r="F1052" s="321" t="s">
        <v>417</v>
      </c>
      <c r="G1052" s="327" t="n">
        <v>310</v>
      </c>
      <c r="H1052" s="322"/>
      <c r="I1052" s="322" t="s">
        <v>792</v>
      </c>
      <c r="J1052" s="322"/>
      <c r="K1052" s="323"/>
      <c r="L1052" s="323"/>
      <c r="M1052" s="324"/>
    </row>
    <row r="1053" s="303" customFormat="true" ht="18.75" hidden="false" customHeight="true" outlineLevel="0" collapsed="false">
      <c r="A1053" s="328" t="s">
        <v>615</v>
      </c>
      <c r="B1053" s="326"/>
      <c r="C1053" s="321" t="s">
        <v>130</v>
      </c>
      <c r="D1053" s="321" t="s">
        <v>203</v>
      </c>
      <c r="E1053" s="321" t="s">
        <v>791</v>
      </c>
      <c r="F1053" s="321" t="s">
        <v>417</v>
      </c>
      <c r="G1053" s="327" t="n">
        <v>340</v>
      </c>
      <c r="H1053" s="322"/>
      <c r="I1053" s="322"/>
      <c r="J1053" s="322"/>
      <c r="K1053" s="323"/>
      <c r="L1053" s="323"/>
      <c r="M1053" s="324"/>
    </row>
    <row r="1054" s="303" customFormat="true" ht="20.25" hidden="false" customHeight="true" outlineLevel="0" collapsed="false">
      <c r="A1054" s="359" t="s">
        <v>793</v>
      </c>
      <c r="B1054" s="360"/>
      <c r="C1054" s="361" t="s">
        <v>130</v>
      </c>
      <c r="D1054" s="361" t="s">
        <v>203</v>
      </c>
      <c r="E1054" s="361" t="s">
        <v>794</v>
      </c>
      <c r="F1054" s="361" t="s">
        <v>125</v>
      </c>
      <c r="G1054" s="361" t="s">
        <v>125</v>
      </c>
      <c r="H1054" s="362"/>
      <c r="I1054" s="362"/>
      <c r="J1054" s="362"/>
      <c r="K1054" s="363"/>
      <c r="L1054" s="363"/>
      <c r="M1054" s="364"/>
    </row>
    <row r="1055" s="303" customFormat="true" ht="17.25" hidden="false" customHeight="true" outlineLevel="0" collapsed="false">
      <c r="A1055" s="365" t="s">
        <v>793</v>
      </c>
      <c r="B1055" s="326"/>
      <c r="C1055" s="361" t="s">
        <v>130</v>
      </c>
      <c r="D1055" s="361" t="s">
        <v>203</v>
      </c>
      <c r="E1055" s="361" t="s">
        <v>794</v>
      </c>
      <c r="F1055" s="361" t="s">
        <v>795</v>
      </c>
      <c r="G1055" s="321" t="s">
        <v>125</v>
      </c>
      <c r="H1055" s="322"/>
      <c r="I1055" s="322"/>
      <c r="J1055" s="322"/>
      <c r="K1055" s="323"/>
      <c r="L1055" s="323"/>
      <c r="M1055" s="324"/>
    </row>
    <row r="1056" s="303" customFormat="true" ht="18" hidden="false" customHeight="true" outlineLevel="0" collapsed="false">
      <c r="A1056" s="319" t="s">
        <v>579</v>
      </c>
      <c r="B1056" s="326"/>
      <c r="C1056" s="361" t="s">
        <v>130</v>
      </c>
      <c r="D1056" s="361" t="s">
        <v>203</v>
      </c>
      <c r="E1056" s="361" t="s">
        <v>794</v>
      </c>
      <c r="F1056" s="361" t="s">
        <v>795</v>
      </c>
      <c r="G1056" s="321" t="s">
        <v>62</v>
      </c>
      <c r="H1056" s="322"/>
      <c r="I1056" s="322"/>
      <c r="J1056" s="322"/>
      <c r="K1056" s="323"/>
      <c r="L1056" s="323"/>
      <c r="M1056" s="324"/>
    </row>
    <row r="1057" s="303" customFormat="true" ht="17.25" hidden="false" customHeight="true" outlineLevel="0" collapsed="false">
      <c r="A1057" s="366" t="s">
        <v>609</v>
      </c>
      <c r="B1057" s="367"/>
      <c r="C1057" s="361" t="s">
        <v>130</v>
      </c>
      <c r="D1057" s="361" t="s">
        <v>203</v>
      </c>
      <c r="E1057" s="361" t="s">
        <v>794</v>
      </c>
      <c r="F1057" s="361" t="s">
        <v>795</v>
      </c>
      <c r="G1057" s="368" t="s">
        <v>610</v>
      </c>
      <c r="H1057" s="369"/>
      <c r="I1057" s="369"/>
      <c r="J1057" s="369"/>
      <c r="K1057" s="370"/>
      <c r="L1057" s="370"/>
      <c r="M1057" s="371"/>
    </row>
    <row r="1058" customFormat="false" ht="19.15" hidden="false" customHeight="true" outlineLevel="0" collapsed="false">
      <c r="A1058" s="372" t="s">
        <v>796</v>
      </c>
      <c r="B1058" s="373"/>
      <c r="C1058" s="374" t="s">
        <v>130</v>
      </c>
      <c r="D1058" s="374" t="s">
        <v>127</v>
      </c>
      <c r="E1058" s="374" t="s">
        <v>572</v>
      </c>
      <c r="F1058" s="374" t="s">
        <v>125</v>
      </c>
      <c r="G1058" s="374" t="s">
        <v>125</v>
      </c>
      <c r="H1058" s="375"/>
      <c r="I1058" s="375"/>
      <c r="J1058" s="375"/>
      <c r="K1058" s="376"/>
      <c r="L1058" s="376"/>
      <c r="M1058" s="377"/>
    </row>
    <row r="1059" customFormat="false" ht="19.15" hidden="false" customHeight="true" outlineLevel="0" collapsed="false">
      <c r="A1059" s="330" t="s">
        <v>579</v>
      </c>
      <c r="B1059" s="378"/>
      <c r="C1059" s="284" t="s">
        <v>130</v>
      </c>
      <c r="D1059" s="284" t="s">
        <v>127</v>
      </c>
      <c r="E1059" s="284" t="s">
        <v>572</v>
      </c>
      <c r="F1059" s="284" t="s">
        <v>125</v>
      </c>
      <c r="G1059" s="284" t="s">
        <v>62</v>
      </c>
      <c r="H1059" s="285"/>
      <c r="I1059" s="285"/>
      <c r="J1059" s="285"/>
      <c r="K1059" s="286"/>
      <c r="L1059" s="286"/>
      <c r="M1059" s="287"/>
    </row>
    <row r="1060" customFormat="false" ht="24" hidden="false" customHeight="false" outlineLevel="0" collapsed="false">
      <c r="A1060" s="379" t="s">
        <v>580</v>
      </c>
      <c r="B1060" s="318"/>
      <c r="C1060" s="290" t="s">
        <v>130</v>
      </c>
      <c r="D1060" s="290" t="s">
        <v>127</v>
      </c>
      <c r="E1060" s="290" t="s">
        <v>572</v>
      </c>
      <c r="F1060" s="290" t="s">
        <v>125</v>
      </c>
      <c r="G1060" s="290" t="s">
        <v>581</v>
      </c>
      <c r="H1060" s="291"/>
      <c r="I1060" s="291"/>
      <c r="J1060" s="291"/>
      <c r="K1060" s="292"/>
      <c r="L1060" s="292"/>
      <c r="M1060" s="293"/>
    </row>
    <row r="1061" customFormat="false" ht="19.15" hidden="false" customHeight="true" outlineLevel="0" collapsed="false">
      <c r="A1061" s="330" t="s">
        <v>582</v>
      </c>
      <c r="B1061" s="318"/>
      <c r="C1061" s="290" t="s">
        <v>130</v>
      </c>
      <c r="D1061" s="290" t="s">
        <v>127</v>
      </c>
      <c r="E1061" s="290" t="s">
        <v>572</v>
      </c>
      <c r="F1061" s="290" t="s">
        <v>125</v>
      </c>
      <c r="G1061" s="290" t="s">
        <v>583</v>
      </c>
      <c r="H1061" s="291"/>
      <c r="I1061" s="291"/>
      <c r="J1061" s="291"/>
      <c r="K1061" s="292"/>
      <c r="L1061" s="292"/>
      <c r="M1061" s="293"/>
    </row>
    <row r="1062" customFormat="false" ht="19.15" hidden="false" customHeight="true" outlineLevel="0" collapsed="false">
      <c r="A1062" s="330" t="s">
        <v>584</v>
      </c>
      <c r="B1062" s="318"/>
      <c r="C1062" s="290" t="s">
        <v>130</v>
      </c>
      <c r="D1062" s="290" t="s">
        <v>127</v>
      </c>
      <c r="E1062" s="290" t="s">
        <v>572</v>
      </c>
      <c r="F1062" s="290" t="s">
        <v>125</v>
      </c>
      <c r="G1062" s="290" t="s">
        <v>585</v>
      </c>
      <c r="H1062" s="291"/>
      <c r="I1062" s="291"/>
      <c r="J1062" s="291"/>
      <c r="K1062" s="292"/>
      <c r="L1062" s="292"/>
      <c r="M1062" s="293"/>
    </row>
    <row r="1063" customFormat="false" ht="19.15" hidden="false" customHeight="true" outlineLevel="0" collapsed="false">
      <c r="A1063" s="330" t="s">
        <v>586</v>
      </c>
      <c r="B1063" s="318"/>
      <c r="C1063" s="290" t="s">
        <v>130</v>
      </c>
      <c r="D1063" s="290" t="s">
        <v>127</v>
      </c>
      <c r="E1063" s="290" t="s">
        <v>572</v>
      </c>
      <c r="F1063" s="290" t="s">
        <v>125</v>
      </c>
      <c r="G1063" s="290" t="s">
        <v>587</v>
      </c>
      <c r="H1063" s="312"/>
      <c r="I1063" s="291"/>
      <c r="J1063" s="291"/>
      <c r="K1063" s="292"/>
      <c r="L1063" s="292"/>
      <c r="M1063" s="293"/>
    </row>
    <row r="1064" customFormat="false" ht="19.15" hidden="false" customHeight="true" outlineLevel="0" collapsed="false">
      <c r="A1064" s="379" t="s">
        <v>596</v>
      </c>
      <c r="B1064" s="318"/>
      <c r="C1064" s="290" t="s">
        <v>130</v>
      </c>
      <c r="D1064" s="290" t="s">
        <v>127</v>
      </c>
      <c r="E1064" s="290" t="s">
        <v>572</v>
      </c>
      <c r="F1064" s="290" t="s">
        <v>125</v>
      </c>
      <c r="G1064" s="290" t="s">
        <v>597</v>
      </c>
      <c r="H1064" s="291"/>
      <c r="I1064" s="291"/>
      <c r="J1064" s="291"/>
      <c r="K1064" s="292"/>
      <c r="L1064" s="292"/>
      <c r="M1064" s="293"/>
    </row>
    <row r="1065" customFormat="false" ht="19.15" hidden="false" customHeight="true" outlineLevel="0" collapsed="false">
      <c r="A1065" s="330" t="s">
        <v>598</v>
      </c>
      <c r="B1065" s="318"/>
      <c r="C1065" s="290" t="s">
        <v>130</v>
      </c>
      <c r="D1065" s="290" t="s">
        <v>127</v>
      </c>
      <c r="E1065" s="290" t="s">
        <v>572</v>
      </c>
      <c r="F1065" s="290" t="s">
        <v>125</v>
      </c>
      <c r="G1065" s="290" t="s">
        <v>599</v>
      </c>
      <c r="H1065" s="291"/>
      <c r="I1065" s="291"/>
      <c r="J1065" s="291"/>
      <c r="K1065" s="292"/>
      <c r="L1065" s="292"/>
      <c r="M1065" s="293"/>
    </row>
    <row r="1066" customFormat="false" ht="19.15" hidden="false" customHeight="true" outlineLevel="0" collapsed="false">
      <c r="A1066" s="330" t="s">
        <v>600</v>
      </c>
      <c r="B1066" s="318"/>
      <c r="C1066" s="290" t="s">
        <v>130</v>
      </c>
      <c r="D1066" s="290" t="s">
        <v>127</v>
      </c>
      <c r="E1066" s="290" t="s">
        <v>572</v>
      </c>
      <c r="F1066" s="290" t="s">
        <v>125</v>
      </c>
      <c r="G1066" s="290" t="s">
        <v>601</v>
      </c>
      <c r="H1066" s="291"/>
      <c r="I1066" s="291"/>
      <c r="J1066" s="291"/>
      <c r="K1066" s="292"/>
      <c r="L1066" s="292"/>
      <c r="M1066" s="293"/>
    </row>
    <row r="1067" customFormat="false" ht="19.15" hidden="false" customHeight="true" outlineLevel="0" collapsed="false">
      <c r="A1067" s="330" t="s">
        <v>602</v>
      </c>
      <c r="B1067" s="307"/>
      <c r="C1067" s="290" t="s">
        <v>130</v>
      </c>
      <c r="D1067" s="290" t="s">
        <v>127</v>
      </c>
      <c r="E1067" s="290" t="s">
        <v>572</v>
      </c>
      <c r="F1067" s="290" t="s">
        <v>125</v>
      </c>
      <c r="G1067" s="290" t="s">
        <v>603</v>
      </c>
      <c r="H1067" s="291"/>
      <c r="I1067" s="291"/>
      <c r="J1067" s="291"/>
      <c r="K1067" s="292"/>
      <c r="L1067" s="292"/>
      <c r="M1067" s="293"/>
    </row>
    <row r="1068" customFormat="false" ht="19.15" hidden="false" customHeight="true" outlineLevel="0" collapsed="false">
      <c r="A1068" s="313" t="s">
        <v>604</v>
      </c>
      <c r="B1068" s="318"/>
      <c r="C1068" s="290" t="s">
        <v>130</v>
      </c>
      <c r="D1068" s="290" t="s">
        <v>127</v>
      </c>
      <c r="E1068" s="290" t="s">
        <v>572</v>
      </c>
      <c r="F1068" s="290" t="s">
        <v>125</v>
      </c>
      <c r="G1068" s="301" t="n">
        <v>224</v>
      </c>
      <c r="H1068" s="312"/>
      <c r="I1068" s="291"/>
      <c r="J1068" s="291"/>
      <c r="K1068" s="292"/>
      <c r="L1068" s="292"/>
      <c r="M1068" s="293"/>
    </row>
    <row r="1069" customFormat="false" ht="19.15" hidden="false" customHeight="true" outlineLevel="0" collapsed="false">
      <c r="A1069" s="330" t="s">
        <v>605</v>
      </c>
      <c r="B1069" s="318"/>
      <c r="C1069" s="290" t="s">
        <v>130</v>
      </c>
      <c r="D1069" s="290" t="s">
        <v>127</v>
      </c>
      <c r="E1069" s="290" t="s">
        <v>572</v>
      </c>
      <c r="F1069" s="290" t="s">
        <v>125</v>
      </c>
      <c r="G1069" s="290" t="s">
        <v>606</v>
      </c>
      <c r="H1069" s="312"/>
      <c r="I1069" s="291"/>
      <c r="J1069" s="291"/>
      <c r="K1069" s="292"/>
      <c r="L1069" s="292"/>
      <c r="M1069" s="293"/>
    </row>
    <row r="1070" customFormat="false" ht="19.15" hidden="false" customHeight="true" outlineLevel="0" collapsed="false">
      <c r="A1070" s="330" t="s">
        <v>607</v>
      </c>
      <c r="B1070" s="307"/>
      <c r="C1070" s="290" t="s">
        <v>130</v>
      </c>
      <c r="D1070" s="290" t="s">
        <v>127</v>
      </c>
      <c r="E1070" s="290" t="s">
        <v>572</v>
      </c>
      <c r="F1070" s="290" t="s">
        <v>125</v>
      </c>
      <c r="G1070" s="290" t="s">
        <v>608</v>
      </c>
      <c r="H1070" s="312"/>
      <c r="I1070" s="291"/>
      <c r="J1070" s="291"/>
      <c r="K1070" s="292"/>
      <c r="L1070" s="292"/>
      <c r="M1070" s="293"/>
    </row>
    <row r="1071" customFormat="false" ht="27.2" hidden="false" customHeight="true" outlineLevel="0" collapsed="false">
      <c r="A1071" s="342" t="s">
        <v>716</v>
      </c>
      <c r="B1071" s="307"/>
      <c r="C1071" s="290" t="s">
        <v>130</v>
      </c>
      <c r="D1071" s="290" t="s">
        <v>127</v>
      </c>
      <c r="E1071" s="290" t="s">
        <v>572</v>
      </c>
      <c r="F1071" s="290" t="s">
        <v>125</v>
      </c>
      <c r="G1071" s="301" t="n">
        <v>230</v>
      </c>
      <c r="H1071" s="312"/>
      <c r="I1071" s="291"/>
      <c r="J1071" s="291"/>
      <c r="K1071" s="292"/>
      <c r="L1071" s="292"/>
      <c r="M1071" s="293"/>
    </row>
    <row r="1072" customFormat="false" ht="19.15" hidden="false" customHeight="true" outlineLevel="0" collapsed="false">
      <c r="A1072" s="313" t="s">
        <v>717</v>
      </c>
      <c r="B1072" s="307"/>
      <c r="C1072" s="290" t="s">
        <v>130</v>
      </c>
      <c r="D1072" s="290" t="s">
        <v>127</v>
      </c>
      <c r="E1072" s="290" t="s">
        <v>572</v>
      </c>
      <c r="F1072" s="290" t="s">
        <v>125</v>
      </c>
      <c r="G1072" s="301" t="n">
        <v>231</v>
      </c>
      <c r="H1072" s="312"/>
      <c r="I1072" s="291"/>
      <c r="J1072" s="291"/>
      <c r="K1072" s="292"/>
      <c r="L1072" s="292"/>
      <c r="M1072" s="293"/>
    </row>
    <row r="1073" customFormat="false" ht="19.15" hidden="false" customHeight="true" outlineLevel="0" collapsed="false">
      <c r="A1073" s="313" t="s">
        <v>718</v>
      </c>
      <c r="B1073" s="307"/>
      <c r="C1073" s="290" t="s">
        <v>130</v>
      </c>
      <c r="D1073" s="290" t="s">
        <v>127</v>
      </c>
      <c r="E1073" s="290" t="s">
        <v>572</v>
      </c>
      <c r="F1073" s="290" t="s">
        <v>125</v>
      </c>
      <c r="G1073" s="301" t="n">
        <v>232</v>
      </c>
      <c r="H1073" s="312"/>
      <c r="I1073" s="291"/>
      <c r="J1073" s="291"/>
      <c r="K1073" s="292"/>
      <c r="L1073" s="292"/>
      <c r="M1073" s="293"/>
    </row>
    <row r="1074" customFormat="false" ht="19.5" hidden="false" customHeight="true" outlineLevel="0" collapsed="false">
      <c r="A1074" s="342" t="s">
        <v>702</v>
      </c>
      <c r="B1074" s="307"/>
      <c r="C1074" s="290" t="s">
        <v>130</v>
      </c>
      <c r="D1074" s="290" t="s">
        <v>127</v>
      </c>
      <c r="E1074" s="290" t="s">
        <v>572</v>
      </c>
      <c r="F1074" s="290" t="s">
        <v>125</v>
      </c>
      <c r="G1074" s="301" t="n">
        <v>240</v>
      </c>
      <c r="H1074" s="312"/>
      <c r="I1074" s="291"/>
      <c r="J1074" s="291"/>
      <c r="K1074" s="292"/>
      <c r="L1074" s="292"/>
      <c r="M1074" s="293"/>
    </row>
    <row r="1075" customFormat="false" ht="22.5" hidden="false" customHeight="false" outlineLevel="0" collapsed="false">
      <c r="A1075" s="313" t="s">
        <v>703</v>
      </c>
      <c r="B1075" s="307"/>
      <c r="C1075" s="290" t="s">
        <v>130</v>
      </c>
      <c r="D1075" s="290" t="s">
        <v>127</v>
      </c>
      <c r="E1075" s="290" t="s">
        <v>572</v>
      </c>
      <c r="F1075" s="290" t="s">
        <v>125</v>
      </c>
      <c r="G1075" s="301" t="n">
        <v>241</v>
      </c>
      <c r="H1075" s="312"/>
      <c r="I1075" s="291"/>
      <c r="J1075" s="291"/>
      <c r="K1075" s="292"/>
      <c r="L1075" s="292"/>
      <c r="M1075" s="293"/>
    </row>
    <row r="1076" customFormat="false" ht="33.75" hidden="false" customHeight="false" outlineLevel="0" collapsed="false">
      <c r="A1076" s="313" t="s">
        <v>704</v>
      </c>
      <c r="B1076" s="300"/>
      <c r="C1076" s="290" t="s">
        <v>130</v>
      </c>
      <c r="D1076" s="290" t="s">
        <v>127</v>
      </c>
      <c r="E1076" s="290" t="s">
        <v>572</v>
      </c>
      <c r="F1076" s="290" t="s">
        <v>125</v>
      </c>
      <c r="G1076" s="301" t="n">
        <v>242</v>
      </c>
      <c r="H1076" s="312"/>
      <c r="I1076" s="291"/>
      <c r="J1076" s="291"/>
      <c r="K1076" s="292"/>
      <c r="L1076" s="292"/>
      <c r="M1076" s="293"/>
    </row>
    <row r="1077" customFormat="false" ht="17.25" hidden="false" customHeight="true" outlineLevel="0" collapsed="false">
      <c r="A1077" s="304" t="s">
        <v>682</v>
      </c>
      <c r="B1077" s="300"/>
      <c r="C1077" s="290" t="s">
        <v>130</v>
      </c>
      <c r="D1077" s="290" t="s">
        <v>127</v>
      </c>
      <c r="E1077" s="290" t="s">
        <v>572</v>
      </c>
      <c r="F1077" s="290" t="s">
        <v>125</v>
      </c>
      <c r="G1077" s="301" t="n">
        <v>250</v>
      </c>
      <c r="H1077" s="312"/>
      <c r="I1077" s="291"/>
      <c r="J1077" s="291"/>
      <c r="K1077" s="292"/>
      <c r="L1077" s="292"/>
      <c r="M1077" s="293"/>
    </row>
    <row r="1078" customFormat="false" ht="19.15" hidden="false" customHeight="true" outlineLevel="0" collapsed="false">
      <c r="A1078" s="296" t="s">
        <v>683</v>
      </c>
      <c r="B1078" s="307"/>
      <c r="C1078" s="290" t="s">
        <v>130</v>
      </c>
      <c r="D1078" s="290" t="s">
        <v>127</v>
      </c>
      <c r="E1078" s="290" t="s">
        <v>572</v>
      </c>
      <c r="F1078" s="290" t="s">
        <v>125</v>
      </c>
      <c r="G1078" s="301" t="n">
        <v>253</v>
      </c>
      <c r="H1078" s="312"/>
      <c r="I1078" s="291"/>
      <c r="J1078" s="291"/>
      <c r="K1078" s="292"/>
      <c r="L1078" s="292"/>
      <c r="M1078" s="293"/>
    </row>
    <row r="1079" customFormat="false" ht="19.15" hidden="false" customHeight="true" outlineLevel="0" collapsed="false">
      <c r="A1079" s="342" t="s">
        <v>588</v>
      </c>
      <c r="B1079" s="307"/>
      <c r="C1079" s="290" t="s">
        <v>130</v>
      </c>
      <c r="D1079" s="290" t="s">
        <v>127</v>
      </c>
      <c r="E1079" s="290" t="s">
        <v>572</v>
      </c>
      <c r="F1079" s="290" t="s">
        <v>125</v>
      </c>
      <c r="G1079" s="301" t="n">
        <v>260</v>
      </c>
      <c r="H1079" s="312"/>
      <c r="I1079" s="291"/>
      <c r="J1079" s="291"/>
      <c r="K1079" s="292"/>
      <c r="L1079" s="292"/>
      <c r="M1079" s="293"/>
    </row>
    <row r="1080" customFormat="false" ht="19.15" hidden="false" customHeight="true" outlineLevel="0" collapsed="false">
      <c r="A1080" s="313" t="s">
        <v>589</v>
      </c>
      <c r="B1080" s="300"/>
      <c r="C1080" s="290" t="s">
        <v>130</v>
      </c>
      <c r="D1080" s="290" t="s">
        <v>127</v>
      </c>
      <c r="E1080" s="290" t="s">
        <v>572</v>
      </c>
      <c r="F1080" s="290" t="s">
        <v>125</v>
      </c>
      <c r="G1080" s="301" t="n">
        <v>262</v>
      </c>
      <c r="H1080" s="312"/>
      <c r="I1080" s="291"/>
      <c r="J1080" s="291"/>
      <c r="K1080" s="292"/>
      <c r="L1080" s="292"/>
      <c r="M1080" s="293"/>
    </row>
    <row r="1081" customFormat="false" ht="24" hidden="false" customHeight="true" outlineLevel="0" collapsed="false">
      <c r="A1081" s="296" t="s">
        <v>642</v>
      </c>
      <c r="B1081" s="318"/>
      <c r="C1081" s="290" t="s">
        <v>130</v>
      </c>
      <c r="D1081" s="290" t="s">
        <v>127</v>
      </c>
      <c r="E1081" s="290" t="s">
        <v>572</v>
      </c>
      <c r="F1081" s="290" t="s">
        <v>125</v>
      </c>
      <c r="G1081" s="301" t="n">
        <v>263</v>
      </c>
      <c r="H1081" s="312"/>
      <c r="I1081" s="291"/>
      <c r="J1081" s="291"/>
      <c r="K1081" s="292"/>
      <c r="L1081" s="292"/>
      <c r="M1081" s="293"/>
    </row>
    <row r="1082" customFormat="false" ht="19.15" hidden="false" customHeight="true" outlineLevel="0" collapsed="false">
      <c r="A1082" s="379" t="s">
        <v>609</v>
      </c>
      <c r="B1082" s="289"/>
      <c r="C1082" s="290" t="s">
        <v>130</v>
      </c>
      <c r="D1082" s="290" t="s">
        <v>127</v>
      </c>
      <c r="E1082" s="290" t="s">
        <v>572</v>
      </c>
      <c r="F1082" s="290" t="s">
        <v>125</v>
      </c>
      <c r="G1082" s="290" t="s">
        <v>610</v>
      </c>
      <c r="H1082" s="312"/>
      <c r="I1082" s="291"/>
      <c r="J1082" s="291"/>
      <c r="K1082" s="292"/>
      <c r="L1082" s="292"/>
      <c r="M1082" s="293"/>
    </row>
    <row r="1083" customFormat="false" ht="19.15" hidden="false" customHeight="true" outlineLevel="0" collapsed="false">
      <c r="A1083" s="330" t="s">
        <v>611</v>
      </c>
      <c r="B1083" s="289"/>
      <c r="C1083" s="290" t="s">
        <v>130</v>
      </c>
      <c r="D1083" s="290" t="s">
        <v>127</v>
      </c>
      <c r="E1083" s="290" t="s">
        <v>572</v>
      </c>
      <c r="F1083" s="290" t="s">
        <v>125</v>
      </c>
      <c r="G1083" s="290" t="s">
        <v>72</v>
      </c>
      <c r="H1083" s="312"/>
      <c r="I1083" s="291"/>
      <c r="J1083" s="291"/>
      <c r="K1083" s="292"/>
      <c r="L1083" s="292"/>
      <c r="M1083" s="293"/>
    </row>
    <row r="1084" customFormat="false" ht="19.15" hidden="false" customHeight="true" outlineLevel="0" collapsed="false">
      <c r="A1084" s="379" t="s">
        <v>612</v>
      </c>
      <c r="B1084" s="307"/>
      <c r="C1084" s="290" t="s">
        <v>130</v>
      </c>
      <c r="D1084" s="290" t="s">
        <v>127</v>
      </c>
      <c r="E1084" s="290" t="s">
        <v>572</v>
      </c>
      <c r="F1084" s="290" t="s">
        <v>125</v>
      </c>
      <c r="G1084" s="290" t="s">
        <v>613</v>
      </c>
      <c r="H1084" s="312"/>
      <c r="I1084" s="291"/>
      <c r="J1084" s="291"/>
      <c r="K1084" s="292"/>
      <c r="L1084" s="292"/>
      <c r="M1084" s="293"/>
    </row>
    <row r="1085" customFormat="false" ht="19.15" hidden="false" customHeight="true" outlineLevel="0" collapsed="false">
      <c r="A1085" s="342" t="s">
        <v>614</v>
      </c>
      <c r="B1085" s="289"/>
      <c r="C1085" s="290" t="s">
        <v>130</v>
      </c>
      <c r="D1085" s="290" t="s">
        <v>127</v>
      </c>
      <c r="E1085" s="290" t="s">
        <v>572</v>
      </c>
      <c r="F1085" s="290" t="s">
        <v>125</v>
      </c>
      <c r="G1085" s="301" t="n">
        <v>320</v>
      </c>
      <c r="H1085" s="312"/>
      <c r="I1085" s="291"/>
      <c r="J1085" s="291"/>
      <c r="K1085" s="292"/>
      <c r="L1085" s="292"/>
      <c r="M1085" s="293"/>
    </row>
    <row r="1086" customFormat="false" ht="19.15" hidden="false" customHeight="true" outlineLevel="0" collapsed="false">
      <c r="A1086" s="379" t="s">
        <v>615</v>
      </c>
      <c r="B1086" s="307"/>
      <c r="C1086" s="290" t="s">
        <v>130</v>
      </c>
      <c r="D1086" s="290" t="s">
        <v>127</v>
      </c>
      <c r="E1086" s="290" t="s">
        <v>572</v>
      </c>
      <c r="F1086" s="290" t="s">
        <v>125</v>
      </c>
      <c r="G1086" s="290" t="s">
        <v>616</v>
      </c>
      <c r="H1086" s="312"/>
      <c r="I1086" s="291"/>
      <c r="J1086" s="291"/>
      <c r="K1086" s="292"/>
      <c r="L1086" s="292"/>
      <c r="M1086" s="293"/>
    </row>
    <row r="1087" s="333" customFormat="true" ht="18.75" hidden="false" customHeight="true" outlineLevel="0" collapsed="false">
      <c r="A1087" s="216" t="s">
        <v>755</v>
      </c>
      <c r="B1087" s="380"/>
      <c r="C1087" s="347" t="s">
        <v>130</v>
      </c>
      <c r="D1087" s="381" t="s">
        <v>127</v>
      </c>
      <c r="E1087" s="381" t="s">
        <v>572</v>
      </c>
      <c r="F1087" s="381" t="s">
        <v>125</v>
      </c>
      <c r="G1087" s="382" t="n">
        <v>500</v>
      </c>
      <c r="H1087" s="217"/>
      <c r="I1087" s="217"/>
      <c r="J1087" s="217"/>
      <c r="K1087" s="383"/>
      <c r="L1087" s="383"/>
      <c r="M1087" s="384"/>
    </row>
    <row r="1088" s="333" customFormat="true" ht="24.75" hidden="false" customHeight="false" outlineLevel="0" collapsed="false">
      <c r="A1088" s="334" t="s">
        <v>756</v>
      </c>
      <c r="B1088" s="385"/>
      <c r="C1088" s="368" t="s">
        <v>130</v>
      </c>
      <c r="D1088" s="368" t="s">
        <v>127</v>
      </c>
      <c r="E1088" s="368" t="s">
        <v>572</v>
      </c>
      <c r="F1088" s="368" t="s">
        <v>125</v>
      </c>
      <c r="G1088" s="386" t="n">
        <v>530</v>
      </c>
      <c r="H1088" s="387"/>
      <c r="I1088" s="387"/>
      <c r="J1088" s="387"/>
      <c r="K1088" s="388"/>
      <c r="L1088" s="388"/>
      <c r="M1088" s="389"/>
    </row>
  </sheetData>
  <mergeCells count="10">
    <mergeCell ref="A1:M1"/>
    <mergeCell ref="A4:A5"/>
    <mergeCell ref="B4:G4"/>
    <mergeCell ref="H4:H5"/>
    <mergeCell ref="I4:I5"/>
    <mergeCell ref="J4:J5"/>
    <mergeCell ref="K4:K5"/>
    <mergeCell ref="L4:L5"/>
    <mergeCell ref="M4:M5"/>
    <mergeCell ref="A21:M2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16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4.41"/>
    <col collapsed="false" customWidth="true" hidden="false" outlineLevel="0" max="2" min="2" style="390" width="4.28"/>
    <col collapsed="false" customWidth="true" hidden="false" outlineLevel="0" max="3" min="3" style="176" width="3.42"/>
    <col collapsed="false" customWidth="true" hidden="false" outlineLevel="0" max="4" min="4" style="175" width="3.42"/>
    <col collapsed="false" customWidth="true" hidden="false" outlineLevel="0" max="5" min="5" style="175" width="6.56"/>
    <col collapsed="false" customWidth="true" hidden="false" outlineLevel="0" max="6" min="6" style="175" width="3.7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1.42"/>
    <col collapsed="false" customWidth="true" hidden="false" outlineLevel="0" max="10" min="10" style="175" width="11.7"/>
    <col collapsed="false" customWidth="true" hidden="false" outlineLevel="0" max="11" min="11" style="175" width="11.13"/>
    <col collapsed="false" customWidth="true" hidden="false" outlineLevel="0" max="13" min="12" style="175" width="11.7"/>
  </cols>
  <sheetData>
    <row r="1" customFormat="false" ht="13.15" hidden="false" customHeight="true" outlineLevel="0" collapsed="false">
      <c r="B1" s="176"/>
      <c r="C1" s="391"/>
      <c r="E1" s="392"/>
      <c r="F1" s="392"/>
      <c r="G1" s="175"/>
      <c r="H1" s="393"/>
      <c r="L1" s="394" t="s">
        <v>559</v>
      </c>
      <c r="M1" s="395" t="s">
        <v>560</v>
      </c>
    </row>
    <row r="2" customFormat="false" ht="10.5" hidden="false" customHeight="true" outlineLevel="0" collapsed="false">
      <c r="A2" s="396" t="s">
        <v>797</v>
      </c>
      <c r="B2" s="176"/>
      <c r="C2" s="397"/>
      <c r="D2" s="397"/>
      <c r="E2" s="398"/>
      <c r="F2" s="399"/>
      <c r="G2" s="400"/>
      <c r="H2" s="400"/>
      <c r="J2" s="400"/>
      <c r="M2" s="401"/>
    </row>
    <row r="3" customFormat="false" ht="20.25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6.5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402" t="n">
        <v>1</v>
      </c>
      <c r="B5" s="189" t="n">
        <v>2</v>
      </c>
      <c r="C5" s="403" t="n">
        <v>3</v>
      </c>
      <c r="D5" s="403" t="n">
        <v>4</v>
      </c>
      <c r="E5" s="403" t="n">
        <v>5</v>
      </c>
      <c r="F5" s="403" t="n">
        <v>6</v>
      </c>
      <c r="G5" s="190" t="n">
        <v>7</v>
      </c>
      <c r="H5" s="190" t="n">
        <v>8</v>
      </c>
      <c r="I5" s="190" t="n">
        <v>9</v>
      </c>
      <c r="J5" s="190" t="n">
        <v>10</v>
      </c>
      <c r="K5" s="403" t="n">
        <v>11</v>
      </c>
      <c r="L5" s="190" t="n">
        <v>12</v>
      </c>
      <c r="M5" s="191" t="n">
        <v>13</v>
      </c>
    </row>
    <row r="6" s="5" customFormat="true" ht="20.25" hidden="false" customHeight="true" outlineLevel="0" collapsed="false">
      <c r="A6" s="404" t="s">
        <v>90</v>
      </c>
      <c r="B6" s="405"/>
      <c r="C6" s="196"/>
      <c r="D6" s="196"/>
      <c r="E6" s="196"/>
      <c r="F6" s="196"/>
      <c r="G6" s="406"/>
      <c r="H6" s="197"/>
      <c r="I6" s="197"/>
      <c r="J6" s="197"/>
      <c r="K6" s="197"/>
      <c r="L6" s="197"/>
      <c r="M6" s="198"/>
    </row>
    <row r="7" customFormat="false" ht="25.5" hidden="false" customHeight="false" outlineLevel="0" collapsed="false">
      <c r="A7" s="407" t="s">
        <v>799</v>
      </c>
      <c r="B7" s="408"/>
      <c r="C7" s="409" t="s">
        <v>16</v>
      </c>
      <c r="D7" s="409" t="s">
        <v>371</v>
      </c>
      <c r="E7" s="409" t="s">
        <v>572</v>
      </c>
      <c r="F7" s="409" t="s">
        <v>125</v>
      </c>
      <c r="G7" s="409" t="s">
        <v>125</v>
      </c>
      <c r="H7" s="202"/>
      <c r="I7" s="202"/>
      <c r="J7" s="202"/>
      <c r="K7" s="203"/>
      <c r="L7" s="203"/>
      <c r="M7" s="204"/>
    </row>
    <row r="8" customFormat="false" ht="24" hidden="false" customHeight="false" outlineLevel="0" collapsed="false">
      <c r="A8" s="410" t="s">
        <v>736</v>
      </c>
      <c r="B8" s="408"/>
      <c r="C8" s="409" t="s">
        <v>16</v>
      </c>
      <c r="D8" s="409" t="s">
        <v>371</v>
      </c>
      <c r="E8" s="409" t="s">
        <v>637</v>
      </c>
      <c r="F8" s="409" t="s">
        <v>125</v>
      </c>
      <c r="G8" s="409" t="s">
        <v>125</v>
      </c>
      <c r="H8" s="202"/>
      <c r="I8" s="202"/>
      <c r="J8" s="202"/>
      <c r="K8" s="203"/>
      <c r="L8" s="203"/>
      <c r="M8" s="204"/>
    </row>
    <row r="9" customFormat="false" ht="33.75" hidden="false" customHeight="true" outlineLevel="0" collapsed="false">
      <c r="A9" s="294" t="s">
        <v>800</v>
      </c>
      <c r="B9" s="408"/>
      <c r="C9" s="409" t="s">
        <v>16</v>
      </c>
      <c r="D9" s="409" t="s">
        <v>371</v>
      </c>
      <c r="E9" s="409" t="s">
        <v>801</v>
      </c>
      <c r="F9" s="409" t="s">
        <v>125</v>
      </c>
      <c r="G9" s="409" t="s">
        <v>125</v>
      </c>
      <c r="H9" s="202"/>
      <c r="I9" s="202"/>
      <c r="J9" s="202"/>
      <c r="K9" s="203"/>
      <c r="L9" s="203"/>
      <c r="M9" s="204"/>
    </row>
    <row r="10" customFormat="false" ht="22.5" hidden="false" customHeight="false" outlineLevel="0" collapsed="false">
      <c r="A10" s="411" t="s">
        <v>592</v>
      </c>
      <c r="B10" s="412"/>
      <c r="C10" s="409" t="s">
        <v>16</v>
      </c>
      <c r="D10" s="409" t="s">
        <v>371</v>
      </c>
      <c r="E10" s="409" t="s">
        <v>801</v>
      </c>
      <c r="F10" s="409" t="s">
        <v>417</v>
      </c>
      <c r="G10" s="409" t="s">
        <v>125</v>
      </c>
      <c r="H10" s="207"/>
      <c r="I10" s="207"/>
      <c r="J10" s="207"/>
      <c r="K10" s="208"/>
      <c r="L10" s="208"/>
      <c r="M10" s="209"/>
    </row>
    <row r="11" customFormat="false" ht="19.15" hidden="false" customHeight="true" outlineLevel="0" collapsed="false">
      <c r="A11" s="212" t="s">
        <v>579</v>
      </c>
      <c r="B11" s="413"/>
      <c r="C11" s="409" t="s">
        <v>16</v>
      </c>
      <c r="D11" s="409" t="s">
        <v>371</v>
      </c>
      <c r="E11" s="409" t="s">
        <v>801</v>
      </c>
      <c r="F11" s="409" t="s">
        <v>417</v>
      </c>
      <c r="G11" s="414" t="n">
        <v>200</v>
      </c>
      <c r="H11" s="207"/>
      <c r="I11" s="207"/>
      <c r="J11" s="207"/>
      <c r="K11" s="208"/>
      <c r="L11" s="208"/>
      <c r="M11" s="209"/>
    </row>
    <row r="12" customFormat="false" ht="29.25" hidden="false" customHeight="true" outlineLevel="0" collapsed="false">
      <c r="A12" s="415" t="s">
        <v>580</v>
      </c>
      <c r="B12" s="413"/>
      <c r="C12" s="409" t="s">
        <v>16</v>
      </c>
      <c r="D12" s="409" t="s">
        <v>371</v>
      </c>
      <c r="E12" s="409" t="s">
        <v>801</v>
      </c>
      <c r="F12" s="409" t="s">
        <v>417</v>
      </c>
      <c r="G12" s="414" t="n">
        <v>210</v>
      </c>
      <c r="H12" s="207"/>
      <c r="I12" s="207"/>
      <c r="J12" s="207"/>
      <c r="K12" s="208"/>
      <c r="L12" s="208"/>
      <c r="M12" s="209"/>
    </row>
    <row r="13" customFormat="false" ht="19.15" hidden="false" customHeight="true" outlineLevel="0" collapsed="false">
      <c r="A13" s="212" t="s">
        <v>582</v>
      </c>
      <c r="B13" s="413"/>
      <c r="C13" s="409" t="s">
        <v>16</v>
      </c>
      <c r="D13" s="409" t="s">
        <v>371</v>
      </c>
      <c r="E13" s="409" t="s">
        <v>801</v>
      </c>
      <c r="F13" s="409" t="s">
        <v>417</v>
      </c>
      <c r="G13" s="414" t="n">
        <v>211</v>
      </c>
      <c r="H13" s="207"/>
      <c r="I13" s="207"/>
      <c r="J13" s="207"/>
      <c r="K13" s="208"/>
      <c r="L13" s="208"/>
      <c r="M13" s="209"/>
    </row>
    <row r="14" customFormat="false" ht="19.15" hidden="false" customHeight="true" outlineLevel="0" collapsed="false">
      <c r="A14" s="212" t="s">
        <v>584</v>
      </c>
      <c r="B14" s="413"/>
      <c r="C14" s="409" t="s">
        <v>16</v>
      </c>
      <c r="D14" s="409" t="s">
        <v>371</v>
      </c>
      <c r="E14" s="409" t="s">
        <v>801</v>
      </c>
      <c r="F14" s="409" t="s">
        <v>417</v>
      </c>
      <c r="G14" s="414" t="n">
        <v>212</v>
      </c>
      <c r="H14" s="207"/>
      <c r="I14" s="207"/>
      <c r="J14" s="207"/>
      <c r="K14" s="208"/>
      <c r="L14" s="208"/>
      <c r="M14" s="209"/>
    </row>
    <row r="15" customFormat="false" ht="19.15" hidden="false" customHeight="true" outlineLevel="0" collapsed="false">
      <c r="A15" s="212" t="s">
        <v>586</v>
      </c>
      <c r="B15" s="413"/>
      <c r="C15" s="409" t="s">
        <v>16</v>
      </c>
      <c r="D15" s="409" t="s">
        <v>371</v>
      </c>
      <c r="E15" s="409" t="s">
        <v>801</v>
      </c>
      <c r="F15" s="409" t="s">
        <v>417</v>
      </c>
      <c r="G15" s="414" t="n">
        <v>213</v>
      </c>
      <c r="H15" s="207"/>
      <c r="I15" s="207"/>
      <c r="J15" s="207"/>
      <c r="K15" s="208"/>
      <c r="L15" s="208"/>
      <c r="M15" s="209"/>
    </row>
    <row r="16" customFormat="false" ht="19.15" hidden="false" customHeight="true" outlineLevel="0" collapsed="false">
      <c r="A16" s="415" t="s">
        <v>596</v>
      </c>
      <c r="B16" s="413"/>
      <c r="C16" s="409" t="s">
        <v>16</v>
      </c>
      <c r="D16" s="409" t="s">
        <v>371</v>
      </c>
      <c r="E16" s="409" t="s">
        <v>801</v>
      </c>
      <c r="F16" s="409" t="s">
        <v>417</v>
      </c>
      <c r="G16" s="414" t="n">
        <v>220</v>
      </c>
      <c r="H16" s="207"/>
      <c r="I16" s="207"/>
      <c r="J16" s="207"/>
      <c r="K16" s="208"/>
      <c r="L16" s="208"/>
      <c r="M16" s="209"/>
    </row>
    <row r="17" customFormat="false" ht="19.15" hidden="false" customHeight="true" outlineLevel="0" collapsed="false">
      <c r="A17" s="212" t="s">
        <v>598</v>
      </c>
      <c r="B17" s="413"/>
      <c r="C17" s="409" t="s">
        <v>16</v>
      </c>
      <c r="D17" s="409" t="s">
        <v>371</v>
      </c>
      <c r="E17" s="409" t="s">
        <v>801</v>
      </c>
      <c r="F17" s="409" t="s">
        <v>417</v>
      </c>
      <c r="G17" s="414" t="n">
        <v>221</v>
      </c>
      <c r="H17" s="207"/>
      <c r="I17" s="207"/>
      <c r="J17" s="207"/>
      <c r="K17" s="208"/>
      <c r="L17" s="208"/>
      <c r="M17" s="209"/>
    </row>
    <row r="18" customFormat="false" ht="18" hidden="false" customHeight="true" outlineLevel="0" collapsed="false">
      <c r="A18" s="416" t="s">
        <v>600</v>
      </c>
      <c r="B18" s="417"/>
      <c r="C18" s="409" t="s">
        <v>16</v>
      </c>
      <c r="D18" s="409" t="s">
        <v>371</v>
      </c>
      <c r="E18" s="409" t="s">
        <v>801</v>
      </c>
      <c r="F18" s="409" t="s">
        <v>417</v>
      </c>
      <c r="G18" s="418" t="s">
        <v>601</v>
      </c>
      <c r="H18" s="207"/>
      <c r="I18" s="207"/>
      <c r="J18" s="207"/>
      <c r="K18" s="208"/>
      <c r="L18" s="208"/>
      <c r="M18" s="209"/>
    </row>
    <row r="19" s="420" customFormat="true" ht="19.15" hidden="false" customHeight="true" outlineLevel="0" collapsed="false">
      <c r="A19" s="212" t="s">
        <v>602</v>
      </c>
      <c r="B19" s="419"/>
      <c r="C19" s="409" t="s">
        <v>16</v>
      </c>
      <c r="D19" s="409" t="s">
        <v>371</v>
      </c>
      <c r="E19" s="409" t="s">
        <v>801</v>
      </c>
      <c r="F19" s="409" t="s">
        <v>417</v>
      </c>
      <c r="G19" s="414" t="n">
        <v>223</v>
      </c>
      <c r="H19" s="207"/>
      <c r="I19" s="207"/>
      <c r="J19" s="207"/>
      <c r="K19" s="208"/>
      <c r="L19" s="208"/>
      <c r="M19" s="209"/>
    </row>
    <row r="20" s="420" customFormat="true" ht="19.15" hidden="false" customHeight="true" outlineLevel="0" collapsed="false">
      <c r="A20" s="212" t="s">
        <v>604</v>
      </c>
      <c r="B20" s="419"/>
      <c r="C20" s="409" t="s">
        <v>16</v>
      </c>
      <c r="D20" s="409" t="s">
        <v>371</v>
      </c>
      <c r="E20" s="409" t="s">
        <v>801</v>
      </c>
      <c r="F20" s="409" t="s">
        <v>417</v>
      </c>
      <c r="G20" s="414" t="n">
        <v>224</v>
      </c>
      <c r="H20" s="207"/>
      <c r="I20" s="207"/>
      <c r="J20" s="207"/>
      <c r="K20" s="208"/>
      <c r="L20" s="208"/>
      <c r="M20" s="209"/>
    </row>
    <row r="21" s="420" customFormat="true" ht="19.15" hidden="false" customHeight="true" outlineLevel="0" collapsed="false">
      <c r="A21" s="212" t="s">
        <v>605</v>
      </c>
      <c r="B21" s="419"/>
      <c r="C21" s="409" t="s">
        <v>16</v>
      </c>
      <c r="D21" s="409" t="s">
        <v>371</v>
      </c>
      <c r="E21" s="409" t="s">
        <v>801</v>
      </c>
      <c r="F21" s="409" t="s">
        <v>417</v>
      </c>
      <c r="G21" s="414" t="n">
        <v>225</v>
      </c>
      <c r="H21" s="207"/>
      <c r="I21" s="207"/>
      <c r="J21" s="207"/>
      <c r="K21" s="208"/>
      <c r="L21" s="208"/>
      <c r="M21" s="209"/>
    </row>
    <row r="22" customFormat="false" ht="19.15" hidden="false" customHeight="true" outlineLevel="0" collapsed="false">
      <c r="A22" s="212" t="s">
        <v>607</v>
      </c>
      <c r="B22" s="413"/>
      <c r="C22" s="409" t="s">
        <v>16</v>
      </c>
      <c r="D22" s="409" t="s">
        <v>371</v>
      </c>
      <c r="E22" s="409" t="s">
        <v>801</v>
      </c>
      <c r="F22" s="409" t="s">
        <v>417</v>
      </c>
      <c r="G22" s="414" t="n">
        <v>226</v>
      </c>
      <c r="H22" s="207"/>
      <c r="I22" s="207"/>
      <c r="J22" s="207"/>
      <c r="K22" s="208"/>
      <c r="L22" s="208"/>
      <c r="M22" s="209"/>
    </row>
    <row r="23" s="421" customFormat="true" ht="18" hidden="false" customHeight="true" outlineLevel="0" collapsed="false">
      <c r="A23" s="415" t="s">
        <v>588</v>
      </c>
      <c r="B23" s="419"/>
      <c r="C23" s="409" t="s">
        <v>16</v>
      </c>
      <c r="D23" s="409" t="s">
        <v>371</v>
      </c>
      <c r="E23" s="409" t="s">
        <v>801</v>
      </c>
      <c r="F23" s="409" t="s">
        <v>417</v>
      </c>
      <c r="G23" s="414" t="n">
        <v>260</v>
      </c>
      <c r="H23" s="207"/>
      <c r="I23" s="207"/>
      <c r="J23" s="207"/>
      <c r="K23" s="208"/>
      <c r="L23" s="208"/>
      <c r="M23" s="209"/>
    </row>
    <row r="24" s="421" customFormat="true" ht="18" hidden="false" customHeight="true" outlineLevel="0" collapsed="false">
      <c r="A24" s="212" t="s">
        <v>589</v>
      </c>
      <c r="B24" s="419"/>
      <c r="C24" s="409" t="s">
        <v>16</v>
      </c>
      <c r="D24" s="409" t="s">
        <v>371</v>
      </c>
      <c r="E24" s="409" t="s">
        <v>801</v>
      </c>
      <c r="F24" s="409" t="s">
        <v>417</v>
      </c>
      <c r="G24" s="414" t="n">
        <v>262</v>
      </c>
      <c r="H24" s="207"/>
      <c r="I24" s="207"/>
      <c r="J24" s="207"/>
      <c r="K24" s="208"/>
      <c r="L24" s="208"/>
      <c r="M24" s="209"/>
    </row>
    <row r="25" customFormat="false" ht="19.15" hidden="false" customHeight="true" outlineLevel="0" collapsed="false">
      <c r="A25" s="416" t="s">
        <v>611</v>
      </c>
      <c r="B25" s="417"/>
      <c r="C25" s="409" t="s">
        <v>16</v>
      </c>
      <c r="D25" s="409" t="s">
        <v>371</v>
      </c>
      <c r="E25" s="409" t="s">
        <v>801</v>
      </c>
      <c r="F25" s="409" t="s">
        <v>417</v>
      </c>
      <c r="G25" s="418" t="s">
        <v>72</v>
      </c>
      <c r="H25" s="207"/>
      <c r="I25" s="207"/>
      <c r="J25" s="207"/>
      <c r="K25" s="208"/>
      <c r="L25" s="208"/>
      <c r="M25" s="209"/>
    </row>
    <row r="26" customFormat="false" ht="19.15" hidden="false" customHeight="true" outlineLevel="0" collapsed="false">
      <c r="A26" s="422" t="s">
        <v>612</v>
      </c>
      <c r="B26" s="417"/>
      <c r="C26" s="409" t="s">
        <v>16</v>
      </c>
      <c r="D26" s="409" t="s">
        <v>371</v>
      </c>
      <c r="E26" s="409" t="s">
        <v>801</v>
      </c>
      <c r="F26" s="409" t="s">
        <v>417</v>
      </c>
      <c r="G26" s="418" t="s">
        <v>613</v>
      </c>
      <c r="H26" s="207"/>
      <c r="I26" s="207"/>
      <c r="J26" s="207"/>
      <c r="K26" s="208"/>
      <c r="L26" s="208"/>
      <c r="M26" s="209"/>
    </row>
    <row r="27" customFormat="false" ht="19.15" hidden="false" customHeight="true" outlineLevel="0" collapsed="false">
      <c r="A27" s="422" t="s">
        <v>615</v>
      </c>
      <c r="B27" s="417"/>
      <c r="C27" s="409" t="s">
        <v>16</v>
      </c>
      <c r="D27" s="409" t="s">
        <v>371</v>
      </c>
      <c r="E27" s="409" t="s">
        <v>801</v>
      </c>
      <c r="F27" s="409" t="s">
        <v>417</v>
      </c>
      <c r="G27" s="418" t="s">
        <v>616</v>
      </c>
      <c r="H27" s="207"/>
      <c r="I27" s="207"/>
      <c r="J27" s="207"/>
      <c r="K27" s="208"/>
      <c r="L27" s="208"/>
      <c r="M27" s="209"/>
    </row>
    <row r="28" customFormat="false" ht="18.75" hidden="false" customHeight="true" outlineLevel="0" collapsed="false">
      <c r="A28" s="423" t="s">
        <v>802</v>
      </c>
      <c r="B28" s="419"/>
      <c r="C28" s="418" t="s">
        <v>16</v>
      </c>
      <c r="D28" s="418" t="s">
        <v>155</v>
      </c>
      <c r="E28" s="418" t="s">
        <v>572</v>
      </c>
      <c r="F28" s="418" t="s">
        <v>125</v>
      </c>
      <c r="G28" s="418" t="s">
        <v>125</v>
      </c>
      <c r="H28" s="207"/>
      <c r="I28" s="207"/>
      <c r="J28" s="207"/>
      <c r="K28" s="208"/>
      <c r="L28" s="208"/>
      <c r="M28" s="209"/>
    </row>
    <row r="29" customFormat="false" ht="25.5" hidden="false" customHeight="false" outlineLevel="0" collapsed="false">
      <c r="A29" s="424" t="s">
        <v>803</v>
      </c>
      <c r="B29" s="412"/>
      <c r="C29" s="418" t="s">
        <v>16</v>
      </c>
      <c r="D29" s="418" t="s">
        <v>155</v>
      </c>
      <c r="E29" s="418" t="s">
        <v>804</v>
      </c>
      <c r="F29" s="418" t="s">
        <v>125</v>
      </c>
      <c r="G29" s="418" t="s">
        <v>125</v>
      </c>
      <c r="H29" s="207"/>
      <c r="I29" s="207"/>
      <c r="J29" s="207"/>
      <c r="K29" s="208"/>
      <c r="L29" s="208"/>
      <c r="M29" s="209"/>
    </row>
    <row r="30" customFormat="false" ht="21.75" hidden="false" customHeight="false" outlineLevel="0" collapsed="false">
      <c r="A30" s="294" t="s">
        <v>805</v>
      </c>
      <c r="B30" s="412"/>
      <c r="C30" s="418" t="s">
        <v>16</v>
      </c>
      <c r="D30" s="418" t="s">
        <v>155</v>
      </c>
      <c r="E30" s="418" t="s">
        <v>806</v>
      </c>
      <c r="F30" s="418" t="s">
        <v>125</v>
      </c>
      <c r="G30" s="418" t="s">
        <v>125</v>
      </c>
      <c r="H30" s="207"/>
      <c r="I30" s="207"/>
      <c r="J30" s="207"/>
      <c r="K30" s="208"/>
      <c r="L30" s="208"/>
      <c r="M30" s="209"/>
    </row>
    <row r="31" customFormat="false" ht="17.25" hidden="false" customHeight="true" outlineLevel="0" collapsed="false">
      <c r="A31" s="411" t="s">
        <v>577</v>
      </c>
      <c r="B31" s="412"/>
      <c r="C31" s="418" t="s">
        <v>16</v>
      </c>
      <c r="D31" s="418" t="s">
        <v>155</v>
      </c>
      <c r="E31" s="418" t="s">
        <v>806</v>
      </c>
      <c r="F31" s="418" t="s">
        <v>578</v>
      </c>
      <c r="G31" s="418" t="s">
        <v>125</v>
      </c>
      <c r="H31" s="207"/>
      <c r="I31" s="207"/>
      <c r="J31" s="207"/>
      <c r="K31" s="208"/>
      <c r="L31" s="208"/>
      <c r="M31" s="209"/>
    </row>
    <row r="32" customFormat="false" ht="19.15" hidden="false" customHeight="true" outlineLevel="0" collapsed="false">
      <c r="A32" s="212" t="s">
        <v>579</v>
      </c>
      <c r="B32" s="413"/>
      <c r="C32" s="418" t="s">
        <v>16</v>
      </c>
      <c r="D32" s="418" t="s">
        <v>155</v>
      </c>
      <c r="E32" s="418" t="s">
        <v>806</v>
      </c>
      <c r="F32" s="418" t="s">
        <v>578</v>
      </c>
      <c r="G32" s="414" t="n">
        <v>200</v>
      </c>
      <c r="H32" s="207"/>
      <c r="I32" s="207"/>
      <c r="J32" s="207"/>
      <c r="K32" s="208"/>
      <c r="L32" s="208"/>
      <c r="M32" s="209"/>
    </row>
    <row r="33" customFormat="false" ht="19.15" hidden="false" customHeight="true" outlineLevel="0" collapsed="false">
      <c r="A33" s="415" t="s">
        <v>596</v>
      </c>
      <c r="B33" s="413"/>
      <c r="C33" s="418" t="s">
        <v>16</v>
      </c>
      <c r="D33" s="418" t="s">
        <v>155</v>
      </c>
      <c r="E33" s="418" t="s">
        <v>806</v>
      </c>
      <c r="F33" s="418" t="s">
        <v>578</v>
      </c>
      <c r="G33" s="414" t="n">
        <v>220</v>
      </c>
      <c r="H33" s="207"/>
      <c r="I33" s="207"/>
      <c r="J33" s="207"/>
      <c r="K33" s="208"/>
      <c r="L33" s="208"/>
      <c r="M33" s="209"/>
    </row>
    <row r="34" s="420" customFormat="true" ht="19.15" hidden="false" customHeight="true" outlineLevel="0" collapsed="false">
      <c r="A34" s="212" t="s">
        <v>602</v>
      </c>
      <c r="B34" s="419"/>
      <c r="C34" s="418" t="s">
        <v>16</v>
      </c>
      <c r="D34" s="418" t="s">
        <v>155</v>
      </c>
      <c r="E34" s="418" t="s">
        <v>806</v>
      </c>
      <c r="F34" s="418" t="s">
        <v>578</v>
      </c>
      <c r="G34" s="414" t="n">
        <v>223</v>
      </c>
      <c r="H34" s="207"/>
      <c r="I34" s="207"/>
      <c r="J34" s="207"/>
      <c r="K34" s="208"/>
      <c r="L34" s="208"/>
      <c r="M34" s="209"/>
    </row>
    <row r="35" s="420" customFormat="true" ht="19.15" hidden="false" customHeight="true" outlineLevel="0" collapsed="false">
      <c r="A35" s="212" t="s">
        <v>604</v>
      </c>
      <c r="B35" s="419"/>
      <c r="C35" s="418" t="s">
        <v>16</v>
      </c>
      <c r="D35" s="418" t="s">
        <v>155</v>
      </c>
      <c r="E35" s="418" t="s">
        <v>806</v>
      </c>
      <c r="F35" s="418" t="s">
        <v>578</v>
      </c>
      <c r="G35" s="414" t="n">
        <v>224</v>
      </c>
      <c r="H35" s="207"/>
      <c r="I35" s="207"/>
      <c r="J35" s="207"/>
      <c r="K35" s="208"/>
      <c r="L35" s="208"/>
      <c r="M35" s="209"/>
    </row>
    <row r="36" s="420" customFormat="true" ht="19.15" hidden="false" customHeight="true" outlineLevel="0" collapsed="false">
      <c r="A36" s="212" t="s">
        <v>605</v>
      </c>
      <c r="B36" s="419"/>
      <c r="C36" s="418" t="s">
        <v>16</v>
      </c>
      <c r="D36" s="418" t="s">
        <v>155</v>
      </c>
      <c r="E36" s="418" t="s">
        <v>806</v>
      </c>
      <c r="F36" s="418" t="s">
        <v>578</v>
      </c>
      <c r="G36" s="414" t="n">
        <v>225</v>
      </c>
      <c r="H36" s="207"/>
      <c r="I36" s="207"/>
      <c r="J36" s="207"/>
      <c r="K36" s="208"/>
      <c r="L36" s="208"/>
      <c r="M36" s="209"/>
    </row>
    <row r="37" customFormat="false" ht="19.15" hidden="false" customHeight="true" outlineLevel="0" collapsed="false">
      <c r="A37" s="212" t="s">
        <v>607</v>
      </c>
      <c r="B37" s="413"/>
      <c r="C37" s="418" t="s">
        <v>16</v>
      </c>
      <c r="D37" s="418" t="s">
        <v>155</v>
      </c>
      <c r="E37" s="418" t="s">
        <v>806</v>
      </c>
      <c r="F37" s="418" t="s">
        <v>578</v>
      </c>
      <c r="G37" s="414" t="n">
        <v>226</v>
      </c>
      <c r="H37" s="207"/>
      <c r="I37" s="207"/>
      <c r="J37" s="207"/>
      <c r="K37" s="208"/>
      <c r="L37" s="208"/>
      <c r="M37" s="209"/>
    </row>
    <row r="38" customFormat="false" ht="19.15" hidden="false" customHeight="true" outlineLevel="0" collapsed="false">
      <c r="A38" s="415" t="s">
        <v>609</v>
      </c>
      <c r="B38" s="413"/>
      <c r="C38" s="418" t="s">
        <v>16</v>
      </c>
      <c r="D38" s="418" t="s">
        <v>155</v>
      </c>
      <c r="E38" s="418" t="s">
        <v>806</v>
      </c>
      <c r="F38" s="418" t="s">
        <v>578</v>
      </c>
      <c r="G38" s="414" t="n">
        <v>290</v>
      </c>
      <c r="H38" s="207"/>
      <c r="I38" s="207"/>
      <c r="J38" s="207"/>
      <c r="K38" s="208"/>
      <c r="L38" s="208"/>
      <c r="M38" s="209"/>
    </row>
    <row r="39" s="420" customFormat="true" ht="19.15" hidden="false" customHeight="true" outlineLevel="0" collapsed="false">
      <c r="A39" s="212" t="s">
        <v>611</v>
      </c>
      <c r="B39" s="419"/>
      <c r="C39" s="418" t="s">
        <v>16</v>
      </c>
      <c r="D39" s="418" t="s">
        <v>155</v>
      </c>
      <c r="E39" s="418" t="s">
        <v>806</v>
      </c>
      <c r="F39" s="418" t="s">
        <v>578</v>
      </c>
      <c r="G39" s="414" t="n">
        <v>300</v>
      </c>
      <c r="H39" s="207"/>
      <c r="I39" s="207"/>
      <c r="J39" s="207"/>
      <c r="K39" s="208"/>
      <c r="L39" s="208"/>
      <c r="M39" s="209"/>
    </row>
    <row r="40" s="420" customFormat="true" ht="19.15" hidden="false" customHeight="true" outlineLevel="0" collapsed="false">
      <c r="A40" s="415" t="s">
        <v>612</v>
      </c>
      <c r="B40" s="419"/>
      <c r="C40" s="418" t="s">
        <v>16</v>
      </c>
      <c r="D40" s="418" t="s">
        <v>155</v>
      </c>
      <c r="E40" s="418" t="s">
        <v>806</v>
      </c>
      <c r="F40" s="418" t="s">
        <v>578</v>
      </c>
      <c r="G40" s="414" t="n">
        <v>310</v>
      </c>
      <c r="H40" s="207"/>
      <c r="I40" s="207"/>
      <c r="J40" s="207"/>
      <c r="K40" s="208"/>
      <c r="L40" s="208"/>
      <c r="M40" s="209"/>
    </row>
    <row r="41" s="420" customFormat="true" ht="19.15" hidden="false" customHeight="true" outlineLevel="0" collapsed="false">
      <c r="A41" s="415" t="s">
        <v>615</v>
      </c>
      <c r="B41" s="419"/>
      <c r="C41" s="418" t="s">
        <v>16</v>
      </c>
      <c r="D41" s="418" t="s">
        <v>155</v>
      </c>
      <c r="E41" s="418" t="s">
        <v>806</v>
      </c>
      <c r="F41" s="418" t="s">
        <v>578</v>
      </c>
      <c r="G41" s="414" t="n">
        <v>340</v>
      </c>
      <c r="H41" s="207"/>
      <c r="I41" s="207"/>
      <c r="J41" s="207"/>
      <c r="K41" s="208"/>
      <c r="L41" s="208"/>
      <c r="M41" s="209"/>
    </row>
    <row r="42" customFormat="false" ht="19.15" hidden="false" customHeight="true" outlineLevel="0" collapsed="false">
      <c r="A42" s="425" t="s">
        <v>807</v>
      </c>
      <c r="B42" s="426"/>
      <c r="C42" s="427" t="s">
        <v>16</v>
      </c>
      <c r="D42" s="427" t="s">
        <v>127</v>
      </c>
      <c r="E42" s="225" t="s">
        <v>572</v>
      </c>
      <c r="F42" s="225" t="s">
        <v>125</v>
      </c>
      <c r="G42" s="225" t="s">
        <v>125</v>
      </c>
      <c r="H42" s="428"/>
      <c r="I42" s="429"/>
      <c r="J42" s="226"/>
      <c r="K42" s="227"/>
      <c r="L42" s="227"/>
      <c r="M42" s="228"/>
    </row>
    <row r="43" customFormat="false" ht="19.15" hidden="false" customHeight="true" outlineLevel="0" collapsed="false">
      <c r="A43" s="212" t="s">
        <v>579</v>
      </c>
      <c r="B43" s="430"/>
      <c r="C43" s="431" t="s">
        <v>16</v>
      </c>
      <c r="D43" s="431" t="s">
        <v>127</v>
      </c>
      <c r="E43" s="431" t="s">
        <v>572</v>
      </c>
      <c r="F43" s="431" t="s">
        <v>125</v>
      </c>
      <c r="G43" s="432" t="n">
        <v>200</v>
      </c>
      <c r="H43" s="433"/>
      <c r="I43" s="434"/>
      <c r="J43" s="434"/>
      <c r="K43" s="435"/>
      <c r="L43" s="435"/>
      <c r="M43" s="436"/>
    </row>
    <row r="44" customFormat="false" ht="28.5" hidden="false" customHeight="true" outlineLevel="0" collapsed="false">
      <c r="A44" s="415" t="s">
        <v>580</v>
      </c>
      <c r="B44" s="413"/>
      <c r="C44" s="418" t="s">
        <v>16</v>
      </c>
      <c r="D44" s="418" t="s">
        <v>127</v>
      </c>
      <c r="E44" s="418" t="s">
        <v>572</v>
      </c>
      <c r="F44" s="418" t="s">
        <v>125</v>
      </c>
      <c r="G44" s="414" t="n">
        <v>210</v>
      </c>
      <c r="H44" s="207"/>
      <c r="I44" s="207"/>
      <c r="J44" s="207"/>
      <c r="K44" s="208"/>
      <c r="L44" s="208"/>
      <c r="M44" s="209"/>
    </row>
    <row r="45" customFormat="false" ht="19.15" hidden="false" customHeight="true" outlineLevel="0" collapsed="false">
      <c r="A45" s="212" t="s">
        <v>582</v>
      </c>
      <c r="B45" s="413"/>
      <c r="C45" s="418" t="s">
        <v>16</v>
      </c>
      <c r="D45" s="418" t="s">
        <v>127</v>
      </c>
      <c r="E45" s="418" t="s">
        <v>572</v>
      </c>
      <c r="F45" s="418" t="s">
        <v>125</v>
      </c>
      <c r="G45" s="414" t="n">
        <v>211</v>
      </c>
      <c r="H45" s="207"/>
      <c r="I45" s="207"/>
      <c r="J45" s="207"/>
      <c r="K45" s="208"/>
      <c r="L45" s="208"/>
      <c r="M45" s="209"/>
    </row>
    <row r="46" customFormat="false" ht="19.15" hidden="false" customHeight="true" outlineLevel="0" collapsed="false">
      <c r="A46" s="212" t="s">
        <v>584</v>
      </c>
      <c r="B46" s="413"/>
      <c r="C46" s="418" t="s">
        <v>16</v>
      </c>
      <c r="D46" s="418" t="s">
        <v>127</v>
      </c>
      <c r="E46" s="418" t="s">
        <v>572</v>
      </c>
      <c r="F46" s="418" t="s">
        <v>125</v>
      </c>
      <c r="G46" s="414" t="n">
        <v>212</v>
      </c>
      <c r="H46" s="207"/>
      <c r="I46" s="207"/>
      <c r="J46" s="207"/>
      <c r="K46" s="208"/>
      <c r="L46" s="208"/>
      <c r="M46" s="209"/>
    </row>
    <row r="47" customFormat="false" ht="19.15" hidden="false" customHeight="true" outlineLevel="0" collapsed="false">
      <c r="A47" s="212" t="s">
        <v>586</v>
      </c>
      <c r="B47" s="413"/>
      <c r="C47" s="418" t="s">
        <v>16</v>
      </c>
      <c r="D47" s="418" t="s">
        <v>127</v>
      </c>
      <c r="E47" s="418" t="s">
        <v>572</v>
      </c>
      <c r="F47" s="418" t="s">
        <v>125</v>
      </c>
      <c r="G47" s="414" t="n">
        <v>213</v>
      </c>
      <c r="H47" s="207"/>
      <c r="I47" s="207"/>
      <c r="J47" s="207"/>
      <c r="K47" s="208"/>
      <c r="L47" s="208"/>
      <c r="M47" s="209"/>
    </row>
    <row r="48" customFormat="false" ht="19.15" hidden="false" customHeight="true" outlineLevel="0" collapsed="false">
      <c r="A48" s="415" t="s">
        <v>596</v>
      </c>
      <c r="B48" s="437"/>
      <c r="C48" s="418" t="s">
        <v>16</v>
      </c>
      <c r="D48" s="418" t="s">
        <v>127</v>
      </c>
      <c r="E48" s="418" t="s">
        <v>572</v>
      </c>
      <c r="F48" s="418" t="s">
        <v>125</v>
      </c>
      <c r="G48" s="414" t="n">
        <v>220</v>
      </c>
      <c r="H48" s="438"/>
      <c r="I48" s="207"/>
      <c r="J48" s="207"/>
      <c r="K48" s="208"/>
      <c r="L48" s="208"/>
      <c r="M48" s="209"/>
    </row>
    <row r="49" customFormat="false" ht="19.15" hidden="false" customHeight="true" outlineLevel="0" collapsed="false">
      <c r="A49" s="212" t="s">
        <v>598</v>
      </c>
      <c r="B49" s="413"/>
      <c r="C49" s="418" t="s">
        <v>16</v>
      </c>
      <c r="D49" s="418" t="s">
        <v>127</v>
      </c>
      <c r="E49" s="418" t="s">
        <v>572</v>
      </c>
      <c r="F49" s="418" t="s">
        <v>125</v>
      </c>
      <c r="G49" s="414" t="n">
        <v>221</v>
      </c>
      <c r="H49" s="207"/>
      <c r="I49" s="207"/>
      <c r="J49" s="207"/>
      <c r="K49" s="208"/>
      <c r="L49" s="208"/>
      <c r="M49" s="209"/>
    </row>
    <row r="50" customFormat="false" ht="18" hidden="false" customHeight="true" outlineLevel="0" collapsed="false">
      <c r="A50" s="416" t="s">
        <v>600</v>
      </c>
      <c r="B50" s="417"/>
      <c r="C50" s="418" t="s">
        <v>16</v>
      </c>
      <c r="D50" s="418" t="s">
        <v>127</v>
      </c>
      <c r="E50" s="418" t="s">
        <v>572</v>
      </c>
      <c r="F50" s="418" t="s">
        <v>125</v>
      </c>
      <c r="G50" s="418" t="s">
        <v>601</v>
      </c>
      <c r="H50" s="207"/>
      <c r="I50" s="207"/>
      <c r="J50" s="207"/>
      <c r="K50" s="208"/>
      <c r="L50" s="208"/>
      <c r="M50" s="209"/>
    </row>
    <row r="51" customFormat="false" ht="19.15" hidden="false" customHeight="true" outlineLevel="0" collapsed="false">
      <c r="A51" s="212" t="s">
        <v>602</v>
      </c>
      <c r="B51" s="419"/>
      <c r="C51" s="418" t="s">
        <v>16</v>
      </c>
      <c r="D51" s="418" t="s">
        <v>127</v>
      </c>
      <c r="E51" s="418" t="s">
        <v>572</v>
      </c>
      <c r="F51" s="418" t="s">
        <v>125</v>
      </c>
      <c r="G51" s="414" t="n">
        <v>223</v>
      </c>
      <c r="H51" s="438"/>
      <c r="I51" s="207"/>
      <c r="J51" s="207"/>
      <c r="K51" s="208"/>
      <c r="L51" s="208"/>
      <c r="M51" s="209"/>
    </row>
    <row r="52" customFormat="false" ht="19.15" hidden="false" customHeight="true" outlineLevel="0" collapsed="false">
      <c r="A52" s="212" t="s">
        <v>604</v>
      </c>
      <c r="B52" s="419"/>
      <c r="C52" s="418" t="s">
        <v>16</v>
      </c>
      <c r="D52" s="418" t="s">
        <v>127</v>
      </c>
      <c r="E52" s="418" t="s">
        <v>572</v>
      </c>
      <c r="F52" s="418" t="s">
        <v>125</v>
      </c>
      <c r="G52" s="414" t="n">
        <v>224</v>
      </c>
      <c r="H52" s="438"/>
      <c r="I52" s="207"/>
      <c r="J52" s="207"/>
      <c r="K52" s="208"/>
      <c r="L52" s="208"/>
      <c r="M52" s="209"/>
    </row>
    <row r="53" customFormat="false" ht="19.15" hidden="false" customHeight="true" outlineLevel="0" collapsed="false">
      <c r="A53" s="212" t="s">
        <v>605</v>
      </c>
      <c r="B53" s="419"/>
      <c r="C53" s="418" t="s">
        <v>16</v>
      </c>
      <c r="D53" s="418" t="s">
        <v>127</v>
      </c>
      <c r="E53" s="418" t="s">
        <v>572</v>
      </c>
      <c r="F53" s="418" t="s">
        <v>125</v>
      </c>
      <c r="G53" s="414" t="n">
        <v>225</v>
      </c>
      <c r="H53" s="438"/>
      <c r="I53" s="207"/>
      <c r="J53" s="207"/>
      <c r="K53" s="208"/>
      <c r="L53" s="208"/>
      <c r="M53" s="209"/>
    </row>
    <row r="54" customFormat="false" ht="19.15" hidden="false" customHeight="true" outlineLevel="0" collapsed="false">
      <c r="A54" s="212" t="s">
        <v>607</v>
      </c>
      <c r="B54" s="437"/>
      <c r="C54" s="418" t="s">
        <v>16</v>
      </c>
      <c r="D54" s="418" t="s">
        <v>127</v>
      </c>
      <c r="E54" s="418" t="s">
        <v>572</v>
      </c>
      <c r="F54" s="418" t="s">
        <v>125</v>
      </c>
      <c r="G54" s="414" t="n">
        <v>226</v>
      </c>
      <c r="H54" s="438"/>
      <c r="I54" s="207"/>
      <c r="J54" s="207"/>
      <c r="K54" s="208"/>
      <c r="L54" s="208"/>
      <c r="M54" s="209"/>
    </row>
    <row r="55" s="421" customFormat="true" ht="18" hidden="false" customHeight="true" outlineLevel="0" collapsed="false">
      <c r="A55" s="415" t="s">
        <v>588</v>
      </c>
      <c r="B55" s="419"/>
      <c r="C55" s="418" t="s">
        <v>16</v>
      </c>
      <c r="D55" s="418" t="s">
        <v>127</v>
      </c>
      <c r="E55" s="418" t="s">
        <v>572</v>
      </c>
      <c r="F55" s="418" t="s">
        <v>125</v>
      </c>
      <c r="G55" s="414" t="n">
        <v>260</v>
      </c>
      <c r="H55" s="207"/>
      <c r="I55" s="207"/>
      <c r="J55" s="207"/>
      <c r="K55" s="208"/>
      <c r="L55" s="208"/>
      <c r="M55" s="209"/>
    </row>
    <row r="56" s="421" customFormat="true" ht="18" hidden="false" customHeight="true" outlineLevel="0" collapsed="false">
      <c r="A56" s="212" t="s">
        <v>589</v>
      </c>
      <c r="B56" s="419"/>
      <c r="C56" s="418" t="s">
        <v>16</v>
      </c>
      <c r="D56" s="418" t="s">
        <v>127</v>
      </c>
      <c r="E56" s="418" t="s">
        <v>572</v>
      </c>
      <c r="F56" s="418" t="s">
        <v>125</v>
      </c>
      <c r="G56" s="414" t="n">
        <v>262</v>
      </c>
      <c r="H56" s="207"/>
      <c r="I56" s="207"/>
      <c r="J56" s="207"/>
      <c r="K56" s="208"/>
      <c r="L56" s="208"/>
      <c r="M56" s="209"/>
    </row>
    <row r="57" customFormat="false" ht="19.15" hidden="false" customHeight="true" outlineLevel="0" collapsed="false">
      <c r="A57" s="415" t="s">
        <v>609</v>
      </c>
      <c r="B57" s="437"/>
      <c r="C57" s="418" t="s">
        <v>16</v>
      </c>
      <c r="D57" s="418" t="s">
        <v>127</v>
      </c>
      <c r="E57" s="418" t="s">
        <v>572</v>
      </c>
      <c r="F57" s="418" t="s">
        <v>125</v>
      </c>
      <c r="G57" s="414" t="n">
        <v>290</v>
      </c>
      <c r="H57" s="438"/>
      <c r="I57" s="207"/>
      <c r="J57" s="207"/>
      <c r="K57" s="208"/>
      <c r="L57" s="208"/>
      <c r="M57" s="209"/>
    </row>
    <row r="58" s="420" customFormat="true" ht="19.15" hidden="false" customHeight="true" outlineLevel="0" collapsed="false">
      <c r="A58" s="212" t="s">
        <v>611</v>
      </c>
      <c r="B58" s="419"/>
      <c r="C58" s="418" t="s">
        <v>16</v>
      </c>
      <c r="D58" s="418" t="s">
        <v>127</v>
      </c>
      <c r="E58" s="418" t="s">
        <v>572</v>
      </c>
      <c r="F58" s="418" t="s">
        <v>125</v>
      </c>
      <c r="G58" s="414" t="n">
        <v>300</v>
      </c>
      <c r="H58" s="207"/>
      <c r="I58" s="207"/>
      <c r="J58" s="207"/>
      <c r="K58" s="208"/>
      <c r="L58" s="208"/>
      <c r="M58" s="209"/>
    </row>
    <row r="59" s="420" customFormat="true" ht="19.15" hidden="false" customHeight="true" outlineLevel="0" collapsed="false">
      <c r="A59" s="415" t="s">
        <v>612</v>
      </c>
      <c r="B59" s="419"/>
      <c r="C59" s="418" t="s">
        <v>16</v>
      </c>
      <c r="D59" s="418" t="s">
        <v>127</v>
      </c>
      <c r="E59" s="418" t="s">
        <v>572</v>
      </c>
      <c r="F59" s="418" t="s">
        <v>125</v>
      </c>
      <c r="G59" s="414" t="n">
        <v>310</v>
      </c>
      <c r="H59" s="207"/>
      <c r="I59" s="207"/>
      <c r="J59" s="207"/>
      <c r="K59" s="208"/>
      <c r="L59" s="208"/>
      <c r="M59" s="209"/>
    </row>
    <row r="60" s="420" customFormat="true" ht="19.15" hidden="false" customHeight="true" outlineLevel="0" collapsed="false">
      <c r="A60" s="415" t="s">
        <v>615</v>
      </c>
      <c r="B60" s="439"/>
      <c r="C60" s="440" t="s">
        <v>16</v>
      </c>
      <c r="D60" s="440" t="s">
        <v>127</v>
      </c>
      <c r="E60" s="440" t="s">
        <v>572</v>
      </c>
      <c r="F60" s="440" t="s">
        <v>125</v>
      </c>
      <c r="G60" s="441" t="n">
        <v>340</v>
      </c>
      <c r="H60" s="442"/>
      <c r="I60" s="442"/>
      <c r="J60" s="442"/>
      <c r="K60" s="443"/>
      <c r="L60" s="443"/>
      <c r="M60" s="444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60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false" showRowColHeaders="true" showZeros="true" rightToLeft="false" tabSelected="false" showOutlineSymbols="true" defaultGridColor="true" view="pageBreakPreview" topLeftCell="A496" colorId="64" zoomScale="100" zoomScaleNormal="100" zoomScalePageLayoutView="100" workbookViewId="0">
      <selection pane="topLeft" activeCell="F501" activeCellId="0" sqref="F5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5" width="44.41"/>
    <col collapsed="false" customWidth="true" hidden="false" outlineLevel="0" max="2" min="2" style="390" width="4.41"/>
    <col collapsed="false" customWidth="true" hidden="false" outlineLevel="0" max="3" min="3" style="176" width="3.7"/>
    <col collapsed="false" customWidth="true" hidden="false" outlineLevel="0" max="4" min="4" style="175" width="3.7"/>
    <col collapsed="false" customWidth="true" hidden="false" outlineLevel="0" max="5" min="5" style="175" width="6.7"/>
    <col collapsed="false" customWidth="true" hidden="false" outlineLevel="0" max="6" min="6" style="175" width="3.7"/>
    <col collapsed="false" customWidth="true" hidden="false" outlineLevel="0" max="7" min="7" style="176" width="6.41"/>
    <col collapsed="false" customWidth="true" hidden="false" outlineLevel="0" max="8" min="8" style="175" width="11.7"/>
    <col collapsed="false" customWidth="true" hidden="false" outlineLevel="0" max="9" min="9" style="175" width="10.85"/>
    <col collapsed="false" customWidth="true" hidden="false" outlineLevel="0" max="10" min="10" style="175" width="11.7"/>
    <col collapsed="false" customWidth="true" hidden="false" outlineLevel="0" max="11" min="11" style="175" width="10.99"/>
    <col collapsed="false" customWidth="true" hidden="false" outlineLevel="0" max="13" min="12" style="175" width="11.7"/>
  </cols>
  <sheetData>
    <row r="1" customFormat="false" ht="12.95" hidden="false" customHeight="true" outlineLevel="0" collapsed="false">
      <c r="B1" s="176"/>
      <c r="C1" s="391"/>
      <c r="E1" s="392"/>
      <c r="F1" s="392"/>
      <c r="G1" s="175"/>
      <c r="L1" s="394" t="s">
        <v>559</v>
      </c>
      <c r="M1" s="395" t="s">
        <v>560</v>
      </c>
    </row>
    <row r="2" customFormat="false" ht="10.5" hidden="false" customHeight="true" outlineLevel="0" collapsed="false">
      <c r="A2" s="396" t="s">
        <v>808</v>
      </c>
      <c r="B2" s="176"/>
      <c r="C2" s="397"/>
      <c r="D2" s="397"/>
      <c r="E2" s="398"/>
      <c r="F2" s="399"/>
      <c r="G2" s="400"/>
      <c r="H2" s="400"/>
      <c r="J2" s="400"/>
      <c r="M2" s="401"/>
    </row>
    <row r="3" customFormat="false" ht="21" hidden="false" customHeight="true" outlineLevel="0" collapsed="false">
      <c r="A3" s="182" t="s">
        <v>562</v>
      </c>
      <c r="B3" s="181" t="s">
        <v>798</v>
      </c>
      <c r="C3" s="181"/>
      <c r="D3" s="181"/>
      <c r="E3" s="181"/>
      <c r="F3" s="181"/>
      <c r="G3" s="181"/>
      <c r="H3" s="182" t="s">
        <v>564</v>
      </c>
      <c r="I3" s="182" t="s">
        <v>356</v>
      </c>
      <c r="J3" s="182" t="s">
        <v>357</v>
      </c>
      <c r="K3" s="182" t="s">
        <v>358</v>
      </c>
      <c r="L3" s="182" t="s">
        <v>359</v>
      </c>
      <c r="M3" s="182" t="s">
        <v>360</v>
      </c>
    </row>
    <row r="4" customFormat="false" ht="78" hidden="false" customHeight="true" outlineLevel="0" collapsed="false">
      <c r="A4" s="182"/>
      <c r="B4" s="265" t="s">
        <v>565</v>
      </c>
      <c r="C4" s="266" t="s">
        <v>566</v>
      </c>
      <c r="D4" s="267" t="s">
        <v>567</v>
      </c>
      <c r="E4" s="267" t="s">
        <v>568</v>
      </c>
      <c r="F4" s="267" t="s">
        <v>569</v>
      </c>
      <c r="G4" s="268" t="s">
        <v>570</v>
      </c>
      <c r="H4" s="182"/>
      <c r="I4" s="182"/>
      <c r="J4" s="182"/>
      <c r="K4" s="182"/>
      <c r="L4" s="182"/>
      <c r="M4" s="182"/>
    </row>
    <row r="5" s="276" customFormat="true" ht="8.25" hidden="false" customHeight="true" outlineLevel="0" collapsed="false">
      <c r="A5" s="402" t="n">
        <v>1</v>
      </c>
      <c r="B5" s="189" t="n">
        <v>2</v>
      </c>
      <c r="C5" s="403" t="n">
        <v>3</v>
      </c>
      <c r="D5" s="403" t="n">
        <v>4</v>
      </c>
      <c r="E5" s="403" t="n">
        <v>5</v>
      </c>
      <c r="F5" s="403" t="n">
        <v>6</v>
      </c>
      <c r="G5" s="190" t="n">
        <v>7</v>
      </c>
      <c r="H5" s="190" t="n">
        <v>8</v>
      </c>
      <c r="I5" s="190" t="n">
        <v>9</v>
      </c>
      <c r="J5" s="190" t="n">
        <v>10</v>
      </c>
      <c r="K5" s="403" t="n">
        <v>11</v>
      </c>
      <c r="L5" s="190" t="n">
        <v>12</v>
      </c>
      <c r="M5" s="191" t="n">
        <v>13</v>
      </c>
    </row>
    <row r="6" s="5" customFormat="true" ht="29.25" hidden="false" customHeight="true" outlineLevel="0" collapsed="false">
      <c r="A6" s="445" t="s">
        <v>92</v>
      </c>
      <c r="B6" s="405"/>
      <c r="C6" s="196"/>
      <c r="D6" s="196"/>
      <c r="E6" s="196"/>
      <c r="F6" s="196"/>
      <c r="G6" s="406"/>
      <c r="H6" s="234"/>
      <c r="I6" s="234"/>
      <c r="J6" s="197"/>
      <c r="K6" s="197"/>
      <c r="L6" s="197"/>
      <c r="M6" s="198"/>
    </row>
    <row r="7" customFormat="false" ht="19.5" hidden="false" customHeight="true" outlineLevel="0" collapsed="false">
      <c r="A7" s="446" t="s">
        <v>809</v>
      </c>
      <c r="B7" s="447"/>
      <c r="C7" s="409" t="s">
        <v>371</v>
      </c>
      <c r="D7" s="409" t="s">
        <v>16</v>
      </c>
      <c r="E7" s="409" t="s">
        <v>572</v>
      </c>
      <c r="F7" s="409" t="s">
        <v>125</v>
      </c>
      <c r="G7" s="409" t="s">
        <v>125</v>
      </c>
      <c r="H7" s="202"/>
      <c r="I7" s="202"/>
      <c r="J7" s="202"/>
      <c r="K7" s="203"/>
      <c r="L7" s="203"/>
      <c r="M7" s="204"/>
    </row>
    <row r="8" customFormat="false" ht="38.25" hidden="false" customHeight="false" outlineLevel="0" collapsed="false">
      <c r="A8" s="448" t="s">
        <v>645</v>
      </c>
      <c r="B8" s="419"/>
      <c r="C8" s="418" t="s">
        <v>371</v>
      </c>
      <c r="D8" s="418" t="s">
        <v>16</v>
      </c>
      <c r="E8" s="418" t="s">
        <v>769</v>
      </c>
      <c r="F8" s="418" t="s">
        <v>125</v>
      </c>
      <c r="G8" s="418" t="s">
        <v>125</v>
      </c>
      <c r="H8" s="207"/>
      <c r="I8" s="207"/>
      <c r="J8" s="207"/>
      <c r="K8" s="208"/>
      <c r="L8" s="208"/>
      <c r="M8" s="209"/>
    </row>
    <row r="9" customFormat="false" ht="22.5" hidden="false" customHeight="true" outlineLevel="0" collapsed="false">
      <c r="A9" s="294" t="s">
        <v>646</v>
      </c>
      <c r="B9" s="419"/>
      <c r="C9" s="418" t="s">
        <v>371</v>
      </c>
      <c r="D9" s="418" t="s">
        <v>16</v>
      </c>
      <c r="E9" s="418" t="s">
        <v>774</v>
      </c>
      <c r="F9" s="418" t="s">
        <v>125</v>
      </c>
      <c r="G9" s="418" t="s">
        <v>125</v>
      </c>
      <c r="H9" s="207"/>
      <c r="I9" s="207"/>
      <c r="J9" s="207"/>
      <c r="K9" s="208"/>
      <c r="L9" s="208"/>
      <c r="M9" s="209"/>
    </row>
    <row r="10" customFormat="false" ht="18" hidden="false" customHeight="true" outlineLevel="0" collapsed="false">
      <c r="A10" s="411" t="s">
        <v>647</v>
      </c>
      <c r="B10" s="419"/>
      <c r="C10" s="418" t="s">
        <v>371</v>
      </c>
      <c r="D10" s="418" t="s">
        <v>16</v>
      </c>
      <c r="E10" s="418" t="s">
        <v>774</v>
      </c>
      <c r="F10" s="418" t="s">
        <v>648</v>
      </c>
      <c r="G10" s="418" t="s">
        <v>125</v>
      </c>
      <c r="H10" s="207"/>
      <c r="I10" s="207"/>
      <c r="J10" s="207"/>
      <c r="K10" s="208"/>
      <c r="L10" s="208"/>
      <c r="M10" s="209"/>
    </row>
    <row r="11" customFormat="false" ht="19.15" hidden="false" customHeight="true" outlineLevel="0" collapsed="false">
      <c r="A11" s="212" t="s">
        <v>611</v>
      </c>
      <c r="B11" s="413"/>
      <c r="C11" s="418" t="s">
        <v>371</v>
      </c>
      <c r="D11" s="418" t="s">
        <v>16</v>
      </c>
      <c r="E11" s="418" t="s">
        <v>774</v>
      </c>
      <c r="F11" s="418" t="s">
        <v>648</v>
      </c>
      <c r="G11" s="414" t="n">
        <v>300</v>
      </c>
      <c r="H11" s="207"/>
      <c r="I11" s="207"/>
      <c r="J11" s="207"/>
      <c r="K11" s="208"/>
      <c r="L11" s="208"/>
      <c r="M11" s="209"/>
    </row>
    <row r="12" customFormat="false" ht="18.75" hidden="false" customHeight="true" outlineLevel="0" collapsed="false">
      <c r="A12" s="415" t="s">
        <v>612</v>
      </c>
      <c r="B12" s="413"/>
      <c r="C12" s="418" t="s">
        <v>371</v>
      </c>
      <c r="D12" s="418" t="s">
        <v>16</v>
      </c>
      <c r="E12" s="418" t="s">
        <v>774</v>
      </c>
      <c r="F12" s="418" t="s">
        <v>648</v>
      </c>
      <c r="G12" s="414" t="n">
        <v>310</v>
      </c>
      <c r="H12" s="207"/>
      <c r="I12" s="207"/>
      <c r="J12" s="207"/>
      <c r="K12" s="208"/>
      <c r="L12" s="208"/>
      <c r="M12" s="209"/>
    </row>
    <row r="13" customFormat="false" ht="27.75" hidden="false" customHeight="true" outlineLevel="0" collapsed="false">
      <c r="A13" s="424" t="s">
        <v>810</v>
      </c>
      <c r="B13" s="419"/>
      <c r="C13" s="418" t="s">
        <v>371</v>
      </c>
      <c r="D13" s="418" t="s">
        <v>16</v>
      </c>
      <c r="E13" s="418" t="s">
        <v>811</v>
      </c>
      <c r="F13" s="418" t="s">
        <v>125</v>
      </c>
      <c r="G13" s="418" t="s">
        <v>125</v>
      </c>
      <c r="H13" s="207"/>
      <c r="I13" s="207"/>
      <c r="J13" s="207"/>
      <c r="K13" s="208"/>
      <c r="L13" s="208"/>
      <c r="M13" s="209"/>
    </row>
    <row r="14" s="420" customFormat="true" ht="63.75" hidden="false" customHeight="false" outlineLevel="0" collapsed="false">
      <c r="A14" s="294" t="s">
        <v>812</v>
      </c>
      <c r="B14" s="419"/>
      <c r="C14" s="418" t="s">
        <v>371</v>
      </c>
      <c r="D14" s="418" t="s">
        <v>16</v>
      </c>
      <c r="E14" s="418" t="s">
        <v>813</v>
      </c>
      <c r="F14" s="418" t="s">
        <v>125</v>
      </c>
      <c r="G14" s="418" t="s">
        <v>125</v>
      </c>
      <c r="H14" s="207"/>
      <c r="I14" s="207"/>
      <c r="J14" s="207"/>
      <c r="K14" s="208"/>
      <c r="L14" s="208"/>
      <c r="M14" s="209"/>
    </row>
    <row r="15" s="420" customFormat="true" ht="33.75" hidden="false" customHeight="false" outlineLevel="0" collapsed="false">
      <c r="A15" s="411" t="s">
        <v>814</v>
      </c>
      <c r="B15" s="419"/>
      <c r="C15" s="418" t="s">
        <v>371</v>
      </c>
      <c r="D15" s="418" t="s">
        <v>16</v>
      </c>
      <c r="E15" s="418" t="s">
        <v>813</v>
      </c>
      <c r="F15" s="418" t="s">
        <v>815</v>
      </c>
      <c r="G15" s="418" t="s">
        <v>125</v>
      </c>
      <c r="H15" s="207"/>
      <c r="I15" s="207"/>
      <c r="J15" s="207"/>
      <c r="K15" s="208"/>
      <c r="L15" s="208"/>
      <c r="M15" s="209"/>
    </row>
    <row r="16" s="420" customFormat="true" ht="17.25" hidden="false" customHeight="true" outlineLevel="0" collapsed="false">
      <c r="A16" s="212" t="s">
        <v>579</v>
      </c>
      <c r="B16" s="413"/>
      <c r="C16" s="418" t="s">
        <v>371</v>
      </c>
      <c r="D16" s="418" t="s">
        <v>16</v>
      </c>
      <c r="E16" s="418" t="s">
        <v>813</v>
      </c>
      <c r="F16" s="418" t="s">
        <v>815</v>
      </c>
      <c r="G16" s="414" t="n">
        <v>200</v>
      </c>
      <c r="H16" s="207"/>
      <c r="I16" s="207"/>
      <c r="J16" s="207"/>
      <c r="K16" s="208"/>
      <c r="L16" s="208"/>
      <c r="M16" s="209"/>
    </row>
    <row r="17" s="420" customFormat="true" ht="24.95" hidden="false" customHeight="true" outlineLevel="0" collapsed="false">
      <c r="A17" s="415" t="s">
        <v>580</v>
      </c>
      <c r="B17" s="413"/>
      <c r="C17" s="418" t="s">
        <v>371</v>
      </c>
      <c r="D17" s="418" t="s">
        <v>16</v>
      </c>
      <c r="E17" s="418" t="s">
        <v>813</v>
      </c>
      <c r="F17" s="418" t="s">
        <v>815</v>
      </c>
      <c r="G17" s="414" t="n">
        <v>210</v>
      </c>
      <c r="H17" s="207"/>
      <c r="I17" s="207"/>
      <c r="J17" s="207"/>
      <c r="K17" s="208"/>
      <c r="L17" s="208"/>
      <c r="M17" s="209"/>
    </row>
    <row r="18" s="420" customFormat="true" ht="15.75" hidden="false" customHeight="true" outlineLevel="0" collapsed="false">
      <c r="A18" s="212" t="s">
        <v>582</v>
      </c>
      <c r="B18" s="413"/>
      <c r="C18" s="418" t="s">
        <v>371</v>
      </c>
      <c r="D18" s="418" t="s">
        <v>16</v>
      </c>
      <c r="E18" s="418" t="s">
        <v>813</v>
      </c>
      <c r="F18" s="418" t="s">
        <v>815</v>
      </c>
      <c r="G18" s="414" t="n">
        <v>211</v>
      </c>
      <c r="H18" s="207"/>
      <c r="I18" s="207"/>
      <c r="J18" s="207"/>
      <c r="K18" s="208"/>
      <c r="L18" s="208"/>
      <c r="M18" s="209"/>
    </row>
    <row r="19" s="420" customFormat="true" ht="15.75" hidden="false" customHeight="true" outlineLevel="0" collapsed="false">
      <c r="A19" s="212" t="s">
        <v>584</v>
      </c>
      <c r="B19" s="413"/>
      <c r="C19" s="418" t="s">
        <v>371</v>
      </c>
      <c r="D19" s="418" t="s">
        <v>16</v>
      </c>
      <c r="E19" s="418" t="s">
        <v>813</v>
      </c>
      <c r="F19" s="418" t="s">
        <v>815</v>
      </c>
      <c r="G19" s="414" t="n">
        <v>212</v>
      </c>
      <c r="H19" s="207"/>
      <c r="I19" s="207"/>
      <c r="J19" s="207"/>
      <c r="K19" s="208"/>
      <c r="L19" s="208"/>
      <c r="M19" s="209"/>
    </row>
    <row r="20" s="420" customFormat="true" ht="15.75" hidden="false" customHeight="true" outlineLevel="0" collapsed="false">
      <c r="A20" s="212" t="s">
        <v>586</v>
      </c>
      <c r="B20" s="413"/>
      <c r="C20" s="418" t="s">
        <v>371</v>
      </c>
      <c r="D20" s="418" t="s">
        <v>16</v>
      </c>
      <c r="E20" s="418" t="s">
        <v>813</v>
      </c>
      <c r="F20" s="418" t="s">
        <v>815</v>
      </c>
      <c r="G20" s="414" t="n">
        <v>213</v>
      </c>
      <c r="H20" s="207"/>
      <c r="I20" s="207"/>
      <c r="J20" s="207"/>
      <c r="K20" s="208"/>
      <c r="L20" s="208"/>
      <c r="M20" s="209"/>
    </row>
    <row r="21" s="420" customFormat="true" ht="15.75" hidden="false" customHeight="true" outlineLevel="0" collapsed="false">
      <c r="A21" s="415" t="s">
        <v>588</v>
      </c>
      <c r="B21" s="419"/>
      <c r="C21" s="418" t="s">
        <v>371</v>
      </c>
      <c r="D21" s="418" t="s">
        <v>16</v>
      </c>
      <c r="E21" s="418" t="s">
        <v>813</v>
      </c>
      <c r="F21" s="418" t="s">
        <v>815</v>
      </c>
      <c r="G21" s="414" t="n">
        <v>260</v>
      </c>
      <c r="H21" s="207"/>
      <c r="I21" s="207"/>
      <c r="J21" s="207"/>
      <c r="K21" s="208"/>
      <c r="L21" s="208"/>
      <c r="M21" s="209"/>
    </row>
    <row r="22" customFormat="false" ht="17.25" hidden="false" customHeight="true" outlineLevel="0" collapsed="false">
      <c r="A22" s="212" t="s">
        <v>589</v>
      </c>
      <c r="B22" s="419"/>
      <c r="C22" s="418" t="s">
        <v>371</v>
      </c>
      <c r="D22" s="418" t="s">
        <v>16</v>
      </c>
      <c r="E22" s="418" t="s">
        <v>813</v>
      </c>
      <c r="F22" s="418" t="s">
        <v>815</v>
      </c>
      <c r="G22" s="414" t="n">
        <v>262</v>
      </c>
      <c r="H22" s="207"/>
      <c r="I22" s="207"/>
      <c r="J22" s="207"/>
      <c r="K22" s="208"/>
      <c r="L22" s="208"/>
      <c r="M22" s="209"/>
    </row>
    <row r="23" customFormat="false" ht="16.7" hidden="false" customHeight="true" outlineLevel="0" collapsed="false">
      <c r="A23" s="294" t="s">
        <v>816</v>
      </c>
      <c r="B23" s="419"/>
      <c r="C23" s="418" t="s">
        <v>371</v>
      </c>
      <c r="D23" s="418" t="s">
        <v>16</v>
      </c>
      <c r="E23" s="418" t="s">
        <v>817</v>
      </c>
      <c r="F23" s="418" t="s">
        <v>125</v>
      </c>
      <c r="G23" s="418" t="s">
        <v>125</v>
      </c>
      <c r="H23" s="207"/>
      <c r="I23" s="207"/>
      <c r="J23" s="207"/>
      <c r="K23" s="208"/>
      <c r="L23" s="208"/>
      <c r="M23" s="209"/>
    </row>
    <row r="24" customFormat="false" ht="33.75" hidden="false" customHeight="false" outlineLevel="0" collapsed="false">
      <c r="A24" s="411" t="s">
        <v>814</v>
      </c>
      <c r="B24" s="419"/>
      <c r="C24" s="418" t="s">
        <v>371</v>
      </c>
      <c r="D24" s="418" t="s">
        <v>16</v>
      </c>
      <c r="E24" s="418" t="s">
        <v>817</v>
      </c>
      <c r="F24" s="418" t="s">
        <v>815</v>
      </c>
      <c r="G24" s="418" t="s">
        <v>125</v>
      </c>
      <c r="H24" s="207"/>
      <c r="I24" s="207"/>
      <c r="J24" s="207"/>
      <c r="K24" s="208"/>
      <c r="L24" s="208"/>
      <c r="M24" s="209"/>
    </row>
    <row r="25" customFormat="false" ht="19.15" hidden="false" customHeight="true" outlineLevel="0" collapsed="false">
      <c r="A25" s="212" t="s">
        <v>579</v>
      </c>
      <c r="B25" s="413"/>
      <c r="C25" s="418" t="s">
        <v>371</v>
      </c>
      <c r="D25" s="418" t="s">
        <v>16</v>
      </c>
      <c r="E25" s="418" t="s">
        <v>817</v>
      </c>
      <c r="F25" s="418" t="s">
        <v>815</v>
      </c>
      <c r="G25" s="414" t="n">
        <v>200</v>
      </c>
      <c r="H25" s="207"/>
      <c r="I25" s="207"/>
      <c r="J25" s="207"/>
      <c r="K25" s="208"/>
      <c r="L25" s="208"/>
      <c r="M25" s="209"/>
    </row>
    <row r="26" customFormat="false" ht="24.95" hidden="false" customHeight="true" outlineLevel="0" collapsed="false">
      <c r="A26" s="415" t="s">
        <v>580</v>
      </c>
      <c r="B26" s="413"/>
      <c r="C26" s="418" t="s">
        <v>371</v>
      </c>
      <c r="D26" s="418" t="s">
        <v>16</v>
      </c>
      <c r="E26" s="418" t="s">
        <v>817</v>
      </c>
      <c r="F26" s="418" t="s">
        <v>815</v>
      </c>
      <c r="G26" s="414" t="n">
        <v>210</v>
      </c>
      <c r="H26" s="207"/>
      <c r="I26" s="207"/>
      <c r="J26" s="207"/>
      <c r="K26" s="208"/>
      <c r="L26" s="208"/>
      <c r="M26" s="209"/>
    </row>
    <row r="27" customFormat="false" ht="19.15" hidden="false" customHeight="true" outlineLevel="0" collapsed="false">
      <c r="A27" s="212" t="s">
        <v>582</v>
      </c>
      <c r="B27" s="413"/>
      <c r="C27" s="418" t="s">
        <v>371</v>
      </c>
      <c r="D27" s="418" t="s">
        <v>16</v>
      </c>
      <c r="E27" s="418" t="s">
        <v>817</v>
      </c>
      <c r="F27" s="418" t="s">
        <v>815</v>
      </c>
      <c r="G27" s="414" t="n">
        <v>211</v>
      </c>
      <c r="H27" s="207"/>
      <c r="I27" s="207"/>
      <c r="J27" s="207"/>
      <c r="K27" s="208"/>
      <c r="L27" s="208"/>
      <c r="M27" s="209"/>
    </row>
    <row r="28" customFormat="false" ht="19.15" hidden="false" customHeight="true" outlineLevel="0" collapsed="false">
      <c r="A28" s="212" t="s">
        <v>584</v>
      </c>
      <c r="B28" s="413"/>
      <c r="C28" s="418" t="s">
        <v>371</v>
      </c>
      <c r="D28" s="418" t="s">
        <v>16</v>
      </c>
      <c r="E28" s="418" t="s">
        <v>817</v>
      </c>
      <c r="F28" s="418" t="s">
        <v>815</v>
      </c>
      <c r="G28" s="414" t="n">
        <v>212</v>
      </c>
      <c r="H28" s="207"/>
      <c r="I28" s="207"/>
      <c r="J28" s="207"/>
      <c r="K28" s="208"/>
      <c r="L28" s="208"/>
      <c r="M28" s="209"/>
    </row>
    <row r="29" s="421" customFormat="true" ht="19.15" hidden="false" customHeight="true" outlineLevel="0" collapsed="false">
      <c r="A29" s="212" t="s">
        <v>586</v>
      </c>
      <c r="B29" s="413"/>
      <c r="C29" s="418" t="s">
        <v>371</v>
      </c>
      <c r="D29" s="418" t="s">
        <v>16</v>
      </c>
      <c r="E29" s="418" t="s">
        <v>817</v>
      </c>
      <c r="F29" s="418" t="s">
        <v>815</v>
      </c>
      <c r="G29" s="414" t="n">
        <v>213</v>
      </c>
      <c r="H29" s="207"/>
      <c r="I29" s="207"/>
      <c r="J29" s="207"/>
      <c r="K29" s="208"/>
      <c r="L29" s="208"/>
      <c r="M29" s="209"/>
    </row>
    <row r="30" customFormat="false" ht="19.15" hidden="false" customHeight="true" outlineLevel="0" collapsed="false">
      <c r="A30" s="415" t="s">
        <v>588</v>
      </c>
      <c r="B30" s="419"/>
      <c r="C30" s="418" t="s">
        <v>371</v>
      </c>
      <c r="D30" s="418" t="s">
        <v>16</v>
      </c>
      <c r="E30" s="418" t="s">
        <v>817</v>
      </c>
      <c r="F30" s="418" t="s">
        <v>815</v>
      </c>
      <c r="G30" s="414" t="n">
        <v>260</v>
      </c>
      <c r="H30" s="207"/>
      <c r="I30" s="207"/>
      <c r="J30" s="207"/>
      <c r="K30" s="208"/>
      <c r="L30" s="208"/>
      <c r="M30" s="209"/>
    </row>
    <row r="31" customFormat="false" ht="19.15" hidden="false" customHeight="true" outlineLevel="0" collapsed="false">
      <c r="A31" s="212" t="s">
        <v>589</v>
      </c>
      <c r="B31" s="419"/>
      <c r="C31" s="418" t="s">
        <v>371</v>
      </c>
      <c r="D31" s="418" t="s">
        <v>16</v>
      </c>
      <c r="E31" s="418" t="s">
        <v>817</v>
      </c>
      <c r="F31" s="418" t="s">
        <v>815</v>
      </c>
      <c r="G31" s="414" t="n">
        <v>262</v>
      </c>
      <c r="H31" s="207"/>
      <c r="I31" s="207"/>
      <c r="J31" s="207"/>
      <c r="K31" s="208"/>
      <c r="L31" s="208"/>
      <c r="M31" s="209"/>
    </row>
    <row r="32" s="420" customFormat="true" ht="22.5" hidden="false" customHeight="false" outlineLevel="0" collapsed="false">
      <c r="A32" s="212" t="s">
        <v>642</v>
      </c>
      <c r="B32" s="419"/>
      <c r="C32" s="418" t="s">
        <v>371</v>
      </c>
      <c r="D32" s="418" t="s">
        <v>16</v>
      </c>
      <c r="E32" s="418" t="s">
        <v>817</v>
      </c>
      <c r="F32" s="418" t="s">
        <v>815</v>
      </c>
      <c r="G32" s="414" t="n">
        <v>263</v>
      </c>
      <c r="H32" s="207"/>
      <c r="I32" s="207"/>
      <c r="J32" s="207"/>
      <c r="K32" s="208"/>
      <c r="L32" s="208"/>
      <c r="M32" s="209"/>
    </row>
    <row r="33" customFormat="false" ht="21.75" hidden="false" customHeight="false" outlineLevel="0" collapsed="false">
      <c r="A33" s="294" t="s">
        <v>818</v>
      </c>
      <c r="B33" s="419"/>
      <c r="C33" s="418" t="s">
        <v>371</v>
      </c>
      <c r="D33" s="418" t="s">
        <v>16</v>
      </c>
      <c r="E33" s="418" t="s">
        <v>819</v>
      </c>
      <c r="F33" s="418" t="s">
        <v>125</v>
      </c>
      <c r="G33" s="418" t="s">
        <v>125</v>
      </c>
      <c r="H33" s="207"/>
      <c r="I33" s="207"/>
      <c r="J33" s="207"/>
      <c r="K33" s="208"/>
      <c r="L33" s="208"/>
      <c r="M33" s="209"/>
    </row>
    <row r="34" customFormat="false" ht="12.75" hidden="false" customHeight="false" outlineLevel="0" collapsed="false">
      <c r="A34" s="411" t="s">
        <v>820</v>
      </c>
      <c r="B34" s="419"/>
      <c r="C34" s="418" t="s">
        <v>371</v>
      </c>
      <c r="D34" s="418" t="s">
        <v>16</v>
      </c>
      <c r="E34" s="418" t="s">
        <v>819</v>
      </c>
      <c r="F34" s="418" t="s">
        <v>821</v>
      </c>
      <c r="G34" s="418" t="s">
        <v>125</v>
      </c>
      <c r="H34" s="207"/>
      <c r="I34" s="207"/>
      <c r="J34" s="207"/>
      <c r="K34" s="208"/>
      <c r="L34" s="208"/>
      <c r="M34" s="209"/>
    </row>
    <row r="35" s="118" customFormat="true" ht="12.75" hidden="false" customHeight="false" outlineLevel="0" collapsed="false">
      <c r="A35" s="216" t="s">
        <v>579</v>
      </c>
      <c r="B35" s="449"/>
      <c r="C35" s="157" t="s">
        <v>371</v>
      </c>
      <c r="D35" s="157" t="s">
        <v>16</v>
      </c>
      <c r="E35" s="157" t="s">
        <v>819</v>
      </c>
      <c r="F35" s="157" t="s">
        <v>821</v>
      </c>
      <c r="G35" s="332" t="n">
        <v>200</v>
      </c>
      <c r="H35" s="219"/>
      <c r="I35" s="219"/>
      <c r="J35" s="219"/>
      <c r="K35" s="94"/>
      <c r="L35" s="94"/>
      <c r="M35" s="220"/>
    </row>
    <row r="36" s="118" customFormat="true" ht="12.75" hidden="false" customHeight="false" outlineLevel="0" collapsed="false">
      <c r="A36" s="334" t="s">
        <v>588</v>
      </c>
      <c r="B36" s="450"/>
      <c r="C36" s="157" t="s">
        <v>371</v>
      </c>
      <c r="D36" s="157" t="s">
        <v>16</v>
      </c>
      <c r="E36" s="157" t="s">
        <v>819</v>
      </c>
      <c r="F36" s="157" t="s">
        <v>821</v>
      </c>
      <c r="G36" s="332" t="n">
        <v>260</v>
      </c>
      <c r="H36" s="219"/>
      <c r="I36" s="219"/>
      <c r="J36" s="219"/>
      <c r="K36" s="94"/>
      <c r="L36" s="94"/>
      <c r="M36" s="220"/>
    </row>
    <row r="37" s="118" customFormat="true" ht="22.5" hidden="false" customHeight="false" outlineLevel="0" collapsed="false">
      <c r="A37" s="216" t="s">
        <v>642</v>
      </c>
      <c r="B37" s="450"/>
      <c r="C37" s="157" t="s">
        <v>371</v>
      </c>
      <c r="D37" s="157" t="s">
        <v>16</v>
      </c>
      <c r="E37" s="157" t="s">
        <v>819</v>
      </c>
      <c r="F37" s="157" t="s">
        <v>821</v>
      </c>
      <c r="G37" s="332" t="n">
        <v>263</v>
      </c>
      <c r="H37" s="219"/>
      <c r="I37" s="219"/>
      <c r="J37" s="219"/>
      <c r="K37" s="94"/>
      <c r="L37" s="94"/>
      <c r="M37" s="220"/>
    </row>
    <row r="38" customFormat="false" ht="32.25" hidden="false" customHeight="false" outlineLevel="0" collapsed="false">
      <c r="A38" s="294" t="s">
        <v>822</v>
      </c>
      <c r="B38" s="419"/>
      <c r="C38" s="418" t="s">
        <v>371</v>
      </c>
      <c r="D38" s="418" t="s">
        <v>16</v>
      </c>
      <c r="E38" s="418" t="s">
        <v>823</v>
      </c>
      <c r="F38" s="418" t="s">
        <v>125</v>
      </c>
      <c r="G38" s="418" t="s">
        <v>125</v>
      </c>
      <c r="H38" s="207"/>
      <c r="I38" s="207"/>
      <c r="J38" s="207"/>
      <c r="K38" s="208"/>
      <c r="L38" s="208"/>
      <c r="M38" s="209"/>
    </row>
    <row r="39" customFormat="false" ht="33.75" hidden="false" customHeight="false" outlineLevel="0" collapsed="false">
      <c r="A39" s="411" t="s">
        <v>814</v>
      </c>
      <c r="B39" s="419"/>
      <c r="C39" s="418" t="s">
        <v>371</v>
      </c>
      <c r="D39" s="418" t="s">
        <v>16</v>
      </c>
      <c r="E39" s="418" t="s">
        <v>823</v>
      </c>
      <c r="F39" s="418" t="s">
        <v>815</v>
      </c>
      <c r="G39" s="418" t="s">
        <v>125</v>
      </c>
      <c r="H39" s="207"/>
      <c r="I39" s="207"/>
      <c r="J39" s="207"/>
      <c r="K39" s="208"/>
      <c r="L39" s="208"/>
      <c r="M39" s="209"/>
    </row>
    <row r="40" customFormat="false" ht="19.15" hidden="false" customHeight="true" outlineLevel="0" collapsed="false">
      <c r="A40" s="212" t="s">
        <v>579</v>
      </c>
      <c r="B40" s="413"/>
      <c r="C40" s="418" t="s">
        <v>371</v>
      </c>
      <c r="D40" s="418" t="s">
        <v>16</v>
      </c>
      <c r="E40" s="418" t="s">
        <v>823</v>
      </c>
      <c r="F40" s="418" t="s">
        <v>815</v>
      </c>
      <c r="G40" s="414" t="n">
        <v>200</v>
      </c>
      <c r="H40" s="207"/>
      <c r="I40" s="207"/>
      <c r="J40" s="207"/>
      <c r="K40" s="208"/>
      <c r="L40" s="208"/>
      <c r="M40" s="209"/>
    </row>
    <row r="41" customFormat="false" ht="24.95" hidden="false" customHeight="true" outlineLevel="0" collapsed="false">
      <c r="A41" s="415" t="s">
        <v>580</v>
      </c>
      <c r="B41" s="413"/>
      <c r="C41" s="418" t="s">
        <v>371</v>
      </c>
      <c r="D41" s="418" t="s">
        <v>16</v>
      </c>
      <c r="E41" s="418" t="s">
        <v>823</v>
      </c>
      <c r="F41" s="418" t="s">
        <v>815</v>
      </c>
      <c r="G41" s="414" t="n">
        <v>210</v>
      </c>
      <c r="H41" s="207"/>
      <c r="I41" s="207"/>
      <c r="J41" s="207"/>
      <c r="K41" s="208"/>
      <c r="L41" s="208"/>
      <c r="M41" s="209"/>
    </row>
    <row r="42" customFormat="false" ht="19.15" hidden="false" customHeight="true" outlineLevel="0" collapsed="false">
      <c r="A42" s="212" t="s">
        <v>582</v>
      </c>
      <c r="B42" s="413"/>
      <c r="C42" s="418" t="s">
        <v>371</v>
      </c>
      <c r="D42" s="418" t="s">
        <v>16</v>
      </c>
      <c r="E42" s="418" t="s">
        <v>823</v>
      </c>
      <c r="F42" s="418" t="s">
        <v>815</v>
      </c>
      <c r="G42" s="414" t="n">
        <v>211</v>
      </c>
      <c r="H42" s="207"/>
      <c r="I42" s="207"/>
      <c r="J42" s="207"/>
      <c r="K42" s="208"/>
      <c r="L42" s="208"/>
      <c r="M42" s="209"/>
    </row>
    <row r="43" customFormat="false" ht="19.15" hidden="false" customHeight="true" outlineLevel="0" collapsed="false">
      <c r="A43" s="212" t="s">
        <v>584</v>
      </c>
      <c r="B43" s="413"/>
      <c r="C43" s="418" t="s">
        <v>371</v>
      </c>
      <c r="D43" s="418" t="s">
        <v>16</v>
      </c>
      <c r="E43" s="418" t="s">
        <v>823</v>
      </c>
      <c r="F43" s="418" t="s">
        <v>815</v>
      </c>
      <c r="G43" s="414" t="n">
        <v>212</v>
      </c>
      <c r="H43" s="207"/>
      <c r="I43" s="207"/>
      <c r="J43" s="207"/>
      <c r="K43" s="208"/>
      <c r="L43" s="208"/>
      <c r="M43" s="209"/>
    </row>
    <row r="44" customFormat="false" ht="19.15" hidden="false" customHeight="true" outlineLevel="0" collapsed="false">
      <c r="A44" s="212" t="s">
        <v>586</v>
      </c>
      <c r="B44" s="413"/>
      <c r="C44" s="418" t="s">
        <v>371</v>
      </c>
      <c r="D44" s="418" t="s">
        <v>16</v>
      </c>
      <c r="E44" s="418" t="s">
        <v>823</v>
      </c>
      <c r="F44" s="418" t="s">
        <v>815</v>
      </c>
      <c r="G44" s="414" t="n">
        <v>213</v>
      </c>
      <c r="H44" s="207"/>
      <c r="I44" s="207"/>
      <c r="J44" s="207"/>
      <c r="K44" s="208"/>
      <c r="L44" s="208"/>
      <c r="M44" s="209"/>
    </row>
    <row r="45" customFormat="false" ht="19.15" hidden="false" customHeight="true" outlineLevel="0" collapsed="false">
      <c r="A45" s="415" t="s">
        <v>824</v>
      </c>
      <c r="B45" s="413"/>
      <c r="C45" s="418" t="s">
        <v>371</v>
      </c>
      <c r="D45" s="418" t="s">
        <v>16</v>
      </c>
      <c r="E45" s="418" t="s">
        <v>823</v>
      </c>
      <c r="F45" s="418" t="s">
        <v>815</v>
      </c>
      <c r="G45" s="414" t="n">
        <v>220</v>
      </c>
      <c r="H45" s="207"/>
      <c r="I45" s="207"/>
      <c r="J45" s="207"/>
      <c r="K45" s="208"/>
      <c r="L45" s="208"/>
      <c r="M45" s="209"/>
    </row>
    <row r="46" customFormat="false" ht="19.15" hidden="false" customHeight="true" outlineLevel="0" collapsed="false">
      <c r="A46" s="212" t="s">
        <v>598</v>
      </c>
      <c r="B46" s="413"/>
      <c r="C46" s="418" t="s">
        <v>371</v>
      </c>
      <c r="D46" s="418" t="s">
        <v>16</v>
      </c>
      <c r="E46" s="418" t="s">
        <v>823</v>
      </c>
      <c r="F46" s="418" t="s">
        <v>815</v>
      </c>
      <c r="G46" s="414" t="n">
        <v>221</v>
      </c>
      <c r="H46" s="207"/>
      <c r="I46" s="207"/>
      <c r="J46" s="207"/>
      <c r="K46" s="208"/>
      <c r="L46" s="208"/>
      <c r="M46" s="209"/>
    </row>
    <row r="47" customFormat="false" ht="19.15" hidden="false" customHeight="true" outlineLevel="0" collapsed="false">
      <c r="A47" s="212" t="s">
        <v>600</v>
      </c>
      <c r="B47" s="413"/>
      <c r="C47" s="418" t="s">
        <v>371</v>
      </c>
      <c r="D47" s="418" t="s">
        <v>16</v>
      </c>
      <c r="E47" s="418" t="s">
        <v>823</v>
      </c>
      <c r="F47" s="418" t="s">
        <v>815</v>
      </c>
      <c r="G47" s="414" t="n">
        <v>222</v>
      </c>
      <c r="H47" s="207"/>
      <c r="I47" s="207"/>
      <c r="J47" s="207"/>
      <c r="K47" s="208"/>
      <c r="L47" s="208"/>
      <c r="M47" s="209"/>
    </row>
    <row r="48" customFormat="false" ht="19.15" hidden="false" customHeight="true" outlineLevel="0" collapsed="false">
      <c r="A48" s="212" t="s">
        <v>602</v>
      </c>
      <c r="B48" s="413"/>
      <c r="C48" s="418" t="s">
        <v>371</v>
      </c>
      <c r="D48" s="418" t="s">
        <v>16</v>
      </c>
      <c r="E48" s="418" t="s">
        <v>823</v>
      </c>
      <c r="F48" s="418" t="s">
        <v>815</v>
      </c>
      <c r="G48" s="414" t="n">
        <v>223</v>
      </c>
      <c r="H48" s="207"/>
      <c r="I48" s="207"/>
      <c r="J48" s="207"/>
      <c r="K48" s="208"/>
      <c r="L48" s="208"/>
      <c r="M48" s="209"/>
    </row>
    <row r="49" customFormat="false" ht="19.15" hidden="false" customHeight="true" outlineLevel="0" collapsed="false">
      <c r="A49" s="212" t="s">
        <v>604</v>
      </c>
      <c r="B49" s="413"/>
      <c r="C49" s="418" t="s">
        <v>371</v>
      </c>
      <c r="D49" s="418" t="s">
        <v>16</v>
      </c>
      <c r="E49" s="418" t="s">
        <v>823</v>
      </c>
      <c r="F49" s="418" t="s">
        <v>815</v>
      </c>
      <c r="G49" s="414" t="n">
        <v>224</v>
      </c>
      <c r="H49" s="207"/>
      <c r="I49" s="207"/>
      <c r="J49" s="207"/>
      <c r="K49" s="208"/>
      <c r="L49" s="208"/>
      <c r="M49" s="209"/>
    </row>
    <row r="50" customFormat="false" ht="19.15" hidden="false" customHeight="true" outlineLevel="0" collapsed="false">
      <c r="A50" s="212" t="s">
        <v>605</v>
      </c>
      <c r="B50" s="413"/>
      <c r="C50" s="418" t="s">
        <v>371</v>
      </c>
      <c r="D50" s="418" t="s">
        <v>16</v>
      </c>
      <c r="E50" s="418" t="s">
        <v>823</v>
      </c>
      <c r="F50" s="418" t="s">
        <v>815</v>
      </c>
      <c r="G50" s="414" t="n">
        <v>225</v>
      </c>
      <c r="H50" s="207"/>
      <c r="I50" s="207"/>
      <c r="J50" s="207"/>
      <c r="K50" s="208"/>
      <c r="L50" s="208"/>
      <c r="M50" s="209"/>
    </row>
    <row r="51" customFormat="false" ht="19.15" hidden="false" customHeight="true" outlineLevel="0" collapsed="false">
      <c r="A51" s="212" t="s">
        <v>607</v>
      </c>
      <c r="B51" s="413"/>
      <c r="C51" s="418" t="s">
        <v>371</v>
      </c>
      <c r="D51" s="418" t="s">
        <v>16</v>
      </c>
      <c r="E51" s="418" t="s">
        <v>823</v>
      </c>
      <c r="F51" s="418" t="s">
        <v>815</v>
      </c>
      <c r="G51" s="414" t="n">
        <v>226</v>
      </c>
      <c r="H51" s="207"/>
      <c r="I51" s="207"/>
      <c r="J51" s="207"/>
      <c r="K51" s="208"/>
      <c r="L51" s="208"/>
      <c r="M51" s="209"/>
    </row>
    <row r="52" customFormat="false" ht="19.15" hidden="false" customHeight="true" outlineLevel="0" collapsed="false">
      <c r="A52" s="415" t="s">
        <v>588</v>
      </c>
      <c r="B52" s="413"/>
      <c r="C52" s="418" t="s">
        <v>371</v>
      </c>
      <c r="D52" s="418" t="s">
        <v>16</v>
      </c>
      <c r="E52" s="418" t="s">
        <v>823</v>
      </c>
      <c r="F52" s="418" t="s">
        <v>815</v>
      </c>
      <c r="G52" s="414" t="n">
        <v>260</v>
      </c>
      <c r="H52" s="207"/>
      <c r="I52" s="207"/>
      <c r="J52" s="207"/>
      <c r="K52" s="208"/>
      <c r="L52" s="208"/>
      <c r="M52" s="209"/>
    </row>
    <row r="53" customFormat="false" ht="19.15" hidden="false" customHeight="true" outlineLevel="0" collapsed="false">
      <c r="A53" s="212" t="s">
        <v>589</v>
      </c>
      <c r="B53" s="413"/>
      <c r="C53" s="418" t="s">
        <v>371</v>
      </c>
      <c r="D53" s="418" t="s">
        <v>16</v>
      </c>
      <c r="E53" s="418" t="s">
        <v>823</v>
      </c>
      <c r="F53" s="418" t="s">
        <v>815</v>
      </c>
      <c r="G53" s="414" t="n">
        <v>262</v>
      </c>
      <c r="H53" s="207"/>
      <c r="I53" s="207"/>
      <c r="J53" s="207"/>
      <c r="K53" s="208"/>
      <c r="L53" s="208"/>
      <c r="M53" s="209"/>
    </row>
    <row r="54" customFormat="false" ht="22.5" hidden="false" customHeight="false" outlineLevel="0" collapsed="false">
      <c r="A54" s="212" t="s">
        <v>642</v>
      </c>
      <c r="B54" s="413"/>
      <c r="C54" s="418" t="s">
        <v>371</v>
      </c>
      <c r="D54" s="418" t="s">
        <v>16</v>
      </c>
      <c r="E54" s="418" t="s">
        <v>823</v>
      </c>
      <c r="F54" s="418" t="s">
        <v>815</v>
      </c>
      <c r="G54" s="414" t="n">
        <v>263</v>
      </c>
      <c r="H54" s="207"/>
      <c r="I54" s="207"/>
      <c r="J54" s="207"/>
      <c r="K54" s="208"/>
      <c r="L54" s="208"/>
      <c r="M54" s="209"/>
    </row>
    <row r="55" customFormat="false" ht="19.15" hidden="false" customHeight="true" outlineLevel="0" collapsed="false">
      <c r="A55" s="422" t="s">
        <v>609</v>
      </c>
      <c r="B55" s="417"/>
      <c r="C55" s="418" t="s">
        <v>371</v>
      </c>
      <c r="D55" s="418" t="s">
        <v>16</v>
      </c>
      <c r="E55" s="418" t="s">
        <v>823</v>
      </c>
      <c r="F55" s="418" t="s">
        <v>815</v>
      </c>
      <c r="G55" s="418" t="s">
        <v>610</v>
      </c>
      <c r="H55" s="207"/>
      <c r="I55" s="207"/>
      <c r="J55" s="207"/>
      <c r="K55" s="208"/>
      <c r="L55" s="208"/>
      <c r="M55" s="209"/>
    </row>
    <row r="56" customFormat="false" ht="19.15" hidden="false" customHeight="true" outlineLevel="0" collapsed="false">
      <c r="A56" s="416" t="s">
        <v>611</v>
      </c>
      <c r="B56" s="417"/>
      <c r="C56" s="418" t="s">
        <v>371</v>
      </c>
      <c r="D56" s="418" t="s">
        <v>16</v>
      </c>
      <c r="E56" s="418" t="s">
        <v>823</v>
      </c>
      <c r="F56" s="418" t="s">
        <v>815</v>
      </c>
      <c r="G56" s="418" t="s">
        <v>72</v>
      </c>
      <c r="H56" s="207"/>
      <c r="I56" s="207"/>
      <c r="J56" s="207"/>
      <c r="K56" s="208"/>
      <c r="L56" s="208"/>
      <c r="M56" s="209"/>
    </row>
    <row r="57" customFormat="false" ht="19.15" hidden="false" customHeight="true" outlineLevel="0" collapsed="false">
      <c r="A57" s="422" t="s">
        <v>612</v>
      </c>
      <c r="B57" s="417"/>
      <c r="C57" s="418" t="s">
        <v>371</v>
      </c>
      <c r="D57" s="418" t="s">
        <v>16</v>
      </c>
      <c r="E57" s="418" t="s">
        <v>823</v>
      </c>
      <c r="F57" s="418" t="s">
        <v>815</v>
      </c>
      <c r="G57" s="418" t="s">
        <v>613</v>
      </c>
      <c r="H57" s="207"/>
      <c r="I57" s="207"/>
      <c r="J57" s="207"/>
      <c r="K57" s="208"/>
      <c r="L57" s="208"/>
      <c r="M57" s="209"/>
    </row>
    <row r="58" s="421" customFormat="true" ht="18.75" hidden="false" customHeight="true" outlineLevel="0" collapsed="false">
      <c r="A58" s="415" t="s">
        <v>614</v>
      </c>
      <c r="B58" s="419"/>
      <c r="C58" s="418" t="s">
        <v>371</v>
      </c>
      <c r="D58" s="418" t="s">
        <v>16</v>
      </c>
      <c r="E58" s="418" t="s">
        <v>823</v>
      </c>
      <c r="F58" s="418" t="s">
        <v>815</v>
      </c>
      <c r="G58" s="414" t="n">
        <v>320</v>
      </c>
      <c r="H58" s="207"/>
      <c r="I58" s="207"/>
      <c r="J58" s="207"/>
      <c r="K58" s="208"/>
      <c r="L58" s="208"/>
      <c r="M58" s="209"/>
    </row>
    <row r="59" customFormat="false" ht="19.15" hidden="false" customHeight="true" outlineLevel="0" collapsed="false">
      <c r="A59" s="422" t="s">
        <v>615</v>
      </c>
      <c r="B59" s="417"/>
      <c r="C59" s="418" t="s">
        <v>371</v>
      </c>
      <c r="D59" s="418" t="s">
        <v>16</v>
      </c>
      <c r="E59" s="418" t="s">
        <v>823</v>
      </c>
      <c r="F59" s="418" t="s">
        <v>815</v>
      </c>
      <c r="G59" s="418" t="s">
        <v>616</v>
      </c>
      <c r="H59" s="207"/>
      <c r="I59" s="207"/>
      <c r="J59" s="207"/>
      <c r="K59" s="208"/>
      <c r="L59" s="208"/>
      <c r="M59" s="209"/>
    </row>
    <row r="60" customFormat="false" ht="19.15" hidden="false" customHeight="true" outlineLevel="0" collapsed="false">
      <c r="A60" s="294" t="s">
        <v>825</v>
      </c>
      <c r="B60" s="419"/>
      <c r="C60" s="418" t="s">
        <v>371</v>
      </c>
      <c r="D60" s="418" t="s">
        <v>16</v>
      </c>
      <c r="E60" s="418" t="s">
        <v>826</v>
      </c>
      <c r="F60" s="418" t="s">
        <v>125</v>
      </c>
      <c r="G60" s="418" t="s">
        <v>125</v>
      </c>
      <c r="H60" s="207"/>
      <c r="I60" s="207"/>
      <c r="J60" s="207"/>
      <c r="K60" s="208"/>
      <c r="L60" s="208"/>
      <c r="M60" s="209"/>
    </row>
    <row r="61" customFormat="false" ht="33.75" hidden="false" customHeight="false" outlineLevel="0" collapsed="false">
      <c r="A61" s="411" t="s">
        <v>814</v>
      </c>
      <c r="B61" s="419"/>
      <c r="C61" s="418" t="s">
        <v>371</v>
      </c>
      <c r="D61" s="418" t="s">
        <v>16</v>
      </c>
      <c r="E61" s="418" t="s">
        <v>826</v>
      </c>
      <c r="F61" s="418" t="s">
        <v>815</v>
      </c>
      <c r="G61" s="418" t="s">
        <v>125</v>
      </c>
      <c r="H61" s="207"/>
      <c r="I61" s="207"/>
      <c r="J61" s="207"/>
      <c r="K61" s="208"/>
      <c r="L61" s="208"/>
      <c r="M61" s="209"/>
    </row>
    <row r="62" customFormat="false" ht="19.15" hidden="false" customHeight="true" outlineLevel="0" collapsed="false">
      <c r="A62" s="212" t="s">
        <v>579</v>
      </c>
      <c r="B62" s="413"/>
      <c r="C62" s="418" t="s">
        <v>371</v>
      </c>
      <c r="D62" s="418" t="s">
        <v>16</v>
      </c>
      <c r="E62" s="418" t="s">
        <v>826</v>
      </c>
      <c r="F62" s="418" t="s">
        <v>815</v>
      </c>
      <c r="G62" s="414" t="n">
        <v>200</v>
      </c>
      <c r="H62" s="207"/>
      <c r="I62" s="207"/>
      <c r="J62" s="207"/>
      <c r="K62" s="208"/>
      <c r="L62" s="208"/>
      <c r="M62" s="209"/>
    </row>
    <row r="63" s="420" customFormat="true" ht="24.95" hidden="false" customHeight="true" outlineLevel="0" collapsed="false">
      <c r="A63" s="415" t="s">
        <v>580</v>
      </c>
      <c r="B63" s="413"/>
      <c r="C63" s="418" t="s">
        <v>371</v>
      </c>
      <c r="D63" s="418" t="s">
        <v>16</v>
      </c>
      <c r="E63" s="418" t="s">
        <v>826</v>
      </c>
      <c r="F63" s="418" t="s">
        <v>815</v>
      </c>
      <c r="G63" s="414" t="n">
        <v>210</v>
      </c>
      <c r="H63" s="207"/>
      <c r="I63" s="207"/>
      <c r="J63" s="207"/>
      <c r="K63" s="208"/>
      <c r="L63" s="208"/>
      <c r="M63" s="209"/>
    </row>
    <row r="64" customFormat="false" ht="19.15" hidden="false" customHeight="true" outlineLevel="0" collapsed="false">
      <c r="A64" s="212" t="s">
        <v>584</v>
      </c>
      <c r="B64" s="413"/>
      <c r="C64" s="418" t="s">
        <v>371</v>
      </c>
      <c r="D64" s="418" t="s">
        <v>16</v>
      </c>
      <c r="E64" s="418" t="s">
        <v>826</v>
      </c>
      <c r="F64" s="418" t="s">
        <v>815</v>
      </c>
      <c r="G64" s="414" t="n">
        <v>212</v>
      </c>
      <c r="H64" s="207"/>
      <c r="I64" s="207"/>
      <c r="J64" s="207"/>
      <c r="K64" s="208"/>
      <c r="L64" s="208"/>
      <c r="M64" s="209"/>
    </row>
    <row r="65" customFormat="false" ht="19.15" hidden="false" customHeight="true" outlineLevel="0" collapsed="false">
      <c r="A65" s="212" t="s">
        <v>611</v>
      </c>
      <c r="B65" s="413"/>
      <c r="C65" s="418" t="s">
        <v>371</v>
      </c>
      <c r="D65" s="418" t="s">
        <v>16</v>
      </c>
      <c r="E65" s="418" t="s">
        <v>826</v>
      </c>
      <c r="F65" s="418" t="s">
        <v>815</v>
      </c>
      <c r="G65" s="414" t="n">
        <v>300</v>
      </c>
      <c r="H65" s="207"/>
      <c r="I65" s="207"/>
      <c r="J65" s="207"/>
      <c r="K65" s="208"/>
      <c r="L65" s="208"/>
      <c r="M65" s="209"/>
    </row>
    <row r="66" customFormat="false" ht="19.15" hidden="false" customHeight="true" outlineLevel="0" collapsed="false">
      <c r="A66" s="415" t="s">
        <v>615</v>
      </c>
      <c r="B66" s="413"/>
      <c r="C66" s="418" t="s">
        <v>371</v>
      </c>
      <c r="D66" s="418" t="s">
        <v>16</v>
      </c>
      <c r="E66" s="418" t="s">
        <v>826</v>
      </c>
      <c r="F66" s="418" t="s">
        <v>815</v>
      </c>
      <c r="G66" s="414" t="n">
        <v>340</v>
      </c>
      <c r="H66" s="207"/>
      <c r="I66" s="207"/>
      <c r="J66" s="207"/>
      <c r="K66" s="208"/>
      <c r="L66" s="208"/>
      <c r="M66" s="209"/>
    </row>
    <row r="67" customFormat="false" ht="19.15" hidden="false" customHeight="true" outlineLevel="0" collapsed="false">
      <c r="A67" s="294" t="s">
        <v>827</v>
      </c>
      <c r="B67" s="419"/>
      <c r="C67" s="418" t="s">
        <v>371</v>
      </c>
      <c r="D67" s="418" t="s">
        <v>16</v>
      </c>
      <c r="E67" s="418" t="s">
        <v>828</v>
      </c>
      <c r="F67" s="418" t="s">
        <v>125</v>
      </c>
      <c r="G67" s="418" t="s">
        <v>125</v>
      </c>
      <c r="H67" s="207"/>
      <c r="I67" s="207"/>
      <c r="J67" s="207"/>
      <c r="K67" s="208"/>
      <c r="L67" s="208"/>
      <c r="M67" s="209"/>
    </row>
    <row r="68" customFormat="false" ht="33.75" hidden="false" customHeight="false" outlineLevel="0" collapsed="false">
      <c r="A68" s="411" t="s">
        <v>814</v>
      </c>
      <c r="B68" s="419"/>
      <c r="C68" s="418" t="s">
        <v>371</v>
      </c>
      <c r="D68" s="418" t="s">
        <v>16</v>
      </c>
      <c r="E68" s="418" t="s">
        <v>828</v>
      </c>
      <c r="F68" s="418" t="s">
        <v>815</v>
      </c>
      <c r="G68" s="418" t="s">
        <v>125</v>
      </c>
      <c r="H68" s="207"/>
      <c r="I68" s="207"/>
      <c r="J68" s="207"/>
      <c r="K68" s="208"/>
      <c r="L68" s="208"/>
      <c r="M68" s="209"/>
    </row>
    <row r="69" s="175" customFormat="true" ht="19.15" hidden="false" customHeight="true" outlineLevel="0" collapsed="false">
      <c r="A69" s="212" t="s">
        <v>579</v>
      </c>
      <c r="B69" s="413"/>
      <c r="C69" s="418" t="s">
        <v>371</v>
      </c>
      <c r="D69" s="418" t="s">
        <v>16</v>
      </c>
      <c r="E69" s="418" t="s">
        <v>828</v>
      </c>
      <c r="F69" s="418" t="s">
        <v>815</v>
      </c>
      <c r="G69" s="414" t="n">
        <v>200</v>
      </c>
      <c r="H69" s="207"/>
      <c r="I69" s="207"/>
      <c r="J69" s="207"/>
      <c r="K69" s="208"/>
      <c r="L69" s="208"/>
      <c r="M69" s="209"/>
    </row>
    <row r="70" s="420" customFormat="true" ht="24.95" hidden="false" customHeight="true" outlineLevel="0" collapsed="false">
      <c r="A70" s="415" t="s">
        <v>580</v>
      </c>
      <c r="B70" s="413"/>
      <c r="C70" s="418" t="s">
        <v>371</v>
      </c>
      <c r="D70" s="418" t="s">
        <v>16</v>
      </c>
      <c r="E70" s="418" t="s">
        <v>828</v>
      </c>
      <c r="F70" s="418" t="s">
        <v>815</v>
      </c>
      <c r="G70" s="414" t="n">
        <v>210</v>
      </c>
      <c r="H70" s="207"/>
      <c r="I70" s="207"/>
      <c r="J70" s="207"/>
      <c r="K70" s="208"/>
      <c r="L70" s="208"/>
      <c r="M70" s="209"/>
    </row>
    <row r="71" customFormat="false" ht="19.15" hidden="false" customHeight="true" outlineLevel="0" collapsed="false">
      <c r="A71" s="212" t="s">
        <v>584</v>
      </c>
      <c r="B71" s="413"/>
      <c r="C71" s="418" t="s">
        <v>371</v>
      </c>
      <c r="D71" s="418" t="s">
        <v>16</v>
      </c>
      <c r="E71" s="418" t="s">
        <v>828</v>
      </c>
      <c r="F71" s="418" t="s">
        <v>815</v>
      </c>
      <c r="G71" s="414" t="n">
        <v>212</v>
      </c>
      <c r="H71" s="207"/>
      <c r="I71" s="207"/>
      <c r="J71" s="207"/>
      <c r="K71" s="208"/>
      <c r="L71" s="208"/>
      <c r="M71" s="209"/>
    </row>
    <row r="72" customFormat="false" ht="19.15" hidden="false" customHeight="true" outlineLevel="0" collapsed="false">
      <c r="A72" s="415" t="s">
        <v>824</v>
      </c>
      <c r="B72" s="413"/>
      <c r="C72" s="418" t="s">
        <v>371</v>
      </c>
      <c r="D72" s="418" t="s">
        <v>16</v>
      </c>
      <c r="E72" s="418" t="s">
        <v>828</v>
      </c>
      <c r="F72" s="418" t="s">
        <v>815</v>
      </c>
      <c r="G72" s="414" t="n">
        <v>220</v>
      </c>
      <c r="H72" s="207"/>
      <c r="I72" s="207"/>
      <c r="J72" s="207"/>
      <c r="K72" s="208"/>
      <c r="L72" s="208"/>
      <c r="M72" s="209"/>
    </row>
    <row r="73" customFormat="false" ht="17.1" hidden="false" customHeight="true" outlineLevel="0" collapsed="false">
      <c r="A73" s="212" t="s">
        <v>607</v>
      </c>
      <c r="B73" s="419"/>
      <c r="C73" s="418" t="s">
        <v>371</v>
      </c>
      <c r="D73" s="418" t="s">
        <v>16</v>
      </c>
      <c r="E73" s="418" t="s">
        <v>828</v>
      </c>
      <c r="F73" s="418" t="s">
        <v>815</v>
      </c>
      <c r="G73" s="414" t="n">
        <v>226</v>
      </c>
      <c r="H73" s="207"/>
      <c r="I73" s="207"/>
      <c r="J73" s="207"/>
      <c r="K73" s="208"/>
      <c r="L73" s="208"/>
      <c r="M73" s="209"/>
    </row>
    <row r="74" customFormat="false" ht="19.15" hidden="false" customHeight="true" outlineLevel="0" collapsed="false">
      <c r="A74" s="212" t="s">
        <v>611</v>
      </c>
      <c r="B74" s="413"/>
      <c r="C74" s="418" t="s">
        <v>371</v>
      </c>
      <c r="D74" s="418" t="s">
        <v>16</v>
      </c>
      <c r="E74" s="418" t="s">
        <v>828</v>
      </c>
      <c r="F74" s="418" t="s">
        <v>815</v>
      </c>
      <c r="G74" s="414" t="n">
        <v>300</v>
      </c>
      <c r="H74" s="207"/>
      <c r="I74" s="207"/>
      <c r="J74" s="207"/>
      <c r="K74" s="208"/>
      <c r="L74" s="208"/>
      <c r="M74" s="209"/>
    </row>
    <row r="75" customFormat="false" ht="19.15" hidden="false" customHeight="true" outlineLevel="0" collapsed="false">
      <c r="A75" s="415" t="s">
        <v>615</v>
      </c>
      <c r="B75" s="413"/>
      <c r="C75" s="418" t="s">
        <v>371</v>
      </c>
      <c r="D75" s="418" t="s">
        <v>16</v>
      </c>
      <c r="E75" s="418" t="s">
        <v>828</v>
      </c>
      <c r="F75" s="418" t="s">
        <v>815</v>
      </c>
      <c r="G75" s="414" t="n">
        <v>340</v>
      </c>
      <c r="H75" s="207"/>
      <c r="I75" s="207"/>
      <c r="J75" s="207"/>
      <c r="K75" s="208"/>
      <c r="L75" s="208"/>
      <c r="M75" s="209"/>
    </row>
    <row r="76" customFormat="false" ht="32.25" hidden="false" customHeight="false" outlineLevel="0" collapsed="false">
      <c r="A76" s="294" t="s">
        <v>829</v>
      </c>
      <c r="B76" s="419"/>
      <c r="C76" s="418" t="s">
        <v>371</v>
      </c>
      <c r="D76" s="418" t="s">
        <v>16</v>
      </c>
      <c r="E76" s="418" t="s">
        <v>830</v>
      </c>
      <c r="F76" s="418" t="s">
        <v>125</v>
      </c>
      <c r="G76" s="418" t="s">
        <v>125</v>
      </c>
      <c r="H76" s="207"/>
      <c r="I76" s="207"/>
      <c r="J76" s="207"/>
      <c r="K76" s="208"/>
      <c r="L76" s="208"/>
      <c r="M76" s="209"/>
    </row>
    <row r="77" customFormat="false" ht="12.75" hidden="false" customHeight="false" outlineLevel="0" collapsed="false">
      <c r="A77" s="411" t="s">
        <v>820</v>
      </c>
      <c r="B77" s="419"/>
      <c r="C77" s="418" t="s">
        <v>371</v>
      </c>
      <c r="D77" s="418" t="s">
        <v>16</v>
      </c>
      <c r="E77" s="418" t="s">
        <v>830</v>
      </c>
      <c r="F77" s="418" t="s">
        <v>821</v>
      </c>
      <c r="G77" s="418" t="s">
        <v>125</v>
      </c>
      <c r="H77" s="207"/>
      <c r="I77" s="207"/>
      <c r="J77" s="207"/>
      <c r="K77" s="208"/>
      <c r="L77" s="208"/>
      <c r="M77" s="209"/>
    </row>
    <row r="78" customFormat="false" ht="19.15" hidden="false" customHeight="true" outlineLevel="0" collapsed="false">
      <c r="A78" s="212" t="s">
        <v>579</v>
      </c>
      <c r="B78" s="413"/>
      <c r="C78" s="418" t="s">
        <v>371</v>
      </c>
      <c r="D78" s="418" t="s">
        <v>16</v>
      </c>
      <c r="E78" s="418" t="s">
        <v>830</v>
      </c>
      <c r="F78" s="418" t="s">
        <v>821</v>
      </c>
      <c r="G78" s="414" t="n">
        <v>200</v>
      </c>
      <c r="H78" s="207"/>
      <c r="I78" s="207"/>
      <c r="J78" s="207"/>
      <c r="K78" s="208"/>
      <c r="L78" s="208"/>
      <c r="M78" s="209"/>
    </row>
    <row r="79" s="420" customFormat="true" ht="24.95" hidden="false" customHeight="true" outlineLevel="0" collapsed="false">
      <c r="A79" s="415" t="s">
        <v>580</v>
      </c>
      <c r="B79" s="413"/>
      <c r="C79" s="418" t="s">
        <v>371</v>
      </c>
      <c r="D79" s="418" t="s">
        <v>16</v>
      </c>
      <c r="E79" s="418" t="s">
        <v>830</v>
      </c>
      <c r="F79" s="418" t="s">
        <v>821</v>
      </c>
      <c r="G79" s="414" t="n">
        <v>210</v>
      </c>
      <c r="H79" s="207"/>
      <c r="I79" s="207"/>
      <c r="J79" s="207"/>
      <c r="K79" s="208"/>
      <c r="L79" s="208"/>
      <c r="M79" s="209"/>
    </row>
    <row r="80" customFormat="false" ht="19.15" hidden="false" customHeight="true" outlineLevel="0" collapsed="false">
      <c r="A80" s="212" t="s">
        <v>584</v>
      </c>
      <c r="B80" s="413"/>
      <c r="C80" s="418" t="s">
        <v>371</v>
      </c>
      <c r="D80" s="418" t="s">
        <v>16</v>
      </c>
      <c r="E80" s="418" t="s">
        <v>830</v>
      </c>
      <c r="F80" s="418" t="s">
        <v>821</v>
      </c>
      <c r="G80" s="414" t="n">
        <v>212</v>
      </c>
      <c r="H80" s="207"/>
      <c r="I80" s="207"/>
      <c r="J80" s="207"/>
      <c r="K80" s="208"/>
      <c r="L80" s="208"/>
      <c r="M80" s="209"/>
    </row>
    <row r="81" customFormat="false" ht="19.15" hidden="false" customHeight="true" outlineLevel="0" collapsed="false">
      <c r="A81" s="415" t="s">
        <v>824</v>
      </c>
      <c r="B81" s="413"/>
      <c r="C81" s="418" t="s">
        <v>371</v>
      </c>
      <c r="D81" s="418" t="s">
        <v>16</v>
      </c>
      <c r="E81" s="418" t="s">
        <v>830</v>
      </c>
      <c r="F81" s="418" t="s">
        <v>821</v>
      </c>
      <c r="G81" s="414" t="n">
        <v>220</v>
      </c>
      <c r="H81" s="207"/>
      <c r="I81" s="207"/>
      <c r="J81" s="207"/>
      <c r="K81" s="208"/>
      <c r="L81" s="208"/>
      <c r="M81" s="209"/>
    </row>
    <row r="82" customFormat="false" ht="19.15" hidden="false" customHeight="true" outlineLevel="0" collapsed="false">
      <c r="A82" s="212" t="s">
        <v>600</v>
      </c>
      <c r="B82" s="413"/>
      <c r="C82" s="418" t="s">
        <v>371</v>
      </c>
      <c r="D82" s="418" t="s">
        <v>16</v>
      </c>
      <c r="E82" s="418" t="s">
        <v>830</v>
      </c>
      <c r="F82" s="418" t="s">
        <v>821</v>
      </c>
      <c r="G82" s="414" t="n">
        <v>222</v>
      </c>
      <c r="H82" s="207"/>
      <c r="I82" s="207"/>
      <c r="J82" s="207"/>
      <c r="K82" s="208"/>
      <c r="L82" s="208"/>
      <c r="M82" s="209"/>
    </row>
    <row r="83" customFormat="false" ht="19.15" hidden="false" customHeight="true" outlineLevel="0" collapsed="false">
      <c r="A83" s="212" t="s">
        <v>607</v>
      </c>
      <c r="B83" s="413"/>
      <c r="C83" s="418" t="s">
        <v>371</v>
      </c>
      <c r="D83" s="418" t="s">
        <v>16</v>
      </c>
      <c r="E83" s="418" t="s">
        <v>830</v>
      </c>
      <c r="F83" s="418" t="s">
        <v>821</v>
      </c>
      <c r="G83" s="414" t="n">
        <v>226</v>
      </c>
      <c r="H83" s="207"/>
      <c r="I83" s="207"/>
      <c r="J83" s="207"/>
      <c r="K83" s="208"/>
      <c r="L83" s="208"/>
      <c r="M83" s="209"/>
    </row>
    <row r="84" customFormat="false" ht="19.15" hidden="false" customHeight="true" outlineLevel="0" collapsed="false">
      <c r="A84" s="415" t="s">
        <v>588</v>
      </c>
      <c r="B84" s="419"/>
      <c r="C84" s="418" t="s">
        <v>371</v>
      </c>
      <c r="D84" s="418" t="s">
        <v>16</v>
      </c>
      <c r="E84" s="418" t="s">
        <v>830</v>
      </c>
      <c r="F84" s="418" t="s">
        <v>821</v>
      </c>
      <c r="G84" s="414" t="n">
        <v>260</v>
      </c>
      <c r="H84" s="207"/>
      <c r="I84" s="207"/>
      <c r="J84" s="207"/>
      <c r="K84" s="208"/>
      <c r="L84" s="208"/>
      <c r="M84" s="209"/>
    </row>
    <row r="85" customFormat="false" ht="19.15" hidden="false" customHeight="true" outlineLevel="0" collapsed="false">
      <c r="A85" s="212" t="s">
        <v>589</v>
      </c>
      <c r="B85" s="419"/>
      <c r="C85" s="418" t="s">
        <v>371</v>
      </c>
      <c r="D85" s="418" t="s">
        <v>16</v>
      </c>
      <c r="E85" s="418" t="s">
        <v>830</v>
      </c>
      <c r="F85" s="418" t="s">
        <v>821</v>
      </c>
      <c r="G85" s="414" t="n">
        <v>262</v>
      </c>
      <c r="H85" s="207"/>
      <c r="I85" s="207"/>
      <c r="J85" s="207"/>
      <c r="K85" s="208"/>
      <c r="L85" s="208"/>
      <c r="M85" s="209"/>
    </row>
    <row r="86" s="420" customFormat="true" ht="22.5" hidden="false" customHeight="false" outlineLevel="0" collapsed="false">
      <c r="A86" s="212" t="s">
        <v>642</v>
      </c>
      <c r="B86" s="419"/>
      <c r="C86" s="418" t="s">
        <v>371</v>
      </c>
      <c r="D86" s="418" t="s">
        <v>16</v>
      </c>
      <c r="E86" s="418" t="s">
        <v>830</v>
      </c>
      <c r="F86" s="418" t="s">
        <v>821</v>
      </c>
      <c r="G86" s="414" t="n">
        <v>263</v>
      </c>
      <c r="H86" s="207"/>
      <c r="I86" s="207"/>
      <c r="J86" s="207"/>
      <c r="K86" s="208"/>
      <c r="L86" s="208"/>
      <c r="M86" s="209"/>
    </row>
    <row r="87" customFormat="false" ht="19.15" hidden="false" customHeight="true" outlineLevel="0" collapsed="false">
      <c r="A87" s="422" t="s">
        <v>609</v>
      </c>
      <c r="B87" s="417"/>
      <c r="C87" s="418" t="s">
        <v>371</v>
      </c>
      <c r="D87" s="418" t="s">
        <v>16</v>
      </c>
      <c r="E87" s="418" t="s">
        <v>830</v>
      </c>
      <c r="F87" s="418" t="s">
        <v>821</v>
      </c>
      <c r="G87" s="418" t="s">
        <v>610</v>
      </c>
      <c r="H87" s="207"/>
      <c r="I87" s="207"/>
      <c r="J87" s="207"/>
      <c r="K87" s="208"/>
      <c r="L87" s="208"/>
      <c r="M87" s="209"/>
    </row>
    <row r="88" customFormat="false" ht="19.15" hidden="false" customHeight="true" outlineLevel="0" collapsed="false">
      <c r="A88" s="424" t="s">
        <v>788</v>
      </c>
      <c r="B88" s="417"/>
      <c r="C88" s="418" t="s">
        <v>371</v>
      </c>
      <c r="D88" s="418" t="s">
        <v>16</v>
      </c>
      <c r="E88" s="418" t="s">
        <v>789</v>
      </c>
      <c r="F88" s="418" t="s">
        <v>125</v>
      </c>
      <c r="G88" s="418" t="s">
        <v>125</v>
      </c>
      <c r="H88" s="207"/>
      <c r="I88" s="207"/>
      <c r="J88" s="207"/>
      <c r="K88" s="208"/>
      <c r="L88" s="208"/>
      <c r="M88" s="209"/>
    </row>
    <row r="89" customFormat="false" ht="21.75" hidden="false" customHeight="false" outlineLevel="0" collapsed="false">
      <c r="A89" s="451" t="s">
        <v>577</v>
      </c>
      <c r="B89" s="419"/>
      <c r="C89" s="418" t="s">
        <v>371</v>
      </c>
      <c r="D89" s="418" t="s">
        <v>16</v>
      </c>
      <c r="E89" s="418" t="s">
        <v>789</v>
      </c>
      <c r="F89" s="418" t="s">
        <v>578</v>
      </c>
      <c r="G89" s="418" t="s">
        <v>125</v>
      </c>
      <c r="H89" s="207"/>
      <c r="I89" s="207"/>
      <c r="J89" s="207"/>
      <c r="K89" s="208"/>
      <c r="L89" s="208"/>
      <c r="M89" s="209"/>
    </row>
    <row r="90" customFormat="false" ht="19.15" hidden="false" customHeight="true" outlineLevel="0" collapsed="false">
      <c r="A90" s="212" t="s">
        <v>579</v>
      </c>
      <c r="B90" s="413"/>
      <c r="C90" s="418" t="s">
        <v>371</v>
      </c>
      <c r="D90" s="418" t="s">
        <v>16</v>
      </c>
      <c r="E90" s="418" t="s">
        <v>789</v>
      </c>
      <c r="F90" s="418" t="s">
        <v>578</v>
      </c>
      <c r="G90" s="414" t="n">
        <v>200</v>
      </c>
      <c r="H90" s="207"/>
      <c r="I90" s="207"/>
      <c r="J90" s="207"/>
      <c r="K90" s="208"/>
      <c r="L90" s="208"/>
      <c r="M90" s="209"/>
    </row>
    <row r="91" customFormat="false" ht="19.15" hidden="false" customHeight="true" outlineLevel="0" collapsed="false">
      <c r="A91" s="415" t="s">
        <v>824</v>
      </c>
      <c r="B91" s="413"/>
      <c r="C91" s="418" t="s">
        <v>371</v>
      </c>
      <c r="D91" s="418" t="s">
        <v>16</v>
      </c>
      <c r="E91" s="418" t="s">
        <v>789</v>
      </c>
      <c r="F91" s="418" t="s">
        <v>578</v>
      </c>
      <c r="G91" s="414" t="n">
        <v>220</v>
      </c>
      <c r="H91" s="207"/>
      <c r="I91" s="207"/>
      <c r="J91" s="207"/>
      <c r="K91" s="208"/>
      <c r="L91" s="208"/>
      <c r="M91" s="209"/>
    </row>
    <row r="92" customFormat="false" ht="19.15" hidden="false" customHeight="true" outlineLevel="0" collapsed="false">
      <c r="A92" s="212" t="s">
        <v>598</v>
      </c>
      <c r="B92" s="413"/>
      <c r="C92" s="418" t="s">
        <v>371</v>
      </c>
      <c r="D92" s="418" t="s">
        <v>16</v>
      </c>
      <c r="E92" s="418" t="s">
        <v>789</v>
      </c>
      <c r="F92" s="418" t="s">
        <v>578</v>
      </c>
      <c r="G92" s="414" t="n">
        <v>221</v>
      </c>
      <c r="H92" s="207"/>
      <c r="I92" s="207"/>
      <c r="J92" s="207"/>
      <c r="K92" s="208"/>
      <c r="L92" s="208"/>
      <c r="M92" s="209"/>
    </row>
    <row r="93" customFormat="false" ht="19.15" hidden="false" customHeight="true" outlineLevel="0" collapsed="false">
      <c r="A93" s="212" t="s">
        <v>600</v>
      </c>
      <c r="B93" s="413"/>
      <c r="C93" s="418" t="s">
        <v>371</v>
      </c>
      <c r="D93" s="418" t="s">
        <v>16</v>
      </c>
      <c r="E93" s="418" t="s">
        <v>789</v>
      </c>
      <c r="F93" s="418" t="s">
        <v>578</v>
      </c>
      <c r="G93" s="414" t="n">
        <v>222</v>
      </c>
      <c r="H93" s="207"/>
      <c r="I93" s="207"/>
      <c r="J93" s="207"/>
      <c r="K93" s="208"/>
      <c r="L93" s="208"/>
      <c r="M93" s="209"/>
    </row>
    <row r="94" customFormat="false" ht="19.15" hidden="false" customHeight="true" outlineLevel="0" collapsed="false">
      <c r="A94" s="212" t="s">
        <v>602</v>
      </c>
      <c r="B94" s="413"/>
      <c r="C94" s="418" t="s">
        <v>371</v>
      </c>
      <c r="D94" s="418" t="s">
        <v>16</v>
      </c>
      <c r="E94" s="418" t="s">
        <v>789</v>
      </c>
      <c r="F94" s="418" t="s">
        <v>578</v>
      </c>
      <c r="G94" s="414" t="n">
        <v>223</v>
      </c>
      <c r="H94" s="207"/>
      <c r="I94" s="207"/>
      <c r="J94" s="207"/>
      <c r="K94" s="208"/>
      <c r="L94" s="208"/>
      <c r="M94" s="209"/>
    </row>
    <row r="95" customFormat="false" ht="19.15" hidden="false" customHeight="true" outlineLevel="0" collapsed="false">
      <c r="A95" s="212" t="s">
        <v>604</v>
      </c>
      <c r="B95" s="413"/>
      <c r="C95" s="418" t="s">
        <v>371</v>
      </c>
      <c r="D95" s="418" t="s">
        <v>16</v>
      </c>
      <c r="E95" s="418" t="s">
        <v>789</v>
      </c>
      <c r="F95" s="418" t="s">
        <v>578</v>
      </c>
      <c r="G95" s="414" t="n">
        <v>224</v>
      </c>
      <c r="H95" s="207"/>
      <c r="I95" s="207"/>
      <c r="J95" s="207"/>
      <c r="K95" s="208"/>
      <c r="L95" s="208"/>
      <c r="M95" s="209"/>
    </row>
    <row r="96" customFormat="false" ht="16.7" hidden="false" customHeight="true" outlineLevel="0" collapsed="false">
      <c r="A96" s="212" t="s">
        <v>605</v>
      </c>
      <c r="B96" s="413"/>
      <c r="C96" s="418" t="s">
        <v>371</v>
      </c>
      <c r="D96" s="418" t="s">
        <v>16</v>
      </c>
      <c r="E96" s="418" t="s">
        <v>789</v>
      </c>
      <c r="F96" s="418" t="s">
        <v>578</v>
      </c>
      <c r="G96" s="414" t="n">
        <v>225</v>
      </c>
      <c r="H96" s="207"/>
      <c r="I96" s="207"/>
      <c r="J96" s="207"/>
      <c r="K96" s="208"/>
      <c r="L96" s="208"/>
      <c r="M96" s="209"/>
    </row>
    <row r="97" customFormat="false" ht="15.75" hidden="false" customHeight="true" outlineLevel="0" collapsed="false">
      <c r="A97" s="212" t="s">
        <v>607</v>
      </c>
      <c r="B97" s="413"/>
      <c r="C97" s="418" t="s">
        <v>371</v>
      </c>
      <c r="D97" s="418" t="s">
        <v>16</v>
      </c>
      <c r="E97" s="418" t="s">
        <v>789</v>
      </c>
      <c r="F97" s="418" t="s">
        <v>578</v>
      </c>
      <c r="G97" s="414" t="n">
        <v>226</v>
      </c>
      <c r="H97" s="207"/>
      <c r="I97" s="207"/>
      <c r="J97" s="207"/>
      <c r="K97" s="208"/>
      <c r="L97" s="208"/>
      <c r="M97" s="209"/>
    </row>
    <row r="98" customFormat="false" ht="19.15" hidden="false" customHeight="true" outlineLevel="0" collapsed="false">
      <c r="A98" s="422" t="s">
        <v>609</v>
      </c>
      <c r="B98" s="417"/>
      <c r="C98" s="418" t="s">
        <v>371</v>
      </c>
      <c r="D98" s="418" t="s">
        <v>16</v>
      </c>
      <c r="E98" s="418" t="s">
        <v>789</v>
      </c>
      <c r="F98" s="418" t="s">
        <v>578</v>
      </c>
      <c r="G98" s="418" t="s">
        <v>610</v>
      </c>
      <c r="H98" s="207"/>
      <c r="I98" s="207"/>
      <c r="J98" s="207"/>
      <c r="K98" s="208"/>
      <c r="L98" s="208"/>
      <c r="M98" s="209"/>
    </row>
    <row r="99" customFormat="false" ht="19.15" hidden="false" customHeight="true" outlineLevel="0" collapsed="false">
      <c r="A99" s="416" t="s">
        <v>611</v>
      </c>
      <c r="B99" s="417"/>
      <c r="C99" s="418" t="s">
        <v>371</v>
      </c>
      <c r="D99" s="418" t="s">
        <v>16</v>
      </c>
      <c r="E99" s="418" t="s">
        <v>789</v>
      </c>
      <c r="F99" s="418" t="s">
        <v>578</v>
      </c>
      <c r="G99" s="418" t="s">
        <v>72</v>
      </c>
      <c r="H99" s="207"/>
      <c r="I99" s="207"/>
      <c r="J99" s="207"/>
      <c r="K99" s="208"/>
      <c r="L99" s="208"/>
      <c r="M99" s="209"/>
    </row>
    <row r="100" customFormat="false" ht="16.7" hidden="false" customHeight="true" outlineLevel="0" collapsed="false">
      <c r="A100" s="422" t="s">
        <v>612</v>
      </c>
      <c r="B100" s="417"/>
      <c r="C100" s="418" t="s">
        <v>371</v>
      </c>
      <c r="D100" s="418" t="s">
        <v>16</v>
      </c>
      <c r="E100" s="418" t="s">
        <v>789</v>
      </c>
      <c r="F100" s="418" t="s">
        <v>578</v>
      </c>
      <c r="G100" s="418" t="s">
        <v>613</v>
      </c>
      <c r="H100" s="207"/>
      <c r="I100" s="207"/>
      <c r="J100" s="207"/>
      <c r="K100" s="208"/>
      <c r="L100" s="208"/>
      <c r="M100" s="209"/>
    </row>
    <row r="101" customFormat="false" ht="17.25" hidden="false" customHeight="true" outlineLevel="0" collapsed="false">
      <c r="A101" s="422" t="s">
        <v>615</v>
      </c>
      <c r="B101" s="417"/>
      <c r="C101" s="418" t="s">
        <v>371</v>
      </c>
      <c r="D101" s="418" t="s">
        <v>16</v>
      </c>
      <c r="E101" s="418" t="s">
        <v>789</v>
      </c>
      <c r="F101" s="418" t="s">
        <v>578</v>
      </c>
      <c r="G101" s="418" t="s">
        <v>616</v>
      </c>
      <c r="H101" s="207"/>
      <c r="I101" s="207"/>
      <c r="J101" s="207"/>
      <c r="K101" s="208"/>
      <c r="L101" s="208"/>
      <c r="M101" s="209"/>
    </row>
    <row r="102" customFormat="false" ht="26.25" hidden="false" customHeight="false" outlineLevel="0" collapsed="false">
      <c r="A102" s="448" t="s">
        <v>790</v>
      </c>
      <c r="B102" s="452"/>
      <c r="C102" s="418" t="s">
        <v>371</v>
      </c>
      <c r="D102" s="418" t="s">
        <v>16</v>
      </c>
      <c r="E102" s="453" t="n">
        <v>7950000</v>
      </c>
      <c r="F102" s="418" t="s">
        <v>125</v>
      </c>
      <c r="G102" s="418" t="s">
        <v>125</v>
      </c>
      <c r="H102" s="438"/>
      <c r="I102" s="207"/>
      <c r="J102" s="207"/>
      <c r="K102" s="208"/>
      <c r="L102" s="208"/>
      <c r="M102" s="209"/>
    </row>
    <row r="103" customFormat="false" ht="21.75" hidden="false" customHeight="false" outlineLevel="0" collapsed="false">
      <c r="A103" s="451" t="s">
        <v>592</v>
      </c>
      <c r="B103" s="419"/>
      <c r="C103" s="418" t="s">
        <v>371</v>
      </c>
      <c r="D103" s="418" t="s">
        <v>16</v>
      </c>
      <c r="E103" s="453" t="n">
        <v>7950000</v>
      </c>
      <c r="F103" s="418" t="s">
        <v>417</v>
      </c>
      <c r="G103" s="418" t="s">
        <v>125</v>
      </c>
      <c r="H103" s="207"/>
      <c r="I103" s="207"/>
      <c r="J103" s="207"/>
      <c r="K103" s="208"/>
      <c r="L103" s="208"/>
      <c r="M103" s="209"/>
    </row>
    <row r="104" customFormat="false" ht="19.15" hidden="false" customHeight="true" outlineLevel="0" collapsed="false">
      <c r="A104" s="212" t="s">
        <v>579</v>
      </c>
      <c r="B104" s="413"/>
      <c r="C104" s="418" t="s">
        <v>371</v>
      </c>
      <c r="D104" s="418" t="s">
        <v>16</v>
      </c>
      <c r="E104" s="453" t="n">
        <v>7950000</v>
      </c>
      <c r="F104" s="418" t="s">
        <v>417</v>
      </c>
      <c r="G104" s="414" t="n">
        <v>200</v>
      </c>
      <c r="H104" s="207"/>
      <c r="I104" s="207"/>
      <c r="J104" s="207"/>
      <c r="K104" s="208"/>
      <c r="L104" s="208"/>
      <c r="M104" s="209"/>
    </row>
    <row r="105" customFormat="false" ht="19.15" hidden="false" customHeight="true" outlineLevel="0" collapsed="false">
      <c r="A105" s="415" t="s">
        <v>824</v>
      </c>
      <c r="B105" s="413"/>
      <c r="C105" s="418" t="s">
        <v>371</v>
      </c>
      <c r="D105" s="418" t="s">
        <v>16</v>
      </c>
      <c r="E105" s="453" t="n">
        <v>7950000</v>
      </c>
      <c r="F105" s="418" t="s">
        <v>417</v>
      </c>
      <c r="G105" s="414" t="n">
        <v>220</v>
      </c>
      <c r="H105" s="207"/>
      <c r="I105" s="207"/>
      <c r="J105" s="207"/>
      <c r="K105" s="208"/>
      <c r="L105" s="208"/>
      <c r="M105" s="209"/>
    </row>
    <row r="106" customFormat="false" ht="19.15" hidden="false" customHeight="true" outlineLevel="0" collapsed="false">
      <c r="A106" s="212" t="s">
        <v>598</v>
      </c>
      <c r="B106" s="413"/>
      <c r="C106" s="418" t="s">
        <v>371</v>
      </c>
      <c r="D106" s="418" t="s">
        <v>16</v>
      </c>
      <c r="E106" s="453" t="n">
        <v>7950000</v>
      </c>
      <c r="F106" s="418" t="s">
        <v>417</v>
      </c>
      <c r="G106" s="414" t="n">
        <v>221</v>
      </c>
      <c r="H106" s="207"/>
      <c r="I106" s="207"/>
      <c r="J106" s="207"/>
      <c r="K106" s="208"/>
      <c r="L106" s="208"/>
      <c r="M106" s="209"/>
    </row>
    <row r="107" customFormat="false" ht="19.15" hidden="false" customHeight="true" outlineLevel="0" collapsed="false">
      <c r="A107" s="212" t="s">
        <v>600</v>
      </c>
      <c r="B107" s="413"/>
      <c r="C107" s="418" t="s">
        <v>371</v>
      </c>
      <c r="D107" s="418" t="s">
        <v>16</v>
      </c>
      <c r="E107" s="453" t="n">
        <v>7950000</v>
      </c>
      <c r="F107" s="418" t="s">
        <v>417</v>
      </c>
      <c r="G107" s="414" t="n">
        <v>222</v>
      </c>
      <c r="H107" s="207"/>
      <c r="I107" s="207"/>
      <c r="J107" s="207"/>
      <c r="K107" s="208"/>
      <c r="L107" s="208"/>
      <c r="M107" s="209"/>
    </row>
    <row r="108" customFormat="false" ht="19.15" hidden="false" customHeight="true" outlineLevel="0" collapsed="false">
      <c r="A108" s="212" t="s">
        <v>602</v>
      </c>
      <c r="B108" s="413"/>
      <c r="C108" s="418" t="s">
        <v>371</v>
      </c>
      <c r="D108" s="418" t="s">
        <v>16</v>
      </c>
      <c r="E108" s="453" t="n">
        <v>7950000</v>
      </c>
      <c r="F108" s="418" t="s">
        <v>417</v>
      </c>
      <c r="G108" s="414" t="n">
        <v>223</v>
      </c>
      <c r="H108" s="207"/>
      <c r="I108" s="207"/>
      <c r="J108" s="207"/>
      <c r="K108" s="208"/>
      <c r="L108" s="208"/>
      <c r="M108" s="209"/>
    </row>
    <row r="109" customFormat="false" ht="19.15" hidden="false" customHeight="true" outlineLevel="0" collapsed="false">
      <c r="A109" s="212" t="s">
        <v>604</v>
      </c>
      <c r="B109" s="413"/>
      <c r="C109" s="418" t="s">
        <v>371</v>
      </c>
      <c r="D109" s="418" t="s">
        <v>16</v>
      </c>
      <c r="E109" s="453" t="n">
        <v>7950000</v>
      </c>
      <c r="F109" s="418" t="s">
        <v>417</v>
      </c>
      <c r="G109" s="414" t="n">
        <v>224</v>
      </c>
      <c r="H109" s="207"/>
      <c r="I109" s="207"/>
      <c r="J109" s="207"/>
      <c r="K109" s="208"/>
      <c r="L109" s="208"/>
      <c r="M109" s="209"/>
    </row>
    <row r="110" customFormat="false" ht="16.7" hidden="false" customHeight="true" outlineLevel="0" collapsed="false">
      <c r="A110" s="212" t="s">
        <v>605</v>
      </c>
      <c r="B110" s="413"/>
      <c r="C110" s="418" t="s">
        <v>371</v>
      </c>
      <c r="D110" s="418" t="s">
        <v>16</v>
      </c>
      <c r="E110" s="453" t="n">
        <v>7950000</v>
      </c>
      <c r="F110" s="418" t="s">
        <v>417</v>
      </c>
      <c r="G110" s="414" t="n">
        <v>225</v>
      </c>
      <c r="H110" s="207"/>
      <c r="I110" s="207"/>
      <c r="J110" s="207"/>
      <c r="K110" s="208"/>
      <c r="L110" s="208"/>
      <c r="M110" s="209"/>
    </row>
    <row r="111" customFormat="false" ht="15.75" hidden="false" customHeight="true" outlineLevel="0" collapsed="false">
      <c r="A111" s="212" t="s">
        <v>607</v>
      </c>
      <c r="B111" s="413"/>
      <c r="C111" s="418" t="s">
        <v>371</v>
      </c>
      <c r="D111" s="418" t="s">
        <v>16</v>
      </c>
      <c r="E111" s="453" t="n">
        <v>7950000</v>
      </c>
      <c r="F111" s="418" t="s">
        <v>417</v>
      </c>
      <c r="G111" s="414" t="n">
        <v>226</v>
      </c>
      <c r="H111" s="207"/>
      <c r="I111" s="207"/>
      <c r="J111" s="207"/>
      <c r="K111" s="208"/>
      <c r="L111" s="208"/>
      <c r="M111" s="209"/>
    </row>
    <row r="112" customFormat="false" ht="19.15" hidden="false" customHeight="true" outlineLevel="0" collapsed="false">
      <c r="A112" s="422" t="s">
        <v>609</v>
      </c>
      <c r="B112" s="417"/>
      <c r="C112" s="418" t="s">
        <v>371</v>
      </c>
      <c r="D112" s="418" t="s">
        <v>16</v>
      </c>
      <c r="E112" s="453" t="n">
        <v>7950000</v>
      </c>
      <c r="F112" s="418" t="s">
        <v>417</v>
      </c>
      <c r="G112" s="418" t="s">
        <v>610</v>
      </c>
      <c r="H112" s="207"/>
      <c r="I112" s="207"/>
      <c r="J112" s="207"/>
      <c r="K112" s="208"/>
      <c r="L112" s="208"/>
      <c r="M112" s="209"/>
    </row>
    <row r="113" customFormat="false" ht="19.15" hidden="false" customHeight="true" outlineLevel="0" collapsed="false">
      <c r="A113" s="416" t="s">
        <v>611</v>
      </c>
      <c r="B113" s="417"/>
      <c r="C113" s="418" t="s">
        <v>371</v>
      </c>
      <c r="D113" s="418" t="s">
        <v>16</v>
      </c>
      <c r="E113" s="453" t="n">
        <v>7950000</v>
      </c>
      <c r="F113" s="418" t="s">
        <v>417</v>
      </c>
      <c r="G113" s="418" t="s">
        <v>72</v>
      </c>
      <c r="H113" s="207"/>
      <c r="I113" s="207"/>
      <c r="J113" s="207"/>
      <c r="K113" s="208"/>
      <c r="L113" s="208"/>
      <c r="M113" s="209"/>
    </row>
    <row r="114" customFormat="false" ht="16.7" hidden="false" customHeight="true" outlineLevel="0" collapsed="false">
      <c r="A114" s="422" t="s">
        <v>612</v>
      </c>
      <c r="B114" s="417"/>
      <c r="C114" s="418" t="s">
        <v>371</v>
      </c>
      <c r="D114" s="418" t="s">
        <v>16</v>
      </c>
      <c r="E114" s="453" t="n">
        <v>7950000</v>
      </c>
      <c r="F114" s="418" t="s">
        <v>417</v>
      </c>
      <c r="G114" s="418" t="s">
        <v>613</v>
      </c>
      <c r="H114" s="207"/>
      <c r="I114" s="207"/>
      <c r="J114" s="207"/>
      <c r="K114" s="208"/>
      <c r="L114" s="208"/>
      <c r="M114" s="209"/>
    </row>
    <row r="115" customFormat="false" ht="17.25" hidden="false" customHeight="true" outlineLevel="0" collapsed="false">
      <c r="A115" s="422" t="s">
        <v>615</v>
      </c>
      <c r="B115" s="417"/>
      <c r="C115" s="418" t="s">
        <v>371</v>
      </c>
      <c r="D115" s="418" t="s">
        <v>16</v>
      </c>
      <c r="E115" s="453" t="n">
        <v>7950000</v>
      </c>
      <c r="F115" s="418" t="s">
        <v>417</v>
      </c>
      <c r="G115" s="418" t="s">
        <v>616</v>
      </c>
      <c r="H115" s="207"/>
      <c r="I115" s="207"/>
      <c r="J115" s="207"/>
      <c r="K115" s="208"/>
      <c r="L115" s="208"/>
      <c r="M115" s="209"/>
    </row>
    <row r="116" customFormat="false" ht="19.15" hidden="false" customHeight="true" outlineLevel="0" collapsed="false">
      <c r="A116" s="423" t="s">
        <v>831</v>
      </c>
      <c r="B116" s="419"/>
      <c r="C116" s="418" t="s">
        <v>371</v>
      </c>
      <c r="D116" s="418" t="s">
        <v>155</v>
      </c>
      <c r="E116" s="418" t="s">
        <v>572</v>
      </c>
      <c r="F116" s="418" t="s">
        <v>125</v>
      </c>
      <c r="G116" s="418" t="s">
        <v>125</v>
      </c>
      <c r="H116" s="207"/>
      <c r="I116" s="207"/>
      <c r="J116" s="207"/>
      <c r="K116" s="208"/>
      <c r="L116" s="208"/>
      <c r="M116" s="209"/>
    </row>
    <row r="117" customFormat="false" ht="38.25" hidden="false" customHeight="false" outlineLevel="0" collapsed="false">
      <c r="A117" s="424" t="s">
        <v>761</v>
      </c>
      <c r="B117" s="419"/>
      <c r="C117" s="418" t="s">
        <v>371</v>
      </c>
      <c r="D117" s="418" t="s">
        <v>155</v>
      </c>
      <c r="E117" s="418" t="s">
        <v>762</v>
      </c>
      <c r="F117" s="418" t="s">
        <v>125</v>
      </c>
      <c r="G117" s="418" t="s">
        <v>125</v>
      </c>
      <c r="H117" s="207"/>
      <c r="I117" s="207"/>
      <c r="J117" s="207"/>
      <c r="K117" s="208"/>
      <c r="L117" s="208"/>
      <c r="M117" s="209"/>
    </row>
    <row r="118" customFormat="false" ht="21.75" hidden="false" customHeight="false" outlineLevel="0" collapsed="false">
      <c r="A118" s="294" t="s">
        <v>709</v>
      </c>
      <c r="B118" s="419"/>
      <c r="C118" s="418" t="s">
        <v>371</v>
      </c>
      <c r="D118" s="418" t="s">
        <v>155</v>
      </c>
      <c r="E118" s="418" t="s">
        <v>832</v>
      </c>
      <c r="F118" s="418" t="s">
        <v>125</v>
      </c>
      <c r="G118" s="418" t="s">
        <v>125</v>
      </c>
      <c r="H118" s="207"/>
      <c r="I118" s="207"/>
      <c r="J118" s="207"/>
      <c r="K118" s="208"/>
      <c r="L118" s="208"/>
      <c r="M118" s="209"/>
    </row>
    <row r="119" customFormat="false" ht="21.75" hidden="false" customHeight="true" outlineLevel="0" collapsed="false">
      <c r="A119" s="411" t="s">
        <v>707</v>
      </c>
      <c r="B119" s="419"/>
      <c r="C119" s="418" t="s">
        <v>371</v>
      </c>
      <c r="D119" s="418" t="s">
        <v>155</v>
      </c>
      <c r="E119" s="418" t="s">
        <v>832</v>
      </c>
      <c r="F119" s="418" t="s">
        <v>708</v>
      </c>
      <c r="G119" s="418" t="s">
        <v>125</v>
      </c>
      <c r="H119" s="207"/>
      <c r="I119" s="207"/>
      <c r="J119" s="207"/>
      <c r="K119" s="208"/>
      <c r="L119" s="208"/>
      <c r="M119" s="209"/>
    </row>
    <row r="120" customFormat="false" ht="19.15" hidden="false" customHeight="true" outlineLevel="0" collapsed="false">
      <c r="A120" s="212" t="s">
        <v>579</v>
      </c>
      <c r="B120" s="413"/>
      <c r="C120" s="418" t="s">
        <v>371</v>
      </c>
      <c r="D120" s="418" t="s">
        <v>155</v>
      </c>
      <c r="E120" s="418" t="s">
        <v>832</v>
      </c>
      <c r="F120" s="418" t="s">
        <v>708</v>
      </c>
      <c r="G120" s="414" t="n">
        <v>200</v>
      </c>
      <c r="H120" s="207"/>
      <c r="I120" s="207"/>
      <c r="J120" s="207"/>
      <c r="K120" s="208"/>
      <c r="L120" s="208"/>
      <c r="M120" s="209"/>
    </row>
    <row r="121" customFormat="false" ht="24.95" hidden="false" customHeight="true" outlineLevel="0" collapsed="false">
      <c r="A121" s="415" t="s">
        <v>580</v>
      </c>
      <c r="B121" s="413"/>
      <c r="C121" s="418" t="s">
        <v>371</v>
      </c>
      <c r="D121" s="418" t="s">
        <v>155</v>
      </c>
      <c r="E121" s="418" t="s">
        <v>832</v>
      </c>
      <c r="F121" s="418" t="s">
        <v>708</v>
      </c>
      <c r="G121" s="414" t="n">
        <v>210</v>
      </c>
      <c r="H121" s="207"/>
      <c r="I121" s="207"/>
      <c r="J121" s="207"/>
      <c r="K121" s="208"/>
      <c r="L121" s="208"/>
      <c r="M121" s="209"/>
    </row>
    <row r="122" customFormat="false" ht="19.15" hidden="false" customHeight="true" outlineLevel="0" collapsed="false">
      <c r="A122" s="212" t="s">
        <v>582</v>
      </c>
      <c r="B122" s="413"/>
      <c r="C122" s="418" t="s">
        <v>371</v>
      </c>
      <c r="D122" s="418" t="s">
        <v>155</v>
      </c>
      <c r="E122" s="418" t="s">
        <v>832</v>
      </c>
      <c r="F122" s="418" t="s">
        <v>708</v>
      </c>
      <c r="G122" s="414" t="n">
        <v>211</v>
      </c>
      <c r="H122" s="207"/>
      <c r="I122" s="207"/>
      <c r="J122" s="207"/>
      <c r="K122" s="208"/>
      <c r="L122" s="208"/>
      <c r="M122" s="209"/>
    </row>
    <row r="123" customFormat="false" ht="19.15" hidden="false" customHeight="true" outlineLevel="0" collapsed="false">
      <c r="A123" s="212" t="s">
        <v>584</v>
      </c>
      <c r="B123" s="413"/>
      <c r="C123" s="418" t="s">
        <v>371</v>
      </c>
      <c r="D123" s="418" t="s">
        <v>155</v>
      </c>
      <c r="E123" s="418" t="s">
        <v>832</v>
      </c>
      <c r="F123" s="418" t="s">
        <v>708</v>
      </c>
      <c r="G123" s="414" t="n">
        <v>212</v>
      </c>
      <c r="H123" s="207"/>
      <c r="I123" s="207"/>
      <c r="J123" s="207"/>
      <c r="K123" s="208"/>
      <c r="L123" s="208"/>
      <c r="M123" s="209"/>
    </row>
    <row r="124" customFormat="false" ht="19.15" hidden="false" customHeight="true" outlineLevel="0" collapsed="false">
      <c r="A124" s="212" t="s">
        <v>586</v>
      </c>
      <c r="B124" s="413"/>
      <c r="C124" s="418" t="s">
        <v>371</v>
      </c>
      <c r="D124" s="418" t="s">
        <v>155</v>
      </c>
      <c r="E124" s="418" t="s">
        <v>832</v>
      </c>
      <c r="F124" s="418" t="s">
        <v>708</v>
      </c>
      <c r="G124" s="414" t="n">
        <v>213</v>
      </c>
      <c r="H124" s="207"/>
      <c r="I124" s="207"/>
      <c r="J124" s="207"/>
      <c r="K124" s="208"/>
      <c r="L124" s="208"/>
      <c r="M124" s="209"/>
    </row>
    <row r="125" s="420" customFormat="true" ht="19.15" hidden="false" customHeight="true" outlineLevel="0" collapsed="false">
      <c r="A125" s="415" t="s">
        <v>824</v>
      </c>
      <c r="B125" s="413"/>
      <c r="C125" s="418" t="s">
        <v>371</v>
      </c>
      <c r="D125" s="418" t="s">
        <v>155</v>
      </c>
      <c r="E125" s="418" t="s">
        <v>832</v>
      </c>
      <c r="F125" s="418" t="s">
        <v>708</v>
      </c>
      <c r="G125" s="414" t="n">
        <v>220</v>
      </c>
      <c r="H125" s="207"/>
      <c r="I125" s="207"/>
      <c r="J125" s="207"/>
      <c r="K125" s="208"/>
      <c r="L125" s="208"/>
      <c r="M125" s="209"/>
    </row>
    <row r="126" s="420" customFormat="true" ht="19.15" hidden="false" customHeight="true" outlineLevel="0" collapsed="false">
      <c r="A126" s="212" t="s">
        <v>598</v>
      </c>
      <c r="B126" s="413"/>
      <c r="C126" s="418" t="s">
        <v>371</v>
      </c>
      <c r="D126" s="418" t="s">
        <v>155</v>
      </c>
      <c r="E126" s="418" t="s">
        <v>832</v>
      </c>
      <c r="F126" s="418" t="s">
        <v>708</v>
      </c>
      <c r="G126" s="414" t="n">
        <v>221</v>
      </c>
      <c r="H126" s="207"/>
      <c r="I126" s="207"/>
      <c r="J126" s="207"/>
      <c r="K126" s="208"/>
      <c r="L126" s="208"/>
      <c r="M126" s="209"/>
    </row>
    <row r="127" customFormat="false" ht="19.15" hidden="false" customHeight="true" outlineLevel="0" collapsed="false">
      <c r="A127" s="212" t="s">
        <v>600</v>
      </c>
      <c r="B127" s="413"/>
      <c r="C127" s="418" t="s">
        <v>371</v>
      </c>
      <c r="D127" s="418" t="s">
        <v>155</v>
      </c>
      <c r="E127" s="418" t="s">
        <v>832</v>
      </c>
      <c r="F127" s="418" t="s">
        <v>708</v>
      </c>
      <c r="G127" s="414" t="n">
        <v>222</v>
      </c>
      <c r="H127" s="207"/>
      <c r="I127" s="207"/>
      <c r="J127" s="207"/>
      <c r="K127" s="208"/>
      <c r="L127" s="208"/>
      <c r="M127" s="209"/>
    </row>
    <row r="128" customFormat="false" ht="19.15" hidden="false" customHeight="true" outlineLevel="0" collapsed="false">
      <c r="A128" s="212" t="s">
        <v>602</v>
      </c>
      <c r="B128" s="413"/>
      <c r="C128" s="418" t="s">
        <v>371</v>
      </c>
      <c r="D128" s="418" t="s">
        <v>155</v>
      </c>
      <c r="E128" s="418" t="s">
        <v>832</v>
      </c>
      <c r="F128" s="418" t="s">
        <v>708</v>
      </c>
      <c r="G128" s="414" t="n">
        <v>223</v>
      </c>
      <c r="H128" s="207"/>
      <c r="I128" s="207"/>
      <c r="J128" s="207"/>
      <c r="K128" s="208"/>
      <c r="L128" s="208"/>
      <c r="M128" s="209"/>
    </row>
    <row r="129" customFormat="false" ht="19.15" hidden="false" customHeight="true" outlineLevel="0" collapsed="false">
      <c r="A129" s="212" t="s">
        <v>604</v>
      </c>
      <c r="B129" s="413"/>
      <c r="C129" s="418" t="s">
        <v>371</v>
      </c>
      <c r="D129" s="418" t="s">
        <v>155</v>
      </c>
      <c r="E129" s="418" t="s">
        <v>832</v>
      </c>
      <c r="F129" s="418" t="s">
        <v>708</v>
      </c>
      <c r="G129" s="414" t="n">
        <v>224</v>
      </c>
      <c r="H129" s="207"/>
      <c r="I129" s="207"/>
      <c r="J129" s="207"/>
      <c r="K129" s="208"/>
      <c r="L129" s="208"/>
      <c r="M129" s="209"/>
    </row>
    <row r="130" customFormat="false" ht="19.15" hidden="false" customHeight="true" outlineLevel="0" collapsed="false">
      <c r="A130" s="212" t="s">
        <v>605</v>
      </c>
      <c r="B130" s="413"/>
      <c r="C130" s="418" t="s">
        <v>371</v>
      </c>
      <c r="D130" s="418" t="s">
        <v>155</v>
      </c>
      <c r="E130" s="418" t="s">
        <v>832</v>
      </c>
      <c r="F130" s="418" t="s">
        <v>708</v>
      </c>
      <c r="G130" s="414" t="n">
        <v>225</v>
      </c>
      <c r="H130" s="207"/>
      <c r="I130" s="207"/>
      <c r="J130" s="207"/>
      <c r="K130" s="208"/>
      <c r="L130" s="208"/>
      <c r="M130" s="209"/>
    </row>
    <row r="131" customFormat="false" ht="18.75" hidden="false" customHeight="true" outlineLevel="0" collapsed="false">
      <c r="A131" s="212" t="s">
        <v>607</v>
      </c>
      <c r="B131" s="413"/>
      <c r="C131" s="418" t="s">
        <v>371</v>
      </c>
      <c r="D131" s="418" t="s">
        <v>155</v>
      </c>
      <c r="E131" s="418" t="s">
        <v>832</v>
      </c>
      <c r="F131" s="418" t="s">
        <v>708</v>
      </c>
      <c r="G131" s="414" t="n">
        <v>226</v>
      </c>
      <c r="H131" s="207"/>
      <c r="I131" s="207"/>
      <c r="J131" s="207"/>
      <c r="K131" s="208"/>
      <c r="L131" s="208"/>
      <c r="M131" s="209"/>
    </row>
    <row r="132" customFormat="false" ht="18.75" hidden="false" customHeight="true" outlineLevel="0" collapsed="false">
      <c r="A132" s="415" t="s">
        <v>588</v>
      </c>
      <c r="B132" s="419"/>
      <c r="C132" s="418" t="s">
        <v>371</v>
      </c>
      <c r="D132" s="418" t="s">
        <v>155</v>
      </c>
      <c r="E132" s="418" t="s">
        <v>832</v>
      </c>
      <c r="F132" s="418" t="s">
        <v>708</v>
      </c>
      <c r="G132" s="414" t="n">
        <v>260</v>
      </c>
      <c r="H132" s="207"/>
      <c r="I132" s="207"/>
      <c r="J132" s="207"/>
      <c r="K132" s="208"/>
      <c r="L132" s="208"/>
      <c r="M132" s="209"/>
    </row>
    <row r="133" customFormat="false" ht="18.75" hidden="false" customHeight="true" outlineLevel="0" collapsed="false">
      <c r="A133" s="212" t="s">
        <v>589</v>
      </c>
      <c r="B133" s="419"/>
      <c r="C133" s="418" t="s">
        <v>371</v>
      </c>
      <c r="D133" s="418" t="s">
        <v>155</v>
      </c>
      <c r="E133" s="418" t="s">
        <v>832</v>
      </c>
      <c r="F133" s="418" t="s">
        <v>708</v>
      </c>
      <c r="G133" s="414" t="n">
        <v>262</v>
      </c>
      <c r="H133" s="207"/>
      <c r="I133" s="207"/>
      <c r="J133" s="207"/>
      <c r="K133" s="208"/>
      <c r="L133" s="208"/>
      <c r="M133" s="209"/>
    </row>
    <row r="134" customFormat="false" ht="19.15" hidden="false" customHeight="true" outlineLevel="0" collapsed="false">
      <c r="A134" s="415" t="s">
        <v>609</v>
      </c>
      <c r="B134" s="413"/>
      <c r="C134" s="418" t="s">
        <v>371</v>
      </c>
      <c r="D134" s="418" t="s">
        <v>155</v>
      </c>
      <c r="E134" s="418" t="s">
        <v>832</v>
      </c>
      <c r="F134" s="418" t="s">
        <v>708</v>
      </c>
      <c r="G134" s="414" t="n">
        <v>290</v>
      </c>
      <c r="H134" s="207"/>
      <c r="I134" s="207"/>
      <c r="J134" s="207"/>
      <c r="K134" s="208"/>
      <c r="L134" s="208"/>
      <c r="M134" s="209"/>
    </row>
    <row r="135" customFormat="false" ht="18.75" hidden="false" customHeight="true" outlineLevel="0" collapsed="false">
      <c r="A135" s="212" t="s">
        <v>611</v>
      </c>
      <c r="B135" s="413"/>
      <c r="C135" s="418" t="s">
        <v>371</v>
      </c>
      <c r="D135" s="418" t="s">
        <v>155</v>
      </c>
      <c r="E135" s="418" t="s">
        <v>832</v>
      </c>
      <c r="F135" s="418" t="s">
        <v>708</v>
      </c>
      <c r="G135" s="414" t="n">
        <v>300</v>
      </c>
      <c r="H135" s="207"/>
      <c r="I135" s="207"/>
      <c r="J135" s="207"/>
      <c r="K135" s="208"/>
      <c r="L135" s="208"/>
      <c r="M135" s="209"/>
    </row>
    <row r="136" customFormat="false" ht="18.75" hidden="false" customHeight="true" outlineLevel="0" collapsed="false">
      <c r="A136" s="415" t="s">
        <v>612</v>
      </c>
      <c r="B136" s="413"/>
      <c r="C136" s="418" t="s">
        <v>371</v>
      </c>
      <c r="D136" s="418" t="s">
        <v>155</v>
      </c>
      <c r="E136" s="418" t="s">
        <v>832</v>
      </c>
      <c r="F136" s="418" t="s">
        <v>708</v>
      </c>
      <c r="G136" s="414" t="n">
        <v>310</v>
      </c>
      <c r="H136" s="207"/>
      <c r="I136" s="207"/>
      <c r="J136" s="207"/>
      <c r="K136" s="208"/>
      <c r="L136" s="208"/>
      <c r="M136" s="209"/>
    </row>
    <row r="137" customFormat="false" ht="18" hidden="false" customHeight="true" outlineLevel="0" collapsed="false">
      <c r="A137" s="415" t="s">
        <v>615</v>
      </c>
      <c r="B137" s="413"/>
      <c r="C137" s="418" t="s">
        <v>371</v>
      </c>
      <c r="D137" s="418" t="s">
        <v>155</v>
      </c>
      <c r="E137" s="418" t="s">
        <v>832</v>
      </c>
      <c r="F137" s="418" t="s">
        <v>708</v>
      </c>
      <c r="G137" s="414" t="n">
        <v>340</v>
      </c>
      <c r="H137" s="207"/>
      <c r="I137" s="207"/>
      <c r="J137" s="207"/>
      <c r="K137" s="208"/>
      <c r="L137" s="208"/>
      <c r="M137" s="209"/>
    </row>
    <row r="138" customFormat="false" ht="39" hidden="false" customHeight="false" outlineLevel="0" collapsed="false">
      <c r="A138" s="448" t="s">
        <v>645</v>
      </c>
      <c r="B138" s="454"/>
      <c r="C138" s="418" t="s">
        <v>371</v>
      </c>
      <c r="D138" s="418" t="s">
        <v>155</v>
      </c>
      <c r="E138" s="453" t="n">
        <v>1020000</v>
      </c>
      <c r="F138" s="418" t="s">
        <v>125</v>
      </c>
      <c r="G138" s="418" t="s">
        <v>125</v>
      </c>
      <c r="H138" s="207"/>
      <c r="I138" s="207"/>
      <c r="J138" s="207"/>
      <c r="K138" s="208"/>
      <c r="L138" s="208"/>
      <c r="M138" s="209"/>
    </row>
    <row r="139" customFormat="false" ht="22.5" hidden="false" customHeight="false" outlineLevel="0" collapsed="false">
      <c r="A139" s="294" t="s">
        <v>646</v>
      </c>
      <c r="B139" s="454"/>
      <c r="C139" s="418" t="s">
        <v>371</v>
      </c>
      <c r="D139" s="418" t="s">
        <v>155</v>
      </c>
      <c r="E139" s="453" t="n">
        <v>1020200</v>
      </c>
      <c r="F139" s="418" t="s">
        <v>125</v>
      </c>
      <c r="G139" s="418" t="s">
        <v>125</v>
      </c>
      <c r="H139" s="207"/>
      <c r="I139" s="207"/>
      <c r="J139" s="207"/>
      <c r="K139" s="208"/>
      <c r="L139" s="208"/>
      <c r="M139" s="209"/>
    </row>
    <row r="140" customFormat="false" ht="15.75" hidden="false" customHeight="false" outlineLevel="0" collapsed="false">
      <c r="A140" s="411" t="s">
        <v>647</v>
      </c>
      <c r="B140" s="454"/>
      <c r="C140" s="418" t="s">
        <v>371</v>
      </c>
      <c r="D140" s="418" t="s">
        <v>155</v>
      </c>
      <c r="E140" s="453" t="n">
        <v>1020200</v>
      </c>
      <c r="F140" s="418" t="s">
        <v>648</v>
      </c>
      <c r="G140" s="418" t="s">
        <v>125</v>
      </c>
      <c r="H140" s="207"/>
      <c r="I140" s="207"/>
      <c r="J140" s="207"/>
      <c r="K140" s="208"/>
      <c r="L140" s="208"/>
      <c r="M140" s="209"/>
    </row>
    <row r="141" customFormat="false" ht="19.15" hidden="false" customHeight="true" outlineLevel="0" collapsed="false">
      <c r="A141" s="212" t="s">
        <v>611</v>
      </c>
      <c r="B141" s="413"/>
      <c r="C141" s="418" t="s">
        <v>371</v>
      </c>
      <c r="D141" s="418" t="s">
        <v>155</v>
      </c>
      <c r="E141" s="453" t="n">
        <v>1020200</v>
      </c>
      <c r="F141" s="418" t="s">
        <v>648</v>
      </c>
      <c r="G141" s="414" t="n">
        <v>300</v>
      </c>
      <c r="H141" s="207"/>
      <c r="I141" s="207"/>
      <c r="J141" s="207"/>
      <c r="K141" s="208"/>
      <c r="L141" s="208"/>
      <c r="M141" s="209"/>
    </row>
    <row r="142" customFormat="false" ht="19.15" hidden="false" customHeight="true" outlineLevel="0" collapsed="false">
      <c r="A142" s="415" t="s">
        <v>612</v>
      </c>
      <c r="B142" s="413"/>
      <c r="C142" s="418" t="s">
        <v>371</v>
      </c>
      <c r="D142" s="418" t="s">
        <v>155</v>
      </c>
      <c r="E142" s="453" t="n">
        <v>1020200</v>
      </c>
      <c r="F142" s="418" t="s">
        <v>648</v>
      </c>
      <c r="G142" s="414" t="n">
        <v>310</v>
      </c>
      <c r="H142" s="207"/>
      <c r="I142" s="207"/>
      <c r="J142" s="207"/>
      <c r="K142" s="208"/>
      <c r="L142" s="208"/>
      <c r="M142" s="209"/>
    </row>
    <row r="143" customFormat="false" ht="51" hidden="false" customHeight="false" outlineLevel="0" collapsed="false">
      <c r="A143" s="423" t="s">
        <v>833</v>
      </c>
      <c r="B143" s="419"/>
      <c r="C143" s="418" t="s">
        <v>371</v>
      </c>
      <c r="D143" s="418" t="s">
        <v>314</v>
      </c>
      <c r="E143" s="418" t="s">
        <v>572</v>
      </c>
      <c r="F143" s="418" t="s">
        <v>125</v>
      </c>
      <c r="G143" s="418" t="s">
        <v>125</v>
      </c>
      <c r="H143" s="207"/>
      <c r="I143" s="207"/>
      <c r="J143" s="207"/>
      <c r="K143" s="208"/>
      <c r="L143" s="208"/>
      <c r="M143" s="209"/>
    </row>
    <row r="144" customFormat="false" ht="63.75" hidden="false" customHeight="false" outlineLevel="0" collapsed="false">
      <c r="A144" s="424" t="s">
        <v>573</v>
      </c>
      <c r="B144" s="417"/>
      <c r="C144" s="418" t="s">
        <v>371</v>
      </c>
      <c r="D144" s="418" t="s">
        <v>314</v>
      </c>
      <c r="E144" s="418" t="s">
        <v>574</v>
      </c>
      <c r="F144" s="418" t="s">
        <v>125</v>
      </c>
      <c r="G144" s="418" t="s">
        <v>125</v>
      </c>
      <c r="H144" s="207"/>
      <c r="I144" s="207"/>
      <c r="J144" s="207"/>
      <c r="K144" s="208"/>
      <c r="L144" s="208"/>
      <c r="M144" s="209"/>
    </row>
    <row r="145" customFormat="false" ht="19.15" hidden="false" customHeight="true" outlineLevel="0" collapsed="false">
      <c r="A145" s="294" t="s">
        <v>594</v>
      </c>
      <c r="B145" s="417"/>
      <c r="C145" s="418" t="s">
        <v>371</v>
      </c>
      <c r="D145" s="418" t="s">
        <v>314</v>
      </c>
      <c r="E145" s="418" t="s">
        <v>595</v>
      </c>
      <c r="F145" s="418" t="s">
        <v>125</v>
      </c>
      <c r="G145" s="418" t="s">
        <v>125</v>
      </c>
      <c r="H145" s="207"/>
      <c r="I145" s="207"/>
      <c r="J145" s="207"/>
      <c r="K145" s="208"/>
      <c r="L145" s="208"/>
      <c r="M145" s="209"/>
    </row>
    <row r="146" customFormat="false" ht="19.15" hidden="false" customHeight="true" outlineLevel="0" collapsed="false">
      <c r="A146" s="411" t="s">
        <v>577</v>
      </c>
      <c r="B146" s="417"/>
      <c r="C146" s="418" t="s">
        <v>371</v>
      </c>
      <c r="D146" s="418" t="s">
        <v>314</v>
      </c>
      <c r="E146" s="418" t="s">
        <v>595</v>
      </c>
      <c r="F146" s="418" t="s">
        <v>578</v>
      </c>
      <c r="G146" s="418" t="s">
        <v>125</v>
      </c>
      <c r="H146" s="207"/>
      <c r="I146" s="207"/>
      <c r="J146" s="207"/>
      <c r="K146" s="208"/>
      <c r="L146" s="208"/>
      <c r="M146" s="209"/>
    </row>
    <row r="147" customFormat="false" ht="19.15" hidden="false" customHeight="true" outlineLevel="0" collapsed="false">
      <c r="A147" s="212" t="s">
        <v>579</v>
      </c>
      <c r="B147" s="417"/>
      <c r="C147" s="418" t="s">
        <v>371</v>
      </c>
      <c r="D147" s="418" t="s">
        <v>314</v>
      </c>
      <c r="E147" s="418" t="s">
        <v>595</v>
      </c>
      <c r="F147" s="418" t="s">
        <v>578</v>
      </c>
      <c r="G147" s="418" t="s">
        <v>62</v>
      </c>
      <c r="H147" s="207"/>
      <c r="I147" s="207"/>
      <c r="J147" s="207"/>
      <c r="K147" s="208"/>
      <c r="L147" s="208"/>
      <c r="M147" s="209"/>
    </row>
    <row r="148" customFormat="false" ht="24.95" hidden="false" customHeight="true" outlineLevel="0" collapsed="false">
      <c r="A148" s="422" t="s">
        <v>580</v>
      </c>
      <c r="B148" s="417"/>
      <c r="C148" s="418" t="s">
        <v>371</v>
      </c>
      <c r="D148" s="418" t="s">
        <v>314</v>
      </c>
      <c r="E148" s="418" t="s">
        <v>595</v>
      </c>
      <c r="F148" s="418" t="s">
        <v>578</v>
      </c>
      <c r="G148" s="418" t="s">
        <v>581</v>
      </c>
      <c r="H148" s="207"/>
      <c r="I148" s="207"/>
      <c r="J148" s="207"/>
      <c r="K148" s="208"/>
      <c r="L148" s="208"/>
      <c r="M148" s="209"/>
    </row>
    <row r="149" customFormat="false" ht="19.15" hidden="false" customHeight="true" outlineLevel="0" collapsed="false">
      <c r="A149" s="416" t="s">
        <v>582</v>
      </c>
      <c r="B149" s="417"/>
      <c r="C149" s="418" t="s">
        <v>371</v>
      </c>
      <c r="D149" s="418" t="s">
        <v>314</v>
      </c>
      <c r="E149" s="418" t="s">
        <v>595</v>
      </c>
      <c r="F149" s="418" t="s">
        <v>578</v>
      </c>
      <c r="G149" s="418" t="s">
        <v>583</v>
      </c>
      <c r="H149" s="207"/>
      <c r="I149" s="207"/>
      <c r="J149" s="207"/>
      <c r="K149" s="208"/>
      <c r="L149" s="208"/>
      <c r="M149" s="209"/>
    </row>
    <row r="150" customFormat="false" ht="19.15" hidden="false" customHeight="true" outlineLevel="0" collapsed="false">
      <c r="A150" s="416" t="s">
        <v>584</v>
      </c>
      <c r="B150" s="417"/>
      <c r="C150" s="418" t="s">
        <v>371</v>
      </c>
      <c r="D150" s="418" t="s">
        <v>314</v>
      </c>
      <c r="E150" s="418" t="s">
        <v>595</v>
      </c>
      <c r="F150" s="418" t="s">
        <v>578</v>
      </c>
      <c r="G150" s="418" t="s">
        <v>585</v>
      </c>
      <c r="H150" s="207"/>
      <c r="I150" s="207"/>
      <c r="J150" s="207"/>
      <c r="K150" s="208"/>
      <c r="L150" s="208"/>
      <c r="M150" s="209"/>
    </row>
    <row r="151" customFormat="false" ht="19.15" hidden="false" customHeight="true" outlineLevel="0" collapsed="false">
      <c r="A151" s="416" t="s">
        <v>586</v>
      </c>
      <c r="B151" s="417"/>
      <c r="C151" s="418" t="s">
        <v>371</v>
      </c>
      <c r="D151" s="418" t="s">
        <v>314</v>
      </c>
      <c r="E151" s="418" t="s">
        <v>595</v>
      </c>
      <c r="F151" s="418" t="s">
        <v>578</v>
      </c>
      <c r="G151" s="418" t="s">
        <v>587</v>
      </c>
      <c r="H151" s="207"/>
      <c r="I151" s="207"/>
      <c r="J151" s="207"/>
      <c r="K151" s="208"/>
      <c r="L151" s="208"/>
      <c r="M151" s="209"/>
    </row>
    <row r="152" customFormat="false" ht="19.15" hidden="false" customHeight="true" outlineLevel="0" collapsed="false">
      <c r="A152" s="422" t="s">
        <v>824</v>
      </c>
      <c r="B152" s="417"/>
      <c r="C152" s="418" t="s">
        <v>371</v>
      </c>
      <c r="D152" s="418" t="s">
        <v>314</v>
      </c>
      <c r="E152" s="418" t="s">
        <v>595</v>
      </c>
      <c r="F152" s="418" t="s">
        <v>578</v>
      </c>
      <c r="G152" s="418" t="s">
        <v>597</v>
      </c>
      <c r="H152" s="207"/>
      <c r="I152" s="207"/>
      <c r="J152" s="207"/>
      <c r="K152" s="208"/>
      <c r="L152" s="208"/>
      <c r="M152" s="209"/>
    </row>
    <row r="153" customFormat="false" ht="19.15" hidden="false" customHeight="true" outlineLevel="0" collapsed="false">
      <c r="A153" s="416" t="s">
        <v>598</v>
      </c>
      <c r="B153" s="417"/>
      <c r="C153" s="418" t="s">
        <v>371</v>
      </c>
      <c r="D153" s="418" t="s">
        <v>314</v>
      </c>
      <c r="E153" s="418" t="s">
        <v>595</v>
      </c>
      <c r="F153" s="418" t="s">
        <v>578</v>
      </c>
      <c r="G153" s="418" t="s">
        <v>599</v>
      </c>
      <c r="H153" s="207"/>
      <c r="I153" s="207"/>
      <c r="J153" s="207"/>
      <c r="K153" s="208"/>
      <c r="L153" s="208"/>
      <c r="M153" s="209"/>
    </row>
    <row r="154" customFormat="false" ht="19.15" hidden="false" customHeight="true" outlineLevel="0" collapsed="false">
      <c r="A154" s="416" t="s">
        <v>600</v>
      </c>
      <c r="B154" s="417"/>
      <c r="C154" s="418" t="s">
        <v>371</v>
      </c>
      <c r="D154" s="418" t="s">
        <v>314</v>
      </c>
      <c r="E154" s="418" t="s">
        <v>595</v>
      </c>
      <c r="F154" s="418" t="s">
        <v>578</v>
      </c>
      <c r="G154" s="418" t="s">
        <v>601</v>
      </c>
      <c r="H154" s="207"/>
      <c r="I154" s="207"/>
      <c r="J154" s="207"/>
      <c r="K154" s="208"/>
      <c r="L154" s="208"/>
      <c r="M154" s="209"/>
    </row>
    <row r="155" customFormat="false" ht="19.15" hidden="false" customHeight="true" outlineLevel="0" collapsed="false">
      <c r="A155" s="416" t="s">
        <v>602</v>
      </c>
      <c r="B155" s="417"/>
      <c r="C155" s="418" t="s">
        <v>371</v>
      </c>
      <c r="D155" s="418" t="s">
        <v>314</v>
      </c>
      <c r="E155" s="418" t="s">
        <v>595</v>
      </c>
      <c r="F155" s="418" t="s">
        <v>578</v>
      </c>
      <c r="G155" s="418" t="s">
        <v>603</v>
      </c>
      <c r="H155" s="207"/>
      <c r="I155" s="207"/>
      <c r="J155" s="207"/>
      <c r="K155" s="208"/>
      <c r="L155" s="208"/>
      <c r="M155" s="209"/>
    </row>
    <row r="156" customFormat="false" ht="19.15" hidden="false" customHeight="true" outlineLevel="0" collapsed="false">
      <c r="A156" s="212" t="s">
        <v>604</v>
      </c>
      <c r="B156" s="419"/>
      <c r="C156" s="418" t="s">
        <v>371</v>
      </c>
      <c r="D156" s="418" t="s">
        <v>314</v>
      </c>
      <c r="E156" s="418" t="s">
        <v>595</v>
      </c>
      <c r="F156" s="418" t="s">
        <v>578</v>
      </c>
      <c r="G156" s="414" t="n">
        <v>224</v>
      </c>
      <c r="H156" s="207"/>
      <c r="I156" s="207"/>
      <c r="J156" s="207"/>
      <c r="K156" s="208"/>
      <c r="L156" s="208"/>
      <c r="M156" s="209"/>
    </row>
    <row r="157" customFormat="false" ht="19.15" hidden="false" customHeight="true" outlineLevel="0" collapsed="false">
      <c r="A157" s="416" t="s">
        <v>605</v>
      </c>
      <c r="B157" s="417"/>
      <c r="C157" s="418" t="s">
        <v>371</v>
      </c>
      <c r="D157" s="418" t="s">
        <v>314</v>
      </c>
      <c r="E157" s="418" t="s">
        <v>595</v>
      </c>
      <c r="F157" s="418" t="s">
        <v>578</v>
      </c>
      <c r="G157" s="418" t="s">
        <v>606</v>
      </c>
      <c r="H157" s="207"/>
      <c r="I157" s="207"/>
      <c r="J157" s="207"/>
      <c r="K157" s="208"/>
      <c r="L157" s="208"/>
      <c r="M157" s="209"/>
    </row>
    <row r="158" customFormat="false" ht="19.15" hidden="false" customHeight="true" outlineLevel="0" collapsed="false">
      <c r="A158" s="416" t="s">
        <v>607</v>
      </c>
      <c r="B158" s="417"/>
      <c r="C158" s="418" t="s">
        <v>371</v>
      </c>
      <c r="D158" s="418" t="s">
        <v>314</v>
      </c>
      <c r="E158" s="418" t="s">
        <v>595</v>
      </c>
      <c r="F158" s="418" t="s">
        <v>578</v>
      </c>
      <c r="G158" s="418" t="s">
        <v>608</v>
      </c>
      <c r="H158" s="207"/>
      <c r="I158" s="207"/>
      <c r="J158" s="207"/>
      <c r="K158" s="208"/>
      <c r="L158" s="208"/>
      <c r="M158" s="209"/>
    </row>
    <row r="159" customFormat="false" ht="19.15" hidden="false" customHeight="true" outlineLevel="0" collapsed="false">
      <c r="A159" s="415" t="s">
        <v>588</v>
      </c>
      <c r="B159" s="419"/>
      <c r="C159" s="418" t="s">
        <v>371</v>
      </c>
      <c r="D159" s="418" t="s">
        <v>314</v>
      </c>
      <c r="E159" s="418" t="s">
        <v>595</v>
      </c>
      <c r="F159" s="418" t="s">
        <v>578</v>
      </c>
      <c r="G159" s="414" t="n">
        <v>260</v>
      </c>
      <c r="H159" s="207"/>
      <c r="I159" s="207"/>
      <c r="J159" s="207"/>
      <c r="K159" s="208"/>
      <c r="L159" s="208"/>
      <c r="M159" s="209"/>
    </row>
    <row r="160" customFormat="false" ht="19.15" hidden="false" customHeight="true" outlineLevel="0" collapsed="false">
      <c r="A160" s="212" t="s">
        <v>589</v>
      </c>
      <c r="B160" s="419"/>
      <c r="C160" s="418" t="s">
        <v>371</v>
      </c>
      <c r="D160" s="418" t="s">
        <v>314</v>
      </c>
      <c r="E160" s="418" t="s">
        <v>595</v>
      </c>
      <c r="F160" s="418" t="s">
        <v>578</v>
      </c>
      <c r="G160" s="414" t="n">
        <v>262</v>
      </c>
      <c r="H160" s="207"/>
      <c r="I160" s="207"/>
      <c r="J160" s="207"/>
      <c r="K160" s="208"/>
      <c r="L160" s="208"/>
      <c r="M160" s="209"/>
    </row>
    <row r="161" s="420" customFormat="true" ht="22.5" hidden="false" customHeight="false" outlineLevel="0" collapsed="false">
      <c r="A161" s="212" t="s">
        <v>642</v>
      </c>
      <c r="B161" s="419"/>
      <c r="C161" s="418" t="s">
        <v>371</v>
      </c>
      <c r="D161" s="418" t="s">
        <v>314</v>
      </c>
      <c r="E161" s="418" t="s">
        <v>595</v>
      </c>
      <c r="F161" s="418" t="s">
        <v>578</v>
      </c>
      <c r="G161" s="414" t="n">
        <v>263</v>
      </c>
      <c r="H161" s="207"/>
      <c r="I161" s="207"/>
      <c r="J161" s="207"/>
      <c r="K161" s="208"/>
      <c r="L161" s="208"/>
      <c r="M161" s="209"/>
    </row>
    <row r="162" s="420" customFormat="true" ht="19.15" hidden="false" customHeight="true" outlineLevel="0" collapsed="false">
      <c r="A162" s="422" t="s">
        <v>609</v>
      </c>
      <c r="B162" s="417"/>
      <c r="C162" s="418" t="s">
        <v>371</v>
      </c>
      <c r="D162" s="418" t="s">
        <v>314</v>
      </c>
      <c r="E162" s="418" t="s">
        <v>595</v>
      </c>
      <c r="F162" s="418" t="s">
        <v>578</v>
      </c>
      <c r="G162" s="418" t="s">
        <v>610</v>
      </c>
      <c r="H162" s="207"/>
      <c r="I162" s="207"/>
      <c r="J162" s="207"/>
      <c r="K162" s="208"/>
      <c r="L162" s="208"/>
      <c r="M162" s="209"/>
    </row>
    <row r="163" s="420" customFormat="true" ht="19.15" hidden="false" customHeight="true" outlineLevel="0" collapsed="false">
      <c r="A163" s="416" t="s">
        <v>611</v>
      </c>
      <c r="B163" s="417"/>
      <c r="C163" s="418" t="s">
        <v>371</v>
      </c>
      <c r="D163" s="418" t="s">
        <v>314</v>
      </c>
      <c r="E163" s="418" t="s">
        <v>595</v>
      </c>
      <c r="F163" s="418" t="s">
        <v>578</v>
      </c>
      <c r="G163" s="418" t="s">
        <v>72</v>
      </c>
      <c r="H163" s="207"/>
      <c r="I163" s="207"/>
      <c r="J163" s="207"/>
      <c r="K163" s="208"/>
      <c r="L163" s="208"/>
      <c r="M163" s="209"/>
    </row>
    <row r="164" customFormat="false" ht="19.15" hidden="false" customHeight="true" outlineLevel="0" collapsed="false">
      <c r="A164" s="422" t="s">
        <v>612</v>
      </c>
      <c r="B164" s="417"/>
      <c r="C164" s="418" t="s">
        <v>371</v>
      </c>
      <c r="D164" s="418" t="s">
        <v>314</v>
      </c>
      <c r="E164" s="418" t="s">
        <v>595</v>
      </c>
      <c r="F164" s="418" t="s">
        <v>578</v>
      </c>
      <c r="G164" s="418" t="s">
        <v>613</v>
      </c>
      <c r="H164" s="207"/>
      <c r="I164" s="207"/>
      <c r="J164" s="207"/>
      <c r="K164" s="208"/>
      <c r="L164" s="208"/>
      <c r="M164" s="209"/>
    </row>
    <row r="165" customFormat="false" ht="18" hidden="false" customHeight="true" outlineLevel="0" collapsed="false">
      <c r="A165" s="455" t="s">
        <v>614</v>
      </c>
      <c r="B165" s="413"/>
      <c r="C165" s="418" t="s">
        <v>371</v>
      </c>
      <c r="D165" s="418" t="s">
        <v>314</v>
      </c>
      <c r="E165" s="418" t="s">
        <v>595</v>
      </c>
      <c r="F165" s="418" t="s">
        <v>578</v>
      </c>
      <c r="G165" s="414" t="n">
        <v>320</v>
      </c>
      <c r="H165" s="438"/>
      <c r="I165" s="207"/>
      <c r="J165" s="207"/>
      <c r="K165" s="208"/>
      <c r="L165" s="208"/>
      <c r="M165" s="209"/>
    </row>
    <row r="166" customFormat="false" ht="19.15" hidden="false" customHeight="true" outlineLevel="0" collapsed="false">
      <c r="A166" s="422" t="s">
        <v>615</v>
      </c>
      <c r="B166" s="417"/>
      <c r="C166" s="418" t="s">
        <v>371</v>
      </c>
      <c r="D166" s="418" t="s">
        <v>314</v>
      </c>
      <c r="E166" s="418" t="s">
        <v>595</v>
      </c>
      <c r="F166" s="418" t="s">
        <v>578</v>
      </c>
      <c r="G166" s="418" t="s">
        <v>616</v>
      </c>
      <c r="H166" s="207"/>
      <c r="I166" s="207"/>
      <c r="J166" s="207"/>
      <c r="K166" s="208"/>
      <c r="L166" s="208"/>
      <c r="M166" s="209"/>
    </row>
    <row r="167" customFormat="false" ht="22.5" hidden="false" customHeight="false" outlineLevel="0" collapsed="false">
      <c r="A167" s="411" t="s">
        <v>592</v>
      </c>
      <c r="B167" s="417"/>
      <c r="C167" s="418" t="s">
        <v>371</v>
      </c>
      <c r="D167" s="418" t="s">
        <v>314</v>
      </c>
      <c r="E167" s="418" t="s">
        <v>595</v>
      </c>
      <c r="F167" s="418" t="s">
        <v>417</v>
      </c>
      <c r="G167" s="418" t="s">
        <v>125</v>
      </c>
      <c r="H167" s="207"/>
      <c r="I167" s="207"/>
      <c r="J167" s="207"/>
      <c r="K167" s="208"/>
      <c r="L167" s="208"/>
      <c r="M167" s="209"/>
    </row>
    <row r="168" customFormat="false" ht="19.15" hidden="false" customHeight="true" outlineLevel="0" collapsed="false">
      <c r="A168" s="212" t="s">
        <v>579</v>
      </c>
      <c r="B168" s="417"/>
      <c r="C168" s="418" t="s">
        <v>371</v>
      </c>
      <c r="D168" s="418" t="s">
        <v>314</v>
      </c>
      <c r="E168" s="418" t="s">
        <v>595</v>
      </c>
      <c r="F168" s="418" t="s">
        <v>417</v>
      </c>
      <c r="G168" s="418" t="s">
        <v>62</v>
      </c>
      <c r="H168" s="207"/>
      <c r="I168" s="207"/>
      <c r="J168" s="207"/>
      <c r="K168" s="208"/>
      <c r="L168" s="208"/>
      <c r="M168" s="209"/>
    </row>
    <row r="169" customFormat="false" ht="24.95" hidden="false" customHeight="true" outlineLevel="0" collapsed="false">
      <c r="A169" s="422" t="s">
        <v>580</v>
      </c>
      <c r="B169" s="417"/>
      <c r="C169" s="418" t="s">
        <v>371</v>
      </c>
      <c r="D169" s="418" t="s">
        <v>314</v>
      </c>
      <c r="E169" s="418" t="s">
        <v>595</v>
      </c>
      <c r="F169" s="418" t="s">
        <v>417</v>
      </c>
      <c r="G169" s="418" t="s">
        <v>581</v>
      </c>
      <c r="H169" s="207"/>
      <c r="I169" s="207"/>
      <c r="J169" s="207"/>
      <c r="K169" s="208"/>
      <c r="L169" s="208"/>
      <c r="M169" s="209"/>
    </row>
    <row r="170" customFormat="false" ht="19.15" hidden="false" customHeight="true" outlineLevel="0" collapsed="false">
      <c r="A170" s="416" t="s">
        <v>582</v>
      </c>
      <c r="B170" s="417"/>
      <c r="C170" s="418" t="s">
        <v>371</v>
      </c>
      <c r="D170" s="418" t="s">
        <v>314</v>
      </c>
      <c r="E170" s="418" t="s">
        <v>595</v>
      </c>
      <c r="F170" s="418" t="s">
        <v>417</v>
      </c>
      <c r="G170" s="418" t="s">
        <v>583</v>
      </c>
      <c r="H170" s="207"/>
      <c r="I170" s="207"/>
      <c r="J170" s="207"/>
      <c r="K170" s="208"/>
      <c r="L170" s="208"/>
      <c r="M170" s="209"/>
    </row>
    <row r="171" customFormat="false" ht="19.15" hidden="false" customHeight="true" outlineLevel="0" collapsed="false">
      <c r="A171" s="416" t="s">
        <v>584</v>
      </c>
      <c r="B171" s="417"/>
      <c r="C171" s="418" t="s">
        <v>371</v>
      </c>
      <c r="D171" s="418" t="s">
        <v>314</v>
      </c>
      <c r="E171" s="418" t="s">
        <v>595</v>
      </c>
      <c r="F171" s="418" t="s">
        <v>417</v>
      </c>
      <c r="G171" s="418" t="s">
        <v>585</v>
      </c>
      <c r="H171" s="207"/>
      <c r="I171" s="207"/>
      <c r="J171" s="207"/>
      <c r="K171" s="208"/>
      <c r="L171" s="208"/>
      <c r="M171" s="209"/>
    </row>
    <row r="172" customFormat="false" ht="19.15" hidden="false" customHeight="true" outlineLevel="0" collapsed="false">
      <c r="A172" s="416" t="s">
        <v>586</v>
      </c>
      <c r="B172" s="417"/>
      <c r="C172" s="418" t="s">
        <v>371</v>
      </c>
      <c r="D172" s="418" t="s">
        <v>314</v>
      </c>
      <c r="E172" s="418" t="s">
        <v>595</v>
      </c>
      <c r="F172" s="418" t="s">
        <v>417</v>
      </c>
      <c r="G172" s="418" t="s">
        <v>587</v>
      </c>
      <c r="H172" s="207"/>
      <c r="I172" s="207"/>
      <c r="J172" s="207"/>
      <c r="K172" s="208"/>
      <c r="L172" s="208"/>
      <c r="M172" s="209"/>
    </row>
    <row r="173" customFormat="false" ht="19.15" hidden="false" customHeight="true" outlineLevel="0" collapsed="false">
      <c r="A173" s="422" t="s">
        <v>824</v>
      </c>
      <c r="B173" s="417"/>
      <c r="C173" s="418" t="s">
        <v>371</v>
      </c>
      <c r="D173" s="418" t="s">
        <v>314</v>
      </c>
      <c r="E173" s="418" t="s">
        <v>595</v>
      </c>
      <c r="F173" s="418" t="s">
        <v>417</v>
      </c>
      <c r="G173" s="418" t="s">
        <v>597</v>
      </c>
      <c r="H173" s="207"/>
      <c r="I173" s="207"/>
      <c r="J173" s="207"/>
      <c r="K173" s="208"/>
      <c r="L173" s="208"/>
      <c r="M173" s="209"/>
    </row>
    <row r="174" customFormat="false" ht="19.15" hidden="false" customHeight="true" outlineLevel="0" collapsed="false">
      <c r="A174" s="416" t="s">
        <v>598</v>
      </c>
      <c r="B174" s="417"/>
      <c r="C174" s="418" t="s">
        <v>371</v>
      </c>
      <c r="D174" s="418" t="s">
        <v>314</v>
      </c>
      <c r="E174" s="418" t="s">
        <v>595</v>
      </c>
      <c r="F174" s="418" t="s">
        <v>417</v>
      </c>
      <c r="G174" s="418" t="s">
        <v>599</v>
      </c>
      <c r="H174" s="207"/>
      <c r="I174" s="207"/>
      <c r="J174" s="207"/>
      <c r="K174" s="208"/>
      <c r="L174" s="208"/>
      <c r="M174" s="209"/>
    </row>
    <row r="175" customFormat="false" ht="19.15" hidden="false" customHeight="true" outlineLevel="0" collapsed="false">
      <c r="A175" s="416" t="s">
        <v>600</v>
      </c>
      <c r="B175" s="417"/>
      <c r="C175" s="418" t="s">
        <v>371</v>
      </c>
      <c r="D175" s="418" t="s">
        <v>314</v>
      </c>
      <c r="E175" s="418" t="s">
        <v>595</v>
      </c>
      <c r="F175" s="418" t="s">
        <v>417</v>
      </c>
      <c r="G175" s="418" t="s">
        <v>601</v>
      </c>
      <c r="H175" s="207"/>
      <c r="I175" s="207"/>
      <c r="J175" s="207"/>
      <c r="K175" s="208"/>
      <c r="L175" s="208"/>
      <c r="M175" s="209"/>
    </row>
    <row r="176" customFormat="false" ht="19.15" hidden="false" customHeight="true" outlineLevel="0" collapsed="false">
      <c r="A176" s="416" t="s">
        <v>602</v>
      </c>
      <c r="B176" s="417"/>
      <c r="C176" s="418" t="s">
        <v>371</v>
      </c>
      <c r="D176" s="418" t="s">
        <v>314</v>
      </c>
      <c r="E176" s="418" t="s">
        <v>595</v>
      </c>
      <c r="F176" s="418" t="s">
        <v>417</v>
      </c>
      <c r="G176" s="418" t="s">
        <v>603</v>
      </c>
      <c r="H176" s="207"/>
      <c r="I176" s="207"/>
      <c r="J176" s="207"/>
      <c r="K176" s="208"/>
      <c r="L176" s="208"/>
      <c r="M176" s="209"/>
    </row>
    <row r="177" customFormat="false" ht="19.15" hidden="false" customHeight="true" outlineLevel="0" collapsed="false">
      <c r="A177" s="212" t="s">
        <v>604</v>
      </c>
      <c r="B177" s="419"/>
      <c r="C177" s="418" t="s">
        <v>371</v>
      </c>
      <c r="D177" s="418" t="s">
        <v>314</v>
      </c>
      <c r="E177" s="418" t="s">
        <v>595</v>
      </c>
      <c r="F177" s="418" t="s">
        <v>417</v>
      </c>
      <c r="G177" s="414" t="n">
        <v>224</v>
      </c>
      <c r="H177" s="207"/>
      <c r="I177" s="207"/>
      <c r="J177" s="207"/>
      <c r="K177" s="208"/>
      <c r="L177" s="208"/>
      <c r="M177" s="209"/>
    </row>
    <row r="178" customFormat="false" ht="19.15" hidden="false" customHeight="true" outlineLevel="0" collapsed="false">
      <c r="A178" s="416" t="s">
        <v>605</v>
      </c>
      <c r="B178" s="417"/>
      <c r="C178" s="418" t="s">
        <v>371</v>
      </c>
      <c r="D178" s="418" t="s">
        <v>314</v>
      </c>
      <c r="E178" s="418" t="s">
        <v>595</v>
      </c>
      <c r="F178" s="418" t="s">
        <v>417</v>
      </c>
      <c r="G178" s="418" t="s">
        <v>606</v>
      </c>
      <c r="H178" s="207"/>
      <c r="I178" s="207"/>
      <c r="J178" s="207"/>
      <c r="K178" s="208"/>
      <c r="L178" s="208"/>
      <c r="M178" s="209"/>
    </row>
    <row r="179" customFormat="false" ht="19.15" hidden="false" customHeight="true" outlineLevel="0" collapsed="false">
      <c r="A179" s="416" t="s">
        <v>607</v>
      </c>
      <c r="B179" s="417"/>
      <c r="C179" s="418" t="s">
        <v>371</v>
      </c>
      <c r="D179" s="418" t="s">
        <v>314</v>
      </c>
      <c r="E179" s="418" t="s">
        <v>595</v>
      </c>
      <c r="F179" s="418" t="s">
        <v>417</v>
      </c>
      <c r="G179" s="418" t="s">
        <v>608</v>
      </c>
      <c r="H179" s="207"/>
      <c r="I179" s="207"/>
      <c r="J179" s="207"/>
      <c r="K179" s="208"/>
      <c r="L179" s="208"/>
      <c r="M179" s="209"/>
    </row>
    <row r="180" customFormat="false" ht="19.15" hidden="false" customHeight="true" outlineLevel="0" collapsed="false">
      <c r="A180" s="415" t="s">
        <v>588</v>
      </c>
      <c r="B180" s="419"/>
      <c r="C180" s="418" t="s">
        <v>371</v>
      </c>
      <c r="D180" s="418" t="s">
        <v>314</v>
      </c>
      <c r="E180" s="418" t="s">
        <v>595</v>
      </c>
      <c r="F180" s="418" t="s">
        <v>417</v>
      </c>
      <c r="G180" s="414" t="n">
        <v>260</v>
      </c>
      <c r="H180" s="207"/>
      <c r="I180" s="207"/>
      <c r="J180" s="207"/>
      <c r="K180" s="208"/>
      <c r="L180" s="208"/>
      <c r="M180" s="209"/>
    </row>
    <row r="181" customFormat="false" ht="19.15" hidden="false" customHeight="true" outlineLevel="0" collapsed="false">
      <c r="A181" s="212" t="s">
        <v>589</v>
      </c>
      <c r="B181" s="419"/>
      <c r="C181" s="418" t="s">
        <v>371</v>
      </c>
      <c r="D181" s="418" t="s">
        <v>314</v>
      </c>
      <c r="E181" s="418" t="s">
        <v>595</v>
      </c>
      <c r="F181" s="418" t="s">
        <v>417</v>
      </c>
      <c r="G181" s="414" t="n">
        <v>262</v>
      </c>
      <c r="H181" s="207"/>
      <c r="I181" s="207"/>
      <c r="J181" s="207"/>
      <c r="K181" s="208"/>
      <c r="L181" s="208"/>
      <c r="M181" s="209"/>
    </row>
    <row r="182" s="420" customFormat="true" ht="22.5" hidden="false" customHeight="false" outlineLevel="0" collapsed="false">
      <c r="A182" s="212" t="s">
        <v>642</v>
      </c>
      <c r="B182" s="419"/>
      <c r="C182" s="418" t="s">
        <v>371</v>
      </c>
      <c r="D182" s="418" t="s">
        <v>314</v>
      </c>
      <c r="E182" s="418" t="s">
        <v>595</v>
      </c>
      <c r="F182" s="418" t="s">
        <v>417</v>
      </c>
      <c r="G182" s="414" t="n">
        <v>263</v>
      </c>
      <c r="H182" s="207"/>
      <c r="I182" s="207"/>
      <c r="J182" s="207"/>
      <c r="K182" s="208"/>
      <c r="L182" s="208"/>
      <c r="M182" s="209"/>
    </row>
    <row r="183" s="420" customFormat="true" ht="19.15" hidden="false" customHeight="true" outlineLevel="0" collapsed="false">
      <c r="A183" s="422" t="s">
        <v>609</v>
      </c>
      <c r="B183" s="417"/>
      <c r="C183" s="418" t="s">
        <v>371</v>
      </c>
      <c r="D183" s="418" t="s">
        <v>314</v>
      </c>
      <c r="E183" s="418" t="s">
        <v>595</v>
      </c>
      <c r="F183" s="418" t="s">
        <v>417</v>
      </c>
      <c r="G183" s="418" t="s">
        <v>610</v>
      </c>
      <c r="H183" s="207"/>
      <c r="I183" s="207"/>
      <c r="J183" s="207"/>
      <c r="K183" s="208"/>
      <c r="L183" s="208"/>
      <c r="M183" s="209"/>
    </row>
    <row r="184" s="420" customFormat="true" ht="19.15" hidden="false" customHeight="true" outlineLevel="0" collapsed="false">
      <c r="A184" s="416" t="s">
        <v>611</v>
      </c>
      <c r="B184" s="417"/>
      <c r="C184" s="418" t="s">
        <v>371</v>
      </c>
      <c r="D184" s="418" t="s">
        <v>314</v>
      </c>
      <c r="E184" s="418" t="s">
        <v>595</v>
      </c>
      <c r="F184" s="418" t="s">
        <v>417</v>
      </c>
      <c r="G184" s="418" t="s">
        <v>72</v>
      </c>
      <c r="H184" s="207"/>
      <c r="I184" s="207"/>
      <c r="J184" s="207"/>
      <c r="K184" s="208"/>
      <c r="L184" s="208"/>
      <c r="M184" s="209"/>
    </row>
    <row r="185" customFormat="false" ht="19.15" hidden="false" customHeight="true" outlineLevel="0" collapsed="false">
      <c r="A185" s="422" t="s">
        <v>612</v>
      </c>
      <c r="B185" s="417"/>
      <c r="C185" s="418" t="s">
        <v>371</v>
      </c>
      <c r="D185" s="418" t="s">
        <v>314</v>
      </c>
      <c r="E185" s="418" t="s">
        <v>595</v>
      </c>
      <c r="F185" s="418" t="s">
        <v>417</v>
      </c>
      <c r="G185" s="418" t="s">
        <v>613</v>
      </c>
      <c r="H185" s="207"/>
      <c r="I185" s="207"/>
      <c r="J185" s="207"/>
      <c r="K185" s="208"/>
      <c r="L185" s="208"/>
      <c r="M185" s="209"/>
    </row>
    <row r="186" customFormat="false" ht="18" hidden="false" customHeight="true" outlineLevel="0" collapsed="false">
      <c r="A186" s="455" t="s">
        <v>614</v>
      </c>
      <c r="B186" s="413"/>
      <c r="C186" s="418" t="s">
        <v>371</v>
      </c>
      <c r="D186" s="418" t="s">
        <v>314</v>
      </c>
      <c r="E186" s="418" t="s">
        <v>595</v>
      </c>
      <c r="F186" s="418" t="s">
        <v>417</v>
      </c>
      <c r="G186" s="414" t="n">
        <v>320</v>
      </c>
      <c r="H186" s="438"/>
      <c r="I186" s="207"/>
      <c r="J186" s="207"/>
      <c r="K186" s="208"/>
      <c r="L186" s="208"/>
      <c r="M186" s="209"/>
    </row>
    <row r="187" customFormat="false" ht="19.15" hidden="false" customHeight="true" outlineLevel="0" collapsed="false">
      <c r="A187" s="422" t="s">
        <v>615</v>
      </c>
      <c r="B187" s="417"/>
      <c r="C187" s="418" t="s">
        <v>371</v>
      </c>
      <c r="D187" s="418" t="s">
        <v>314</v>
      </c>
      <c r="E187" s="418" t="s">
        <v>595</v>
      </c>
      <c r="F187" s="418" t="s">
        <v>417</v>
      </c>
      <c r="G187" s="418" t="s">
        <v>616</v>
      </c>
      <c r="H187" s="207"/>
      <c r="I187" s="207"/>
      <c r="J187" s="207"/>
      <c r="K187" s="208"/>
      <c r="L187" s="208"/>
      <c r="M187" s="209"/>
    </row>
    <row r="188" customFormat="false" ht="25.5" hidden="false" customHeight="false" outlineLevel="0" collapsed="false">
      <c r="A188" s="424" t="s">
        <v>810</v>
      </c>
      <c r="B188" s="419"/>
      <c r="C188" s="418" t="s">
        <v>371</v>
      </c>
      <c r="D188" s="418" t="s">
        <v>314</v>
      </c>
      <c r="E188" s="418" t="s">
        <v>811</v>
      </c>
      <c r="F188" s="418" t="s">
        <v>125</v>
      </c>
      <c r="G188" s="418" t="s">
        <v>125</v>
      </c>
      <c r="H188" s="207"/>
      <c r="I188" s="207"/>
      <c r="J188" s="207"/>
      <c r="K188" s="208"/>
      <c r="L188" s="208"/>
      <c r="M188" s="209"/>
    </row>
    <row r="189" s="421" customFormat="true" ht="15.75" hidden="false" customHeight="true" outlineLevel="0" collapsed="false">
      <c r="A189" s="294" t="s">
        <v>816</v>
      </c>
      <c r="B189" s="419"/>
      <c r="C189" s="418" t="s">
        <v>371</v>
      </c>
      <c r="D189" s="418" t="s">
        <v>314</v>
      </c>
      <c r="E189" s="418" t="s">
        <v>817</v>
      </c>
      <c r="F189" s="418" t="s">
        <v>125</v>
      </c>
      <c r="G189" s="418" t="s">
        <v>125</v>
      </c>
      <c r="H189" s="207"/>
      <c r="I189" s="207"/>
      <c r="J189" s="207"/>
      <c r="K189" s="208"/>
      <c r="L189" s="208"/>
      <c r="M189" s="209"/>
    </row>
    <row r="190" s="421" customFormat="true" ht="32.25" hidden="false" customHeight="true" outlineLevel="0" collapsed="false">
      <c r="A190" s="411" t="s">
        <v>814</v>
      </c>
      <c r="B190" s="419"/>
      <c r="C190" s="418" t="s">
        <v>371</v>
      </c>
      <c r="D190" s="418" t="s">
        <v>314</v>
      </c>
      <c r="E190" s="418" t="s">
        <v>817</v>
      </c>
      <c r="F190" s="418" t="s">
        <v>815</v>
      </c>
      <c r="G190" s="418" t="s">
        <v>125</v>
      </c>
      <c r="H190" s="207"/>
      <c r="I190" s="207"/>
      <c r="J190" s="207"/>
      <c r="K190" s="208"/>
      <c r="L190" s="208"/>
      <c r="M190" s="209"/>
    </row>
    <row r="191" customFormat="false" ht="19.15" hidden="false" customHeight="true" outlineLevel="0" collapsed="false">
      <c r="A191" s="212" t="s">
        <v>579</v>
      </c>
      <c r="B191" s="413"/>
      <c r="C191" s="418" t="s">
        <v>371</v>
      </c>
      <c r="D191" s="418" t="s">
        <v>314</v>
      </c>
      <c r="E191" s="418" t="s">
        <v>817</v>
      </c>
      <c r="F191" s="418" t="s">
        <v>815</v>
      </c>
      <c r="G191" s="414" t="n">
        <v>200</v>
      </c>
      <c r="H191" s="207"/>
      <c r="I191" s="207"/>
      <c r="J191" s="207"/>
      <c r="K191" s="208"/>
      <c r="L191" s="208"/>
      <c r="M191" s="209"/>
    </row>
    <row r="192" customFormat="false" ht="24.95" hidden="false" customHeight="true" outlineLevel="0" collapsed="false">
      <c r="A192" s="415" t="s">
        <v>580</v>
      </c>
      <c r="B192" s="413"/>
      <c r="C192" s="418" t="s">
        <v>371</v>
      </c>
      <c r="D192" s="418" t="s">
        <v>314</v>
      </c>
      <c r="E192" s="418" t="s">
        <v>817</v>
      </c>
      <c r="F192" s="418" t="s">
        <v>815</v>
      </c>
      <c r="G192" s="414" t="n">
        <v>210</v>
      </c>
      <c r="H192" s="207"/>
      <c r="I192" s="207"/>
      <c r="J192" s="207"/>
      <c r="K192" s="208"/>
      <c r="L192" s="208"/>
      <c r="M192" s="209"/>
    </row>
    <row r="193" customFormat="false" ht="19.15" hidden="false" customHeight="true" outlineLevel="0" collapsed="false">
      <c r="A193" s="212" t="s">
        <v>582</v>
      </c>
      <c r="B193" s="413"/>
      <c r="C193" s="418" t="s">
        <v>371</v>
      </c>
      <c r="D193" s="418" t="s">
        <v>314</v>
      </c>
      <c r="E193" s="418" t="s">
        <v>817</v>
      </c>
      <c r="F193" s="418" t="s">
        <v>815</v>
      </c>
      <c r="G193" s="414" t="n">
        <v>211</v>
      </c>
      <c r="H193" s="207"/>
      <c r="I193" s="207"/>
      <c r="J193" s="207"/>
      <c r="K193" s="208"/>
      <c r="L193" s="208"/>
      <c r="M193" s="209"/>
    </row>
    <row r="194" customFormat="false" ht="18" hidden="false" customHeight="true" outlineLevel="0" collapsed="false">
      <c r="A194" s="212" t="s">
        <v>584</v>
      </c>
      <c r="B194" s="413"/>
      <c r="C194" s="418" t="s">
        <v>371</v>
      </c>
      <c r="D194" s="418" t="s">
        <v>314</v>
      </c>
      <c r="E194" s="418" t="s">
        <v>817</v>
      </c>
      <c r="F194" s="418" t="s">
        <v>815</v>
      </c>
      <c r="G194" s="414" t="n">
        <v>212</v>
      </c>
      <c r="H194" s="207"/>
      <c r="I194" s="207"/>
      <c r="J194" s="207"/>
      <c r="K194" s="208"/>
      <c r="L194" s="208"/>
      <c r="M194" s="209"/>
    </row>
    <row r="195" customFormat="false" ht="19.15" hidden="false" customHeight="true" outlineLevel="0" collapsed="false">
      <c r="A195" s="415" t="s">
        <v>588</v>
      </c>
      <c r="B195" s="419"/>
      <c r="C195" s="418" t="s">
        <v>371</v>
      </c>
      <c r="D195" s="418" t="s">
        <v>314</v>
      </c>
      <c r="E195" s="418" t="s">
        <v>817</v>
      </c>
      <c r="F195" s="418" t="s">
        <v>815</v>
      </c>
      <c r="G195" s="414" t="n">
        <v>260</v>
      </c>
      <c r="H195" s="207"/>
      <c r="I195" s="207"/>
      <c r="J195" s="207"/>
      <c r="K195" s="208"/>
      <c r="L195" s="208"/>
      <c r="M195" s="209"/>
    </row>
    <row r="196" customFormat="false" ht="19.15" hidden="false" customHeight="true" outlineLevel="0" collapsed="false">
      <c r="A196" s="212" t="s">
        <v>589</v>
      </c>
      <c r="B196" s="419"/>
      <c r="C196" s="418" t="s">
        <v>371</v>
      </c>
      <c r="D196" s="418" t="s">
        <v>314</v>
      </c>
      <c r="E196" s="418" t="s">
        <v>817</v>
      </c>
      <c r="F196" s="418" t="s">
        <v>815</v>
      </c>
      <c r="G196" s="414" t="n">
        <v>262</v>
      </c>
      <c r="H196" s="207"/>
      <c r="I196" s="207"/>
      <c r="J196" s="207"/>
      <c r="K196" s="208"/>
      <c r="L196" s="208"/>
      <c r="M196" s="209"/>
    </row>
    <row r="197" customFormat="false" ht="21" hidden="false" customHeight="true" outlineLevel="0" collapsed="false">
      <c r="A197" s="212" t="s">
        <v>642</v>
      </c>
      <c r="B197" s="419"/>
      <c r="C197" s="418" t="s">
        <v>371</v>
      </c>
      <c r="D197" s="418" t="s">
        <v>314</v>
      </c>
      <c r="E197" s="418" t="s">
        <v>817</v>
      </c>
      <c r="F197" s="418" t="s">
        <v>815</v>
      </c>
      <c r="G197" s="414" t="n">
        <v>263</v>
      </c>
      <c r="H197" s="207"/>
      <c r="I197" s="207"/>
      <c r="J197" s="207"/>
      <c r="K197" s="208"/>
      <c r="L197" s="208"/>
      <c r="M197" s="209"/>
    </row>
    <row r="198" customFormat="false" ht="21.75" hidden="false" customHeight="false" outlineLevel="0" collapsed="false">
      <c r="A198" s="294" t="s">
        <v>818</v>
      </c>
      <c r="B198" s="419"/>
      <c r="C198" s="418" t="s">
        <v>371</v>
      </c>
      <c r="D198" s="418" t="s">
        <v>314</v>
      </c>
      <c r="E198" s="418" t="s">
        <v>819</v>
      </c>
      <c r="F198" s="418" t="s">
        <v>125</v>
      </c>
      <c r="G198" s="418" t="s">
        <v>125</v>
      </c>
      <c r="H198" s="207"/>
      <c r="I198" s="207"/>
      <c r="J198" s="207"/>
      <c r="K198" s="208"/>
      <c r="L198" s="208"/>
      <c r="M198" s="209"/>
    </row>
    <row r="199" customFormat="false" ht="18" hidden="false" customHeight="true" outlineLevel="0" collapsed="false">
      <c r="A199" s="411" t="s">
        <v>820</v>
      </c>
      <c r="B199" s="419"/>
      <c r="C199" s="418" t="s">
        <v>371</v>
      </c>
      <c r="D199" s="418" t="s">
        <v>314</v>
      </c>
      <c r="E199" s="418" t="s">
        <v>819</v>
      </c>
      <c r="F199" s="418" t="s">
        <v>821</v>
      </c>
      <c r="G199" s="418" t="s">
        <v>125</v>
      </c>
      <c r="H199" s="207"/>
      <c r="I199" s="207"/>
      <c r="J199" s="207"/>
      <c r="K199" s="208"/>
      <c r="L199" s="208"/>
      <c r="M199" s="209"/>
    </row>
    <row r="200" s="118" customFormat="true" ht="12.75" hidden="false" customHeight="false" outlineLevel="0" collapsed="false">
      <c r="A200" s="216" t="s">
        <v>579</v>
      </c>
      <c r="B200" s="449"/>
      <c r="C200" s="157" t="s">
        <v>371</v>
      </c>
      <c r="D200" s="157" t="s">
        <v>314</v>
      </c>
      <c r="E200" s="157" t="s">
        <v>819</v>
      </c>
      <c r="F200" s="157" t="s">
        <v>821</v>
      </c>
      <c r="G200" s="332" t="n">
        <v>200</v>
      </c>
      <c r="H200" s="219"/>
      <c r="I200" s="219"/>
      <c r="J200" s="219"/>
      <c r="K200" s="94"/>
      <c r="L200" s="94"/>
      <c r="M200" s="220"/>
    </row>
    <row r="201" s="118" customFormat="true" ht="12.75" hidden="false" customHeight="false" outlineLevel="0" collapsed="false">
      <c r="A201" s="334" t="s">
        <v>588</v>
      </c>
      <c r="B201" s="450"/>
      <c r="C201" s="157" t="s">
        <v>371</v>
      </c>
      <c r="D201" s="157" t="s">
        <v>314</v>
      </c>
      <c r="E201" s="157" t="s">
        <v>819</v>
      </c>
      <c r="F201" s="157" t="s">
        <v>821</v>
      </c>
      <c r="G201" s="332" t="n">
        <v>260</v>
      </c>
      <c r="H201" s="219"/>
      <c r="I201" s="219"/>
      <c r="J201" s="219"/>
      <c r="K201" s="94"/>
      <c r="L201" s="94"/>
      <c r="M201" s="220"/>
    </row>
    <row r="202" s="118" customFormat="true" ht="22.5" hidden="false" customHeight="false" outlineLevel="0" collapsed="false">
      <c r="A202" s="216" t="s">
        <v>642</v>
      </c>
      <c r="B202" s="450"/>
      <c r="C202" s="157" t="s">
        <v>371</v>
      </c>
      <c r="D202" s="157" t="s">
        <v>314</v>
      </c>
      <c r="E202" s="157" t="s">
        <v>819</v>
      </c>
      <c r="F202" s="157" t="s">
        <v>821</v>
      </c>
      <c r="G202" s="332" t="n">
        <v>263</v>
      </c>
      <c r="H202" s="219"/>
      <c r="I202" s="219"/>
      <c r="J202" s="219"/>
      <c r="K202" s="94"/>
      <c r="L202" s="94"/>
      <c r="M202" s="220"/>
    </row>
    <row r="203" customFormat="false" ht="32.25" hidden="false" customHeight="false" outlineLevel="0" collapsed="false">
      <c r="A203" s="294" t="s">
        <v>822</v>
      </c>
      <c r="B203" s="419"/>
      <c r="C203" s="418" t="s">
        <v>371</v>
      </c>
      <c r="D203" s="418" t="s">
        <v>314</v>
      </c>
      <c r="E203" s="418" t="s">
        <v>823</v>
      </c>
      <c r="F203" s="418" t="s">
        <v>125</v>
      </c>
      <c r="G203" s="418" t="s">
        <v>125</v>
      </c>
      <c r="H203" s="207"/>
      <c r="I203" s="207"/>
      <c r="J203" s="207"/>
      <c r="K203" s="208"/>
      <c r="L203" s="208"/>
      <c r="M203" s="209"/>
    </row>
    <row r="204" customFormat="false" ht="33.75" hidden="false" customHeight="false" outlineLevel="0" collapsed="false">
      <c r="A204" s="411" t="s">
        <v>814</v>
      </c>
      <c r="B204" s="419"/>
      <c r="C204" s="418" t="s">
        <v>371</v>
      </c>
      <c r="D204" s="418" t="s">
        <v>314</v>
      </c>
      <c r="E204" s="418" t="s">
        <v>823</v>
      </c>
      <c r="F204" s="418" t="s">
        <v>815</v>
      </c>
      <c r="G204" s="418" t="s">
        <v>125</v>
      </c>
      <c r="H204" s="207"/>
      <c r="I204" s="207"/>
      <c r="J204" s="207"/>
      <c r="K204" s="208"/>
      <c r="L204" s="208"/>
      <c r="M204" s="209"/>
    </row>
    <row r="205" customFormat="false" ht="19.15" hidden="false" customHeight="true" outlineLevel="0" collapsed="false">
      <c r="A205" s="212" t="s">
        <v>579</v>
      </c>
      <c r="B205" s="413"/>
      <c r="C205" s="418" t="s">
        <v>371</v>
      </c>
      <c r="D205" s="418" t="s">
        <v>314</v>
      </c>
      <c r="E205" s="418" t="s">
        <v>823</v>
      </c>
      <c r="F205" s="418" t="s">
        <v>815</v>
      </c>
      <c r="G205" s="414" t="n">
        <v>200</v>
      </c>
      <c r="H205" s="207"/>
      <c r="I205" s="207"/>
      <c r="J205" s="207"/>
      <c r="K205" s="208"/>
      <c r="L205" s="208"/>
      <c r="M205" s="209"/>
    </row>
    <row r="206" customFormat="false" ht="24.95" hidden="false" customHeight="true" outlineLevel="0" collapsed="false">
      <c r="A206" s="415" t="s">
        <v>580</v>
      </c>
      <c r="B206" s="413"/>
      <c r="C206" s="418" t="s">
        <v>371</v>
      </c>
      <c r="D206" s="418" t="s">
        <v>314</v>
      </c>
      <c r="E206" s="418" t="s">
        <v>823</v>
      </c>
      <c r="F206" s="418" t="s">
        <v>815</v>
      </c>
      <c r="G206" s="414" t="n">
        <v>210</v>
      </c>
      <c r="H206" s="207"/>
      <c r="I206" s="207"/>
      <c r="J206" s="207"/>
      <c r="K206" s="208"/>
      <c r="L206" s="208"/>
      <c r="M206" s="209"/>
    </row>
    <row r="207" customFormat="false" ht="19.15" hidden="false" customHeight="true" outlineLevel="0" collapsed="false">
      <c r="A207" s="212" t="s">
        <v>582</v>
      </c>
      <c r="B207" s="413"/>
      <c r="C207" s="418" t="s">
        <v>371</v>
      </c>
      <c r="D207" s="418" t="s">
        <v>314</v>
      </c>
      <c r="E207" s="418" t="s">
        <v>823</v>
      </c>
      <c r="F207" s="418" t="s">
        <v>815</v>
      </c>
      <c r="G207" s="414" t="n">
        <v>211</v>
      </c>
      <c r="H207" s="207"/>
      <c r="I207" s="207"/>
      <c r="J207" s="207"/>
      <c r="K207" s="208"/>
      <c r="L207" s="208"/>
      <c r="M207" s="209"/>
    </row>
    <row r="208" customFormat="false" ht="19.15" hidden="false" customHeight="true" outlineLevel="0" collapsed="false">
      <c r="A208" s="212" t="s">
        <v>584</v>
      </c>
      <c r="B208" s="413"/>
      <c r="C208" s="418" t="s">
        <v>371</v>
      </c>
      <c r="D208" s="418" t="s">
        <v>314</v>
      </c>
      <c r="E208" s="418" t="s">
        <v>823</v>
      </c>
      <c r="F208" s="418" t="s">
        <v>815</v>
      </c>
      <c r="G208" s="414" t="n">
        <v>212</v>
      </c>
      <c r="H208" s="207"/>
      <c r="I208" s="207"/>
      <c r="J208" s="207"/>
      <c r="K208" s="208"/>
      <c r="L208" s="208"/>
      <c r="M208" s="209"/>
    </row>
    <row r="209" customFormat="false" ht="19.15" hidden="false" customHeight="true" outlineLevel="0" collapsed="false">
      <c r="A209" s="212" t="s">
        <v>586</v>
      </c>
      <c r="B209" s="413"/>
      <c r="C209" s="418" t="s">
        <v>371</v>
      </c>
      <c r="D209" s="418" t="s">
        <v>314</v>
      </c>
      <c r="E209" s="418" t="s">
        <v>823</v>
      </c>
      <c r="F209" s="418" t="s">
        <v>815</v>
      </c>
      <c r="G209" s="414" t="n">
        <v>213</v>
      </c>
      <c r="H209" s="207"/>
      <c r="I209" s="207"/>
      <c r="J209" s="207"/>
      <c r="K209" s="208"/>
      <c r="L209" s="208"/>
      <c r="M209" s="209"/>
    </row>
    <row r="210" customFormat="false" ht="19.15" hidden="false" customHeight="true" outlineLevel="0" collapsed="false">
      <c r="A210" s="415" t="s">
        <v>824</v>
      </c>
      <c r="B210" s="413"/>
      <c r="C210" s="418" t="s">
        <v>371</v>
      </c>
      <c r="D210" s="418" t="s">
        <v>314</v>
      </c>
      <c r="E210" s="418" t="s">
        <v>823</v>
      </c>
      <c r="F210" s="418" t="s">
        <v>815</v>
      </c>
      <c r="G210" s="414" t="n">
        <v>220</v>
      </c>
      <c r="H210" s="207"/>
      <c r="I210" s="207"/>
      <c r="J210" s="207"/>
      <c r="K210" s="208"/>
      <c r="L210" s="208"/>
      <c r="M210" s="209"/>
    </row>
    <row r="211" customFormat="false" ht="19.15" hidden="false" customHeight="true" outlineLevel="0" collapsed="false">
      <c r="A211" s="212" t="s">
        <v>598</v>
      </c>
      <c r="B211" s="413"/>
      <c r="C211" s="418" t="s">
        <v>371</v>
      </c>
      <c r="D211" s="418" t="s">
        <v>314</v>
      </c>
      <c r="E211" s="418" t="s">
        <v>823</v>
      </c>
      <c r="F211" s="418" t="s">
        <v>815</v>
      </c>
      <c r="G211" s="414" t="n">
        <v>221</v>
      </c>
      <c r="H211" s="207"/>
      <c r="I211" s="207"/>
      <c r="J211" s="207"/>
      <c r="K211" s="208"/>
      <c r="L211" s="208"/>
      <c r="M211" s="209"/>
    </row>
    <row r="212" customFormat="false" ht="19.15" hidden="false" customHeight="true" outlineLevel="0" collapsed="false">
      <c r="A212" s="212" t="s">
        <v>600</v>
      </c>
      <c r="B212" s="413"/>
      <c r="C212" s="418" t="s">
        <v>371</v>
      </c>
      <c r="D212" s="418" t="s">
        <v>314</v>
      </c>
      <c r="E212" s="418" t="s">
        <v>823</v>
      </c>
      <c r="F212" s="418" t="s">
        <v>815</v>
      </c>
      <c r="G212" s="414" t="n">
        <v>222</v>
      </c>
      <c r="H212" s="207"/>
      <c r="I212" s="207"/>
      <c r="J212" s="207"/>
      <c r="K212" s="208"/>
      <c r="L212" s="208"/>
      <c r="M212" s="209"/>
    </row>
    <row r="213" s="421" customFormat="true" ht="18.75" hidden="false" customHeight="true" outlineLevel="0" collapsed="false">
      <c r="A213" s="212" t="s">
        <v>602</v>
      </c>
      <c r="B213" s="413"/>
      <c r="C213" s="418" t="s">
        <v>371</v>
      </c>
      <c r="D213" s="418" t="s">
        <v>314</v>
      </c>
      <c r="E213" s="418" t="s">
        <v>823</v>
      </c>
      <c r="F213" s="418" t="s">
        <v>815</v>
      </c>
      <c r="G213" s="414" t="n">
        <v>223</v>
      </c>
      <c r="H213" s="207"/>
      <c r="I213" s="207"/>
      <c r="J213" s="207"/>
      <c r="K213" s="208"/>
      <c r="L213" s="208"/>
      <c r="M213" s="209"/>
    </row>
    <row r="214" customFormat="false" ht="19.15" hidden="false" customHeight="true" outlineLevel="0" collapsed="false">
      <c r="A214" s="212" t="s">
        <v>604</v>
      </c>
      <c r="B214" s="413"/>
      <c r="C214" s="418" t="s">
        <v>371</v>
      </c>
      <c r="D214" s="418" t="s">
        <v>314</v>
      </c>
      <c r="E214" s="418" t="s">
        <v>823</v>
      </c>
      <c r="F214" s="418" t="s">
        <v>815</v>
      </c>
      <c r="G214" s="414" t="n">
        <v>224</v>
      </c>
      <c r="H214" s="207"/>
      <c r="I214" s="207"/>
      <c r="J214" s="207"/>
      <c r="K214" s="208"/>
      <c r="L214" s="208"/>
      <c r="M214" s="209"/>
    </row>
    <row r="215" customFormat="false" ht="17.25" hidden="false" customHeight="true" outlineLevel="0" collapsed="false">
      <c r="A215" s="212" t="s">
        <v>605</v>
      </c>
      <c r="B215" s="413"/>
      <c r="C215" s="418" t="s">
        <v>371</v>
      </c>
      <c r="D215" s="418" t="s">
        <v>314</v>
      </c>
      <c r="E215" s="418" t="s">
        <v>823</v>
      </c>
      <c r="F215" s="418" t="s">
        <v>815</v>
      </c>
      <c r="G215" s="414" t="n">
        <v>225</v>
      </c>
      <c r="H215" s="207"/>
      <c r="I215" s="207"/>
      <c r="J215" s="207"/>
      <c r="K215" s="208"/>
      <c r="L215" s="208"/>
      <c r="M215" s="209"/>
    </row>
    <row r="216" customFormat="false" ht="18" hidden="false" customHeight="true" outlineLevel="0" collapsed="false">
      <c r="A216" s="212" t="s">
        <v>607</v>
      </c>
      <c r="B216" s="413"/>
      <c r="C216" s="418" t="s">
        <v>371</v>
      </c>
      <c r="D216" s="418" t="s">
        <v>314</v>
      </c>
      <c r="E216" s="418" t="s">
        <v>823</v>
      </c>
      <c r="F216" s="418" t="s">
        <v>815</v>
      </c>
      <c r="G216" s="414" t="n">
        <v>226</v>
      </c>
      <c r="H216" s="207"/>
      <c r="I216" s="207"/>
      <c r="J216" s="207"/>
      <c r="K216" s="208"/>
      <c r="L216" s="208"/>
      <c r="M216" s="209"/>
    </row>
    <row r="217" customFormat="false" ht="19.15" hidden="false" customHeight="true" outlineLevel="0" collapsed="false">
      <c r="A217" s="415" t="s">
        <v>609</v>
      </c>
      <c r="B217" s="413"/>
      <c r="C217" s="418" t="s">
        <v>371</v>
      </c>
      <c r="D217" s="418" t="s">
        <v>314</v>
      </c>
      <c r="E217" s="418" t="s">
        <v>823</v>
      </c>
      <c r="F217" s="418" t="s">
        <v>815</v>
      </c>
      <c r="G217" s="414" t="n">
        <v>290</v>
      </c>
      <c r="H217" s="207"/>
      <c r="I217" s="207"/>
      <c r="J217" s="207"/>
      <c r="K217" s="208"/>
      <c r="L217" s="208"/>
      <c r="M217" s="209"/>
    </row>
    <row r="218" s="421" customFormat="true" ht="18" hidden="false" customHeight="true" outlineLevel="0" collapsed="false">
      <c r="A218" s="416" t="s">
        <v>611</v>
      </c>
      <c r="B218" s="417"/>
      <c r="C218" s="418" t="s">
        <v>371</v>
      </c>
      <c r="D218" s="418" t="s">
        <v>314</v>
      </c>
      <c r="E218" s="418" t="s">
        <v>823</v>
      </c>
      <c r="F218" s="418" t="s">
        <v>815</v>
      </c>
      <c r="G218" s="418" t="s">
        <v>72</v>
      </c>
      <c r="H218" s="207"/>
      <c r="I218" s="207"/>
      <c r="J218" s="207"/>
      <c r="K218" s="208"/>
      <c r="L218" s="208"/>
      <c r="M218" s="209"/>
    </row>
    <row r="219" s="421" customFormat="true" ht="18" hidden="false" customHeight="true" outlineLevel="0" collapsed="false">
      <c r="A219" s="422" t="s">
        <v>612</v>
      </c>
      <c r="B219" s="417"/>
      <c r="C219" s="418" t="s">
        <v>371</v>
      </c>
      <c r="D219" s="418" t="s">
        <v>314</v>
      </c>
      <c r="E219" s="418" t="s">
        <v>823</v>
      </c>
      <c r="F219" s="418" t="s">
        <v>815</v>
      </c>
      <c r="G219" s="418" t="s">
        <v>613</v>
      </c>
      <c r="H219" s="207"/>
      <c r="I219" s="207"/>
      <c r="J219" s="207"/>
      <c r="K219" s="208"/>
      <c r="L219" s="208"/>
      <c r="M219" s="209"/>
    </row>
    <row r="220" customFormat="false" ht="19.15" hidden="false" customHeight="true" outlineLevel="0" collapsed="false">
      <c r="A220" s="415" t="s">
        <v>614</v>
      </c>
      <c r="B220" s="419"/>
      <c r="C220" s="418" t="s">
        <v>371</v>
      </c>
      <c r="D220" s="418" t="s">
        <v>314</v>
      </c>
      <c r="E220" s="418" t="s">
        <v>823</v>
      </c>
      <c r="F220" s="418" t="s">
        <v>815</v>
      </c>
      <c r="G220" s="414" t="n">
        <v>320</v>
      </c>
      <c r="H220" s="207"/>
      <c r="I220" s="207"/>
      <c r="J220" s="207"/>
      <c r="K220" s="208"/>
      <c r="L220" s="208"/>
      <c r="M220" s="209"/>
    </row>
    <row r="221" s="421" customFormat="true" ht="18" hidden="false" customHeight="true" outlineLevel="0" collapsed="false">
      <c r="A221" s="422" t="s">
        <v>615</v>
      </c>
      <c r="B221" s="417"/>
      <c r="C221" s="418" t="s">
        <v>371</v>
      </c>
      <c r="D221" s="418" t="s">
        <v>314</v>
      </c>
      <c r="E221" s="418" t="s">
        <v>823</v>
      </c>
      <c r="F221" s="418" t="s">
        <v>815</v>
      </c>
      <c r="G221" s="418" t="s">
        <v>616</v>
      </c>
      <c r="H221" s="207"/>
      <c r="I221" s="207"/>
      <c r="J221" s="207"/>
      <c r="K221" s="208"/>
      <c r="L221" s="208"/>
      <c r="M221" s="209"/>
    </row>
    <row r="222" customFormat="false" ht="19.15" hidden="false" customHeight="true" outlineLevel="0" collapsed="false">
      <c r="A222" s="294" t="s">
        <v>825</v>
      </c>
      <c r="B222" s="419"/>
      <c r="C222" s="418" t="s">
        <v>371</v>
      </c>
      <c r="D222" s="418" t="s">
        <v>314</v>
      </c>
      <c r="E222" s="418" t="s">
        <v>826</v>
      </c>
      <c r="F222" s="418" t="s">
        <v>125</v>
      </c>
      <c r="G222" s="418" t="s">
        <v>125</v>
      </c>
      <c r="H222" s="207"/>
      <c r="I222" s="207"/>
      <c r="J222" s="207"/>
      <c r="K222" s="208"/>
      <c r="L222" s="208"/>
      <c r="M222" s="209"/>
    </row>
    <row r="223" customFormat="false" ht="33.75" hidden="false" customHeight="false" outlineLevel="0" collapsed="false">
      <c r="A223" s="411" t="s">
        <v>814</v>
      </c>
      <c r="B223" s="419"/>
      <c r="C223" s="418" t="s">
        <v>371</v>
      </c>
      <c r="D223" s="418" t="s">
        <v>314</v>
      </c>
      <c r="E223" s="418" t="s">
        <v>826</v>
      </c>
      <c r="F223" s="418" t="s">
        <v>815</v>
      </c>
      <c r="G223" s="418" t="s">
        <v>125</v>
      </c>
      <c r="H223" s="207"/>
      <c r="I223" s="207"/>
      <c r="J223" s="207"/>
      <c r="K223" s="208"/>
      <c r="L223" s="208"/>
      <c r="M223" s="209"/>
    </row>
    <row r="224" customFormat="false" ht="19.15" hidden="false" customHeight="true" outlineLevel="0" collapsed="false">
      <c r="A224" s="212" t="s">
        <v>611</v>
      </c>
      <c r="B224" s="413"/>
      <c r="C224" s="418" t="s">
        <v>371</v>
      </c>
      <c r="D224" s="418" t="s">
        <v>314</v>
      </c>
      <c r="E224" s="418" t="s">
        <v>826</v>
      </c>
      <c r="F224" s="418" t="s">
        <v>815</v>
      </c>
      <c r="G224" s="414" t="n">
        <v>300</v>
      </c>
      <c r="H224" s="207"/>
      <c r="I224" s="207"/>
      <c r="J224" s="207"/>
      <c r="K224" s="208"/>
      <c r="L224" s="208"/>
      <c r="M224" s="209"/>
    </row>
    <row r="225" customFormat="false" ht="19.15" hidden="false" customHeight="true" outlineLevel="0" collapsed="false">
      <c r="A225" s="415" t="s">
        <v>615</v>
      </c>
      <c r="B225" s="413"/>
      <c r="C225" s="418" t="s">
        <v>371</v>
      </c>
      <c r="D225" s="418" t="s">
        <v>314</v>
      </c>
      <c r="E225" s="418" t="s">
        <v>826</v>
      </c>
      <c r="F225" s="418" t="s">
        <v>815</v>
      </c>
      <c r="G225" s="414" t="n">
        <v>340</v>
      </c>
      <c r="H225" s="207"/>
      <c r="I225" s="207"/>
      <c r="J225" s="207"/>
      <c r="K225" s="208"/>
      <c r="L225" s="208"/>
      <c r="M225" s="209"/>
    </row>
    <row r="226" customFormat="false" ht="19.15" hidden="false" customHeight="true" outlineLevel="0" collapsed="false">
      <c r="A226" s="294" t="s">
        <v>827</v>
      </c>
      <c r="B226" s="419"/>
      <c r="C226" s="418" t="s">
        <v>371</v>
      </c>
      <c r="D226" s="418" t="s">
        <v>314</v>
      </c>
      <c r="E226" s="418" t="s">
        <v>828</v>
      </c>
      <c r="F226" s="418" t="s">
        <v>125</v>
      </c>
      <c r="G226" s="418" t="s">
        <v>125</v>
      </c>
      <c r="H226" s="207"/>
      <c r="I226" s="207"/>
      <c r="J226" s="207"/>
      <c r="K226" s="208"/>
      <c r="L226" s="208"/>
      <c r="M226" s="209"/>
    </row>
    <row r="227" customFormat="false" ht="33.75" hidden="false" customHeight="false" outlineLevel="0" collapsed="false">
      <c r="A227" s="411" t="s">
        <v>814</v>
      </c>
      <c r="B227" s="419"/>
      <c r="C227" s="418" t="s">
        <v>371</v>
      </c>
      <c r="D227" s="418" t="s">
        <v>314</v>
      </c>
      <c r="E227" s="418" t="s">
        <v>828</v>
      </c>
      <c r="F227" s="418" t="s">
        <v>815</v>
      </c>
      <c r="G227" s="418" t="s">
        <v>125</v>
      </c>
      <c r="H227" s="207"/>
      <c r="I227" s="207"/>
      <c r="J227" s="207"/>
      <c r="K227" s="208"/>
      <c r="L227" s="208"/>
      <c r="M227" s="209"/>
    </row>
    <row r="228" customFormat="false" ht="19.15" hidden="false" customHeight="true" outlineLevel="0" collapsed="false">
      <c r="A228" s="212" t="s">
        <v>579</v>
      </c>
      <c r="B228" s="417"/>
      <c r="C228" s="418" t="s">
        <v>371</v>
      </c>
      <c r="D228" s="418" t="s">
        <v>314</v>
      </c>
      <c r="E228" s="418" t="s">
        <v>828</v>
      </c>
      <c r="F228" s="418" t="s">
        <v>815</v>
      </c>
      <c r="G228" s="418" t="s">
        <v>62</v>
      </c>
      <c r="H228" s="207"/>
      <c r="I228" s="207"/>
      <c r="J228" s="207"/>
      <c r="K228" s="208"/>
      <c r="L228" s="208"/>
      <c r="M228" s="209"/>
    </row>
    <row r="229" customFormat="false" ht="24.95" hidden="false" customHeight="true" outlineLevel="0" collapsed="false">
      <c r="A229" s="422" t="s">
        <v>580</v>
      </c>
      <c r="B229" s="417"/>
      <c r="C229" s="418" t="s">
        <v>371</v>
      </c>
      <c r="D229" s="418" t="s">
        <v>314</v>
      </c>
      <c r="E229" s="418" t="s">
        <v>828</v>
      </c>
      <c r="F229" s="418" t="s">
        <v>815</v>
      </c>
      <c r="G229" s="418" t="s">
        <v>581</v>
      </c>
      <c r="H229" s="207"/>
      <c r="I229" s="207"/>
      <c r="J229" s="207"/>
      <c r="K229" s="208"/>
      <c r="L229" s="208"/>
      <c r="M229" s="209"/>
    </row>
    <row r="230" customFormat="false" ht="19.15" hidden="false" customHeight="true" outlineLevel="0" collapsed="false">
      <c r="A230" s="416" t="s">
        <v>584</v>
      </c>
      <c r="B230" s="417"/>
      <c r="C230" s="418" t="s">
        <v>371</v>
      </c>
      <c r="D230" s="418" t="s">
        <v>314</v>
      </c>
      <c r="E230" s="418" t="s">
        <v>828</v>
      </c>
      <c r="F230" s="418" t="s">
        <v>815</v>
      </c>
      <c r="G230" s="418" t="s">
        <v>585</v>
      </c>
      <c r="H230" s="207"/>
      <c r="I230" s="207"/>
      <c r="J230" s="207"/>
      <c r="K230" s="208"/>
      <c r="L230" s="208"/>
      <c r="M230" s="209"/>
    </row>
    <row r="231" customFormat="false" ht="19.15" hidden="false" customHeight="true" outlineLevel="0" collapsed="false">
      <c r="A231" s="212" t="s">
        <v>611</v>
      </c>
      <c r="B231" s="413"/>
      <c r="C231" s="418" t="s">
        <v>371</v>
      </c>
      <c r="D231" s="418" t="s">
        <v>314</v>
      </c>
      <c r="E231" s="418" t="s">
        <v>828</v>
      </c>
      <c r="F231" s="418" t="s">
        <v>815</v>
      </c>
      <c r="G231" s="414" t="n">
        <v>300</v>
      </c>
      <c r="H231" s="207"/>
      <c r="I231" s="207"/>
      <c r="J231" s="207"/>
      <c r="K231" s="208"/>
      <c r="L231" s="208"/>
      <c r="M231" s="209"/>
    </row>
    <row r="232" customFormat="false" ht="19.15" hidden="false" customHeight="true" outlineLevel="0" collapsed="false">
      <c r="A232" s="415" t="s">
        <v>615</v>
      </c>
      <c r="B232" s="413"/>
      <c r="C232" s="418" t="s">
        <v>371</v>
      </c>
      <c r="D232" s="418" t="s">
        <v>314</v>
      </c>
      <c r="E232" s="418" t="s">
        <v>828</v>
      </c>
      <c r="F232" s="418" t="s">
        <v>815</v>
      </c>
      <c r="G232" s="414" t="n">
        <v>340</v>
      </c>
      <c r="H232" s="207"/>
      <c r="I232" s="207"/>
      <c r="J232" s="207"/>
      <c r="K232" s="208"/>
      <c r="L232" s="208"/>
      <c r="M232" s="209"/>
    </row>
    <row r="233" customFormat="false" ht="32.25" hidden="false" customHeight="false" outlineLevel="0" collapsed="false">
      <c r="A233" s="294" t="s">
        <v>829</v>
      </c>
      <c r="B233" s="419"/>
      <c r="C233" s="418" t="s">
        <v>371</v>
      </c>
      <c r="D233" s="418" t="s">
        <v>314</v>
      </c>
      <c r="E233" s="418" t="s">
        <v>830</v>
      </c>
      <c r="F233" s="418" t="s">
        <v>125</v>
      </c>
      <c r="G233" s="418" t="s">
        <v>125</v>
      </c>
      <c r="H233" s="207"/>
      <c r="I233" s="207"/>
      <c r="J233" s="207"/>
      <c r="K233" s="208"/>
      <c r="L233" s="208"/>
      <c r="M233" s="209"/>
    </row>
    <row r="234" customFormat="false" ht="12.75" hidden="false" customHeight="false" outlineLevel="0" collapsed="false">
      <c r="A234" s="411" t="s">
        <v>820</v>
      </c>
      <c r="B234" s="419"/>
      <c r="C234" s="418" t="s">
        <v>371</v>
      </c>
      <c r="D234" s="418" t="s">
        <v>314</v>
      </c>
      <c r="E234" s="418" t="s">
        <v>830</v>
      </c>
      <c r="F234" s="418" t="s">
        <v>821</v>
      </c>
      <c r="G234" s="418" t="s">
        <v>125</v>
      </c>
      <c r="H234" s="207"/>
      <c r="I234" s="207"/>
      <c r="J234" s="207"/>
      <c r="K234" s="208"/>
      <c r="L234" s="208"/>
      <c r="M234" s="209"/>
    </row>
    <row r="235" customFormat="false" ht="19.15" hidden="false" customHeight="true" outlineLevel="0" collapsed="false">
      <c r="A235" s="212" t="s">
        <v>579</v>
      </c>
      <c r="B235" s="413"/>
      <c r="C235" s="418" t="s">
        <v>371</v>
      </c>
      <c r="D235" s="418" t="s">
        <v>314</v>
      </c>
      <c r="E235" s="418" t="s">
        <v>830</v>
      </c>
      <c r="F235" s="418" t="s">
        <v>821</v>
      </c>
      <c r="G235" s="414" t="n">
        <v>200</v>
      </c>
      <c r="H235" s="207"/>
      <c r="I235" s="207"/>
      <c r="J235" s="207"/>
      <c r="K235" s="208"/>
      <c r="L235" s="208"/>
      <c r="M235" s="209"/>
    </row>
    <row r="236" s="420" customFormat="true" ht="24.95" hidden="false" customHeight="true" outlineLevel="0" collapsed="false">
      <c r="A236" s="415" t="s">
        <v>580</v>
      </c>
      <c r="B236" s="413"/>
      <c r="C236" s="418" t="s">
        <v>371</v>
      </c>
      <c r="D236" s="418" t="s">
        <v>314</v>
      </c>
      <c r="E236" s="418" t="s">
        <v>830</v>
      </c>
      <c r="F236" s="418" t="s">
        <v>821</v>
      </c>
      <c r="G236" s="414" t="n">
        <v>210</v>
      </c>
      <c r="H236" s="207"/>
      <c r="I236" s="207"/>
      <c r="J236" s="207"/>
      <c r="K236" s="208"/>
      <c r="L236" s="208"/>
      <c r="M236" s="209"/>
    </row>
    <row r="237" customFormat="false" ht="19.15" hidden="false" customHeight="true" outlineLevel="0" collapsed="false">
      <c r="A237" s="212" t="s">
        <v>584</v>
      </c>
      <c r="B237" s="413"/>
      <c r="C237" s="418" t="s">
        <v>371</v>
      </c>
      <c r="D237" s="418" t="s">
        <v>314</v>
      </c>
      <c r="E237" s="418" t="s">
        <v>830</v>
      </c>
      <c r="F237" s="418" t="s">
        <v>821</v>
      </c>
      <c r="G237" s="414" t="n">
        <v>212</v>
      </c>
      <c r="H237" s="207"/>
      <c r="I237" s="207"/>
      <c r="J237" s="207"/>
      <c r="K237" s="208"/>
      <c r="L237" s="208"/>
      <c r="M237" s="209"/>
    </row>
    <row r="238" customFormat="false" ht="19.15" hidden="false" customHeight="true" outlineLevel="0" collapsed="false">
      <c r="A238" s="415" t="s">
        <v>824</v>
      </c>
      <c r="B238" s="413"/>
      <c r="C238" s="418" t="s">
        <v>371</v>
      </c>
      <c r="D238" s="418" t="s">
        <v>314</v>
      </c>
      <c r="E238" s="418" t="s">
        <v>830</v>
      </c>
      <c r="F238" s="418" t="s">
        <v>821</v>
      </c>
      <c r="G238" s="414" t="n">
        <v>220</v>
      </c>
      <c r="H238" s="207"/>
      <c r="I238" s="207"/>
      <c r="J238" s="207"/>
      <c r="K238" s="208"/>
      <c r="L238" s="208"/>
      <c r="M238" s="209"/>
    </row>
    <row r="239" customFormat="false" ht="19.15" hidden="false" customHeight="true" outlineLevel="0" collapsed="false">
      <c r="A239" s="212" t="s">
        <v>600</v>
      </c>
      <c r="B239" s="413"/>
      <c r="C239" s="418" t="s">
        <v>371</v>
      </c>
      <c r="D239" s="418" t="s">
        <v>314</v>
      </c>
      <c r="E239" s="418" t="s">
        <v>830</v>
      </c>
      <c r="F239" s="418" t="s">
        <v>821</v>
      </c>
      <c r="G239" s="414" t="n">
        <v>222</v>
      </c>
      <c r="H239" s="207"/>
      <c r="I239" s="207"/>
      <c r="J239" s="207"/>
      <c r="K239" s="208"/>
      <c r="L239" s="208"/>
      <c r="M239" s="209"/>
    </row>
    <row r="240" customFormat="false" ht="19.15" hidden="false" customHeight="true" outlineLevel="0" collapsed="false">
      <c r="A240" s="212" t="s">
        <v>607</v>
      </c>
      <c r="B240" s="413"/>
      <c r="C240" s="418" t="s">
        <v>371</v>
      </c>
      <c r="D240" s="418" t="s">
        <v>314</v>
      </c>
      <c r="E240" s="418" t="s">
        <v>830</v>
      </c>
      <c r="F240" s="418" t="s">
        <v>821</v>
      </c>
      <c r="G240" s="414" t="n">
        <v>226</v>
      </c>
      <c r="H240" s="207"/>
      <c r="I240" s="207"/>
      <c r="J240" s="207"/>
      <c r="K240" s="208"/>
      <c r="L240" s="208"/>
      <c r="M240" s="209"/>
    </row>
    <row r="241" customFormat="false" ht="19.15" hidden="false" customHeight="true" outlineLevel="0" collapsed="false">
      <c r="A241" s="415" t="s">
        <v>588</v>
      </c>
      <c r="B241" s="419"/>
      <c r="C241" s="418" t="s">
        <v>371</v>
      </c>
      <c r="D241" s="418" t="s">
        <v>314</v>
      </c>
      <c r="E241" s="418" t="s">
        <v>830</v>
      </c>
      <c r="F241" s="418" t="s">
        <v>821</v>
      </c>
      <c r="G241" s="414" t="n">
        <v>260</v>
      </c>
      <c r="H241" s="207"/>
      <c r="I241" s="207"/>
      <c r="J241" s="207"/>
      <c r="K241" s="208"/>
      <c r="L241" s="208"/>
      <c r="M241" s="209"/>
    </row>
    <row r="242" customFormat="false" ht="19.15" hidden="false" customHeight="true" outlineLevel="0" collapsed="false">
      <c r="A242" s="212" t="s">
        <v>589</v>
      </c>
      <c r="B242" s="419"/>
      <c r="C242" s="418" t="s">
        <v>371</v>
      </c>
      <c r="D242" s="418" t="s">
        <v>314</v>
      </c>
      <c r="E242" s="418" t="s">
        <v>830</v>
      </c>
      <c r="F242" s="418" t="s">
        <v>821</v>
      </c>
      <c r="G242" s="414" t="n">
        <v>262</v>
      </c>
      <c r="H242" s="207"/>
      <c r="I242" s="207"/>
      <c r="J242" s="207"/>
      <c r="K242" s="208"/>
      <c r="L242" s="208"/>
      <c r="M242" s="209"/>
    </row>
    <row r="243" s="420" customFormat="true" ht="22.5" hidden="false" customHeight="false" outlineLevel="0" collapsed="false">
      <c r="A243" s="212" t="s">
        <v>642</v>
      </c>
      <c r="B243" s="419"/>
      <c r="C243" s="418" t="s">
        <v>371</v>
      </c>
      <c r="D243" s="418" t="s">
        <v>314</v>
      </c>
      <c r="E243" s="418" t="s">
        <v>830</v>
      </c>
      <c r="F243" s="418" t="s">
        <v>821</v>
      </c>
      <c r="G243" s="414" t="n">
        <v>263</v>
      </c>
      <c r="H243" s="207"/>
      <c r="I243" s="207"/>
      <c r="J243" s="207"/>
      <c r="K243" s="208"/>
      <c r="L243" s="208"/>
      <c r="M243" s="209"/>
    </row>
    <row r="244" customFormat="false" ht="19.15" hidden="false" customHeight="true" outlineLevel="0" collapsed="false">
      <c r="A244" s="422" t="s">
        <v>609</v>
      </c>
      <c r="B244" s="417"/>
      <c r="C244" s="418" t="s">
        <v>371</v>
      </c>
      <c r="D244" s="418" t="s">
        <v>314</v>
      </c>
      <c r="E244" s="418" t="s">
        <v>830</v>
      </c>
      <c r="F244" s="418" t="s">
        <v>821</v>
      </c>
      <c r="G244" s="418" t="s">
        <v>610</v>
      </c>
      <c r="H244" s="207"/>
      <c r="I244" s="207"/>
      <c r="J244" s="207"/>
      <c r="K244" s="208"/>
      <c r="L244" s="208"/>
      <c r="M244" s="209"/>
    </row>
    <row r="245" customFormat="false" ht="36.75" hidden="false" customHeight="true" outlineLevel="0" collapsed="false">
      <c r="A245" s="424" t="s">
        <v>834</v>
      </c>
      <c r="B245" s="419"/>
      <c r="C245" s="418" t="s">
        <v>371</v>
      </c>
      <c r="D245" s="418" t="s">
        <v>314</v>
      </c>
      <c r="E245" s="418" t="s">
        <v>835</v>
      </c>
      <c r="F245" s="418" t="s">
        <v>125</v>
      </c>
      <c r="G245" s="418" t="s">
        <v>125</v>
      </c>
      <c r="H245" s="207"/>
      <c r="I245" s="207"/>
      <c r="J245" s="207"/>
      <c r="K245" s="208"/>
      <c r="L245" s="208"/>
      <c r="M245" s="209"/>
    </row>
    <row r="246" customFormat="false" ht="32.25" hidden="false" customHeight="false" outlineLevel="0" collapsed="false">
      <c r="A246" s="294" t="s">
        <v>836</v>
      </c>
      <c r="B246" s="419"/>
      <c r="C246" s="418" t="s">
        <v>371</v>
      </c>
      <c r="D246" s="418" t="s">
        <v>314</v>
      </c>
      <c r="E246" s="418" t="s">
        <v>837</v>
      </c>
      <c r="F246" s="418" t="s">
        <v>125</v>
      </c>
      <c r="G246" s="418" t="s">
        <v>125</v>
      </c>
      <c r="H246" s="207"/>
      <c r="I246" s="207"/>
      <c r="J246" s="207"/>
      <c r="K246" s="208"/>
      <c r="L246" s="208"/>
      <c r="M246" s="209"/>
    </row>
    <row r="247" customFormat="false" ht="33.75" hidden="false" customHeight="false" outlineLevel="0" collapsed="false">
      <c r="A247" s="411" t="s">
        <v>814</v>
      </c>
      <c r="B247" s="419"/>
      <c r="C247" s="418" t="s">
        <v>371</v>
      </c>
      <c r="D247" s="418" t="s">
        <v>314</v>
      </c>
      <c r="E247" s="418" t="s">
        <v>837</v>
      </c>
      <c r="F247" s="418" t="s">
        <v>815</v>
      </c>
      <c r="G247" s="418" t="s">
        <v>125</v>
      </c>
      <c r="H247" s="207"/>
      <c r="I247" s="207"/>
      <c r="J247" s="207"/>
      <c r="K247" s="208"/>
      <c r="L247" s="208"/>
      <c r="M247" s="209"/>
    </row>
    <row r="248" customFormat="false" ht="19.15" hidden="false" customHeight="true" outlineLevel="0" collapsed="false">
      <c r="A248" s="212" t="s">
        <v>579</v>
      </c>
      <c r="B248" s="413"/>
      <c r="C248" s="418" t="s">
        <v>371</v>
      </c>
      <c r="D248" s="418" t="s">
        <v>314</v>
      </c>
      <c r="E248" s="418" t="s">
        <v>837</v>
      </c>
      <c r="F248" s="418" t="s">
        <v>815</v>
      </c>
      <c r="G248" s="414" t="n">
        <v>200</v>
      </c>
      <c r="H248" s="207"/>
      <c r="I248" s="207"/>
      <c r="J248" s="207"/>
      <c r="K248" s="208"/>
      <c r="L248" s="208"/>
      <c r="M248" s="209"/>
    </row>
    <row r="249" customFormat="false" ht="24.95" hidden="false" customHeight="true" outlineLevel="0" collapsed="false">
      <c r="A249" s="415" t="s">
        <v>580</v>
      </c>
      <c r="B249" s="419"/>
      <c r="C249" s="418" t="s">
        <v>371</v>
      </c>
      <c r="D249" s="418" t="s">
        <v>314</v>
      </c>
      <c r="E249" s="418" t="s">
        <v>837</v>
      </c>
      <c r="F249" s="418" t="s">
        <v>815</v>
      </c>
      <c r="G249" s="414" t="n">
        <v>210</v>
      </c>
      <c r="H249" s="207"/>
      <c r="I249" s="207"/>
      <c r="J249" s="207"/>
      <c r="K249" s="208"/>
      <c r="L249" s="208"/>
      <c r="M249" s="209"/>
    </row>
    <row r="250" customFormat="false" ht="19.15" hidden="false" customHeight="true" outlineLevel="0" collapsed="false">
      <c r="A250" s="212" t="s">
        <v>584</v>
      </c>
      <c r="B250" s="419"/>
      <c r="C250" s="418" t="s">
        <v>371</v>
      </c>
      <c r="D250" s="418" t="s">
        <v>314</v>
      </c>
      <c r="E250" s="418" t="s">
        <v>837</v>
      </c>
      <c r="F250" s="418" t="s">
        <v>815</v>
      </c>
      <c r="G250" s="414" t="n">
        <v>212</v>
      </c>
      <c r="H250" s="207"/>
      <c r="I250" s="207"/>
      <c r="J250" s="207"/>
      <c r="K250" s="208"/>
      <c r="L250" s="208"/>
      <c r="M250" s="209"/>
    </row>
    <row r="251" customFormat="false" ht="19.15" hidden="false" customHeight="true" outlineLevel="0" collapsed="false">
      <c r="A251" s="415" t="s">
        <v>824</v>
      </c>
      <c r="B251" s="413"/>
      <c r="C251" s="418" t="s">
        <v>371</v>
      </c>
      <c r="D251" s="418" t="s">
        <v>314</v>
      </c>
      <c r="E251" s="418" t="s">
        <v>837</v>
      </c>
      <c r="F251" s="418" t="s">
        <v>815</v>
      </c>
      <c r="G251" s="414" t="n">
        <v>220</v>
      </c>
      <c r="H251" s="207"/>
      <c r="I251" s="207"/>
      <c r="J251" s="207"/>
      <c r="K251" s="208"/>
      <c r="L251" s="208"/>
      <c r="M251" s="209"/>
    </row>
    <row r="252" customFormat="false" ht="19.15" hidden="false" customHeight="true" outlineLevel="0" collapsed="false">
      <c r="A252" s="212" t="s">
        <v>598</v>
      </c>
      <c r="B252" s="412"/>
      <c r="C252" s="418" t="s">
        <v>371</v>
      </c>
      <c r="D252" s="418" t="s">
        <v>314</v>
      </c>
      <c r="E252" s="418" t="s">
        <v>837</v>
      </c>
      <c r="F252" s="418" t="s">
        <v>815</v>
      </c>
      <c r="G252" s="414" t="n">
        <v>221</v>
      </c>
      <c r="H252" s="207"/>
      <c r="I252" s="207"/>
      <c r="J252" s="207"/>
      <c r="K252" s="208"/>
      <c r="L252" s="208"/>
      <c r="M252" s="209"/>
    </row>
    <row r="253" customFormat="false" ht="18.75" hidden="false" customHeight="true" outlineLevel="0" collapsed="false">
      <c r="A253" s="212" t="s">
        <v>600</v>
      </c>
      <c r="B253" s="413"/>
      <c r="C253" s="418" t="s">
        <v>371</v>
      </c>
      <c r="D253" s="418" t="s">
        <v>314</v>
      </c>
      <c r="E253" s="418" t="s">
        <v>837</v>
      </c>
      <c r="F253" s="418" t="s">
        <v>815</v>
      </c>
      <c r="G253" s="414" t="n">
        <v>222</v>
      </c>
      <c r="H253" s="207"/>
      <c r="I253" s="207"/>
      <c r="J253" s="207"/>
      <c r="K253" s="208"/>
      <c r="L253" s="208"/>
      <c r="M253" s="209"/>
    </row>
    <row r="254" customFormat="false" ht="18" hidden="false" customHeight="true" outlineLevel="0" collapsed="false">
      <c r="A254" s="212" t="s">
        <v>607</v>
      </c>
      <c r="B254" s="413"/>
      <c r="C254" s="418" t="s">
        <v>371</v>
      </c>
      <c r="D254" s="418" t="s">
        <v>314</v>
      </c>
      <c r="E254" s="418" t="s">
        <v>837</v>
      </c>
      <c r="F254" s="418" t="s">
        <v>815</v>
      </c>
      <c r="G254" s="414" t="n">
        <v>226</v>
      </c>
      <c r="H254" s="207"/>
      <c r="I254" s="207"/>
      <c r="J254" s="207"/>
      <c r="K254" s="208"/>
      <c r="L254" s="208"/>
      <c r="M254" s="209"/>
    </row>
    <row r="255" customFormat="false" ht="18" hidden="false" customHeight="true" outlineLevel="0" collapsed="false">
      <c r="A255" s="415" t="s">
        <v>609</v>
      </c>
      <c r="B255" s="413"/>
      <c r="C255" s="418" t="s">
        <v>371</v>
      </c>
      <c r="D255" s="418" t="s">
        <v>314</v>
      </c>
      <c r="E255" s="418" t="s">
        <v>837</v>
      </c>
      <c r="F255" s="418" t="s">
        <v>815</v>
      </c>
      <c r="G255" s="414" t="n">
        <v>290</v>
      </c>
      <c r="H255" s="207"/>
      <c r="I255" s="207"/>
      <c r="J255" s="207"/>
      <c r="K255" s="208"/>
      <c r="L255" s="208"/>
      <c r="M255" s="209"/>
    </row>
    <row r="256" customFormat="false" ht="17.25" hidden="false" customHeight="true" outlineLevel="0" collapsed="false">
      <c r="A256" s="416" t="s">
        <v>611</v>
      </c>
      <c r="B256" s="417"/>
      <c r="C256" s="418" t="s">
        <v>371</v>
      </c>
      <c r="D256" s="418" t="s">
        <v>314</v>
      </c>
      <c r="E256" s="418" t="s">
        <v>837</v>
      </c>
      <c r="F256" s="418" t="s">
        <v>815</v>
      </c>
      <c r="G256" s="418" t="s">
        <v>72</v>
      </c>
      <c r="H256" s="207"/>
      <c r="I256" s="207"/>
      <c r="J256" s="207"/>
      <c r="K256" s="208"/>
      <c r="L256" s="208"/>
      <c r="M256" s="209"/>
    </row>
    <row r="257" customFormat="false" ht="17.25" hidden="false" customHeight="true" outlineLevel="0" collapsed="false">
      <c r="A257" s="422" t="s">
        <v>612</v>
      </c>
      <c r="B257" s="417"/>
      <c r="C257" s="418" t="s">
        <v>371</v>
      </c>
      <c r="D257" s="418" t="s">
        <v>314</v>
      </c>
      <c r="E257" s="418" t="s">
        <v>837</v>
      </c>
      <c r="F257" s="418" t="s">
        <v>815</v>
      </c>
      <c r="G257" s="418" t="s">
        <v>613</v>
      </c>
      <c r="H257" s="207"/>
      <c r="I257" s="207"/>
      <c r="J257" s="207"/>
      <c r="K257" s="208"/>
      <c r="L257" s="208"/>
      <c r="M257" s="209"/>
    </row>
    <row r="258" customFormat="false" ht="16.7" hidden="false" customHeight="true" outlineLevel="0" collapsed="false">
      <c r="A258" s="422" t="s">
        <v>615</v>
      </c>
      <c r="B258" s="417"/>
      <c r="C258" s="418" t="s">
        <v>371</v>
      </c>
      <c r="D258" s="418" t="s">
        <v>314</v>
      </c>
      <c r="E258" s="418" t="s">
        <v>837</v>
      </c>
      <c r="F258" s="418" t="s">
        <v>815</v>
      </c>
      <c r="G258" s="418" t="s">
        <v>616</v>
      </c>
      <c r="H258" s="207"/>
      <c r="I258" s="207"/>
      <c r="J258" s="207"/>
      <c r="K258" s="208"/>
      <c r="L258" s="208"/>
      <c r="M258" s="209"/>
    </row>
    <row r="259" customFormat="false" ht="19.15" hidden="false" customHeight="true" outlineLevel="0" collapsed="false">
      <c r="A259" s="424" t="s">
        <v>838</v>
      </c>
      <c r="B259" s="419"/>
      <c r="C259" s="418" t="s">
        <v>371</v>
      </c>
      <c r="D259" s="418" t="s">
        <v>314</v>
      </c>
      <c r="E259" s="418" t="s">
        <v>839</v>
      </c>
      <c r="F259" s="418" t="s">
        <v>125</v>
      </c>
      <c r="G259" s="418" t="s">
        <v>125</v>
      </c>
      <c r="H259" s="207"/>
      <c r="I259" s="207"/>
      <c r="J259" s="207"/>
      <c r="K259" s="208"/>
      <c r="L259" s="208"/>
      <c r="M259" s="209"/>
    </row>
    <row r="260" customFormat="false" ht="32.25" hidden="false" customHeight="false" outlineLevel="0" collapsed="false">
      <c r="A260" s="294" t="s">
        <v>840</v>
      </c>
      <c r="B260" s="419"/>
      <c r="C260" s="418" t="s">
        <v>371</v>
      </c>
      <c r="D260" s="418" t="s">
        <v>314</v>
      </c>
      <c r="E260" s="418" t="s">
        <v>841</v>
      </c>
      <c r="F260" s="418" t="s">
        <v>125</v>
      </c>
      <c r="G260" s="418" t="s">
        <v>125</v>
      </c>
      <c r="H260" s="207"/>
      <c r="I260" s="207"/>
      <c r="J260" s="207"/>
      <c r="K260" s="208"/>
      <c r="L260" s="208"/>
      <c r="M260" s="209"/>
    </row>
    <row r="261" customFormat="false" ht="32.25" hidden="false" customHeight="true" outlineLevel="0" collapsed="false">
      <c r="A261" s="411" t="s">
        <v>814</v>
      </c>
      <c r="B261" s="419"/>
      <c r="C261" s="418" t="s">
        <v>371</v>
      </c>
      <c r="D261" s="418" t="s">
        <v>314</v>
      </c>
      <c r="E261" s="418" t="s">
        <v>841</v>
      </c>
      <c r="F261" s="418" t="s">
        <v>815</v>
      </c>
      <c r="G261" s="418" t="s">
        <v>125</v>
      </c>
      <c r="H261" s="207"/>
      <c r="I261" s="207"/>
      <c r="J261" s="207"/>
      <c r="K261" s="208"/>
      <c r="L261" s="208"/>
      <c r="M261" s="209"/>
    </row>
    <row r="262" customFormat="false" ht="19.15" hidden="false" customHeight="true" outlineLevel="0" collapsed="false">
      <c r="A262" s="212" t="s">
        <v>579</v>
      </c>
      <c r="B262" s="413"/>
      <c r="C262" s="418" t="s">
        <v>371</v>
      </c>
      <c r="D262" s="418" t="s">
        <v>314</v>
      </c>
      <c r="E262" s="418" t="s">
        <v>841</v>
      </c>
      <c r="F262" s="418" t="s">
        <v>815</v>
      </c>
      <c r="G262" s="414" t="n">
        <v>200</v>
      </c>
      <c r="H262" s="207"/>
      <c r="I262" s="207"/>
      <c r="J262" s="207"/>
      <c r="K262" s="208"/>
      <c r="L262" s="208"/>
      <c r="M262" s="209"/>
    </row>
    <row r="263" s="421" customFormat="true" ht="19.15" hidden="false" customHeight="true" outlineLevel="0" collapsed="false">
      <c r="A263" s="415" t="s">
        <v>824</v>
      </c>
      <c r="B263" s="413"/>
      <c r="C263" s="418" t="s">
        <v>371</v>
      </c>
      <c r="D263" s="418" t="s">
        <v>314</v>
      </c>
      <c r="E263" s="418" t="s">
        <v>841</v>
      </c>
      <c r="F263" s="418" t="s">
        <v>815</v>
      </c>
      <c r="G263" s="414" t="n">
        <v>220</v>
      </c>
      <c r="H263" s="207"/>
      <c r="I263" s="207"/>
      <c r="J263" s="207"/>
      <c r="K263" s="208"/>
      <c r="L263" s="208"/>
      <c r="M263" s="209"/>
    </row>
    <row r="264" s="421" customFormat="true" ht="19.15" hidden="false" customHeight="true" outlineLevel="0" collapsed="false">
      <c r="A264" s="212" t="s">
        <v>598</v>
      </c>
      <c r="B264" s="413"/>
      <c r="C264" s="418" t="s">
        <v>371</v>
      </c>
      <c r="D264" s="418" t="s">
        <v>314</v>
      </c>
      <c r="E264" s="418" t="s">
        <v>841</v>
      </c>
      <c r="F264" s="418" t="s">
        <v>815</v>
      </c>
      <c r="G264" s="414" t="n">
        <v>221</v>
      </c>
      <c r="H264" s="207"/>
      <c r="I264" s="207"/>
      <c r="J264" s="207"/>
      <c r="K264" s="208"/>
      <c r="L264" s="208"/>
      <c r="M264" s="209"/>
    </row>
    <row r="265" customFormat="false" ht="17.1" hidden="false" customHeight="true" outlineLevel="0" collapsed="false">
      <c r="A265" s="212" t="s">
        <v>604</v>
      </c>
      <c r="B265" s="419"/>
      <c r="C265" s="418" t="s">
        <v>371</v>
      </c>
      <c r="D265" s="418" t="s">
        <v>314</v>
      </c>
      <c r="E265" s="418" t="s">
        <v>841</v>
      </c>
      <c r="F265" s="418" t="s">
        <v>815</v>
      </c>
      <c r="G265" s="414" t="n">
        <v>224</v>
      </c>
      <c r="H265" s="207"/>
      <c r="I265" s="207"/>
      <c r="J265" s="207"/>
      <c r="K265" s="208"/>
      <c r="L265" s="208"/>
      <c r="M265" s="209"/>
    </row>
    <row r="266" s="421" customFormat="true" ht="19.15" hidden="false" customHeight="true" outlineLevel="0" collapsed="false">
      <c r="A266" s="212" t="s">
        <v>605</v>
      </c>
      <c r="B266" s="413"/>
      <c r="C266" s="418" t="s">
        <v>371</v>
      </c>
      <c r="D266" s="418" t="s">
        <v>314</v>
      </c>
      <c r="E266" s="418" t="s">
        <v>841</v>
      </c>
      <c r="F266" s="418" t="s">
        <v>815</v>
      </c>
      <c r="G266" s="414" t="n">
        <v>225</v>
      </c>
      <c r="H266" s="207"/>
      <c r="I266" s="207"/>
      <c r="J266" s="207"/>
      <c r="K266" s="208"/>
      <c r="L266" s="208"/>
      <c r="M266" s="209"/>
    </row>
    <row r="267" s="421" customFormat="true" ht="19.15" hidden="false" customHeight="true" outlineLevel="0" collapsed="false">
      <c r="A267" s="212" t="s">
        <v>607</v>
      </c>
      <c r="B267" s="413"/>
      <c r="C267" s="418" t="s">
        <v>371</v>
      </c>
      <c r="D267" s="418" t="s">
        <v>314</v>
      </c>
      <c r="E267" s="418" t="s">
        <v>841</v>
      </c>
      <c r="F267" s="418" t="s">
        <v>815</v>
      </c>
      <c r="G267" s="414" t="n">
        <v>226</v>
      </c>
      <c r="H267" s="207"/>
      <c r="I267" s="207"/>
      <c r="J267" s="207"/>
      <c r="K267" s="208"/>
      <c r="L267" s="208"/>
      <c r="M267" s="209"/>
    </row>
    <row r="268" s="421" customFormat="true" ht="19.15" hidden="false" customHeight="true" outlineLevel="0" collapsed="false">
      <c r="A268" s="416" t="s">
        <v>611</v>
      </c>
      <c r="B268" s="417"/>
      <c r="C268" s="418" t="s">
        <v>371</v>
      </c>
      <c r="D268" s="418" t="s">
        <v>314</v>
      </c>
      <c r="E268" s="418" t="s">
        <v>841</v>
      </c>
      <c r="F268" s="418" t="s">
        <v>815</v>
      </c>
      <c r="G268" s="418" t="s">
        <v>72</v>
      </c>
      <c r="H268" s="207"/>
      <c r="I268" s="207"/>
      <c r="J268" s="207"/>
      <c r="K268" s="208"/>
      <c r="L268" s="208"/>
      <c r="M268" s="209"/>
    </row>
    <row r="269" s="421" customFormat="true" ht="19.15" hidden="false" customHeight="true" outlineLevel="0" collapsed="false">
      <c r="A269" s="422" t="s">
        <v>612</v>
      </c>
      <c r="B269" s="417"/>
      <c r="C269" s="418" t="s">
        <v>371</v>
      </c>
      <c r="D269" s="418" t="s">
        <v>314</v>
      </c>
      <c r="E269" s="418" t="s">
        <v>841</v>
      </c>
      <c r="F269" s="418" t="s">
        <v>815</v>
      </c>
      <c r="G269" s="418" t="s">
        <v>613</v>
      </c>
      <c r="H269" s="207"/>
      <c r="I269" s="207"/>
      <c r="J269" s="207"/>
      <c r="K269" s="208"/>
      <c r="L269" s="208"/>
      <c r="M269" s="209"/>
    </row>
    <row r="270" s="421" customFormat="true" ht="19.15" hidden="false" customHeight="true" outlineLevel="0" collapsed="false">
      <c r="A270" s="422" t="s">
        <v>615</v>
      </c>
      <c r="B270" s="417"/>
      <c r="C270" s="418" t="s">
        <v>371</v>
      </c>
      <c r="D270" s="418" t="s">
        <v>314</v>
      </c>
      <c r="E270" s="418" t="s">
        <v>841</v>
      </c>
      <c r="F270" s="418" t="s">
        <v>815</v>
      </c>
      <c r="G270" s="418" t="s">
        <v>616</v>
      </c>
      <c r="H270" s="207"/>
      <c r="I270" s="207"/>
      <c r="J270" s="207"/>
      <c r="K270" s="208"/>
      <c r="L270" s="208"/>
      <c r="M270" s="209"/>
    </row>
    <row r="271" s="421" customFormat="true" ht="38.25" hidden="false" customHeight="false" outlineLevel="0" collapsed="false">
      <c r="A271" s="424" t="s">
        <v>842</v>
      </c>
      <c r="B271" s="419"/>
      <c r="C271" s="418" t="s">
        <v>371</v>
      </c>
      <c r="D271" s="418" t="s">
        <v>314</v>
      </c>
      <c r="E271" s="418" t="s">
        <v>843</v>
      </c>
      <c r="F271" s="418" t="s">
        <v>125</v>
      </c>
      <c r="G271" s="418" t="s">
        <v>125</v>
      </c>
      <c r="H271" s="207"/>
      <c r="I271" s="207"/>
      <c r="J271" s="207"/>
      <c r="K271" s="208"/>
      <c r="L271" s="208"/>
      <c r="M271" s="209"/>
    </row>
    <row r="272" s="421" customFormat="true" ht="23.25" hidden="false" customHeight="true" outlineLevel="0" collapsed="false">
      <c r="A272" s="294" t="s">
        <v>709</v>
      </c>
      <c r="B272" s="419"/>
      <c r="C272" s="418" t="s">
        <v>371</v>
      </c>
      <c r="D272" s="418" t="s">
        <v>314</v>
      </c>
      <c r="E272" s="418" t="s">
        <v>844</v>
      </c>
      <c r="F272" s="418" t="s">
        <v>125</v>
      </c>
      <c r="G272" s="418" t="s">
        <v>125</v>
      </c>
      <c r="H272" s="207"/>
      <c r="I272" s="207"/>
      <c r="J272" s="207"/>
      <c r="K272" s="208"/>
      <c r="L272" s="208"/>
      <c r="M272" s="209"/>
    </row>
    <row r="273" s="421" customFormat="true" ht="12.75" hidden="false" customHeight="false" outlineLevel="0" collapsed="false">
      <c r="A273" s="411" t="s">
        <v>707</v>
      </c>
      <c r="B273" s="419"/>
      <c r="C273" s="418" t="s">
        <v>371</v>
      </c>
      <c r="D273" s="418" t="s">
        <v>314</v>
      </c>
      <c r="E273" s="418" t="s">
        <v>844</v>
      </c>
      <c r="F273" s="418" t="s">
        <v>708</v>
      </c>
      <c r="G273" s="418" t="s">
        <v>125</v>
      </c>
      <c r="H273" s="207"/>
      <c r="I273" s="207"/>
      <c r="J273" s="207"/>
      <c r="K273" s="208"/>
      <c r="L273" s="208"/>
      <c r="M273" s="209"/>
    </row>
    <row r="274" s="421" customFormat="true" ht="19.15" hidden="false" customHeight="true" outlineLevel="0" collapsed="false">
      <c r="A274" s="212" t="s">
        <v>579</v>
      </c>
      <c r="B274" s="413"/>
      <c r="C274" s="418" t="s">
        <v>371</v>
      </c>
      <c r="D274" s="418" t="s">
        <v>314</v>
      </c>
      <c r="E274" s="418" t="s">
        <v>844</v>
      </c>
      <c r="F274" s="418" t="s">
        <v>708</v>
      </c>
      <c r="G274" s="414" t="n">
        <v>200</v>
      </c>
      <c r="H274" s="207"/>
      <c r="I274" s="207"/>
      <c r="J274" s="207"/>
      <c r="K274" s="208"/>
      <c r="L274" s="208"/>
      <c r="M274" s="209"/>
    </row>
    <row r="275" s="421" customFormat="true" ht="24.95" hidden="false" customHeight="true" outlineLevel="0" collapsed="false">
      <c r="A275" s="415" t="s">
        <v>580</v>
      </c>
      <c r="B275" s="413"/>
      <c r="C275" s="418" t="s">
        <v>371</v>
      </c>
      <c r="D275" s="418" t="s">
        <v>314</v>
      </c>
      <c r="E275" s="418" t="s">
        <v>844</v>
      </c>
      <c r="F275" s="418" t="s">
        <v>708</v>
      </c>
      <c r="G275" s="414" t="n">
        <v>210</v>
      </c>
      <c r="H275" s="207"/>
      <c r="I275" s="207"/>
      <c r="J275" s="207"/>
      <c r="K275" s="208"/>
      <c r="L275" s="208"/>
      <c r="M275" s="209"/>
    </row>
    <row r="276" s="421" customFormat="true" ht="19.15" hidden="false" customHeight="true" outlineLevel="0" collapsed="false">
      <c r="A276" s="212" t="s">
        <v>582</v>
      </c>
      <c r="B276" s="413"/>
      <c r="C276" s="418" t="s">
        <v>371</v>
      </c>
      <c r="D276" s="418" t="s">
        <v>314</v>
      </c>
      <c r="E276" s="418" t="s">
        <v>844</v>
      </c>
      <c r="F276" s="418" t="s">
        <v>708</v>
      </c>
      <c r="G276" s="414" t="n">
        <v>211</v>
      </c>
      <c r="H276" s="207"/>
      <c r="I276" s="207"/>
      <c r="J276" s="207"/>
      <c r="K276" s="208"/>
      <c r="L276" s="208"/>
      <c r="M276" s="209"/>
    </row>
    <row r="277" s="421" customFormat="true" ht="19.15" hidden="false" customHeight="true" outlineLevel="0" collapsed="false">
      <c r="A277" s="212" t="s">
        <v>584</v>
      </c>
      <c r="B277" s="413"/>
      <c r="C277" s="418" t="s">
        <v>371</v>
      </c>
      <c r="D277" s="418" t="s">
        <v>314</v>
      </c>
      <c r="E277" s="418" t="s">
        <v>844</v>
      </c>
      <c r="F277" s="418" t="s">
        <v>708</v>
      </c>
      <c r="G277" s="414" t="n">
        <v>212</v>
      </c>
      <c r="H277" s="207"/>
      <c r="I277" s="207"/>
      <c r="J277" s="207"/>
      <c r="K277" s="208"/>
      <c r="L277" s="208"/>
      <c r="M277" s="209"/>
    </row>
    <row r="278" s="421" customFormat="true" ht="19.15" hidden="false" customHeight="true" outlineLevel="0" collapsed="false">
      <c r="A278" s="212" t="s">
        <v>586</v>
      </c>
      <c r="B278" s="413"/>
      <c r="C278" s="418" t="s">
        <v>371</v>
      </c>
      <c r="D278" s="418" t="s">
        <v>314</v>
      </c>
      <c r="E278" s="418" t="s">
        <v>844</v>
      </c>
      <c r="F278" s="418" t="s">
        <v>708</v>
      </c>
      <c r="G278" s="414" t="n">
        <v>213</v>
      </c>
      <c r="H278" s="207"/>
      <c r="I278" s="207"/>
      <c r="J278" s="207"/>
      <c r="K278" s="208"/>
      <c r="L278" s="208"/>
      <c r="M278" s="209"/>
    </row>
    <row r="279" s="421" customFormat="true" ht="19.15" hidden="false" customHeight="true" outlineLevel="0" collapsed="false">
      <c r="A279" s="415" t="s">
        <v>824</v>
      </c>
      <c r="B279" s="413"/>
      <c r="C279" s="418" t="s">
        <v>371</v>
      </c>
      <c r="D279" s="418" t="s">
        <v>314</v>
      </c>
      <c r="E279" s="418" t="s">
        <v>844</v>
      </c>
      <c r="F279" s="418" t="s">
        <v>708</v>
      </c>
      <c r="G279" s="414" t="n">
        <v>220</v>
      </c>
      <c r="H279" s="207"/>
      <c r="I279" s="207"/>
      <c r="J279" s="207"/>
      <c r="K279" s="208"/>
      <c r="L279" s="208"/>
      <c r="M279" s="209"/>
    </row>
    <row r="280" s="421" customFormat="true" ht="19.15" hidden="false" customHeight="true" outlineLevel="0" collapsed="false">
      <c r="A280" s="212" t="s">
        <v>598</v>
      </c>
      <c r="B280" s="413"/>
      <c r="C280" s="418" t="s">
        <v>371</v>
      </c>
      <c r="D280" s="418" t="s">
        <v>314</v>
      </c>
      <c r="E280" s="418" t="s">
        <v>844</v>
      </c>
      <c r="F280" s="418" t="s">
        <v>708</v>
      </c>
      <c r="G280" s="414" t="n">
        <v>221</v>
      </c>
      <c r="H280" s="207"/>
      <c r="I280" s="207"/>
      <c r="J280" s="207"/>
      <c r="K280" s="208"/>
      <c r="L280" s="208"/>
      <c r="M280" s="209"/>
    </row>
    <row r="281" s="421" customFormat="true" ht="19.15" hidden="false" customHeight="true" outlineLevel="0" collapsed="false">
      <c r="A281" s="212" t="s">
        <v>600</v>
      </c>
      <c r="B281" s="413"/>
      <c r="C281" s="418" t="s">
        <v>371</v>
      </c>
      <c r="D281" s="418" t="s">
        <v>314</v>
      </c>
      <c r="E281" s="418" t="s">
        <v>844</v>
      </c>
      <c r="F281" s="418" t="s">
        <v>708</v>
      </c>
      <c r="G281" s="414" t="n">
        <v>222</v>
      </c>
      <c r="H281" s="207"/>
      <c r="I281" s="207"/>
      <c r="J281" s="207"/>
      <c r="K281" s="208"/>
      <c r="L281" s="208"/>
      <c r="M281" s="209"/>
    </row>
    <row r="282" s="421" customFormat="true" ht="19.15" hidden="false" customHeight="true" outlineLevel="0" collapsed="false">
      <c r="A282" s="212" t="s">
        <v>602</v>
      </c>
      <c r="B282" s="413"/>
      <c r="C282" s="418" t="s">
        <v>371</v>
      </c>
      <c r="D282" s="418" t="s">
        <v>314</v>
      </c>
      <c r="E282" s="418" t="s">
        <v>844</v>
      </c>
      <c r="F282" s="418" t="s">
        <v>708</v>
      </c>
      <c r="G282" s="414" t="n">
        <v>223</v>
      </c>
      <c r="H282" s="207"/>
      <c r="I282" s="207"/>
      <c r="J282" s="207"/>
      <c r="K282" s="208"/>
      <c r="L282" s="208"/>
      <c r="M282" s="209"/>
    </row>
    <row r="283" s="421" customFormat="true" ht="19.15" hidden="false" customHeight="true" outlineLevel="0" collapsed="false">
      <c r="A283" s="212" t="s">
        <v>604</v>
      </c>
      <c r="B283" s="413"/>
      <c r="C283" s="418" t="s">
        <v>371</v>
      </c>
      <c r="D283" s="418" t="s">
        <v>314</v>
      </c>
      <c r="E283" s="418" t="s">
        <v>844</v>
      </c>
      <c r="F283" s="418" t="s">
        <v>708</v>
      </c>
      <c r="G283" s="414" t="n">
        <v>224</v>
      </c>
      <c r="H283" s="207"/>
      <c r="I283" s="207"/>
      <c r="J283" s="207"/>
      <c r="K283" s="208"/>
      <c r="L283" s="208"/>
      <c r="M283" s="209"/>
    </row>
    <row r="284" s="421" customFormat="true" ht="19.15" hidden="false" customHeight="true" outlineLevel="0" collapsed="false">
      <c r="A284" s="212" t="s">
        <v>605</v>
      </c>
      <c r="B284" s="413"/>
      <c r="C284" s="418" t="s">
        <v>371</v>
      </c>
      <c r="D284" s="418" t="s">
        <v>314</v>
      </c>
      <c r="E284" s="418" t="s">
        <v>844</v>
      </c>
      <c r="F284" s="418" t="s">
        <v>708</v>
      </c>
      <c r="G284" s="414" t="n">
        <v>225</v>
      </c>
      <c r="H284" s="207"/>
      <c r="I284" s="207"/>
      <c r="J284" s="207"/>
      <c r="K284" s="208"/>
      <c r="L284" s="208"/>
      <c r="M284" s="209"/>
    </row>
    <row r="285" customFormat="false" ht="19.5" hidden="false" customHeight="true" outlineLevel="0" collapsed="false">
      <c r="A285" s="212" t="s">
        <v>607</v>
      </c>
      <c r="B285" s="413"/>
      <c r="C285" s="418" t="s">
        <v>371</v>
      </c>
      <c r="D285" s="418" t="s">
        <v>314</v>
      </c>
      <c r="E285" s="418" t="s">
        <v>844</v>
      </c>
      <c r="F285" s="418" t="s">
        <v>708</v>
      </c>
      <c r="G285" s="414" t="n">
        <v>226</v>
      </c>
      <c r="H285" s="207"/>
      <c r="I285" s="207"/>
      <c r="J285" s="207"/>
      <c r="K285" s="208"/>
      <c r="L285" s="208"/>
      <c r="M285" s="209"/>
    </row>
    <row r="286" customFormat="false" ht="15" hidden="false" customHeight="true" outlineLevel="0" collapsed="false">
      <c r="A286" s="415" t="s">
        <v>588</v>
      </c>
      <c r="B286" s="419"/>
      <c r="C286" s="418" t="s">
        <v>371</v>
      </c>
      <c r="D286" s="418" t="s">
        <v>314</v>
      </c>
      <c r="E286" s="418" t="s">
        <v>844</v>
      </c>
      <c r="F286" s="418" t="s">
        <v>708</v>
      </c>
      <c r="G286" s="414" t="n">
        <v>260</v>
      </c>
      <c r="H286" s="207"/>
      <c r="I286" s="207"/>
      <c r="J286" s="207"/>
      <c r="K286" s="208"/>
      <c r="L286" s="208"/>
      <c r="M286" s="209"/>
    </row>
    <row r="287" customFormat="false" ht="19.15" hidden="false" customHeight="true" outlineLevel="0" collapsed="false">
      <c r="A287" s="212" t="s">
        <v>589</v>
      </c>
      <c r="B287" s="419"/>
      <c r="C287" s="418" t="s">
        <v>371</v>
      </c>
      <c r="D287" s="418" t="s">
        <v>314</v>
      </c>
      <c r="E287" s="418" t="s">
        <v>844</v>
      </c>
      <c r="F287" s="418" t="s">
        <v>708</v>
      </c>
      <c r="G287" s="414" t="n">
        <v>262</v>
      </c>
      <c r="H287" s="207"/>
      <c r="I287" s="207"/>
      <c r="J287" s="207"/>
      <c r="K287" s="208"/>
      <c r="L287" s="208"/>
      <c r="M287" s="209"/>
    </row>
    <row r="288" customFormat="false" ht="19.15" hidden="false" customHeight="true" outlineLevel="0" collapsed="false">
      <c r="A288" s="415" t="s">
        <v>609</v>
      </c>
      <c r="B288" s="413"/>
      <c r="C288" s="418" t="s">
        <v>371</v>
      </c>
      <c r="D288" s="418" t="s">
        <v>314</v>
      </c>
      <c r="E288" s="418" t="s">
        <v>844</v>
      </c>
      <c r="F288" s="418" t="s">
        <v>708</v>
      </c>
      <c r="G288" s="414" t="n">
        <v>290</v>
      </c>
      <c r="H288" s="207"/>
      <c r="I288" s="207"/>
      <c r="J288" s="207"/>
      <c r="K288" s="208"/>
      <c r="L288" s="208"/>
      <c r="M288" s="209"/>
    </row>
    <row r="289" customFormat="false" ht="19.15" hidden="false" customHeight="true" outlineLevel="0" collapsed="false">
      <c r="A289" s="212" t="s">
        <v>611</v>
      </c>
      <c r="B289" s="413"/>
      <c r="C289" s="418" t="s">
        <v>371</v>
      </c>
      <c r="D289" s="418" t="s">
        <v>314</v>
      </c>
      <c r="E289" s="418" t="s">
        <v>844</v>
      </c>
      <c r="F289" s="418" t="s">
        <v>708</v>
      </c>
      <c r="G289" s="414" t="n">
        <v>300</v>
      </c>
      <c r="H289" s="207"/>
      <c r="I289" s="207"/>
      <c r="J289" s="207"/>
      <c r="K289" s="208"/>
      <c r="L289" s="208"/>
      <c r="M289" s="209"/>
    </row>
    <row r="290" customFormat="false" ht="19.15" hidden="false" customHeight="true" outlineLevel="0" collapsed="false">
      <c r="A290" s="415" t="s">
        <v>612</v>
      </c>
      <c r="B290" s="413"/>
      <c r="C290" s="418" t="s">
        <v>371</v>
      </c>
      <c r="D290" s="418" t="s">
        <v>314</v>
      </c>
      <c r="E290" s="418" t="s">
        <v>844</v>
      </c>
      <c r="F290" s="418" t="s">
        <v>708</v>
      </c>
      <c r="G290" s="414" t="n">
        <v>310</v>
      </c>
      <c r="H290" s="207"/>
      <c r="I290" s="207"/>
      <c r="J290" s="207"/>
      <c r="K290" s="208"/>
      <c r="L290" s="208"/>
      <c r="M290" s="209"/>
    </row>
    <row r="291" customFormat="false" ht="19.15" hidden="false" customHeight="true" outlineLevel="0" collapsed="false">
      <c r="A291" s="415" t="s">
        <v>615</v>
      </c>
      <c r="B291" s="413"/>
      <c r="C291" s="418" t="s">
        <v>371</v>
      </c>
      <c r="D291" s="418" t="s">
        <v>314</v>
      </c>
      <c r="E291" s="418" t="s">
        <v>844</v>
      </c>
      <c r="F291" s="418" t="s">
        <v>708</v>
      </c>
      <c r="G291" s="414" t="n">
        <v>340</v>
      </c>
      <c r="H291" s="207"/>
      <c r="I291" s="207"/>
      <c r="J291" s="207"/>
      <c r="K291" s="208"/>
      <c r="L291" s="208"/>
      <c r="M291" s="209"/>
    </row>
    <row r="292" customFormat="false" ht="24.75" hidden="false" customHeight="true" outlineLevel="0" collapsed="false">
      <c r="A292" s="424" t="s">
        <v>845</v>
      </c>
      <c r="B292" s="419"/>
      <c r="C292" s="418" t="s">
        <v>371</v>
      </c>
      <c r="D292" s="418" t="s">
        <v>314</v>
      </c>
      <c r="E292" s="418" t="s">
        <v>846</v>
      </c>
      <c r="F292" s="418" t="s">
        <v>125</v>
      </c>
      <c r="G292" s="418" t="s">
        <v>125</v>
      </c>
      <c r="H292" s="207"/>
      <c r="I292" s="207"/>
      <c r="J292" s="207"/>
      <c r="K292" s="208"/>
      <c r="L292" s="208"/>
      <c r="M292" s="209"/>
    </row>
    <row r="293" customFormat="false" ht="21.75" hidden="false" customHeight="false" outlineLevel="0" collapsed="false">
      <c r="A293" s="294" t="s">
        <v>709</v>
      </c>
      <c r="B293" s="419"/>
      <c r="C293" s="418" t="s">
        <v>371</v>
      </c>
      <c r="D293" s="418" t="s">
        <v>314</v>
      </c>
      <c r="E293" s="418" t="s">
        <v>847</v>
      </c>
      <c r="F293" s="418" t="s">
        <v>125</v>
      </c>
      <c r="G293" s="418" t="s">
        <v>125</v>
      </c>
      <c r="H293" s="207"/>
      <c r="I293" s="207"/>
      <c r="J293" s="207"/>
      <c r="K293" s="208"/>
      <c r="L293" s="208"/>
      <c r="M293" s="209"/>
    </row>
    <row r="294" customFormat="false" ht="12.75" hidden="false" customHeight="false" outlineLevel="0" collapsed="false">
      <c r="A294" s="411" t="s">
        <v>707</v>
      </c>
      <c r="B294" s="419"/>
      <c r="C294" s="418" t="s">
        <v>371</v>
      </c>
      <c r="D294" s="418" t="s">
        <v>314</v>
      </c>
      <c r="E294" s="418" t="s">
        <v>847</v>
      </c>
      <c r="F294" s="418" t="s">
        <v>708</v>
      </c>
      <c r="G294" s="418" t="s">
        <v>125</v>
      </c>
      <c r="H294" s="207"/>
      <c r="I294" s="207"/>
      <c r="J294" s="207"/>
      <c r="K294" s="208"/>
      <c r="L294" s="208"/>
      <c r="M294" s="209"/>
    </row>
    <row r="295" customFormat="false" ht="19.15" hidden="false" customHeight="true" outlineLevel="0" collapsed="false">
      <c r="A295" s="212" t="s">
        <v>579</v>
      </c>
      <c r="B295" s="413"/>
      <c r="C295" s="418" t="s">
        <v>371</v>
      </c>
      <c r="D295" s="418" t="s">
        <v>314</v>
      </c>
      <c r="E295" s="418" t="s">
        <v>847</v>
      </c>
      <c r="F295" s="418" t="s">
        <v>708</v>
      </c>
      <c r="G295" s="414" t="n">
        <v>200</v>
      </c>
      <c r="H295" s="207"/>
      <c r="I295" s="207"/>
      <c r="J295" s="207"/>
      <c r="K295" s="208"/>
      <c r="L295" s="208"/>
      <c r="M295" s="209"/>
    </row>
    <row r="296" customFormat="false" ht="24.95" hidden="false" customHeight="true" outlineLevel="0" collapsed="false">
      <c r="A296" s="415" t="s">
        <v>580</v>
      </c>
      <c r="B296" s="413"/>
      <c r="C296" s="418" t="s">
        <v>371</v>
      </c>
      <c r="D296" s="418" t="s">
        <v>314</v>
      </c>
      <c r="E296" s="418" t="s">
        <v>847</v>
      </c>
      <c r="F296" s="418" t="s">
        <v>708</v>
      </c>
      <c r="G296" s="414" t="n">
        <v>210</v>
      </c>
      <c r="H296" s="207"/>
      <c r="I296" s="207"/>
      <c r="J296" s="207"/>
      <c r="K296" s="208"/>
      <c r="L296" s="208"/>
      <c r="M296" s="209"/>
    </row>
    <row r="297" customFormat="false" ht="19.15" hidden="false" customHeight="true" outlineLevel="0" collapsed="false">
      <c r="A297" s="212" t="s">
        <v>582</v>
      </c>
      <c r="B297" s="413"/>
      <c r="C297" s="418" t="s">
        <v>371</v>
      </c>
      <c r="D297" s="418" t="s">
        <v>314</v>
      </c>
      <c r="E297" s="418" t="s">
        <v>847</v>
      </c>
      <c r="F297" s="418" t="s">
        <v>708</v>
      </c>
      <c r="G297" s="414" t="n">
        <v>211</v>
      </c>
      <c r="H297" s="207"/>
      <c r="I297" s="207"/>
      <c r="J297" s="207"/>
      <c r="K297" s="208"/>
      <c r="L297" s="208"/>
      <c r="M297" s="209"/>
    </row>
    <row r="298" customFormat="false" ht="19.15" hidden="false" customHeight="true" outlineLevel="0" collapsed="false">
      <c r="A298" s="212" t="s">
        <v>584</v>
      </c>
      <c r="B298" s="413"/>
      <c r="C298" s="418" t="s">
        <v>371</v>
      </c>
      <c r="D298" s="418" t="s">
        <v>314</v>
      </c>
      <c r="E298" s="418" t="s">
        <v>847</v>
      </c>
      <c r="F298" s="418" t="s">
        <v>708</v>
      </c>
      <c r="G298" s="414" t="n">
        <v>212</v>
      </c>
      <c r="H298" s="207"/>
      <c r="I298" s="207"/>
      <c r="J298" s="207"/>
      <c r="K298" s="208"/>
      <c r="L298" s="208"/>
      <c r="M298" s="209"/>
    </row>
    <row r="299" customFormat="false" ht="19.15" hidden="false" customHeight="true" outlineLevel="0" collapsed="false">
      <c r="A299" s="212" t="s">
        <v>586</v>
      </c>
      <c r="B299" s="413"/>
      <c r="C299" s="418" t="s">
        <v>371</v>
      </c>
      <c r="D299" s="418" t="s">
        <v>314</v>
      </c>
      <c r="E299" s="418" t="s">
        <v>847</v>
      </c>
      <c r="F299" s="418" t="s">
        <v>708</v>
      </c>
      <c r="G299" s="414" t="n">
        <v>213</v>
      </c>
      <c r="H299" s="207"/>
      <c r="I299" s="207"/>
      <c r="J299" s="207"/>
      <c r="K299" s="208"/>
      <c r="L299" s="208"/>
      <c r="M299" s="209"/>
    </row>
    <row r="300" s="420" customFormat="true" ht="19.15" hidden="false" customHeight="true" outlineLevel="0" collapsed="false">
      <c r="A300" s="415" t="s">
        <v>824</v>
      </c>
      <c r="B300" s="413"/>
      <c r="C300" s="418" t="s">
        <v>371</v>
      </c>
      <c r="D300" s="418" t="s">
        <v>314</v>
      </c>
      <c r="E300" s="418" t="s">
        <v>847</v>
      </c>
      <c r="F300" s="418" t="s">
        <v>708</v>
      </c>
      <c r="G300" s="414" t="n">
        <v>220</v>
      </c>
      <c r="H300" s="207"/>
      <c r="I300" s="207"/>
      <c r="J300" s="207"/>
      <c r="K300" s="208"/>
      <c r="L300" s="208"/>
      <c r="M300" s="209"/>
    </row>
    <row r="301" s="420" customFormat="true" ht="19.15" hidden="false" customHeight="true" outlineLevel="0" collapsed="false">
      <c r="A301" s="212" t="s">
        <v>598</v>
      </c>
      <c r="B301" s="413"/>
      <c r="C301" s="418" t="s">
        <v>371</v>
      </c>
      <c r="D301" s="418" t="s">
        <v>314</v>
      </c>
      <c r="E301" s="418" t="s">
        <v>847</v>
      </c>
      <c r="F301" s="418" t="s">
        <v>708</v>
      </c>
      <c r="G301" s="414" t="n">
        <v>221</v>
      </c>
      <c r="H301" s="207"/>
      <c r="I301" s="207"/>
      <c r="J301" s="207"/>
      <c r="K301" s="208"/>
      <c r="L301" s="208"/>
      <c r="M301" s="209"/>
    </row>
    <row r="302" customFormat="false" ht="19.15" hidden="false" customHeight="true" outlineLevel="0" collapsed="false">
      <c r="A302" s="212" t="s">
        <v>600</v>
      </c>
      <c r="B302" s="413"/>
      <c r="C302" s="418" t="s">
        <v>371</v>
      </c>
      <c r="D302" s="418" t="s">
        <v>314</v>
      </c>
      <c r="E302" s="418" t="s">
        <v>847</v>
      </c>
      <c r="F302" s="418" t="s">
        <v>708</v>
      </c>
      <c r="G302" s="414" t="n">
        <v>222</v>
      </c>
      <c r="H302" s="207"/>
      <c r="I302" s="207"/>
      <c r="J302" s="207"/>
      <c r="K302" s="208"/>
      <c r="L302" s="208"/>
      <c r="M302" s="209"/>
    </row>
    <row r="303" customFormat="false" ht="19.15" hidden="false" customHeight="true" outlineLevel="0" collapsed="false">
      <c r="A303" s="212" t="s">
        <v>602</v>
      </c>
      <c r="B303" s="413"/>
      <c r="C303" s="418" t="s">
        <v>371</v>
      </c>
      <c r="D303" s="418" t="s">
        <v>314</v>
      </c>
      <c r="E303" s="418" t="s">
        <v>847</v>
      </c>
      <c r="F303" s="418" t="s">
        <v>708</v>
      </c>
      <c r="G303" s="414" t="n">
        <v>223</v>
      </c>
      <c r="H303" s="207"/>
      <c r="I303" s="207"/>
      <c r="J303" s="207"/>
      <c r="K303" s="208"/>
      <c r="L303" s="208"/>
      <c r="M303" s="209"/>
    </row>
    <row r="304" customFormat="false" ht="19.15" hidden="false" customHeight="true" outlineLevel="0" collapsed="false">
      <c r="A304" s="212" t="s">
        <v>604</v>
      </c>
      <c r="B304" s="413"/>
      <c r="C304" s="418" t="s">
        <v>371</v>
      </c>
      <c r="D304" s="418" t="s">
        <v>314</v>
      </c>
      <c r="E304" s="418" t="s">
        <v>847</v>
      </c>
      <c r="F304" s="418" t="s">
        <v>708</v>
      </c>
      <c r="G304" s="414" t="n">
        <v>224</v>
      </c>
      <c r="H304" s="207"/>
      <c r="I304" s="207"/>
      <c r="J304" s="207"/>
      <c r="K304" s="208"/>
      <c r="L304" s="208"/>
      <c r="M304" s="209"/>
    </row>
    <row r="305" customFormat="false" ht="19.15" hidden="false" customHeight="true" outlineLevel="0" collapsed="false">
      <c r="A305" s="212" t="s">
        <v>605</v>
      </c>
      <c r="B305" s="413"/>
      <c r="C305" s="418" t="s">
        <v>371</v>
      </c>
      <c r="D305" s="418" t="s">
        <v>314</v>
      </c>
      <c r="E305" s="418" t="s">
        <v>847</v>
      </c>
      <c r="F305" s="418" t="s">
        <v>708</v>
      </c>
      <c r="G305" s="414" t="n">
        <v>225</v>
      </c>
      <c r="H305" s="207"/>
      <c r="I305" s="207"/>
      <c r="J305" s="207"/>
      <c r="K305" s="208"/>
      <c r="L305" s="208"/>
      <c r="M305" s="209"/>
    </row>
    <row r="306" customFormat="false" ht="19.15" hidden="false" customHeight="true" outlineLevel="0" collapsed="false">
      <c r="A306" s="212" t="s">
        <v>607</v>
      </c>
      <c r="B306" s="413"/>
      <c r="C306" s="418" t="s">
        <v>371</v>
      </c>
      <c r="D306" s="418" t="s">
        <v>314</v>
      </c>
      <c r="E306" s="418" t="s">
        <v>847</v>
      </c>
      <c r="F306" s="418" t="s">
        <v>708</v>
      </c>
      <c r="G306" s="414" t="n">
        <v>226</v>
      </c>
      <c r="H306" s="207"/>
      <c r="I306" s="207"/>
      <c r="J306" s="207"/>
      <c r="K306" s="208"/>
      <c r="L306" s="208"/>
      <c r="M306" s="209"/>
    </row>
    <row r="307" customFormat="false" ht="19.5" hidden="false" customHeight="true" outlineLevel="0" collapsed="false">
      <c r="A307" s="415" t="s">
        <v>588</v>
      </c>
      <c r="B307" s="419"/>
      <c r="C307" s="418" t="s">
        <v>371</v>
      </c>
      <c r="D307" s="418" t="s">
        <v>314</v>
      </c>
      <c r="E307" s="418" t="s">
        <v>847</v>
      </c>
      <c r="F307" s="418" t="s">
        <v>708</v>
      </c>
      <c r="G307" s="414" t="n">
        <v>260</v>
      </c>
      <c r="H307" s="207"/>
      <c r="I307" s="207"/>
      <c r="J307" s="207"/>
      <c r="K307" s="208"/>
      <c r="L307" s="208"/>
      <c r="M307" s="209"/>
    </row>
    <row r="308" customFormat="false" ht="19.15" hidden="false" customHeight="true" outlineLevel="0" collapsed="false">
      <c r="A308" s="212" t="s">
        <v>589</v>
      </c>
      <c r="B308" s="419"/>
      <c r="C308" s="418" t="s">
        <v>371</v>
      </c>
      <c r="D308" s="418" t="s">
        <v>314</v>
      </c>
      <c r="E308" s="418" t="s">
        <v>847</v>
      </c>
      <c r="F308" s="418" t="s">
        <v>708</v>
      </c>
      <c r="G308" s="414" t="n">
        <v>262</v>
      </c>
      <c r="H308" s="207"/>
      <c r="I308" s="207"/>
      <c r="J308" s="207"/>
      <c r="K308" s="208"/>
      <c r="L308" s="208"/>
      <c r="M308" s="209"/>
    </row>
    <row r="309" customFormat="false" ht="19.15" hidden="false" customHeight="true" outlineLevel="0" collapsed="false">
      <c r="A309" s="415" t="s">
        <v>609</v>
      </c>
      <c r="B309" s="413"/>
      <c r="C309" s="418" t="s">
        <v>371</v>
      </c>
      <c r="D309" s="418" t="s">
        <v>314</v>
      </c>
      <c r="E309" s="418" t="s">
        <v>847</v>
      </c>
      <c r="F309" s="418" t="s">
        <v>708</v>
      </c>
      <c r="G309" s="414" t="n">
        <v>290</v>
      </c>
      <c r="H309" s="207"/>
      <c r="I309" s="207"/>
      <c r="J309" s="207"/>
      <c r="K309" s="208"/>
      <c r="L309" s="208"/>
      <c r="M309" s="209"/>
    </row>
    <row r="310" s="421" customFormat="true" ht="19.15" hidden="false" customHeight="true" outlineLevel="0" collapsed="false">
      <c r="A310" s="212" t="s">
        <v>611</v>
      </c>
      <c r="B310" s="413"/>
      <c r="C310" s="418" t="s">
        <v>371</v>
      </c>
      <c r="D310" s="418" t="s">
        <v>314</v>
      </c>
      <c r="E310" s="418" t="s">
        <v>847</v>
      </c>
      <c r="F310" s="418" t="s">
        <v>708</v>
      </c>
      <c r="G310" s="414" t="n">
        <v>300</v>
      </c>
      <c r="H310" s="207"/>
      <c r="I310" s="207"/>
      <c r="J310" s="207"/>
      <c r="K310" s="208"/>
      <c r="L310" s="208"/>
      <c r="M310" s="209"/>
    </row>
    <row r="311" s="421" customFormat="true" ht="18" hidden="false" customHeight="true" outlineLevel="0" collapsed="false">
      <c r="A311" s="415" t="s">
        <v>612</v>
      </c>
      <c r="B311" s="413"/>
      <c r="C311" s="418" t="s">
        <v>371</v>
      </c>
      <c r="D311" s="418" t="s">
        <v>314</v>
      </c>
      <c r="E311" s="418" t="s">
        <v>847</v>
      </c>
      <c r="F311" s="418" t="s">
        <v>708</v>
      </c>
      <c r="G311" s="414" t="n">
        <v>310</v>
      </c>
      <c r="H311" s="207"/>
      <c r="I311" s="207"/>
      <c r="J311" s="207"/>
      <c r="K311" s="208"/>
      <c r="L311" s="208"/>
      <c r="M311" s="209"/>
    </row>
    <row r="312" customFormat="false" ht="19.15" hidden="false" customHeight="true" outlineLevel="0" collapsed="false">
      <c r="A312" s="415" t="s">
        <v>615</v>
      </c>
      <c r="B312" s="413"/>
      <c r="C312" s="418" t="s">
        <v>371</v>
      </c>
      <c r="D312" s="418" t="s">
        <v>314</v>
      </c>
      <c r="E312" s="418" t="s">
        <v>847</v>
      </c>
      <c r="F312" s="418" t="s">
        <v>708</v>
      </c>
      <c r="G312" s="414" t="n">
        <v>340</v>
      </c>
      <c r="H312" s="438"/>
      <c r="I312" s="207"/>
      <c r="J312" s="207"/>
      <c r="K312" s="208"/>
      <c r="L312" s="208"/>
      <c r="M312" s="209"/>
    </row>
    <row r="313" customFormat="false" ht="19.15" hidden="false" customHeight="true" outlineLevel="0" collapsed="false">
      <c r="A313" s="424" t="s">
        <v>788</v>
      </c>
      <c r="B313" s="419"/>
      <c r="C313" s="418" t="s">
        <v>371</v>
      </c>
      <c r="D313" s="418" t="s">
        <v>314</v>
      </c>
      <c r="E313" s="418" t="s">
        <v>789</v>
      </c>
      <c r="F313" s="418" t="s">
        <v>125</v>
      </c>
      <c r="G313" s="418" t="s">
        <v>125</v>
      </c>
      <c r="H313" s="207"/>
      <c r="I313" s="207"/>
      <c r="J313" s="207"/>
      <c r="K313" s="208"/>
      <c r="L313" s="208"/>
      <c r="M313" s="209"/>
    </row>
    <row r="314" customFormat="false" ht="18.75" hidden="false" customHeight="true" outlineLevel="0" collapsed="false">
      <c r="A314" s="451" t="s">
        <v>577</v>
      </c>
      <c r="B314" s="419"/>
      <c r="C314" s="418" t="s">
        <v>371</v>
      </c>
      <c r="D314" s="418" t="s">
        <v>314</v>
      </c>
      <c r="E314" s="418" t="s">
        <v>789</v>
      </c>
      <c r="F314" s="418" t="s">
        <v>578</v>
      </c>
      <c r="G314" s="418" t="s">
        <v>125</v>
      </c>
      <c r="H314" s="207"/>
      <c r="I314" s="207"/>
      <c r="J314" s="207"/>
      <c r="K314" s="208"/>
      <c r="L314" s="208"/>
      <c r="M314" s="209"/>
    </row>
    <row r="315" customFormat="false" ht="19.15" hidden="false" customHeight="true" outlineLevel="0" collapsed="false">
      <c r="A315" s="212" t="s">
        <v>579</v>
      </c>
      <c r="B315" s="413"/>
      <c r="C315" s="418" t="s">
        <v>371</v>
      </c>
      <c r="D315" s="418" t="s">
        <v>314</v>
      </c>
      <c r="E315" s="418" t="s">
        <v>789</v>
      </c>
      <c r="F315" s="418" t="s">
        <v>578</v>
      </c>
      <c r="G315" s="414" t="n">
        <v>200</v>
      </c>
      <c r="H315" s="207"/>
      <c r="I315" s="207"/>
      <c r="J315" s="207"/>
      <c r="K315" s="208"/>
      <c r="L315" s="208"/>
      <c r="M315" s="209"/>
    </row>
    <row r="316" customFormat="false" ht="24.95" hidden="false" customHeight="true" outlineLevel="0" collapsed="false">
      <c r="A316" s="415" t="s">
        <v>580</v>
      </c>
      <c r="B316" s="413"/>
      <c r="C316" s="418" t="s">
        <v>371</v>
      </c>
      <c r="D316" s="418" t="s">
        <v>314</v>
      </c>
      <c r="E316" s="418" t="s">
        <v>789</v>
      </c>
      <c r="F316" s="418" t="s">
        <v>578</v>
      </c>
      <c r="G316" s="414" t="n">
        <v>210</v>
      </c>
      <c r="H316" s="207"/>
      <c r="I316" s="207"/>
      <c r="J316" s="207"/>
      <c r="K316" s="208"/>
      <c r="L316" s="208"/>
      <c r="M316" s="209"/>
    </row>
    <row r="317" customFormat="false" ht="19.15" hidden="false" customHeight="true" outlineLevel="0" collapsed="false">
      <c r="A317" s="212" t="s">
        <v>584</v>
      </c>
      <c r="B317" s="419"/>
      <c r="C317" s="418" t="s">
        <v>371</v>
      </c>
      <c r="D317" s="418" t="s">
        <v>314</v>
      </c>
      <c r="E317" s="418" t="s">
        <v>789</v>
      </c>
      <c r="F317" s="418" t="s">
        <v>578</v>
      </c>
      <c r="G317" s="414" t="n">
        <v>212</v>
      </c>
      <c r="H317" s="207"/>
      <c r="I317" s="207"/>
      <c r="J317" s="207"/>
      <c r="K317" s="208"/>
      <c r="L317" s="208"/>
      <c r="M317" s="209"/>
    </row>
    <row r="318" customFormat="false" ht="19.15" hidden="false" customHeight="true" outlineLevel="0" collapsed="false">
      <c r="A318" s="415" t="s">
        <v>824</v>
      </c>
      <c r="B318" s="413"/>
      <c r="C318" s="418" t="s">
        <v>371</v>
      </c>
      <c r="D318" s="418" t="s">
        <v>314</v>
      </c>
      <c r="E318" s="418" t="s">
        <v>789</v>
      </c>
      <c r="F318" s="418" t="s">
        <v>578</v>
      </c>
      <c r="G318" s="414" t="n">
        <v>220</v>
      </c>
      <c r="H318" s="207"/>
      <c r="I318" s="207"/>
      <c r="J318" s="207"/>
      <c r="K318" s="208"/>
      <c r="L318" s="208"/>
      <c r="M318" s="209"/>
    </row>
    <row r="319" customFormat="false" ht="19.15" hidden="false" customHeight="true" outlineLevel="0" collapsed="false">
      <c r="A319" s="212" t="s">
        <v>607</v>
      </c>
      <c r="B319" s="437"/>
      <c r="C319" s="418" t="s">
        <v>371</v>
      </c>
      <c r="D319" s="418" t="s">
        <v>314</v>
      </c>
      <c r="E319" s="418" t="s">
        <v>789</v>
      </c>
      <c r="F319" s="418" t="s">
        <v>578</v>
      </c>
      <c r="G319" s="414" t="n">
        <v>226</v>
      </c>
      <c r="H319" s="207"/>
      <c r="I319" s="207"/>
      <c r="J319" s="207"/>
      <c r="K319" s="208"/>
      <c r="L319" s="208"/>
      <c r="M319" s="209"/>
    </row>
    <row r="320" customFormat="false" ht="19.15" hidden="false" customHeight="true" outlineLevel="0" collapsed="false">
      <c r="A320" s="415" t="s">
        <v>609</v>
      </c>
      <c r="B320" s="413"/>
      <c r="C320" s="418" t="s">
        <v>371</v>
      </c>
      <c r="D320" s="418" t="s">
        <v>314</v>
      </c>
      <c r="E320" s="418" t="s">
        <v>789</v>
      </c>
      <c r="F320" s="418" t="s">
        <v>578</v>
      </c>
      <c r="G320" s="414" t="n">
        <v>290</v>
      </c>
      <c r="H320" s="207"/>
      <c r="I320" s="207"/>
      <c r="J320" s="207"/>
      <c r="K320" s="208"/>
      <c r="L320" s="208"/>
      <c r="M320" s="209"/>
    </row>
    <row r="321" customFormat="false" ht="19.15" hidden="false" customHeight="true" outlineLevel="0" collapsed="false">
      <c r="A321" s="416" t="s">
        <v>611</v>
      </c>
      <c r="B321" s="417"/>
      <c r="C321" s="418" t="s">
        <v>371</v>
      </c>
      <c r="D321" s="418" t="s">
        <v>314</v>
      </c>
      <c r="E321" s="418" t="s">
        <v>789</v>
      </c>
      <c r="F321" s="418" t="s">
        <v>578</v>
      </c>
      <c r="G321" s="418" t="s">
        <v>72</v>
      </c>
      <c r="H321" s="207"/>
      <c r="I321" s="207"/>
      <c r="J321" s="207"/>
      <c r="K321" s="208"/>
      <c r="L321" s="208"/>
      <c r="M321" s="209"/>
    </row>
    <row r="322" customFormat="false" ht="19.15" hidden="false" customHeight="true" outlineLevel="0" collapsed="false">
      <c r="A322" s="422" t="s">
        <v>612</v>
      </c>
      <c r="B322" s="417"/>
      <c r="C322" s="418" t="s">
        <v>371</v>
      </c>
      <c r="D322" s="418" t="s">
        <v>314</v>
      </c>
      <c r="E322" s="418" t="s">
        <v>789</v>
      </c>
      <c r="F322" s="418" t="s">
        <v>578</v>
      </c>
      <c r="G322" s="418" t="s">
        <v>613</v>
      </c>
      <c r="H322" s="207"/>
      <c r="I322" s="207"/>
      <c r="J322" s="207"/>
      <c r="K322" s="208"/>
      <c r="L322" s="208"/>
      <c r="M322" s="209"/>
    </row>
    <row r="323" customFormat="false" ht="19.15" hidden="false" customHeight="true" outlineLevel="0" collapsed="false">
      <c r="A323" s="422" t="s">
        <v>615</v>
      </c>
      <c r="B323" s="417"/>
      <c r="C323" s="418" t="s">
        <v>371</v>
      </c>
      <c r="D323" s="418" t="s">
        <v>314</v>
      </c>
      <c r="E323" s="418" t="s">
        <v>789</v>
      </c>
      <c r="F323" s="418" t="s">
        <v>578</v>
      </c>
      <c r="G323" s="418" t="s">
        <v>616</v>
      </c>
      <c r="H323" s="207"/>
      <c r="I323" s="207"/>
      <c r="J323" s="207"/>
      <c r="K323" s="208"/>
      <c r="L323" s="208"/>
      <c r="M323" s="209"/>
    </row>
    <row r="324" customFormat="false" ht="26.25" hidden="false" customHeight="false" outlineLevel="0" collapsed="false">
      <c r="A324" s="448" t="s">
        <v>790</v>
      </c>
      <c r="B324" s="452"/>
      <c r="C324" s="418" t="s">
        <v>371</v>
      </c>
      <c r="D324" s="418" t="s">
        <v>314</v>
      </c>
      <c r="E324" s="453" t="n">
        <v>7950000</v>
      </c>
      <c r="F324" s="418" t="s">
        <v>125</v>
      </c>
      <c r="G324" s="418" t="s">
        <v>125</v>
      </c>
      <c r="H324" s="438"/>
      <c r="I324" s="207"/>
      <c r="J324" s="207"/>
      <c r="K324" s="208"/>
      <c r="L324" s="208"/>
      <c r="M324" s="209"/>
    </row>
    <row r="325" customFormat="false" ht="22.5" hidden="false" customHeight="true" outlineLevel="0" collapsed="false">
      <c r="A325" s="451" t="s">
        <v>592</v>
      </c>
      <c r="B325" s="419"/>
      <c r="C325" s="418" t="s">
        <v>371</v>
      </c>
      <c r="D325" s="418" t="s">
        <v>314</v>
      </c>
      <c r="E325" s="453" t="n">
        <v>7950000</v>
      </c>
      <c r="F325" s="418" t="s">
        <v>417</v>
      </c>
      <c r="G325" s="418" t="s">
        <v>125</v>
      </c>
      <c r="H325" s="207"/>
      <c r="I325" s="207"/>
      <c r="J325" s="207"/>
      <c r="K325" s="208"/>
      <c r="L325" s="208"/>
      <c r="M325" s="209"/>
    </row>
    <row r="326" customFormat="false" ht="20.25" hidden="false" customHeight="true" outlineLevel="0" collapsed="false">
      <c r="A326" s="212" t="s">
        <v>579</v>
      </c>
      <c r="B326" s="413"/>
      <c r="C326" s="418" t="s">
        <v>371</v>
      </c>
      <c r="D326" s="418" t="s">
        <v>314</v>
      </c>
      <c r="E326" s="453" t="n">
        <v>7950000</v>
      </c>
      <c r="F326" s="418" t="s">
        <v>417</v>
      </c>
      <c r="G326" s="414" t="n">
        <v>200</v>
      </c>
      <c r="H326" s="207"/>
      <c r="I326" s="207"/>
      <c r="J326" s="207"/>
      <c r="K326" s="208"/>
      <c r="L326" s="208"/>
      <c r="M326" s="209"/>
    </row>
    <row r="327" customFormat="false" ht="24.75" hidden="false" customHeight="true" outlineLevel="0" collapsed="false">
      <c r="A327" s="415" t="s">
        <v>580</v>
      </c>
      <c r="B327" s="413"/>
      <c r="C327" s="418" t="s">
        <v>371</v>
      </c>
      <c r="D327" s="418" t="s">
        <v>314</v>
      </c>
      <c r="E327" s="453" t="n">
        <v>7950000</v>
      </c>
      <c r="F327" s="418" t="s">
        <v>417</v>
      </c>
      <c r="G327" s="414" t="n">
        <v>210</v>
      </c>
      <c r="H327" s="207"/>
      <c r="I327" s="207"/>
      <c r="J327" s="207"/>
      <c r="K327" s="208"/>
      <c r="L327" s="208"/>
      <c r="M327" s="209"/>
    </row>
    <row r="328" customFormat="false" ht="19.15" hidden="false" customHeight="true" outlineLevel="0" collapsed="false">
      <c r="A328" s="212" t="s">
        <v>584</v>
      </c>
      <c r="B328" s="419"/>
      <c r="C328" s="418" t="s">
        <v>371</v>
      </c>
      <c r="D328" s="418" t="s">
        <v>314</v>
      </c>
      <c r="E328" s="453" t="n">
        <v>7950000</v>
      </c>
      <c r="F328" s="418" t="s">
        <v>417</v>
      </c>
      <c r="G328" s="414" t="n">
        <v>212</v>
      </c>
      <c r="H328" s="207"/>
      <c r="I328" s="207"/>
      <c r="J328" s="207"/>
      <c r="K328" s="208"/>
      <c r="L328" s="208"/>
      <c r="M328" s="209"/>
    </row>
    <row r="329" customFormat="false" ht="19.15" hidden="false" customHeight="true" outlineLevel="0" collapsed="false">
      <c r="A329" s="415" t="s">
        <v>824</v>
      </c>
      <c r="B329" s="413"/>
      <c r="C329" s="418" t="s">
        <v>371</v>
      </c>
      <c r="D329" s="418" t="s">
        <v>314</v>
      </c>
      <c r="E329" s="453" t="n">
        <v>7950000</v>
      </c>
      <c r="F329" s="418" t="s">
        <v>417</v>
      </c>
      <c r="G329" s="414" t="n">
        <v>220</v>
      </c>
      <c r="H329" s="207"/>
      <c r="I329" s="207"/>
      <c r="J329" s="207"/>
      <c r="K329" s="208"/>
      <c r="L329" s="208"/>
      <c r="M329" s="209"/>
    </row>
    <row r="330" customFormat="false" ht="19.15" hidden="false" customHeight="true" outlineLevel="0" collapsed="false">
      <c r="A330" s="212" t="s">
        <v>607</v>
      </c>
      <c r="B330" s="437"/>
      <c r="C330" s="418" t="s">
        <v>371</v>
      </c>
      <c r="D330" s="418" t="s">
        <v>314</v>
      </c>
      <c r="E330" s="453" t="n">
        <v>7950000</v>
      </c>
      <c r="F330" s="418" t="s">
        <v>417</v>
      </c>
      <c r="G330" s="414" t="n">
        <v>226</v>
      </c>
      <c r="H330" s="207"/>
      <c r="I330" s="207"/>
      <c r="J330" s="207"/>
      <c r="K330" s="208"/>
      <c r="L330" s="208"/>
      <c r="M330" s="209"/>
    </row>
    <row r="331" customFormat="false" ht="19.15" hidden="false" customHeight="true" outlineLevel="0" collapsed="false">
      <c r="A331" s="415" t="s">
        <v>609</v>
      </c>
      <c r="B331" s="413"/>
      <c r="C331" s="418" t="s">
        <v>371</v>
      </c>
      <c r="D331" s="418" t="s">
        <v>314</v>
      </c>
      <c r="E331" s="453" t="n">
        <v>7950000</v>
      </c>
      <c r="F331" s="418" t="s">
        <v>417</v>
      </c>
      <c r="G331" s="414" t="n">
        <v>290</v>
      </c>
      <c r="H331" s="207"/>
      <c r="I331" s="207"/>
      <c r="J331" s="207"/>
      <c r="K331" s="208"/>
      <c r="L331" s="208"/>
      <c r="M331" s="209"/>
    </row>
    <row r="332" customFormat="false" ht="19.15" hidden="false" customHeight="true" outlineLevel="0" collapsed="false">
      <c r="A332" s="416" t="s">
        <v>611</v>
      </c>
      <c r="B332" s="417"/>
      <c r="C332" s="418" t="s">
        <v>371</v>
      </c>
      <c r="D332" s="418" t="s">
        <v>314</v>
      </c>
      <c r="E332" s="453" t="n">
        <v>7950000</v>
      </c>
      <c r="F332" s="418" t="s">
        <v>417</v>
      </c>
      <c r="G332" s="418" t="s">
        <v>72</v>
      </c>
      <c r="H332" s="207"/>
      <c r="I332" s="207"/>
      <c r="J332" s="207"/>
      <c r="K332" s="208"/>
      <c r="L332" s="208"/>
      <c r="M332" s="209"/>
    </row>
    <row r="333" customFormat="false" ht="19.15" hidden="false" customHeight="true" outlineLevel="0" collapsed="false">
      <c r="A333" s="422" t="s">
        <v>612</v>
      </c>
      <c r="B333" s="417"/>
      <c r="C333" s="418" t="s">
        <v>371</v>
      </c>
      <c r="D333" s="418" t="s">
        <v>314</v>
      </c>
      <c r="E333" s="453" t="n">
        <v>7950000</v>
      </c>
      <c r="F333" s="418" t="s">
        <v>417</v>
      </c>
      <c r="G333" s="418" t="s">
        <v>613</v>
      </c>
      <c r="H333" s="207"/>
      <c r="I333" s="207"/>
      <c r="J333" s="207"/>
      <c r="K333" s="208"/>
      <c r="L333" s="208"/>
      <c r="M333" s="209"/>
    </row>
    <row r="334" customFormat="false" ht="19.15" hidden="false" customHeight="true" outlineLevel="0" collapsed="false">
      <c r="A334" s="422" t="s">
        <v>615</v>
      </c>
      <c r="B334" s="417"/>
      <c r="C334" s="418" t="s">
        <v>371</v>
      </c>
      <c r="D334" s="418" t="s">
        <v>314</v>
      </c>
      <c r="E334" s="453" t="n">
        <v>7950000</v>
      </c>
      <c r="F334" s="418" t="s">
        <v>417</v>
      </c>
      <c r="G334" s="418" t="s">
        <v>616</v>
      </c>
      <c r="H334" s="207"/>
      <c r="I334" s="207"/>
      <c r="J334" s="207"/>
      <c r="K334" s="208"/>
      <c r="L334" s="208"/>
      <c r="M334" s="209"/>
    </row>
    <row r="335" customFormat="false" ht="22.5" hidden="false" customHeight="true" outlineLevel="0" collapsed="false">
      <c r="A335" s="423" t="s">
        <v>848</v>
      </c>
      <c r="B335" s="419"/>
      <c r="C335" s="418" t="s">
        <v>371</v>
      </c>
      <c r="D335" s="418" t="s">
        <v>375</v>
      </c>
      <c r="E335" s="418" t="s">
        <v>572</v>
      </c>
      <c r="F335" s="418" t="s">
        <v>125</v>
      </c>
      <c r="G335" s="418" t="s">
        <v>125</v>
      </c>
      <c r="H335" s="207"/>
      <c r="I335" s="207"/>
      <c r="J335" s="207"/>
      <c r="K335" s="208"/>
      <c r="L335" s="208"/>
      <c r="M335" s="209"/>
    </row>
    <row r="336" customFormat="false" ht="25.5" hidden="false" customHeight="false" outlineLevel="0" collapsed="false">
      <c r="A336" s="448" t="s">
        <v>736</v>
      </c>
      <c r="B336" s="419"/>
      <c r="C336" s="418" t="s">
        <v>371</v>
      </c>
      <c r="D336" s="418" t="s">
        <v>375</v>
      </c>
      <c r="E336" s="418" t="s">
        <v>637</v>
      </c>
      <c r="F336" s="418" t="s">
        <v>125</v>
      </c>
      <c r="G336" s="418" t="s">
        <v>125</v>
      </c>
      <c r="H336" s="207"/>
      <c r="I336" s="207"/>
      <c r="J336" s="207"/>
      <c r="K336" s="208"/>
      <c r="L336" s="208"/>
      <c r="M336" s="209"/>
    </row>
    <row r="337" customFormat="false" ht="109.5" hidden="false" customHeight="true" outlineLevel="0" collapsed="false">
      <c r="A337" s="294" t="s">
        <v>849</v>
      </c>
      <c r="B337" s="419"/>
      <c r="C337" s="418" t="s">
        <v>371</v>
      </c>
      <c r="D337" s="418" t="s">
        <v>375</v>
      </c>
      <c r="E337" s="418" t="s">
        <v>850</v>
      </c>
      <c r="F337" s="418" t="s">
        <v>125</v>
      </c>
      <c r="G337" s="418" t="s">
        <v>125</v>
      </c>
      <c r="H337" s="207"/>
      <c r="I337" s="207"/>
      <c r="J337" s="207"/>
      <c r="K337" s="208"/>
      <c r="L337" s="208"/>
      <c r="M337" s="209"/>
    </row>
    <row r="338" customFormat="false" ht="33.75" hidden="false" customHeight="false" outlineLevel="0" collapsed="false">
      <c r="A338" s="411" t="s">
        <v>814</v>
      </c>
      <c r="B338" s="419"/>
      <c r="C338" s="418" t="s">
        <v>371</v>
      </c>
      <c r="D338" s="418" t="s">
        <v>375</v>
      </c>
      <c r="E338" s="418" t="s">
        <v>850</v>
      </c>
      <c r="F338" s="418" t="s">
        <v>815</v>
      </c>
      <c r="G338" s="418" t="s">
        <v>125</v>
      </c>
      <c r="H338" s="207"/>
      <c r="I338" s="207"/>
      <c r="J338" s="207"/>
      <c r="K338" s="208"/>
      <c r="L338" s="208"/>
      <c r="M338" s="209"/>
    </row>
    <row r="339" s="420" customFormat="true" ht="17.25" hidden="false" customHeight="true" outlineLevel="0" collapsed="false">
      <c r="A339" s="212" t="s">
        <v>579</v>
      </c>
      <c r="B339" s="413"/>
      <c r="C339" s="418" t="s">
        <v>371</v>
      </c>
      <c r="D339" s="418" t="s">
        <v>375</v>
      </c>
      <c r="E339" s="418" t="s">
        <v>850</v>
      </c>
      <c r="F339" s="418" t="s">
        <v>815</v>
      </c>
      <c r="G339" s="414" t="n">
        <v>200</v>
      </c>
      <c r="H339" s="207"/>
      <c r="I339" s="207"/>
      <c r="J339" s="207"/>
      <c r="K339" s="208"/>
      <c r="L339" s="208"/>
      <c r="M339" s="209"/>
    </row>
    <row r="340" s="420" customFormat="true" ht="24.95" hidden="false" customHeight="true" outlineLevel="0" collapsed="false">
      <c r="A340" s="415" t="s">
        <v>580</v>
      </c>
      <c r="B340" s="413"/>
      <c r="C340" s="418" t="s">
        <v>371</v>
      </c>
      <c r="D340" s="418" t="s">
        <v>375</v>
      </c>
      <c r="E340" s="418" t="s">
        <v>850</v>
      </c>
      <c r="F340" s="418" t="s">
        <v>815</v>
      </c>
      <c r="G340" s="414" t="n">
        <v>210</v>
      </c>
      <c r="H340" s="207"/>
      <c r="I340" s="207"/>
      <c r="J340" s="207"/>
      <c r="K340" s="208"/>
      <c r="L340" s="208"/>
      <c r="M340" s="209"/>
    </row>
    <row r="341" s="420" customFormat="true" ht="15.75" hidden="false" customHeight="true" outlineLevel="0" collapsed="false">
      <c r="A341" s="212" t="s">
        <v>582</v>
      </c>
      <c r="B341" s="413"/>
      <c r="C341" s="418" t="s">
        <v>371</v>
      </c>
      <c r="D341" s="418" t="s">
        <v>375</v>
      </c>
      <c r="E341" s="418" t="s">
        <v>850</v>
      </c>
      <c r="F341" s="418" t="s">
        <v>815</v>
      </c>
      <c r="G341" s="414" t="n">
        <v>211</v>
      </c>
      <c r="H341" s="207"/>
      <c r="I341" s="207"/>
      <c r="J341" s="207"/>
      <c r="K341" s="208"/>
      <c r="L341" s="208"/>
      <c r="M341" s="209"/>
    </row>
    <row r="342" s="420" customFormat="true" ht="15.75" hidden="false" customHeight="true" outlineLevel="0" collapsed="false">
      <c r="A342" s="212" t="s">
        <v>586</v>
      </c>
      <c r="B342" s="413"/>
      <c r="C342" s="418" t="s">
        <v>371</v>
      </c>
      <c r="D342" s="418" t="s">
        <v>375</v>
      </c>
      <c r="E342" s="418" t="s">
        <v>850</v>
      </c>
      <c r="F342" s="418" t="s">
        <v>815</v>
      </c>
      <c r="G342" s="414" t="n">
        <v>213</v>
      </c>
      <c r="H342" s="207"/>
      <c r="I342" s="207"/>
      <c r="J342" s="207"/>
      <c r="K342" s="208"/>
      <c r="L342" s="208"/>
      <c r="M342" s="209"/>
    </row>
    <row r="343" s="420" customFormat="true" ht="15.75" hidden="false" customHeight="true" outlineLevel="0" collapsed="false">
      <c r="A343" s="415" t="s">
        <v>588</v>
      </c>
      <c r="B343" s="419"/>
      <c r="C343" s="418" t="s">
        <v>371</v>
      </c>
      <c r="D343" s="418" t="s">
        <v>375</v>
      </c>
      <c r="E343" s="418" t="s">
        <v>850</v>
      </c>
      <c r="F343" s="418" t="s">
        <v>815</v>
      </c>
      <c r="G343" s="414" t="n">
        <v>260</v>
      </c>
      <c r="H343" s="207"/>
      <c r="I343" s="207"/>
      <c r="J343" s="207"/>
      <c r="K343" s="208"/>
      <c r="L343" s="208"/>
      <c r="M343" s="209"/>
    </row>
    <row r="344" customFormat="false" ht="17.25" hidden="false" customHeight="true" outlineLevel="0" collapsed="false">
      <c r="A344" s="212" t="s">
        <v>589</v>
      </c>
      <c r="B344" s="419"/>
      <c r="C344" s="418" t="s">
        <v>371</v>
      </c>
      <c r="D344" s="418" t="s">
        <v>375</v>
      </c>
      <c r="E344" s="418" t="s">
        <v>850</v>
      </c>
      <c r="F344" s="418" t="s">
        <v>815</v>
      </c>
      <c r="G344" s="414" t="n">
        <v>262</v>
      </c>
      <c r="H344" s="207"/>
      <c r="I344" s="207"/>
      <c r="J344" s="207"/>
      <c r="K344" s="208"/>
      <c r="L344" s="208"/>
      <c r="M344" s="209"/>
    </row>
    <row r="345" customFormat="false" ht="39" hidden="false" customHeight="false" outlineLevel="0" collapsed="false">
      <c r="A345" s="448" t="s">
        <v>645</v>
      </c>
      <c r="B345" s="454"/>
      <c r="C345" s="418" t="s">
        <v>371</v>
      </c>
      <c r="D345" s="418" t="s">
        <v>375</v>
      </c>
      <c r="E345" s="453" t="n">
        <v>1020000</v>
      </c>
      <c r="F345" s="418" t="s">
        <v>125</v>
      </c>
      <c r="G345" s="418" t="s">
        <v>125</v>
      </c>
      <c r="H345" s="207"/>
      <c r="I345" s="207"/>
      <c r="J345" s="207"/>
      <c r="K345" s="208"/>
      <c r="L345" s="208"/>
      <c r="M345" s="209"/>
    </row>
    <row r="346" customFormat="false" ht="23.25" hidden="false" customHeight="false" outlineLevel="0" collapsed="false">
      <c r="A346" s="295" t="s">
        <v>646</v>
      </c>
      <c r="B346" s="454"/>
      <c r="C346" s="418" t="s">
        <v>371</v>
      </c>
      <c r="D346" s="418" t="s">
        <v>375</v>
      </c>
      <c r="E346" s="453" t="n">
        <v>1020200</v>
      </c>
      <c r="F346" s="418" t="s">
        <v>125</v>
      </c>
      <c r="G346" s="418" t="s">
        <v>125</v>
      </c>
      <c r="H346" s="207"/>
      <c r="I346" s="207"/>
      <c r="J346" s="207"/>
      <c r="K346" s="208"/>
      <c r="L346" s="208"/>
      <c r="M346" s="209"/>
    </row>
    <row r="347" customFormat="false" ht="21.75" hidden="false" customHeight="true" outlineLevel="0" collapsed="false">
      <c r="A347" s="456" t="s">
        <v>647</v>
      </c>
      <c r="B347" s="454"/>
      <c r="C347" s="418" t="s">
        <v>371</v>
      </c>
      <c r="D347" s="418" t="s">
        <v>375</v>
      </c>
      <c r="E347" s="453" t="n">
        <v>1020200</v>
      </c>
      <c r="F347" s="418" t="s">
        <v>648</v>
      </c>
      <c r="G347" s="418" t="s">
        <v>125</v>
      </c>
      <c r="H347" s="207"/>
      <c r="I347" s="207"/>
      <c r="J347" s="207"/>
      <c r="K347" s="208"/>
      <c r="L347" s="208"/>
      <c r="M347" s="209"/>
    </row>
    <row r="348" customFormat="false" ht="19.15" hidden="false" customHeight="true" outlineLevel="0" collapsed="false">
      <c r="A348" s="212" t="s">
        <v>611</v>
      </c>
      <c r="B348" s="413"/>
      <c r="C348" s="418" t="s">
        <v>371</v>
      </c>
      <c r="D348" s="418" t="s">
        <v>375</v>
      </c>
      <c r="E348" s="453" t="n">
        <v>1020200</v>
      </c>
      <c r="F348" s="418" t="s">
        <v>648</v>
      </c>
      <c r="G348" s="414" t="n">
        <v>300</v>
      </c>
      <c r="H348" s="207"/>
      <c r="I348" s="207"/>
      <c r="J348" s="207"/>
      <c r="K348" s="208"/>
      <c r="L348" s="208"/>
      <c r="M348" s="209"/>
    </row>
    <row r="349" customFormat="false" ht="19.15" hidden="false" customHeight="true" outlineLevel="0" collapsed="false">
      <c r="A349" s="415" t="s">
        <v>612</v>
      </c>
      <c r="B349" s="413"/>
      <c r="C349" s="418" t="s">
        <v>371</v>
      </c>
      <c r="D349" s="418" t="s">
        <v>375</v>
      </c>
      <c r="E349" s="453" t="n">
        <v>1020200</v>
      </c>
      <c r="F349" s="418" t="s">
        <v>648</v>
      </c>
      <c r="G349" s="414" t="n">
        <v>310</v>
      </c>
      <c r="H349" s="207"/>
      <c r="I349" s="207"/>
      <c r="J349" s="207"/>
      <c r="K349" s="208"/>
      <c r="L349" s="208"/>
      <c r="M349" s="209"/>
    </row>
    <row r="350" customFormat="false" ht="26.25" hidden="false" customHeight="true" outlineLevel="0" collapsed="false">
      <c r="A350" s="424" t="s">
        <v>810</v>
      </c>
      <c r="B350" s="419"/>
      <c r="C350" s="418" t="s">
        <v>371</v>
      </c>
      <c r="D350" s="418" t="s">
        <v>375</v>
      </c>
      <c r="E350" s="418" t="s">
        <v>811</v>
      </c>
      <c r="F350" s="418" t="s">
        <v>125</v>
      </c>
      <c r="G350" s="418" t="s">
        <v>125</v>
      </c>
      <c r="H350" s="207"/>
      <c r="I350" s="207"/>
      <c r="J350" s="207"/>
      <c r="K350" s="208"/>
      <c r="L350" s="208"/>
      <c r="M350" s="209"/>
    </row>
    <row r="351" s="421" customFormat="true" ht="18" hidden="false" customHeight="true" outlineLevel="0" collapsed="false">
      <c r="A351" s="294" t="s">
        <v>816</v>
      </c>
      <c r="B351" s="419"/>
      <c r="C351" s="418" t="s">
        <v>371</v>
      </c>
      <c r="D351" s="418" t="s">
        <v>375</v>
      </c>
      <c r="E351" s="418" t="s">
        <v>817</v>
      </c>
      <c r="F351" s="418" t="s">
        <v>125</v>
      </c>
      <c r="G351" s="418" t="s">
        <v>125</v>
      </c>
      <c r="H351" s="207"/>
      <c r="I351" s="207"/>
      <c r="J351" s="207"/>
      <c r="K351" s="208"/>
      <c r="L351" s="208"/>
      <c r="M351" s="209"/>
    </row>
    <row r="352" s="421" customFormat="true" ht="33" hidden="false" customHeight="true" outlineLevel="0" collapsed="false">
      <c r="A352" s="411" t="s">
        <v>814</v>
      </c>
      <c r="B352" s="419"/>
      <c r="C352" s="418" t="s">
        <v>371</v>
      </c>
      <c r="D352" s="418" t="s">
        <v>375</v>
      </c>
      <c r="E352" s="418" t="s">
        <v>817</v>
      </c>
      <c r="F352" s="418" t="s">
        <v>815</v>
      </c>
      <c r="G352" s="418" t="s">
        <v>125</v>
      </c>
      <c r="H352" s="207"/>
      <c r="I352" s="207"/>
      <c r="J352" s="207"/>
      <c r="K352" s="208"/>
      <c r="L352" s="208"/>
      <c r="M352" s="209"/>
    </row>
    <row r="353" customFormat="false" ht="19.15" hidden="false" customHeight="true" outlineLevel="0" collapsed="false">
      <c r="A353" s="212" t="s">
        <v>579</v>
      </c>
      <c r="B353" s="413"/>
      <c r="C353" s="418" t="s">
        <v>371</v>
      </c>
      <c r="D353" s="418" t="s">
        <v>375</v>
      </c>
      <c r="E353" s="418" t="s">
        <v>817</v>
      </c>
      <c r="F353" s="418" t="s">
        <v>815</v>
      </c>
      <c r="G353" s="414" t="n">
        <v>200</v>
      </c>
      <c r="H353" s="207"/>
      <c r="I353" s="207"/>
      <c r="J353" s="207"/>
      <c r="K353" s="208"/>
      <c r="L353" s="208"/>
      <c r="M353" s="209"/>
    </row>
    <row r="354" customFormat="false" ht="24.95" hidden="false" customHeight="true" outlineLevel="0" collapsed="false">
      <c r="A354" s="415" t="s">
        <v>580</v>
      </c>
      <c r="B354" s="413"/>
      <c r="C354" s="418" t="s">
        <v>371</v>
      </c>
      <c r="D354" s="418" t="s">
        <v>375</v>
      </c>
      <c r="E354" s="418" t="s">
        <v>817</v>
      </c>
      <c r="F354" s="418" t="s">
        <v>815</v>
      </c>
      <c r="G354" s="414" t="n">
        <v>210</v>
      </c>
      <c r="H354" s="207"/>
      <c r="I354" s="207"/>
      <c r="J354" s="207"/>
      <c r="K354" s="208"/>
      <c r="L354" s="208"/>
      <c r="M354" s="209"/>
    </row>
    <row r="355" customFormat="false" ht="19.15" hidden="false" customHeight="true" outlineLevel="0" collapsed="false">
      <c r="A355" s="212" t="s">
        <v>582</v>
      </c>
      <c r="B355" s="413"/>
      <c r="C355" s="418" t="s">
        <v>371</v>
      </c>
      <c r="D355" s="418" t="s">
        <v>375</v>
      </c>
      <c r="E355" s="418" t="s">
        <v>817</v>
      </c>
      <c r="F355" s="418" t="s">
        <v>815</v>
      </c>
      <c r="G355" s="414" t="n">
        <v>211</v>
      </c>
      <c r="H355" s="207"/>
      <c r="I355" s="207"/>
      <c r="J355" s="207"/>
      <c r="K355" s="208"/>
      <c r="L355" s="208"/>
      <c r="M355" s="209"/>
    </row>
    <row r="356" customFormat="false" ht="19.15" hidden="false" customHeight="true" outlineLevel="0" collapsed="false">
      <c r="A356" s="212" t="s">
        <v>584</v>
      </c>
      <c r="B356" s="413"/>
      <c r="C356" s="418" t="s">
        <v>371</v>
      </c>
      <c r="D356" s="418" t="s">
        <v>375</v>
      </c>
      <c r="E356" s="418" t="s">
        <v>817</v>
      </c>
      <c r="F356" s="418" t="s">
        <v>815</v>
      </c>
      <c r="G356" s="414" t="n">
        <v>212</v>
      </c>
      <c r="H356" s="207"/>
      <c r="I356" s="207"/>
      <c r="J356" s="207"/>
      <c r="K356" s="208"/>
      <c r="L356" s="208"/>
      <c r="M356" s="209"/>
    </row>
    <row r="357" customFormat="false" ht="19.15" hidden="false" customHeight="true" outlineLevel="0" collapsed="false">
      <c r="A357" s="415" t="s">
        <v>588</v>
      </c>
      <c r="B357" s="419"/>
      <c r="C357" s="418" t="s">
        <v>371</v>
      </c>
      <c r="D357" s="418" t="s">
        <v>375</v>
      </c>
      <c r="E357" s="418" t="s">
        <v>817</v>
      </c>
      <c r="F357" s="418" t="s">
        <v>815</v>
      </c>
      <c r="G357" s="414" t="n">
        <v>260</v>
      </c>
      <c r="H357" s="207"/>
      <c r="I357" s="207"/>
      <c r="J357" s="207"/>
      <c r="K357" s="208"/>
      <c r="L357" s="208"/>
      <c r="M357" s="209"/>
    </row>
    <row r="358" customFormat="false" ht="19.15" hidden="false" customHeight="true" outlineLevel="0" collapsed="false">
      <c r="A358" s="212" t="s">
        <v>589</v>
      </c>
      <c r="B358" s="419"/>
      <c r="C358" s="418" t="s">
        <v>371</v>
      </c>
      <c r="D358" s="418" t="s">
        <v>375</v>
      </c>
      <c r="E358" s="418" t="s">
        <v>817</v>
      </c>
      <c r="F358" s="418" t="s">
        <v>815</v>
      </c>
      <c r="G358" s="414" t="n">
        <v>262</v>
      </c>
      <c r="H358" s="207"/>
      <c r="I358" s="207"/>
      <c r="J358" s="207"/>
      <c r="K358" s="208"/>
      <c r="L358" s="208"/>
      <c r="M358" s="209"/>
    </row>
    <row r="359" customFormat="false" ht="22.5" hidden="false" customHeight="false" outlineLevel="0" collapsed="false">
      <c r="A359" s="212" t="s">
        <v>642</v>
      </c>
      <c r="B359" s="419"/>
      <c r="C359" s="418" t="s">
        <v>371</v>
      </c>
      <c r="D359" s="418" t="s">
        <v>375</v>
      </c>
      <c r="E359" s="418" t="s">
        <v>817</v>
      </c>
      <c r="F359" s="418" t="s">
        <v>815</v>
      </c>
      <c r="G359" s="414" t="n">
        <v>263</v>
      </c>
      <c r="H359" s="207"/>
      <c r="I359" s="207"/>
      <c r="J359" s="207"/>
      <c r="K359" s="208"/>
      <c r="L359" s="208"/>
      <c r="M359" s="209"/>
    </row>
    <row r="360" s="421" customFormat="true" ht="27.2" hidden="false" customHeight="true" outlineLevel="0" collapsed="false">
      <c r="A360" s="294" t="s">
        <v>818</v>
      </c>
      <c r="B360" s="419"/>
      <c r="C360" s="418" t="s">
        <v>371</v>
      </c>
      <c r="D360" s="418" t="s">
        <v>375</v>
      </c>
      <c r="E360" s="418" t="s">
        <v>819</v>
      </c>
      <c r="F360" s="418" t="s">
        <v>125</v>
      </c>
      <c r="G360" s="418" t="s">
        <v>125</v>
      </c>
      <c r="H360" s="207"/>
      <c r="I360" s="207"/>
      <c r="J360" s="207"/>
      <c r="K360" s="208"/>
      <c r="L360" s="208"/>
      <c r="M360" s="209"/>
    </row>
    <row r="361" s="421" customFormat="true" ht="15.75" hidden="false" customHeight="true" outlineLevel="0" collapsed="false">
      <c r="A361" s="411" t="s">
        <v>820</v>
      </c>
      <c r="B361" s="419"/>
      <c r="C361" s="418" t="s">
        <v>371</v>
      </c>
      <c r="D361" s="418" t="s">
        <v>375</v>
      </c>
      <c r="E361" s="418" t="s">
        <v>819</v>
      </c>
      <c r="F361" s="418" t="s">
        <v>821</v>
      </c>
      <c r="G361" s="418" t="s">
        <v>125</v>
      </c>
      <c r="H361" s="207"/>
      <c r="I361" s="207"/>
      <c r="J361" s="207"/>
      <c r="K361" s="208"/>
      <c r="L361" s="208"/>
      <c r="M361" s="209"/>
    </row>
    <row r="362" s="421" customFormat="true" ht="19.15" hidden="false" customHeight="true" outlineLevel="0" collapsed="false">
      <c r="A362" s="212" t="s">
        <v>579</v>
      </c>
      <c r="B362" s="413"/>
      <c r="C362" s="418" t="s">
        <v>371</v>
      </c>
      <c r="D362" s="418" t="s">
        <v>375</v>
      </c>
      <c r="E362" s="418" t="s">
        <v>819</v>
      </c>
      <c r="F362" s="418" t="s">
        <v>821</v>
      </c>
      <c r="G362" s="414" t="n">
        <v>200</v>
      </c>
      <c r="H362" s="207"/>
      <c r="I362" s="207"/>
      <c r="J362" s="207"/>
      <c r="K362" s="208"/>
      <c r="L362" s="208"/>
      <c r="M362" s="209"/>
    </row>
    <row r="363" s="421" customFormat="true" ht="19.15" hidden="false" customHeight="true" outlineLevel="0" collapsed="false">
      <c r="A363" s="415" t="s">
        <v>588</v>
      </c>
      <c r="B363" s="419"/>
      <c r="C363" s="418" t="s">
        <v>371</v>
      </c>
      <c r="D363" s="418" t="s">
        <v>375</v>
      </c>
      <c r="E363" s="418" t="s">
        <v>819</v>
      </c>
      <c r="F363" s="418" t="s">
        <v>821</v>
      </c>
      <c r="G363" s="414" t="n">
        <v>260</v>
      </c>
      <c r="H363" s="207"/>
      <c r="I363" s="207"/>
      <c r="J363" s="207"/>
      <c r="K363" s="208"/>
      <c r="L363" s="208"/>
      <c r="M363" s="209"/>
    </row>
    <row r="364" s="421" customFormat="true" ht="19.15" hidden="false" customHeight="true" outlineLevel="0" collapsed="false">
      <c r="A364" s="212" t="s">
        <v>589</v>
      </c>
      <c r="B364" s="419"/>
      <c r="C364" s="418" t="s">
        <v>371</v>
      </c>
      <c r="D364" s="418" t="s">
        <v>375</v>
      </c>
      <c r="E364" s="418" t="s">
        <v>819</v>
      </c>
      <c r="F364" s="418" t="s">
        <v>821</v>
      </c>
      <c r="G364" s="414" t="n">
        <v>262</v>
      </c>
      <c r="H364" s="207"/>
      <c r="I364" s="207"/>
      <c r="J364" s="207"/>
      <c r="K364" s="208"/>
      <c r="L364" s="208"/>
      <c r="M364" s="209"/>
    </row>
    <row r="365" s="421" customFormat="true" ht="22.5" hidden="false" customHeight="false" outlineLevel="0" collapsed="false">
      <c r="A365" s="212" t="s">
        <v>642</v>
      </c>
      <c r="B365" s="419"/>
      <c r="C365" s="418" t="s">
        <v>371</v>
      </c>
      <c r="D365" s="418" t="s">
        <v>375</v>
      </c>
      <c r="E365" s="418" t="s">
        <v>819</v>
      </c>
      <c r="F365" s="418" t="s">
        <v>821</v>
      </c>
      <c r="G365" s="414" t="n">
        <v>263</v>
      </c>
      <c r="H365" s="207"/>
      <c r="I365" s="207"/>
      <c r="J365" s="207"/>
      <c r="K365" s="208"/>
      <c r="L365" s="208"/>
      <c r="M365" s="209"/>
    </row>
    <row r="366" customFormat="false" ht="32.25" hidden="false" customHeight="false" outlineLevel="0" collapsed="false">
      <c r="A366" s="294" t="s">
        <v>822</v>
      </c>
      <c r="B366" s="419"/>
      <c r="C366" s="418" t="s">
        <v>371</v>
      </c>
      <c r="D366" s="418" t="s">
        <v>375</v>
      </c>
      <c r="E366" s="418" t="s">
        <v>823</v>
      </c>
      <c r="F366" s="418" t="s">
        <v>125</v>
      </c>
      <c r="G366" s="418" t="s">
        <v>125</v>
      </c>
      <c r="H366" s="207"/>
      <c r="I366" s="207"/>
      <c r="J366" s="207"/>
      <c r="K366" s="208"/>
      <c r="L366" s="208"/>
      <c r="M366" s="209"/>
    </row>
    <row r="367" customFormat="false" ht="33.75" hidden="false" customHeight="false" outlineLevel="0" collapsed="false">
      <c r="A367" s="411" t="s">
        <v>814</v>
      </c>
      <c r="B367" s="419"/>
      <c r="C367" s="418" t="s">
        <v>371</v>
      </c>
      <c r="D367" s="418" t="s">
        <v>375</v>
      </c>
      <c r="E367" s="418" t="s">
        <v>823</v>
      </c>
      <c r="F367" s="418" t="s">
        <v>815</v>
      </c>
      <c r="G367" s="418" t="s">
        <v>125</v>
      </c>
      <c r="H367" s="207"/>
      <c r="I367" s="207"/>
      <c r="J367" s="207"/>
      <c r="K367" s="208"/>
      <c r="L367" s="208"/>
      <c r="M367" s="209"/>
    </row>
    <row r="368" customFormat="false" ht="19.15" hidden="false" customHeight="true" outlineLevel="0" collapsed="false">
      <c r="A368" s="212" t="s">
        <v>579</v>
      </c>
      <c r="B368" s="413"/>
      <c r="C368" s="418" t="s">
        <v>371</v>
      </c>
      <c r="D368" s="418" t="s">
        <v>375</v>
      </c>
      <c r="E368" s="418" t="s">
        <v>823</v>
      </c>
      <c r="F368" s="418" t="s">
        <v>815</v>
      </c>
      <c r="G368" s="414" t="n">
        <v>200</v>
      </c>
      <c r="H368" s="207"/>
      <c r="I368" s="207"/>
      <c r="J368" s="207"/>
      <c r="K368" s="208"/>
      <c r="L368" s="208"/>
      <c r="M368" s="209"/>
    </row>
    <row r="369" customFormat="false" ht="24.95" hidden="false" customHeight="true" outlineLevel="0" collapsed="false">
      <c r="A369" s="415" t="s">
        <v>580</v>
      </c>
      <c r="B369" s="413"/>
      <c r="C369" s="418" t="s">
        <v>371</v>
      </c>
      <c r="D369" s="418" t="s">
        <v>375</v>
      </c>
      <c r="E369" s="418" t="s">
        <v>823</v>
      </c>
      <c r="F369" s="418" t="s">
        <v>815</v>
      </c>
      <c r="G369" s="414" t="n">
        <v>210</v>
      </c>
      <c r="H369" s="207"/>
      <c r="I369" s="207"/>
      <c r="J369" s="207"/>
      <c r="K369" s="208"/>
      <c r="L369" s="208"/>
      <c r="M369" s="209"/>
    </row>
    <row r="370" customFormat="false" ht="19.15" hidden="false" customHeight="true" outlineLevel="0" collapsed="false">
      <c r="A370" s="212" t="s">
        <v>584</v>
      </c>
      <c r="B370" s="413"/>
      <c r="C370" s="418" t="s">
        <v>371</v>
      </c>
      <c r="D370" s="418" t="s">
        <v>375</v>
      </c>
      <c r="E370" s="418" t="s">
        <v>823</v>
      </c>
      <c r="F370" s="418" t="s">
        <v>815</v>
      </c>
      <c r="G370" s="414" t="n">
        <v>212</v>
      </c>
      <c r="H370" s="207"/>
      <c r="I370" s="207"/>
      <c r="J370" s="207"/>
      <c r="K370" s="208"/>
      <c r="L370" s="208"/>
      <c r="M370" s="209"/>
    </row>
    <row r="371" customFormat="false" ht="19.15" hidden="false" customHeight="true" outlineLevel="0" collapsed="false">
      <c r="A371" s="415" t="s">
        <v>824</v>
      </c>
      <c r="B371" s="413"/>
      <c r="C371" s="418" t="s">
        <v>371</v>
      </c>
      <c r="D371" s="418" t="s">
        <v>375</v>
      </c>
      <c r="E371" s="418" t="s">
        <v>823</v>
      </c>
      <c r="F371" s="418" t="s">
        <v>815</v>
      </c>
      <c r="G371" s="414" t="n">
        <v>220</v>
      </c>
      <c r="H371" s="207"/>
      <c r="I371" s="207"/>
      <c r="J371" s="207"/>
      <c r="K371" s="208"/>
      <c r="L371" s="208"/>
      <c r="M371" s="209"/>
    </row>
    <row r="372" customFormat="false" ht="19.15" hidden="false" customHeight="true" outlineLevel="0" collapsed="false">
      <c r="A372" s="212" t="s">
        <v>598</v>
      </c>
      <c r="B372" s="413"/>
      <c r="C372" s="418" t="s">
        <v>371</v>
      </c>
      <c r="D372" s="418" t="s">
        <v>375</v>
      </c>
      <c r="E372" s="418" t="s">
        <v>823</v>
      </c>
      <c r="F372" s="418" t="s">
        <v>815</v>
      </c>
      <c r="G372" s="414" t="n">
        <v>221</v>
      </c>
      <c r="H372" s="207"/>
      <c r="I372" s="207"/>
      <c r="J372" s="207"/>
      <c r="K372" s="208"/>
      <c r="L372" s="208"/>
      <c r="M372" s="209"/>
    </row>
    <row r="373" customFormat="false" ht="19.15" hidden="false" customHeight="true" outlineLevel="0" collapsed="false">
      <c r="A373" s="212" t="s">
        <v>600</v>
      </c>
      <c r="B373" s="413"/>
      <c r="C373" s="418" t="s">
        <v>371</v>
      </c>
      <c r="D373" s="418" t="s">
        <v>375</v>
      </c>
      <c r="E373" s="418" t="s">
        <v>823</v>
      </c>
      <c r="F373" s="418" t="s">
        <v>815</v>
      </c>
      <c r="G373" s="414" t="n">
        <v>222</v>
      </c>
      <c r="H373" s="207"/>
      <c r="I373" s="207"/>
      <c r="J373" s="207"/>
      <c r="K373" s="208"/>
      <c r="L373" s="208"/>
      <c r="M373" s="209"/>
    </row>
    <row r="374" s="421" customFormat="true" ht="19.15" hidden="false" customHeight="true" outlineLevel="0" collapsed="false">
      <c r="A374" s="212" t="s">
        <v>602</v>
      </c>
      <c r="B374" s="413"/>
      <c r="C374" s="418" t="s">
        <v>371</v>
      </c>
      <c r="D374" s="418" t="s">
        <v>375</v>
      </c>
      <c r="E374" s="418" t="s">
        <v>823</v>
      </c>
      <c r="F374" s="418" t="s">
        <v>815</v>
      </c>
      <c r="G374" s="414" t="n">
        <v>223</v>
      </c>
      <c r="H374" s="207"/>
      <c r="I374" s="207"/>
      <c r="J374" s="207"/>
      <c r="K374" s="208"/>
      <c r="L374" s="208"/>
      <c r="M374" s="209"/>
    </row>
    <row r="375" customFormat="false" ht="19.15" hidden="false" customHeight="true" outlineLevel="0" collapsed="false">
      <c r="A375" s="212" t="s">
        <v>604</v>
      </c>
      <c r="B375" s="413"/>
      <c r="C375" s="418" t="s">
        <v>371</v>
      </c>
      <c r="D375" s="418" t="s">
        <v>375</v>
      </c>
      <c r="E375" s="418" t="s">
        <v>823</v>
      </c>
      <c r="F375" s="418" t="s">
        <v>815</v>
      </c>
      <c r="G375" s="414" t="n">
        <v>224</v>
      </c>
      <c r="H375" s="207"/>
      <c r="I375" s="207"/>
      <c r="J375" s="207"/>
      <c r="K375" s="208"/>
      <c r="L375" s="208"/>
      <c r="M375" s="209"/>
    </row>
    <row r="376" customFormat="false" ht="19.15" hidden="false" customHeight="true" outlineLevel="0" collapsed="false">
      <c r="A376" s="212" t="s">
        <v>605</v>
      </c>
      <c r="B376" s="413"/>
      <c r="C376" s="418" t="s">
        <v>371</v>
      </c>
      <c r="D376" s="418" t="s">
        <v>375</v>
      </c>
      <c r="E376" s="418" t="s">
        <v>823</v>
      </c>
      <c r="F376" s="418" t="s">
        <v>815</v>
      </c>
      <c r="G376" s="414" t="n">
        <v>225</v>
      </c>
      <c r="H376" s="207"/>
      <c r="I376" s="207"/>
      <c r="J376" s="207"/>
      <c r="K376" s="208"/>
      <c r="L376" s="208"/>
      <c r="M376" s="209"/>
    </row>
    <row r="377" customFormat="false" ht="19.15" hidden="false" customHeight="true" outlineLevel="0" collapsed="false">
      <c r="A377" s="212" t="s">
        <v>607</v>
      </c>
      <c r="B377" s="413"/>
      <c r="C377" s="418" t="s">
        <v>371</v>
      </c>
      <c r="D377" s="418" t="s">
        <v>375</v>
      </c>
      <c r="E377" s="418" t="s">
        <v>823</v>
      </c>
      <c r="F377" s="418" t="s">
        <v>815</v>
      </c>
      <c r="G377" s="414" t="n">
        <v>226</v>
      </c>
      <c r="H377" s="207"/>
      <c r="I377" s="207"/>
      <c r="J377" s="207"/>
      <c r="K377" s="208"/>
      <c r="L377" s="208"/>
      <c r="M377" s="209"/>
    </row>
    <row r="378" s="420" customFormat="true" ht="19.15" hidden="false" customHeight="true" outlineLevel="0" collapsed="false">
      <c r="A378" s="415" t="s">
        <v>609</v>
      </c>
      <c r="B378" s="413"/>
      <c r="C378" s="418" t="s">
        <v>371</v>
      </c>
      <c r="D378" s="418" t="s">
        <v>375</v>
      </c>
      <c r="E378" s="418" t="s">
        <v>823</v>
      </c>
      <c r="F378" s="418" t="s">
        <v>815</v>
      </c>
      <c r="G378" s="414" t="n">
        <v>290</v>
      </c>
      <c r="H378" s="207"/>
      <c r="I378" s="207"/>
      <c r="J378" s="207"/>
      <c r="K378" s="208"/>
      <c r="L378" s="208"/>
      <c r="M378" s="209"/>
    </row>
    <row r="379" customFormat="false" ht="19.15" hidden="false" customHeight="true" outlineLevel="0" collapsed="false">
      <c r="A379" s="416" t="s">
        <v>611</v>
      </c>
      <c r="B379" s="417"/>
      <c r="C379" s="418" t="s">
        <v>371</v>
      </c>
      <c r="D379" s="418" t="s">
        <v>375</v>
      </c>
      <c r="E379" s="418" t="s">
        <v>823</v>
      </c>
      <c r="F379" s="418" t="s">
        <v>815</v>
      </c>
      <c r="G379" s="418" t="s">
        <v>72</v>
      </c>
      <c r="H379" s="207"/>
      <c r="I379" s="207"/>
      <c r="J379" s="207"/>
      <c r="K379" s="208"/>
      <c r="L379" s="208"/>
      <c r="M379" s="209"/>
    </row>
    <row r="380" customFormat="false" ht="19.15" hidden="false" customHeight="true" outlineLevel="0" collapsed="false">
      <c r="A380" s="422" t="s">
        <v>612</v>
      </c>
      <c r="B380" s="417"/>
      <c r="C380" s="418" t="s">
        <v>371</v>
      </c>
      <c r="D380" s="418" t="s">
        <v>375</v>
      </c>
      <c r="E380" s="418" t="s">
        <v>823</v>
      </c>
      <c r="F380" s="418" t="s">
        <v>815</v>
      </c>
      <c r="G380" s="418" t="s">
        <v>613</v>
      </c>
      <c r="H380" s="207"/>
      <c r="I380" s="207"/>
      <c r="J380" s="207"/>
      <c r="K380" s="208"/>
      <c r="L380" s="208"/>
      <c r="M380" s="209"/>
    </row>
    <row r="381" customFormat="false" ht="19.15" hidden="false" customHeight="true" outlineLevel="0" collapsed="false">
      <c r="A381" s="415" t="s">
        <v>614</v>
      </c>
      <c r="B381" s="419"/>
      <c r="C381" s="418" t="s">
        <v>371</v>
      </c>
      <c r="D381" s="418" t="s">
        <v>375</v>
      </c>
      <c r="E381" s="418" t="s">
        <v>823</v>
      </c>
      <c r="F381" s="418" t="s">
        <v>815</v>
      </c>
      <c r="G381" s="414" t="n">
        <v>320</v>
      </c>
      <c r="H381" s="207"/>
      <c r="I381" s="207"/>
      <c r="J381" s="207"/>
      <c r="K381" s="208"/>
      <c r="L381" s="208"/>
      <c r="M381" s="209"/>
    </row>
    <row r="382" customFormat="false" ht="19.15" hidden="false" customHeight="true" outlineLevel="0" collapsed="false">
      <c r="A382" s="422" t="s">
        <v>615</v>
      </c>
      <c r="B382" s="417"/>
      <c r="C382" s="418" t="s">
        <v>371</v>
      </c>
      <c r="D382" s="418" t="s">
        <v>375</v>
      </c>
      <c r="E382" s="418" t="s">
        <v>823</v>
      </c>
      <c r="F382" s="418" t="s">
        <v>815</v>
      </c>
      <c r="G382" s="418" t="s">
        <v>616</v>
      </c>
      <c r="H382" s="207"/>
      <c r="I382" s="207"/>
      <c r="J382" s="207"/>
      <c r="K382" s="208"/>
      <c r="L382" s="208"/>
      <c r="M382" s="209"/>
    </row>
    <row r="383" customFormat="false" ht="19.15" hidden="false" customHeight="true" outlineLevel="0" collapsed="false">
      <c r="A383" s="294" t="s">
        <v>825</v>
      </c>
      <c r="B383" s="419"/>
      <c r="C383" s="418" t="s">
        <v>371</v>
      </c>
      <c r="D383" s="418" t="s">
        <v>375</v>
      </c>
      <c r="E383" s="418" t="s">
        <v>826</v>
      </c>
      <c r="F383" s="418" t="s">
        <v>125</v>
      </c>
      <c r="G383" s="418" t="s">
        <v>125</v>
      </c>
      <c r="H383" s="207"/>
      <c r="I383" s="207"/>
      <c r="J383" s="207"/>
      <c r="K383" s="208"/>
      <c r="L383" s="208"/>
      <c r="M383" s="209"/>
    </row>
    <row r="384" customFormat="false" ht="33.75" hidden="false" customHeight="false" outlineLevel="0" collapsed="false">
      <c r="A384" s="411" t="s">
        <v>814</v>
      </c>
      <c r="B384" s="419"/>
      <c r="C384" s="418" t="s">
        <v>371</v>
      </c>
      <c r="D384" s="418" t="s">
        <v>375</v>
      </c>
      <c r="E384" s="418" t="s">
        <v>826</v>
      </c>
      <c r="F384" s="418" t="s">
        <v>815</v>
      </c>
      <c r="G384" s="418" t="s">
        <v>125</v>
      </c>
      <c r="H384" s="207"/>
      <c r="I384" s="207"/>
      <c r="J384" s="207"/>
      <c r="K384" s="208"/>
      <c r="L384" s="208"/>
      <c r="M384" s="209"/>
    </row>
    <row r="385" customFormat="false" ht="19.15" hidden="false" customHeight="true" outlineLevel="0" collapsed="false">
      <c r="A385" s="212" t="s">
        <v>579</v>
      </c>
      <c r="B385" s="413"/>
      <c r="C385" s="418" t="s">
        <v>371</v>
      </c>
      <c r="D385" s="418" t="s">
        <v>375</v>
      </c>
      <c r="E385" s="418" t="s">
        <v>826</v>
      </c>
      <c r="F385" s="418" t="s">
        <v>815</v>
      </c>
      <c r="G385" s="414" t="n">
        <v>200</v>
      </c>
      <c r="H385" s="207"/>
      <c r="I385" s="207"/>
      <c r="J385" s="207"/>
      <c r="K385" s="208"/>
      <c r="L385" s="208"/>
      <c r="M385" s="209"/>
    </row>
    <row r="386" customFormat="false" ht="24.95" hidden="false" customHeight="true" outlineLevel="0" collapsed="false">
      <c r="A386" s="415" t="s">
        <v>580</v>
      </c>
      <c r="B386" s="413"/>
      <c r="C386" s="418" t="s">
        <v>371</v>
      </c>
      <c r="D386" s="418" t="s">
        <v>375</v>
      </c>
      <c r="E386" s="418" t="s">
        <v>826</v>
      </c>
      <c r="F386" s="418" t="s">
        <v>815</v>
      </c>
      <c r="G386" s="414" t="n">
        <v>210</v>
      </c>
      <c r="H386" s="207"/>
      <c r="I386" s="207"/>
      <c r="J386" s="207"/>
      <c r="K386" s="208"/>
      <c r="L386" s="208"/>
      <c r="M386" s="209"/>
    </row>
    <row r="387" customFormat="false" ht="19.15" hidden="false" customHeight="true" outlineLevel="0" collapsed="false">
      <c r="A387" s="212" t="s">
        <v>584</v>
      </c>
      <c r="B387" s="413"/>
      <c r="C387" s="418" t="s">
        <v>371</v>
      </c>
      <c r="D387" s="418" t="s">
        <v>375</v>
      </c>
      <c r="E387" s="418" t="s">
        <v>826</v>
      </c>
      <c r="F387" s="418" t="s">
        <v>815</v>
      </c>
      <c r="G387" s="414" t="n">
        <v>212</v>
      </c>
      <c r="H387" s="207"/>
      <c r="I387" s="207"/>
      <c r="J387" s="207"/>
      <c r="K387" s="208"/>
      <c r="L387" s="208"/>
      <c r="M387" s="209"/>
    </row>
    <row r="388" customFormat="false" ht="19.15" hidden="false" customHeight="true" outlineLevel="0" collapsed="false">
      <c r="A388" s="416" t="s">
        <v>611</v>
      </c>
      <c r="B388" s="417"/>
      <c r="C388" s="418" t="s">
        <v>371</v>
      </c>
      <c r="D388" s="418" t="s">
        <v>375</v>
      </c>
      <c r="E388" s="418" t="s">
        <v>826</v>
      </c>
      <c r="F388" s="418" t="s">
        <v>815</v>
      </c>
      <c r="G388" s="418" t="s">
        <v>72</v>
      </c>
      <c r="H388" s="207"/>
      <c r="I388" s="207"/>
      <c r="J388" s="207"/>
      <c r="K388" s="208"/>
      <c r="L388" s="208"/>
      <c r="M388" s="209"/>
    </row>
    <row r="389" customFormat="false" ht="19.15" hidden="false" customHeight="true" outlineLevel="0" collapsed="false">
      <c r="A389" s="422" t="s">
        <v>612</v>
      </c>
      <c r="B389" s="417"/>
      <c r="C389" s="418" t="s">
        <v>371</v>
      </c>
      <c r="D389" s="418" t="s">
        <v>375</v>
      </c>
      <c r="E389" s="418" t="s">
        <v>826</v>
      </c>
      <c r="F389" s="418" t="s">
        <v>815</v>
      </c>
      <c r="G389" s="418" t="s">
        <v>613</v>
      </c>
      <c r="H389" s="207"/>
      <c r="I389" s="207"/>
      <c r="J389" s="207"/>
      <c r="K389" s="208"/>
      <c r="L389" s="208"/>
      <c r="M389" s="209"/>
    </row>
    <row r="390" customFormat="false" ht="19.15" hidden="false" customHeight="true" outlineLevel="0" collapsed="false">
      <c r="A390" s="422" t="s">
        <v>615</v>
      </c>
      <c r="B390" s="417"/>
      <c r="C390" s="418" t="s">
        <v>371</v>
      </c>
      <c r="D390" s="418" t="s">
        <v>375</v>
      </c>
      <c r="E390" s="418" t="s">
        <v>826</v>
      </c>
      <c r="F390" s="418" t="s">
        <v>815</v>
      </c>
      <c r="G390" s="418" t="s">
        <v>616</v>
      </c>
      <c r="H390" s="207"/>
      <c r="I390" s="207"/>
      <c r="J390" s="207"/>
      <c r="K390" s="208"/>
      <c r="L390" s="208"/>
      <c r="M390" s="209"/>
    </row>
    <row r="391" customFormat="false" ht="19.15" hidden="false" customHeight="true" outlineLevel="0" collapsed="false">
      <c r="A391" s="294" t="s">
        <v>827</v>
      </c>
      <c r="B391" s="419"/>
      <c r="C391" s="418" t="s">
        <v>371</v>
      </c>
      <c r="D391" s="418" t="s">
        <v>375</v>
      </c>
      <c r="E391" s="418" t="s">
        <v>828</v>
      </c>
      <c r="F391" s="418" t="s">
        <v>125</v>
      </c>
      <c r="G391" s="418" t="s">
        <v>125</v>
      </c>
      <c r="H391" s="207"/>
      <c r="I391" s="207"/>
      <c r="J391" s="207"/>
      <c r="K391" s="208"/>
      <c r="L391" s="208"/>
      <c r="M391" s="209"/>
    </row>
    <row r="392" customFormat="false" ht="33.75" hidden="false" customHeight="false" outlineLevel="0" collapsed="false">
      <c r="A392" s="411" t="s">
        <v>814</v>
      </c>
      <c r="B392" s="419"/>
      <c r="C392" s="418" t="s">
        <v>371</v>
      </c>
      <c r="D392" s="418" t="s">
        <v>375</v>
      </c>
      <c r="E392" s="418" t="s">
        <v>828</v>
      </c>
      <c r="F392" s="418" t="s">
        <v>815</v>
      </c>
      <c r="G392" s="418" t="s">
        <v>125</v>
      </c>
      <c r="H392" s="207"/>
      <c r="I392" s="207"/>
      <c r="J392" s="207"/>
      <c r="K392" s="208"/>
      <c r="L392" s="208"/>
      <c r="M392" s="209"/>
    </row>
    <row r="393" customFormat="false" ht="19.15" hidden="false" customHeight="true" outlineLevel="0" collapsed="false">
      <c r="A393" s="212" t="s">
        <v>579</v>
      </c>
      <c r="B393" s="413"/>
      <c r="C393" s="418" t="s">
        <v>371</v>
      </c>
      <c r="D393" s="418" t="s">
        <v>375</v>
      </c>
      <c r="E393" s="418" t="s">
        <v>828</v>
      </c>
      <c r="F393" s="418" t="s">
        <v>815</v>
      </c>
      <c r="G393" s="414" t="n">
        <v>200</v>
      </c>
      <c r="H393" s="207"/>
      <c r="I393" s="207"/>
      <c r="J393" s="207"/>
      <c r="K393" s="208"/>
      <c r="L393" s="208"/>
      <c r="M393" s="209"/>
    </row>
    <row r="394" customFormat="false" ht="24.95" hidden="false" customHeight="true" outlineLevel="0" collapsed="false">
      <c r="A394" s="415" t="s">
        <v>580</v>
      </c>
      <c r="B394" s="413"/>
      <c r="C394" s="418" t="s">
        <v>371</v>
      </c>
      <c r="D394" s="418" t="s">
        <v>375</v>
      </c>
      <c r="E394" s="418" t="s">
        <v>828</v>
      </c>
      <c r="F394" s="418" t="s">
        <v>815</v>
      </c>
      <c r="G394" s="414" t="n">
        <v>210</v>
      </c>
      <c r="H394" s="207"/>
      <c r="I394" s="207"/>
      <c r="J394" s="207"/>
      <c r="K394" s="208"/>
      <c r="L394" s="208"/>
      <c r="M394" s="209"/>
    </row>
    <row r="395" customFormat="false" ht="19.15" hidden="false" customHeight="true" outlineLevel="0" collapsed="false">
      <c r="A395" s="212" t="s">
        <v>584</v>
      </c>
      <c r="B395" s="413"/>
      <c r="C395" s="418" t="s">
        <v>371</v>
      </c>
      <c r="D395" s="418" t="s">
        <v>375</v>
      </c>
      <c r="E395" s="418" t="s">
        <v>828</v>
      </c>
      <c r="F395" s="418" t="s">
        <v>815</v>
      </c>
      <c r="G395" s="414" t="n">
        <v>212</v>
      </c>
      <c r="H395" s="207"/>
      <c r="I395" s="207"/>
      <c r="J395" s="207"/>
      <c r="K395" s="208"/>
      <c r="L395" s="208"/>
      <c r="M395" s="209"/>
    </row>
    <row r="396" customFormat="false" ht="19.15" hidden="false" customHeight="true" outlineLevel="0" collapsed="false">
      <c r="A396" s="416" t="s">
        <v>611</v>
      </c>
      <c r="B396" s="417"/>
      <c r="C396" s="418" t="s">
        <v>371</v>
      </c>
      <c r="D396" s="418" t="s">
        <v>375</v>
      </c>
      <c r="E396" s="418" t="s">
        <v>828</v>
      </c>
      <c r="F396" s="418" t="s">
        <v>815</v>
      </c>
      <c r="G396" s="418" t="s">
        <v>72</v>
      </c>
      <c r="H396" s="207"/>
      <c r="I396" s="207"/>
      <c r="J396" s="207"/>
      <c r="K396" s="208"/>
      <c r="L396" s="208"/>
      <c r="M396" s="209"/>
    </row>
    <row r="397" customFormat="false" ht="19.15" hidden="false" customHeight="true" outlineLevel="0" collapsed="false">
      <c r="A397" s="422" t="s">
        <v>615</v>
      </c>
      <c r="B397" s="417"/>
      <c r="C397" s="418" t="s">
        <v>371</v>
      </c>
      <c r="D397" s="418" t="s">
        <v>375</v>
      </c>
      <c r="E397" s="418" t="s">
        <v>828</v>
      </c>
      <c r="F397" s="418" t="s">
        <v>815</v>
      </c>
      <c r="G397" s="418" t="s">
        <v>616</v>
      </c>
      <c r="H397" s="207"/>
      <c r="I397" s="207"/>
      <c r="J397" s="207"/>
      <c r="K397" s="208"/>
      <c r="L397" s="208"/>
      <c r="M397" s="209"/>
    </row>
    <row r="398" customFormat="false" ht="32.25" hidden="false" customHeight="false" outlineLevel="0" collapsed="false">
      <c r="A398" s="294" t="s">
        <v>829</v>
      </c>
      <c r="B398" s="417"/>
      <c r="C398" s="418" t="s">
        <v>371</v>
      </c>
      <c r="D398" s="418" t="s">
        <v>375</v>
      </c>
      <c r="E398" s="418" t="s">
        <v>830</v>
      </c>
      <c r="F398" s="418" t="s">
        <v>125</v>
      </c>
      <c r="G398" s="418" t="s">
        <v>125</v>
      </c>
      <c r="H398" s="207"/>
      <c r="I398" s="207"/>
      <c r="J398" s="207"/>
      <c r="K398" s="208"/>
      <c r="L398" s="208"/>
      <c r="M398" s="209"/>
    </row>
    <row r="399" customFormat="false" ht="18" hidden="false" customHeight="true" outlineLevel="0" collapsed="false">
      <c r="A399" s="411" t="s">
        <v>820</v>
      </c>
      <c r="B399" s="417"/>
      <c r="C399" s="418" t="s">
        <v>371</v>
      </c>
      <c r="D399" s="418" t="s">
        <v>375</v>
      </c>
      <c r="E399" s="418" t="s">
        <v>830</v>
      </c>
      <c r="F399" s="418" t="s">
        <v>821</v>
      </c>
      <c r="G399" s="418" t="s">
        <v>125</v>
      </c>
      <c r="H399" s="207"/>
      <c r="I399" s="207"/>
      <c r="J399" s="207"/>
      <c r="K399" s="208"/>
      <c r="L399" s="208"/>
      <c r="M399" s="209"/>
    </row>
    <row r="400" customFormat="false" ht="18" hidden="false" customHeight="true" outlineLevel="0" collapsed="false">
      <c r="A400" s="212" t="s">
        <v>579</v>
      </c>
      <c r="B400" s="413"/>
      <c r="C400" s="418" t="s">
        <v>371</v>
      </c>
      <c r="D400" s="418" t="s">
        <v>375</v>
      </c>
      <c r="E400" s="418" t="s">
        <v>830</v>
      </c>
      <c r="F400" s="418" t="s">
        <v>821</v>
      </c>
      <c r="G400" s="414" t="n">
        <v>200</v>
      </c>
      <c r="H400" s="207"/>
      <c r="I400" s="207"/>
      <c r="J400" s="207"/>
      <c r="K400" s="208"/>
      <c r="L400" s="208"/>
      <c r="M400" s="209"/>
    </row>
    <row r="401" s="421" customFormat="true" ht="24.95" hidden="false" customHeight="true" outlineLevel="0" collapsed="false">
      <c r="A401" s="415" t="s">
        <v>580</v>
      </c>
      <c r="B401" s="413"/>
      <c r="C401" s="418" t="s">
        <v>371</v>
      </c>
      <c r="D401" s="418" t="s">
        <v>375</v>
      </c>
      <c r="E401" s="418" t="s">
        <v>830</v>
      </c>
      <c r="F401" s="418" t="s">
        <v>821</v>
      </c>
      <c r="G401" s="414" t="n">
        <v>210</v>
      </c>
      <c r="H401" s="207"/>
      <c r="I401" s="207"/>
      <c r="J401" s="207"/>
      <c r="K401" s="208"/>
      <c r="L401" s="208"/>
      <c r="M401" s="209"/>
    </row>
    <row r="402" s="421" customFormat="true" ht="18" hidden="false" customHeight="true" outlineLevel="0" collapsed="false">
      <c r="A402" s="212" t="s">
        <v>584</v>
      </c>
      <c r="B402" s="413"/>
      <c r="C402" s="418" t="s">
        <v>371</v>
      </c>
      <c r="D402" s="418" t="s">
        <v>375</v>
      </c>
      <c r="E402" s="418" t="s">
        <v>830</v>
      </c>
      <c r="F402" s="418" t="s">
        <v>821</v>
      </c>
      <c r="G402" s="414" t="n">
        <v>212</v>
      </c>
      <c r="H402" s="207"/>
      <c r="I402" s="207"/>
      <c r="J402" s="207"/>
      <c r="K402" s="208"/>
      <c r="L402" s="208"/>
      <c r="M402" s="209"/>
    </row>
    <row r="403" s="421" customFormat="true" ht="18" hidden="false" customHeight="true" outlineLevel="0" collapsed="false">
      <c r="A403" s="415" t="s">
        <v>824</v>
      </c>
      <c r="B403" s="413"/>
      <c r="C403" s="418" t="s">
        <v>371</v>
      </c>
      <c r="D403" s="418" t="s">
        <v>375</v>
      </c>
      <c r="E403" s="418" t="s">
        <v>830</v>
      </c>
      <c r="F403" s="418" t="s">
        <v>821</v>
      </c>
      <c r="G403" s="414" t="n">
        <v>220</v>
      </c>
      <c r="H403" s="207"/>
      <c r="I403" s="207"/>
      <c r="J403" s="207"/>
      <c r="K403" s="208"/>
      <c r="L403" s="208"/>
      <c r="M403" s="209"/>
    </row>
    <row r="404" s="421" customFormat="true" ht="18" hidden="false" customHeight="true" outlineLevel="0" collapsed="false">
      <c r="A404" s="212" t="s">
        <v>600</v>
      </c>
      <c r="B404" s="413"/>
      <c r="C404" s="418" t="s">
        <v>371</v>
      </c>
      <c r="D404" s="418" t="s">
        <v>375</v>
      </c>
      <c r="E404" s="418" t="s">
        <v>830</v>
      </c>
      <c r="F404" s="418" t="s">
        <v>821</v>
      </c>
      <c r="G404" s="414" t="n">
        <v>222</v>
      </c>
      <c r="H404" s="207"/>
      <c r="I404" s="207"/>
      <c r="J404" s="207"/>
      <c r="K404" s="208"/>
      <c r="L404" s="208"/>
      <c r="M404" s="209"/>
    </row>
    <row r="405" s="421" customFormat="true" ht="18" hidden="false" customHeight="true" outlineLevel="0" collapsed="false">
      <c r="A405" s="212" t="s">
        <v>607</v>
      </c>
      <c r="B405" s="413"/>
      <c r="C405" s="418" t="s">
        <v>371</v>
      </c>
      <c r="D405" s="418" t="s">
        <v>375</v>
      </c>
      <c r="E405" s="418" t="s">
        <v>830</v>
      </c>
      <c r="F405" s="418" t="s">
        <v>821</v>
      </c>
      <c r="G405" s="414" t="n">
        <v>226</v>
      </c>
      <c r="H405" s="207"/>
      <c r="I405" s="207"/>
      <c r="J405" s="207"/>
      <c r="K405" s="208"/>
      <c r="L405" s="208"/>
      <c r="M405" s="209"/>
    </row>
    <row r="406" s="421" customFormat="true" ht="18" hidden="false" customHeight="true" outlineLevel="0" collapsed="false">
      <c r="A406" s="415" t="s">
        <v>588</v>
      </c>
      <c r="B406" s="419"/>
      <c r="C406" s="418" t="s">
        <v>371</v>
      </c>
      <c r="D406" s="418" t="s">
        <v>375</v>
      </c>
      <c r="E406" s="418" t="s">
        <v>830</v>
      </c>
      <c r="F406" s="418" t="s">
        <v>821</v>
      </c>
      <c r="G406" s="414" t="n">
        <v>260</v>
      </c>
      <c r="H406" s="207"/>
      <c r="I406" s="207"/>
      <c r="J406" s="207"/>
      <c r="K406" s="208"/>
      <c r="L406" s="208"/>
      <c r="M406" s="209"/>
    </row>
    <row r="407" s="421" customFormat="true" ht="18" hidden="false" customHeight="true" outlineLevel="0" collapsed="false">
      <c r="A407" s="212" t="s">
        <v>589</v>
      </c>
      <c r="B407" s="419"/>
      <c r="C407" s="418" t="s">
        <v>371</v>
      </c>
      <c r="D407" s="418" t="s">
        <v>375</v>
      </c>
      <c r="E407" s="418" t="s">
        <v>830</v>
      </c>
      <c r="F407" s="418" t="s">
        <v>821</v>
      </c>
      <c r="G407" s="414" t="n">
        <v>262</v>
      </c>
      <c r="H407" s="207"/>
      <c r="I407" s="207"/>
      <c r="J407" s="207"/>
      <c r="K407" s="208"/>
      <c r="L407" s="208"/>
      <c r="M407" s="209"/>
    </row>
    <row r="408" s="420" customFormat="true" ht="22.5" hidden="false" customHeight="false" outlineLevel="0" collapsed="false">
      <c r="A408" s="212" t="s">
        <v>642</v>
      </c>
      <c r="B408" s="419"/>
      <c r="C408" s="418" t="s">
        <v>371</v>
      </c>
      <c r="D408" s="418" t="s">
        <v>375</v>
      </c>
      <c r="E408" s="418" t="s">
        <v>830</v>
      </c>
      <c r="F408" s="418" t="s">
        <v>821</v>
      </c>
      <c r="G408" s="414" t="n">
        <v>263</v>
      </c>
      <c r="H408" s="207"/>
      <c r="I408" s="207"/>
      <c r="J408" s="207"/>
      <c r="K408" s="208"/>
      <c r="L408" s="208"/>
      <c r="M408" s="209"/>
    </row>
    <row r="409" s="421" customFormat="true" ht="18" hidden="false" customHeight="true" outlineLevel="0" collapsed="false">
      <c r="A409" s="415" t="s">
        <v>609</v>
      </c>
      <c r="B409" s="419"/>
      <c r="C409" s="418" t="s">
        <v>371</v>
      </c>
      <c r="D409" s="418" t="s">
        <v>375</v>
      </c>
      <c r="E409" s="418" t="s">
        <v>830</v>
      </c>
      <c r="F409" s="418" t="s">
        <v>821</v>
      </c>
      <c r="G409" s="414" t="n">
        <v>290</v>
      </c>
      <c r="H409" s="207"/>
      <c r="I409" s="207"/>
      <c r="J409" s="207"/>
      <c r="K409" s="208"/>
      <c r="L409" s="208"/>
      <c r="M409" s="209"/>
    </row>
    <row r="410" s="421" customFormat="true" ht="42" hidden="false" customHeight="true" outlineLevel="0" collapsed="false">
      <c r="A410" s="424" t="s">
        <v>842</v>
      </c>
      <c r="B410" s="419"/>
      <c r="C410" s="418" t="s">
        <v>371</v>
      </c>
      <c r="D410" s="418" t="s">
        <v>375</v>
      </c>
      <c r="E410" s="418" t="s">
        <v>843</v>
      </c>
      <c r="F410" s="418" t="s">
        <v>125</v>
      </c>
      <c r="G410" s="418" t="s">
        <v>125</v>
      </c>
      <c r="H410" s="207"/>
      <c r="I410" s="207"/>
      <c r="J410" s="207"/>
      <c r="K410" s="208"/>
      <c r="L410" s="208"/>
      <c r="M410" s="209"/>
    </row>
    <row r="411" s="421" customFormat="true" ht="23.25" hidden="false" customHeight="true" outlineLevel="0" collapsed="false">
      <c r="A411" s="294" t="s">
        <v>709</v>
      </c>
      <c r="B411" s="419"/>
      <c r="C411" s="418" t="s">
        <v>371</v>
      </c>
      <c r="D411" s="418" t="s">
        <v>375</v>
      </c>
      <c r="E411" s="418" t="s">
        <v>844</v>
      </c>
      <c r="F411" s="418" t="s">
        <v>125</v>
      </c>
      <c r="G411" s="418" t="s">
        <v>125</v>
      </c>
      <c r="H411" s="207"/>
      <c r="I411" s="207"/>
      <c r="J411" s="207"/>
      <c r="K411" s="208"/>
      <c r="L411" s="208"/>
      <c r="M411" s="209"/>
    </row>
    <row r="412" s="421" customFormat="true" ht="16.7" hidden="false" customHeight="true" outlineLevel="0" collapsed="false">
      <c r="A412" s="411" t="s">
        <v>707</v>
      </c>
      <c r="B412" s="419"/>
      <c r="C412" s="418" t="s">
        <v>371</v>
      </c>
      <c r="D412" s="418" t="s">
        <v>375</v>
      </c>
      <c r="E412" s="418" t="s">
        <v>844</v>
      </c>
      <c r="F412" s="418" t="s">
        <v>708</v>
      </c>
      <c r="G412" s="418" t="s">
        <v>125</v>
      </c>
      <c r="H412" s="207"/>
      <c r="I412" s="207"/>
      <c r="J412" s="207"/>
      <c r="K412" s="208"/>
      <c r="L412" s="208"/>
      <c r="M412" s="209"/>
    </row>
    <row r="413" s="421" customFormat="true" ht="19.15" hidden="false" customHeight="true" outlineLevel="0" collapsed="false">
      <c r="A413" s="212" t="s">
        <v>579</v>
      </c>
      <c r="B413" s="413"/>
      <c r="C413" s="418" t="s">
        <v>371</v>
      </c>
      <c r="D413" s="418" t="s">
        <v>375</v>
      </c>
      <c r="E413" s="418" t="s">
        <v>844</v>
      </c>
      <c r="F413" s="418" t="s">
        <v>708</v>
      </c>
      <c r="G413" s="414" t="n">
        <v>200</v>
      </c>
      <c r="H413" s="207"/>
      <c r="I413" s="207"/>
      <c r="J413" s="207"/>
      <c r="K413" s="208"/>
      <c r="L413" s="208"/>
      <c r="M413" s="209"/>
    </row>
    <row r="414" s="421" customFormat="true" ht="24.95" hidden="false" customHeight="true" outlineLevel="0" collapsed="false">
      <c r="A414" s="415" t="s">
        <v>580</v>
      </c>
      <c r="B414" s="413"/>
      <c r="C414" s="418" t="s">
        <v>371</v>
      </c>
      <c r="D414" s="418" t="s">
        <v>375</v>
      </c>
      <c r="E414" s="418" t="s">
        <v>844</v>
      </c>
      <c r="F414" s="418" t="s">
        <v>708</v>
      </c>
      <c r="G414" s="414" t="n">
        <v>210</v>
      </c>
      <c r="H414" s="207"/>
      <c r="I414" s="207"/>
      <c r="J414" s="207"/>
      <c r="K414" s="208"/>
      <c r="L414" s="208"/>
      <c r="M414" s="209"/>
    </row>
    <row r="415" s="421" customFormat="true" ht="19.15" hidden="false" customHeight="true" outlineLevel="0" collapsed="false">
      <c r="A415" s="212" t="s">
        <v>582</v>
      </c>
      <c r="B415" s="413"/>
      <c r="C415" s="418" t="s">
        <v>371</v>
      </c>
      <c r="D415" s="418" t="s">
        <v>375</v>
      </c>
      <c r="E415" s="418" t="s">
        <v>844</v>
      </c>
      <c r="F415" s="418" t="s">
        <v>708</v>
      </c>
      <c r="G415" s="414" t="n">
        <v>211</v>
      </c>
      <c r="H415" s="207"/>
      <c r="I415" s="207"/>
      <c r="J415" s="207"/>
      <c r="K415" s="208"/>
      <c r="L415" s="208"/>
      <c r="M415" s="209"/>
    </row>
    <row r="416" s="421" customFormat="true" ht="19.15" hidden="false" customHeight="true" outlineLevel="0" collapsed="false">
      <c r="A416" s="212" t="s">
        <v>584</v>
      </c>
      <c r="B416" s="413"/>
      <c r="C416" s="418" t="s">
        <v>371</v>
      </c>
      <c r="D416" s="418" t="s">
        <v>375</v>
      </c>
      <c r="E416" s="418" t="s">
        <v>844</v>
      </c>
      <c r="F416" s="418" t="s">
        <v>708</v>
      </c>
      <c r="G416" s="414" t="n">
        <v>212</v>
      </c>
      <c r="H416" s="207"/>
      <c r="I416" s="207"/>
      <c r="J416" s="207"/>
      <c r="K416" s="208"/>
      <c r="L416" s="208"/>
      <c r="M416" s="209"/>
    </row>
    <row r="417" s="421" customFormat="true" ht="19.15" hidden="false" customHeight="true" outlineLevel="0" collapsed="false">
      <c r="A417" s="212" t="s">
        <v>586</v>
      </c>
      <c r="B417" s="413"/>
      <c r="C417" s="418" t="s">
        <v>371</v>
      </c>
      <c r="D417" s="418" t="s">
        <v>375</v>
      </c>
      <c r="E417" s="418" t="s">
        <v>844</v>
      </c>
      <c r="F417" s="418" t="s">
        <v>708</v>
      </c>
      <c r="G417" s="414" t="n">
        <v>213</v>
      </c>
      <c r="H417" s="207"/>
      <c r="I417" s="207"/>
      <c r="J417" s="207"/>
      <c r="K417" s="208"/>
      <c r="L417" s="208"/>
      <c r="M417" s="209"/>
    </row>
    <row r="418" s="421" customFormat="true" ht="19.15" hidden="false" customHeight="true" outlineLevel="0" collapsed="false">
      <c r="A418" s="415" t="s">
        <v>824</v>
      </c>
      <c r="B418" s="413"/>
      <c r="C418" s="418" t="s">
        <v>371</v>
      </c>
      <c r="D418" s="418" t="s">
        <v>375</v>
      </c>
      <c r="E418" s="418" t="s">
        <v>844</v>
      </c>
      <c r="F418" s="418" t="s">
        <v>708</v>
      </c>
      <c r="G418" s="414" t="n">
        <v>220</v>
      </c>
      <c r="H418" s="207"/>
      <c r="I418" s="207"/>
      <c r="J418" s="207"/>
      <c r="K418" s="208"/>
      <c r="L418" s="208"/>
      <c r="M418" s="209"/>
    </row>
    <row r="419" s="421" customFormat="true" ht="19.15" hidden="false" customHeight="true" outlineLevel="0" collapsed="false">
      <c r="A419" s="212" t="s">
        <v>598</v>
      </c>
      <c r="B419" s="413"/>
      <c r="C419" s="418" t="s">
        <v>371</v>
      </c>
      <c r="D419" s="418" t="s">
        <v>375</v>
      </c>
      <c r="E419" s="418" t="s">
        <v>844</v>
      </c>
      <c r="F419" s="418" t="s">
        <v>708</v>
      </c>
      <c r="G419" s="414" t="n">
        <v>221</v>
      </c>
      <c r="H419" s="207"/>
      <c r="I419" s="207"/>
      <c r="J419" s="207"/>
      <c r="K419" s="208"/>
      <c r="L419" s="208"/>
      <c r="M419" s="209"/>
    </row>
    <row r="420" s="421" customFormat="true" ht="19.15" hidden="false" customHeight="true" outlineLevel="0" collapsed="false">
      <c r="A420" s="212" t="s">
        <v>600</v>
      </c>
      <c r="B420" s="413"/>
      <c r="C420" s="418" t="s">
        <v>371</v>
      </c>
      <c r="D420" s="418" t="s">
        <v>375</v>
      </c>
      <c r="E420" s="418" t="s">
        <v>844</v>
      </c>
      <c r="F420" s="418" t="s">
        <v>708</v>
      </c>
      <c r="G420" s="414" t="n">
        <v>222</v>
      </c>
      <c r="H420" s="207"/>
      <c r="I420" s="207"/>
      <c r="J420" s="207"/>
      <c r="K420" s="208"/>
      <c r="L420" s="208"/>
      <c r="M420" s="209"/>
    </row>
    <row r="421" s="421" customFormat="true" ht="19.15" hidden="false" customHeight="true" outlineLevel="0" collapsed="false">
      <c r="A421" s="212" t="s">
        <v>602</v>
      </c>
      <c r="B421" s="413"/>
      <c r="C421" s="418" t="s">
        <v>371</v>
      </c>
      <c r="D421" s="418" t="s">
        <v>375</v>
      </c>
      <c r="E421" s="418" t="s">
        <v>844</v>
      </c>
      <c r="F421" s="418" t="s">
        <v>708</v>
      </c>
      <c r="G421" s="414" t="n">
        <v>223</v>
      </c>
      <c r="H421" s="207"/>
      <c r="I421" s="207"/>
      <c r="J421" s="207"/>
      <c r="K421" s="208"/>
      <c r="L421" s="208"/>
      <c r="M421" s="209"/>
    </row>
    <row r="422" s="421" customFormat="true" ht="19.15" hidden="false" customHeight="true" outlineLevel="0" collapsed="false">
      <c r="A422" s="212" t="s">
        <v>604</v>
      </c>
      <c r="B422" s="413"/>
      <c r="C422" s="418" t="s">
        <v>371</v>
      </c>
      <c r="D422" s="418" t="s">
        <v>375</v>
      </c>
      <c r="E422" s="418" t="s">
        <v>844</v>
      </c>
      <c r="F422" s="418" t="s">
        <v>708</v>
      </c>
      <c r="G422" s="414" t="n">
        <v>224</v>
      </c>
      <c r="H422" s="207"/>
      <c r="I422" s="207"/>
      <c r="J422" s="207"/>
      <c r="K422" s="208"/>
      <c r="L422" s="208"/>
      <c r="M422" s="209"/>
    </row>
    <row r="423" s="421" customFormat="true" ht="19.15" hidden="false" customHeight="true" outlineLevel="0" collapsed="false">
      <c r="A423" s="212" t="s">
        <v>605</v>
      </c>
      <c r="B423" s="413"/>
      <c r="C423" s="418" t="s">
        <v>371</v>
      </c>
      <c r="D423" s="418" t="s">
        <v>375</v>
      </c>
      <c r="E423" s="418" t="s">
        <v>844</v>
      </c>
      <c r="F423" s="418" t="s">
        <v>708</v>
      </c>
      <c r="G423" s="414" t="n">
        <v>225</v>
      </c>
      <c r="H423" s="207"/>
      <c r="I423" s="207"/>
      <c r="J423" s="207"/>
      <c r="K423" s="208"/>
      <c r="L423" s="208"/>
      <c r="M423" s="209"/>
    </row>
    <row r="424" s="421" customFormat="true" ht="19.15" hidden="false" customHeight="true" outlineLevel="0" collapsed="false">
      <c r="A424" s="212" t="s">
        <v>607</v>
      </c>
      <c r="B424" s="413"/>
      <c r="C424" s="418" t="s">
        <v>371</v>
      </c>
      <c r="D424" s="418" t="s">
        <v>375</v>
      </c>
      <c r="E424" s="418" t="s">
        <v>844</v>
      </c>
      <c r="F424" s="418" t="s">
        <v>708</v>
      </c>
      <c r="G424" s="414" t="n">
        <v>226</v>
      </c>
      <c r="H424" s="207"/>
      <c r="I424" s="207"/>
      <c r="J424" s="207"/>
      <c r="K424" s="208"/>
      <c r="L424" s="208"/>
      <c r="M424" s="209"/>
    </row>
    <row r="425" s="421" customFormat="true" ht="19.15" hidden="false" customHeight="true" outlineLevel="0" collapsed="false">
      <c r="A425" s="415" t="s">
        <v>588</v>
      </c>
      <c r="B425" s="419"/>
      <c r="C425" s="418" t="s">
        <v>371</v>
      </c>
      <c r="D425" s="418" t="s">
        <v>375</v>
      </c>
      <c r="E425" s="418" t="s">
        <v>844</v>
      </c>
      <c r="F425" s="418" t="s">
        <v>708</v>
      </c>
      <c r="G425" s="414" t="n">
        <v>260</v>
      </c>
      <c r="H425" s="207"/>
      <c r="I425" s="207"/>
      <c r="J425" s="207"/>
      <c r="K425" s="208"/>
      <c r="L425" s="208"/>
      <c r="M425" s="209"/>
    </row>
    <row r="426" s="421" customFormat="true" ht="19.15" hidden="false" customHeight="true" outlineLevel="0" collapsed="false">
      <c r="A426" s="212" t="s">
        <v>589</v>
      </c>
      <c r="B426" s="419"/>
      <c r="C426" s="418" t="s">
        <v>371</v>
      </c>
      <c r="D426" s="418" t="s">
        <v>375</v>
      </c>
      <c r="E426" s="418" t="s">
        <v>844</v>
      </c>
      <c r="F426" s="418" t="s">
        <v>708</v>
      </c>
      <c r="G426" s="414" t="n">
        <v>262</v>
      </c>
      <c r="H426" s="207"/>
      <c r="I426" s="207"/>
      <c r="J426" s="207"/>
      <c r="K426" s="208"/>
      <c r="L426" s="208"/>
      <c r="M426" s="209"/>
    </row>
    <row r="427" s="421" customFormat="true" ht="19.15" hidden="false" customHeight="true" outlineLevel="0" collapsed="false">
      <c r="A427" s="415" t="s">
        <v>609</v>
      </c>
      <c r="B427" s="413"/>
      <c r="C427" s="418" t="s">
        <v>371</v>
      </c>
      <c r="D427" s="418" t="s">
        <v>375</v>
      </c>
      <c r="E427" s="418" t="s">
        <v>844</v>
      </c>
      <c r="F427" s="418" t="s">
        <v>708</v>
      </c>
      <c r="G427" s="414" t="n">
        <v>290</v>
      </c>
      <c r="H427" s="207"/>
      <c r="I427" s="207"/>
      <c r="J427" s="207"/>
      <c r="K427" s="208"/>
      <c r="L427" s="208"/>
      <c r="M427" s="209"/>
    </row>
    <row r="428" s="421" customFormat="true" ht="19.15" hidden="false" customHeight="true" outlineLevel="0" collapsed="false">
      <c r="A428" s="212" t="s">
        <v>611</v>
      </c>
      <c r="B428" s="413"/>
      <c r="C428" s="418" t="s">
        <v>371</v>
      </c>
      <c r="D428" s="418" t="s">
        <v>375</v>
      </c>
      <c r="E428" s="418" t="s">
        <v>844</v>
      </c>
      <c r="F428" s="418" t="s">
        <v>708</v>
      </c>
      <c r="G428" s="414" t="n">
        <v>300</v>
      </c>
      <c r="H428" s="207"/>
      <c r="I428" s="207"/>
      <c r="J428" s="207"/>
      <c r="K428" s="208"/>
      <c r="L428" s="208"/>
      <c r="M428" s="209"/>
    </row>
    <row r="429" s="421" customFormat="true" ht="19.15" hidden="false" customHeight="true" outlineLevel="0" collapsed="false">
      <c r="A429" s="415" t="s">
        <v>612</v>
      </c>
      <c r="B429" s="413"/>
      <c r="C429" s="418" t="s">
        <v>371</v>
      </c>
      <c r="D429" s="418" t="s">
        <v>375</v>
      </c>
      <c r="E429" s="418" t="s">
        <v>844</v>
      </c>
      <c r="F429" s="418" t="s">
        <v>708</v>
      </c>
      <c r="G429" s="414" t="n">
        <v>310</v>
      </c>
      <c r="H429" s="207"/>
      <c r="I429" s="207"/>
      <c r="J429" s="207"/>
      <c r="K429" s="208"/>
      <c r="L429" s="208"/>
      <c r="M429" s="209"/>
    </row>
    <row r="430" s="421" customFormat="true" ht="19.15" hidden="false" customHeight="true" outlineLevel="0" collapsed="false">
      <c r="A430" s="415" t="s">
        <v>615</v>
      </c>
      <c r="B430" s="413"/>
      <c r="C430" s="418" t="s">
        <v>371</v>
      </c>
      <c r="D430" s="418" t="s">
        <v>375</v>
      </c>
      <c r="E430" s="418" t="s">
        <v>844</v>
      </c>
      <c r="F430" s="418" t="s">
        <v>708</v>
      </c>
      <c r="G430" s="414" t="n">
        <v>340</v>
      </c>
      <c r="H430" s="207"/>
      <c r="I430" s="207"/>
      <c r="J430" s="207"/>
      <c r="K430" s="208"/>
      <c r="L430" s="208"/>
      <c r="M430" s="209"/>
    </row>
    <row r="431" customFormat="false" ht="20.25" hidden="false" customHeight="true" outlineLevel="0" collapsed="false">
      <c r="A431" s="424" t="s">
        <v>788</v>
      </c>
      <c r="B431" s="419"/>
      <c r="C431" s="418" t="s">
        <v>371</v>
      </c>
      <c r="D431" s="418" t="s">
        <v>375</v>
      </c>
      <c r="E431" s="418" t="s">
        <v>789</v>
      </c>
      <c r="F431" s="418" t="s">
        <v>125</v>
      </c>
      <c r="G431" s="418" t="s">
        <v>125</v>
      </c>
      <c r="H431" s="207"/>
      <c r="I431" s="207"/>
      <c r="J431" s="207"/>
      <c r="K431" s="208"/>
      <c r="L431" s="208"/>
      <c r="M431" s="209"/>
    </row>
    <row r="432" customFormat="false" ht="17.25" hidden="false" customHeight="true" outlineLevel="0" collapsed="false">
      <c r="A432" s="451" t="s">
        <v>577</v>
      </c>
      <c r="B432" s="419"/>
      <c r="C432" s="418" t="s">
        <v>371</v>
      </c>
      <c r="D432" s="418" t="s">
        <v>375</v>
      </c>
      <c r="E432" s="418" t="s">
        <v>789</v>
      </c>
      <c r="F432" s="418" t="s">
        <v>578</v>
      </c>
      <c r="G432" s="418" t="s">
        <v>125</v>
      </c>
      <c r="H432" s="207"/>
      <c r="I432" s="207"/>
      <c r="J432" s="207"/>
      <c r="K432" s="208"/>
      <c r="L432" s="208"/>
      <c r="M432" s="209"/>
    </row>
    <row r="433" customFormat="false" ht="16.7" hidden="false" customHeight="true" outlineLevel="0" collapsed="false">
      <c r="A433" s="212" t="s">
        <v>579</v>
      </c>
      <c r="B433" s="413"/>
      <c r="C433" s="418" t="s">
        <v>371</v>
      </c>
      <c r="D433" s="418" t="s">
        <v>375</v>
      </c>
      <c r="E433" s="418" t="s">
        <v>789</v>
      </c>
      <c r="F433" s="418" t="s">
        <v>578</v>
      </c>
      <c r="G433" s="414" t="n">
        <v>200</v>
      </c>
      <c r="H433" s="207"/>
      <c r="I433" s="207"/>
      <c r="J433" s="207"/>
      <c r="K433" s="208"/>
      <c r="L433" s="208"/>
      <c r="M433" s="209"/>
    </row>
    <row r="434" customFormat="false" ht="19.15" hidden="false" customHeight="true" outlineLevel="0" collapsed="false">
      <c r="A434" s="415" t="s">
        <v>824</v>
      </c>
      <c r="B434" s="413"/>
      <c r="C434" s="418" t="s">
        <v>371</v>
      </c>
      <c r="D434" s="418" t="s">
        <v>375</v>
      </c>
      <c r="E434" s="418" t="s">
        <v>789</v>
      </c>
      <c r="F434" s="418" t="s">
        <v>578</v>
      </c>
      <c r="G434" s="414" t="n">
        <v>220</v>
      </c>
      <c r="H434" s="207"/>
      <c r="I434" s="207"/>
      <c r="J434" s="207"/>
      <c r="K434" s="208"/>
      <c r="L434" s="208"/>
      <c r="M434" s="209"/>
    </row>
    <row r="435" customFormat="false" ht="17.25" hidden="false" customHeight="true" outlineLevel="0" collapsed="false">
      <c r="A435" s="212" t="s">
        <v>598</v>
      </c>
      <c r="B435" s="413"/>
      <c r="C435" s="418" t="s">
        <v>371</v>
      </c>
      <c r="D435" s="418" t="s">
        <v>375</v>
      </c>
      <c r="E435" s="418" t="s">
        <v>789</v>
      </c>
      <c r="F435" s="418" t="s">
        <v>578</v>
      </c>
      <c r="G435" s="414" t="n">
        <v>221</v>
      </c>
      <c r="H435" s="207"/>
      <c r="I435" s="207"/>
      <c r="J435" s="207"/>
      <c r="K435" s="208"/>
      <c r="L435" s="208"/>
      <c r="M435" s="209"/>
    </row>
    <row r="436" customFormat="false" ht="19.15" hidden="false" customHeight="true" outlineLevel="0" collapsed="false">
      <c r="A436" s="212" t="s">
        <v>600</v>
      </c>
      <c r="B436" s="413"/>
      <c r="C436" s="418" t="s">
        <v>371</v>
      </c>
      <c r="D436" s="418" t="s">
        <v>375</v>
      </c>
      <c r="E436" s="418" t="s">
        <v>789</v>
      </c>
      <c r="F436" s="418" t="s">
        <v>578</v>
      </c>
      <c r="G436" s="414" t="n">
        <v>222</v>
      </c>
      <c r="H436" s="207"/>
      <c r="I436" s="207"/>
      <c r="J436" s="207"/>
      <c r="K436" s="208"/>
      <c r="L436" s="208"/>
      <c r="M436" s="209"/>
    </row>
    <row r="437" customFormat="false" ht="19.15" hidden="false" customHeight="true" outlineLevel="0" collapsed="false">
      <c r="A437" s="212" t="s">
        <v>602</v>
      </c>
      <c r="B437" s="413"/>
      <c r="C437" s="418" t="s">
        <v>371</v>
      </c>
      <c r="D437" s="418" t="s">
        <v>375</v>
      </c>
      <c r="E437" s="418" t="s">
        <v>789</v>
      </c>
      <c r="F437" s="418" t="s">
        <v>578</v>
      </c>
      <c r="G437" s="414" t="n">
        <v>223</v>
      </c>
      <c r="H437" s="207"/>
      <c r="I437" s="207"/>
      <c r="J437" s="207"/>
      <c r="K437" s="208"/>
      <c r="L437" s="208"/>
      <c r="M437" s="209"/>
    </row>
    <row r="438" customFormat="false" ht="19.15" hidden="false" customHeight="true" outlineLevel="0" collapsed="false">
      <c r="A438" s="212" t="s">
        <v>604</v>
      </c>
      <c r="B438" s="413"/>
      <c r="C438" s="418" t="s">
        <v>371</v>
      </c>
      <c r="D438" s="418" t="s">
        <v>375</v>
      </c>
      <c r="E438" s="418" t="s">
        <v>789</v>
      </c>
      <c r="F438" s="418" t="s">
        <v>578</v>
      </c>
      <c r="G438" s="414" t="n">
        <v>224</v>
      </c>
      <c r="H438" s="207"/>
      <c r="I438" s="207"/>
      <c r="J438" s="207"/>
      <c r="K438" s="208"/>
      <c r="L438" s="208"/>
      <c r="M438" s="209"/>
    </row>
    <row r="439" customFormat="false" ht="18.75" hidden="false" customHeight="true" outlineLevel="0" collapsed="false">
      <c r="A439" s="212" t="s">
        <v>605</v>
      </c>
      <c r="B439" s="413"/>
      <c r="C439" s="418" t="s">
        <v>371</v>
      </c>
      <c r="D439" s="418" t="s">
        <v>375</v>
      </c>
      <c r="E439" s="418" t="s">
        <v>789</v>
      </c>
      <c r="F439" s="418" t="s">
        <v>578</v>
      </c>
      <c r="G439" s="414" t="n">
        <v>225</v>
      </c>
      <c r="H439" s="207"/>
      <c r="I439" s="207"/>
      <c r="J439" s="207"/>
      <c r="K439" s="208"/>
      <c r="L439" s="208"/>
      <c r="M439" s="209"/>
    </row>
    <row r="440" customFormat="false" ht="17.25" hidden="false" customHeight="true" outlineLevel="0" collapsed="false">
      <c r="A440" s="212" t="s">
        <v>607</v>
      </c>
      <c r="B440" s="413"/>
      <c r="C440" s="418" t="s">
        <v>371</v>
      </c>
      <c r="D440" s="418" t="s">
        <v>375</v>
      </c>
      <c r="E440" s="418" t="s">
        <v>789</v>
      </c>
      <c r="F440" s="418" t="s">
        <v>578</v>
      </c>
      <c r="G440" s="414" t="n">
        <v>226</v>
      </c>
      <c r="H440" s="207"/>
      <c r="I440" s="207"/>
      <c r="J440" s="207"/>
      <c r="K440" s="208"/>
      <c r="L440" s="208"/>
      <c r="M440" s="209"/>
    </row>
    <row r="441" customFormat="false" ht="18" hidden="false" customHeight="true" outlineLevel="0" collapsed="false">
      <c r="A441" s="415" t="s">
        <v>609</v>
      </c>
      <c r="B441" s="413"/>
      <c r="C441" s="418" t="s">
        <v>371</v>
      </c>
      <c r="D441" s="418" t="s">
        <v>375</v>
      </c>
      <c r="E441" s="418" t="s">
        <v>789</v>
      </c>
      <c r="F441" s="418" t="s">
        <v>578</v>
      </c>
      <c r="G441" s="414" t="n">
        <v>290</v>
      </c>
      <c r="H441" s="207"/>
      <c r="I441" s="207"/>
      <c r="J441" s="207"/>
      <c r="K441" s="208"/>
      <c r="L441" s="208"/>
      <c r="M441" s="209"/>
    </row>
    <row r="442" customFormat="false" ht="18" hidden="false" customHeight="true" outlineLevel="0" collapsed="false">
      <c r="A442" s="416" t="s">
        <v>611</v>
      </c>
      <c r="B442" s="417"/>
      <c r="C442" s="418" t="s">
        <v>371</v>
      </c>
      <c r="D442" s="418" t="s">
        <v>375</v>
      </c>
      <c r="E442" s="418" t="s">
        <v>789</v>
      </c>
      <c r="F442" s="418" t="s">
        <v>578</v>
      </c>
      <c r="G442" s="418" t="s">
        <v>72</v>
      </c>
      <c r="H442" s="207"/>
      <c r="I442" s="207"/>
      <c r="J442" s="207"/>
      <c r="K442" s="208"/>
      <c r="L442" s="208"/>
      <c r="M442" s="209"/>
    </row>
    <row r="443" customFormat="false" ht="17.25" hidden="false" customHeight="true" outlineLevel="0" collapsed="false">
      <c r="A443" s="422" t="s">
        <v>612</v>
      </c>
      <c r="B443" s="417"/>
      <c r="C443" s="418" t="s">
        <v>371</v>
      </c>
      <c r="D443" s="418" t="s">
        <v>375</v>
      </c>
      <c r="E443" s="418" t="s">
        <v>789</v>
      </c>
      <c r="F443" s="418" t="s">
        <v>578</v>
      </c>
      <c r="G443" s="418" t="s">
        <v>613</v>
      </c>
      <c r="H443" s="207"/>
      <c r="I443" s="207"/>
      <c r="J443" s="207"/>
      <c r="K443" s="208"/>
      <c r="L443" s="208"/>
      <c r="M443" s="209"/>
    </row>
    <row r="444" customFormat="false" ht="18.75" hidden="false" customHeight="true" outlineLevel="0" collapsed="false">
      <c r="A444" s="422" t="s">
        <v>615</v>
      </c>
      <c r="B444" s="417"/>
      <c r="C444" s="418" t="s">
        <v>371</v>
      </c>
      <c r="D444" s="418" t="s">
        <v>375</v>
      </c>
      <c r="E444" s="418" t="s">
        <v>789</v>
      </c>
      <c r="F444" s="418" t="s">
        <v>578</v>
      </c>
      <c r="G444" s="418" t="s">
        <v>616</v>
      </c>
      <c r="H444" s="207"/>
      <c r="I444" s="207"/>
      <c r="J444" s="207"/>
      <c r="K444" s="208"/>
      <c r="L444" s="208"/>
      <c r="M444" s="209"/>
    </row>
    <row r="445" customFormat="false" ht="20.25" hidden="false" customHeight="true" outlineLevel="0" collapsed="false">
      <c r="A445" s="423" t="s">
        <v>851</v>
      </c>
      <c r="B445" s="417"/>
      <c r="C445" s="418" t="s">
        <v>371</v>
      </c>
      <c r="D445" s="418" t="s">
        <v>177</v>
      </c>
      <c r="E445" s="418" t="s">
        <v>572</v>
      </c>
      <c r="F445" s="418" t="s">
        <v>125</v>
      </c>
      <c r="G445" s="418" t="s">
        <v>125</v>
      </c>
      <c r="H445" s="207"/>
      <c r="I445" s="207"/>
      <c r="J445" s="207"/>
      <c r="K445" s="208"/>
      <c r="L445" s="208"/>
      <c r="M445" s="209"/>
    </row>
    <row r="446" customFormat="false" ht="76.5" hidden="false" customHeight="false" outlineLevel="0" collapsed="false">
      <c r="A446" s="424" t="s">
        <v>852</v>
      </c>
      <c r="B446" s="417"/>
      <c r="C446" s="418" t="s">
        <v>371</v>
      </c>
      <c r="D446" s="418" t="s">
        <v>177</v>
      </c>
      <c r="E446" s="418" t="s">
        <v>853</v>
      </c>
      <c r="F446" s="418" t="s">
        <v>125</v>
      </c>
      <c r="G446" s="418" t="s">
        <v>125</v>
      </c>
      <c r="H446" s="207"/>
      <c r="I446" s="207"/>
      <c r="J446" s="207"/>
      <c r="K446" s="208"/>
      <c r="L446" s="208"/>
      <c r="M446" s="209"/>
    </row>
    <row r="447" customFormat="false" ht="63.75" hidden="false" customHeight="false" outlineLevel="0" collapsed="false">
      <c r="A447" s="294" t="s">
        <v>852</v>
      </c>
      <c r="B447" s="417"/>
      <c r="C447" s="418" t="s">
        <v>371</v>
      </c>
      <c r="D447" s="418" t="s">
        <v>177</v>
      </c>
      <c r="E447" s="418" t="s">
        <v>854</v>
      </c>
      <c r="F447" s="418" t="s">
        <v>125</v>
      </c>
      <c r="G447" s="418" t="s">
        <v>125</v>
      </c>
      <c r="H447" s="207"/>
      <c r="I447" s="207"/>
      <c r="J447" s="207"/>
      <c r="K447" s="208"/>
      <c r="L447" s="208"/>
      <c r="M447" s="209"/>
    </row>
    <row r="448" customFormat="false" ht="12.75" hidden="false" customHeight="false" outlineLevel="0" collapsed="false">
      <c r="A448" s="411" t="s">
        <v>577</v>
      </c>
      <c r="B448" s="417"/>
      <c r="C448" s="418" t="s">
        <v>371</v>
      </c>
      <c r="D448" s="418" t="s">
        <v>177</v>
      </c>
      <c r="E448" s="418" t="s">
        <v>854</v>
      </c>
      <c r="F448" s="418" t="s">
        <v>578</v>
      </c>
      <c r="G448" s="418" t="s">
        <v>125</v>
      </c>
      <c r="H448" s="207"/>
      <c r="I448" s="207"/>
      <c r="J448" s="207"/>
      <c r="K448" s="208"/>
      <c r="L448" s="208"/>
      <c r="M448" s="209"/>
    </row>
    <row r="449" customFormat="false" ht="21.75" hidden="false" customHeight="true" outlineLevel="0" collapsed="false">
      <c r="A449" s="457" t="s">
        <v>579</v>
      </c>
      <c r="B449" s="417"/>
      <c r="C449" s="418" t="s">
        <v>371</v>
      </c>
      <c r="D449" s="418" t="s">
        <v>177</v>
      </c>
      <c r="E449" s="418" t="s">
        <v>854</v>
      </c>
      <c r="F449" s="418" t="s">
        <v>578</v>
      </c>
      <c r="G449" s="418" t="s">
        <v>62</v>
      </c>
      <c r="H449" s="207"/>
      <c r="I449" s="207"/>
      <c r="J449" s="207"/>
      <c r="K449" s="208"/>
      <c r="L449" s="208"/>
      <c r="M449" s="209"/>
    </row>
    <row r="450" customFormat="false" ht="20.25" hidden="false" customHeight="true" outlineLevel="0" collapsed="false">
      <c r="A450" s="415" t="s">
        <v>824</v>
      </c>
      <c r="B450" s="413"/>
      <c r="C450" s="418" t="s">
        <v>371</v>
      </c>
      <c r="D450" s="418" t="s">
        <v>177</v>
      </c>
      <c r="E450" s="418" t="s">
        <v>854</v>
      </c>
      <c r="F450" s="418" t="s">
        <v>578</v>
      </c>
      <c r="G450" s="414" t="n">
        <v>220</v>
      </c>
      <c r="H450" s="207"/>
      <c r="I450" s="207"/>
      <c r="J450" s="207"/>
      <c r="K450" s="208"/>
      <c r="L450" s="208"/>
      <c r="M450" s="209"/>
    </row>
    <row r="451" customFormat="false" ht="21.75" hidden="false" customHeight="true" outlineLevel="0" collapsed="false">
      <c r="A451" s="212" t="s">
        <v>598</v>
      </c>
      <c r="B451" s="413"/>
      <c r="C451" s="418" t="s">
        <v>371</v>
      </c>
      <c r="D451" s="418" t="s">
        <v>177</v>
      </c>
      <c r="E451" s="418" t="s">
        <v>854</v>
      </c>
      <c r="F451" s="418" t="s">
        <v>578</v>
      </c>
      <c r="G451" s="414" t="n">
        <v>221</v>
      </c>
      <c r="H451" s="207"/>
      <c r="I451" s="207"/>
      <c r="J451" s="207"/>
      <c r="K451" s="208"/>
      <c r="L451" s="208"/>
      <c r="M451" s="209"/>
    </row>
    <row r="452" customFormat="false" ht="19.5" hidden="false" customHeight="true" outlineLevel="0" collapsed="false">
      <c r="A452" s="212" t="s">
        <v>600</v>
      </c>
      <c r="B452" s="413"/>
      <c r="C452" s="418" t="s">
        <v>371</v>
      </c>
      <c r="D452" s="418" t="s">
        <v>177</v>
      </c>
      <c r="E452" s="418" t="s">
        <v>854</v>
      </c>
      <c r="F452" s="418" t="s">
        <v>578</v>
      </c>
      <c r="G452" s="414" t="n">
        <v>222</v>
      </c>
      <c r="H452" s="207"/>
      <c r="I452" s="207"/>
      <c r="J452" s="207"/>
      <c r="K452" s="208"/>
      <c r="L452" s="208"/>
      <c r="M452" s="209"/>
    </row>
    <row r="453" customFormat="false" ht="19.5" hidden="false" customHeight="true" outlineLevel="0" collapsed="false">
      <c r="A453" s="212" t="s">
        <v>602</v>
      </c>
      <c r="B453" s="413"/>
      <c r="C453" s="418" t="s">
        <v>371</v>
      </c>
      <c r="D453" s="418" t="s">
        <v>177</v>
      </c>
      <c r="E453" s="418" t="s">
        <v>854</v>
      </c>
      <c r="F453" s="418" t="s">
        <v>578</v>
      </c>
      <c r="G453" s="414" t="n">
        <v>223</v>
      </c>
      <c r="H453" s="207"/>
      <c r="I453" s="207"/>
      <c r="J453" s="207"/>
      <c r="K453" s="208"/>
      <c r="L453" s="208"/>
      <c r="M453" s="209"/>
    </row>
    <row r="454" customFormat="false" ht="21" hidden="false" customHeight="true" outlineLevel="0" collapsed="false">
      <c r="A454" s="212" t="s">
        <v>604</v>
      </c>
      <c r="B454" s="413"/>
      <c r="C454" s="418" t="s">
        <v>371</v>
      </c>
      <c r="D454" s="418" t="s">
        <v>177</v>
      </c>
      <c r="E454" s="418" t="s">
        <v>854</v>
      </c>
      <c r="F454" s="418" t="s">
        <v>578</v>
      </c>
      <c r="G454" s="414" t="n">
        <v>224</v>
      </c>
      <c r="H454" s="207"/>
      <c r="I454" s="207"/>
      <c r="J454" s="207"/>
      <c r="K454" s="208"/>
      <c r="L454" s="208"/>
      <c r="M454" s="209"/>
    </row>
    <row r="455" customFormat="false" ht="21" hidden="false" customHeight="true" outlineLevel="0" collapsed="false">
      <c r="A455" s="212" t="s">
        <v>607</v>
      </c>
      <c r="B455" s="419"/>
      <c r="C455" s="418" t="s">
        <v>371</v>
      </c>
      <c r="D455" s="418" t="s">
        <v>177</v>
      </c>
      <c r="E455" s="418" t="s">
        <v>854</v>
      </c>
      <c r="F455" s="418" t="s">
        <v>578</v>
      </c>
      <c r="G455" s="414" t="n">
        <v>226</v>
      </c>
      <c r="H455" s="207"/>
      <c r="I455" s="207"/>
      <c r="J455" s="207"/>
      <c r="K455" s="208"/>
      <c r="L455" s="208"/>
      <c r="M455" s="209"/>
    </row>
    <row r="456" customFormat="false" ht="20.25" hidden="false" customHeight="true" outlineLevel="0" collapsed="false">
      <c r="A456" s="455" t="s">
        <v>702</v>
      </c>
      <c r="B456" s="419"/>
      <c r="C456" s="418" t="s">
        <v>371</v>
      </c>
      <c r="D456" s="418" t="s">
        <v>177</v>
      </c>
      <c r="E456" s="418" t="s">
        <v>854</v>
      </c>
      <c r="F456" s="418" t="s">
        <v>578</v>
      </c>
      <c r="G456" s="414" t="n">
        <v>240</v>
      </c>
      <c r="H456" s="207"/>
      <c r="I456" s="207"/>
      <c r="J456" s="207"/>
      <c r="K456" s="208"/>
      <c r="L456" s="208"/>
      <c r="M456" s="209"/>
    </row>
    <row r="457" customFormat="false" ht="22.5" hidden="false" customHeight="false" outlineLevel="0" collapsed="false">
      <c r="A457" s="458" t="s">
        <v>703</v>
      </c>
      <c r="B457" s="417"/>
      <c r="C457" s="418" t="s">
        <v>371</v>
      </c>
      <c r="D457" s="418" t="s">
        <v>177</v>
      </c>
      <c r="E457" s="418" t="s">
        <v>854</v>
      </c>
      <c r="F457" s="418" t="s">
        <v>578</v>
      </c>
      <c r="G457" s="414" t="n">
        <v>241</v>
      </c>
      <c r="H457" s="207"/>
      <c r="I457" s="207"/>
      <c r="J457" s="207"/>
      <c r="K457" s="208"/>
      <c r="L457" s="208"/>
      <c r="M457" s="209"/>
    </row>
    <row r="458" customFormat="false" ht="33.75" hidden="false" customHeight="false" outlineLevel="0" collapsed="false">
      <c r="A458" s="458" t="s">
        <v>704</v>
      </c>
      <c r="B458" s="417"/>
      <c r="C458" s="418" t="s">
        <v>371</v>
      </c>
      <c r="D458" s="418" t="s">
        <v>177</v>
      </c>
      <c r="E458" s="418" t="s">
        <v>854</v>
      </c>
      <c r="F458" s="418" t="s">
        <v>578</v>
      </c>
      <c r="G458" s="414" t="n">
        <v>242</v>
      </c>
      <c r="H458" s="207"/>
      <c r="I458" s="207"/>
      <c r="J458" s="207"/>
      <c r="K458" s="208"/>
      <c r="L458" s="208"/>
      <c r="M458" s="209"/>
    </row>
    <row r="459" customFormat="false" ht="18.75" hidden="false" customHeight="true" outlineLevel="0" collapsed="false">
      <c r="A459" s="415" t="s">
        <v>588</v>
      </c>
      <c r="B459" s="419"/>
      <c r="C459" s="418" t="s">
        <v>371</v>
      </c>
      <c r="D459" s="418" t="s">
        <v>177</v>
      </c>
      <c r="E459" s="418" t="s">
        <v>854</v>
      </c>
      <c r="F459" s="418" t="s">
        <v>578</v>
      </c>
      <c r="G459" s="414" t="n">
        <v>260</v>
      </c>
      <c r="H459" s="207"/>
      <c r="I459" s="207"/>
      <c r="J459" s="207"/>
      <c r="K459" s="208"/>
      <c r="L459" s="208"/>
      <c r="M459" s="209"/>
    </row>
    <row r="460" customFormat="false" ht="18.75" hidden="false" customHeight="true" outlineLevel="0" collapsed="false">
      <c r="A460" s="212" t="s">
        <v>589</v>
      </c>
      <c r="B460" s="419"/>
      <c r="C460" s="418" t="s">
        <v>371</v>
      </c>
      <c r="D460" s="418" t="s">
        <v>177</v>
      </c>
      <c r="E460" s="418" t="s">
        <v>854</v>
      </c>
      <c r="F460" s="418" t="s">
        <v>578</v>
      </c>
      <c r="G460" s="414" t="n">
        <v>262</v>
      </c>
      <c r="H460" s="207"/>
      <c r="I460" s="207"/>
      <c r="J460" s="207"/>
      <c r="K460" s="208"/>
      <c r="L460" s="208"/>
      <c r="M460" s="209"/>
    </row>
    <row r="461" customFormat="false" ht="19.15" hidden="false" customHeight="true" outlineLevel="0" collapsed="false">
      <c r="A461" s="455" t="s">
        <v>609</v>
      </c>
      <c r="B461" s="419"/>
      <c r="C461" s="418" t="s">
        <v>371</v>
      </c>
      <c r="D461" s="418" t="s">
        <v>177</v>
      </c>
      <c r="E461" s="418" t="s">
        <v>854</v>
      </c>
      <c r="F461" s="418" t="s">
        <v>578</v>
      </c>
      <c r="G461" s="414" t="n">
        <v>290</v>
      </c>
      <c r="H461" s="207"/>
      <c r="I461" s="207"/>
      <c r="J461" s="207"/>
      <c r="K461" s="208"/>
      <c r="L461" s="208"/>
      <c r="M461" s="209"/>
    </row>
    <row r="462" customFormat="false" ht="19.15" hidden="false" customHeight="true" outlineLevel="0" collapsed="false">
      <c r="A462" s="416" t="s">
        <v>611</v>
      </c>
      <c r="B462" s="417"/>
      <c r="C462" s="418" t="s">
        <v>371</v>
      </c>
      <c r="D462" s="418" t="s">
        <v>177</v>
      </c>
      <c r="E462" s="418" t="s">
        <v>854</v>
      </c>
      <c r="F462" s="418" t="s">
        <v>578</v>
      </c>
      <c r="G462" s="418" t="s">
        <v>72</v>
      </c>
      <c r="H462" s="207"/>
      <c r="I462" s="207"/>
      <c r="J462" s="207"/>
      <c r="K462" s="208"/>
      <c r="L462" s="208"/>
      <c r="M462" s="209"/>
    </row>
    <row r="463" customFormat="false" ht="19.15" hidden="false" customHeight="true" outlineLevel="0" collapsed="false">
      <c r="A463" s="422" t="s">
        <v>612</v>
      </c>
      <c r="B463" s="417"/>
      <c r="C463" s="418" t="s">
        <v>371</v>
      </c>
      <c r="D463" s="418" t="s">
        <v>177</v>
      </c>
      <c r="E463" s="418" t="s">
        <v>854</v>
      </c>
      <c r="F463" s="418" t="s">
        <v>578</v>
      </c>
      <c r="G463" s="418" t="s">
        <v>613</v>
      </c>
      <c r="H463" s="207"/>
      <c r="I463" s="207"/>
      <c r="J463" s="207"/>
      <c r="K463" s="208"/>
      <c r="L463" s="208"/>
      <c r="M463" s="209"/>
    </row>
    <row r="464" customFormat="false" ht="18.75" hidden="false" customHeight="true" outlineLevel="0" collapsed="false">
      <c r="A464" s="422" t="s">
        <v>615</v>
      </c>
      <c r="B464" s="417"/>
      <c r="C464" s="418" t="s">
        <v>371</v>
      </c>
      <c r="D464" s="418" t="s">
        <v>177</v>
      </c>
      <c r="E464" s="418" t="s">
        <v>854</v>
      </c>
      <c r="F464" s="418" t="s">
        <v>578</v>
      </c>
      <c r="G464" s="418" t="s">
        <v>616</v>
      </c>
      <c r="H464" s="207"/>
      <c r="I464" s="207"/>
      <c r="J464" s="207"/>
      <c r="K464" s="208"/>
      <c r="L464" s="208"/>
      <c r="M464" s="209"/>
    </row>
    <row r="465" customFormat="false" ht="22.5" hidden="false" customHeight="false" outlineLevel="0" collapsed="false">
      <c r="A465" s="411" t="s">
        <v>592</v>
      </c>
      <c r="B465" s="417"/>
      <c r="C465" s="418" t="s">
        <v>371</v>
      </c>
      <c r="D465" s="418" t="s">
        <v>177</v>
      </c>
      <c r="E465" s="418" t="s">
        <v>854</v>
      </c>
      <c r="F465" s="418" t="s">
        <v>417</v>
      </c>
      <c r="G465" s="418" t="s">
        <v>125</v>
      </c>
      <c r="H465" s="207"/>
      <c r="I465" s="207"/>
      <c r="J465" s="207"/>
      <c r="K465" s="208"/>
      <c r="L465" s="208"/>
      <c r="M465" s="209"/>
    </row>
    <row r="466" customFormat="false" ht="21.75" hidden="false" customHeight="true" outlineLevel="0" collapsed="false">
      <c r="A466" s="457" t="s">
        <v>579</v>
      </c>
      <c r="B466" s="417"/>
      <c r="C466" s="418" t="s">
        <v>371</v>
      </c>
      <c r="D466" s="418" t="s">
        <v>177</v>
      </c>
      <c r="E466" s="418" t="s">
        <v>854</v>
      </c>
      <c r="F466" s="418" t="s">
        <v>417</v>
      </c>
      <c r="G466" s="418" t="s">
        <v>62</v>
      </c>
      <c r="H466" s="207"/>
      <c r="I466" s="207"/>
      <c r="J466" s="207"/>
      <c r="K466" s="208"/>
      <c r="L466" s="208"/>
      <c r="M466" s="209"/>
    </row>
    <row r="467" customFormat="false" ht="20.25" hidden="false" customHeight="true" outlineLevel="0" collapsed="false">
      <c r="A467" s="415" t="s">
        <v>824</v>
      </c>
      <c r="B467" s="413"/>
      <c r="C467" s="418" t="s">
        <v>371</v>
      </c>
      <c r="D467" s="418" t="s">
        <v>177</v>
      </c>
      <c r="E467" s="418" t="s">
        <v>854</v>
      </c>
      <c r="F467" s="418" t="s">
        <v>417</v>
      </c>
      <c r="G467" s="414" t="n">
        <v>220</v>
      </c>
      <c r="H467" s="207"/>
      <c r="I467" s="207"/>
      <c r="J467" s="207"/>
      <c r="K467" s="208"/>
      <c r="L467" s="208"/>
      <c r="M467" s="209"/>
    </row>
    <row r="468" customFormat="false" ht="21.75" hidden="false" customHeight="true" outlineLevel="0" collapsed="false">
      <c r="A468" s="212" t="s">
        <v>598</v>
      </c>
      <c r="B468" s="413"/>
      <c r="C468" s="418" t="s">
        <v>371</v>
      </c>
      <c r="D468" s="418" t="s">
        <v>177</v>
      </c>
      <c r="E468" s="418" t="s">
        <v>854</v>
      </c>
      <c r="F468" s="418" t="s">
        <v>417</v>
      </c>
      <c r="G468" s="414" t="n">
        <v>221</v>
      </c>
      <c r="H468" s="207"/>
      <c r="I468" s="207"/>
      <c r="J468" s="207"/>
      <c r="K468" s="208"/>
      <c r="L468" s="208"/>
      <c r="M468" s="209"/>
    </row>
    <row r="469" customFormat="false" ht="19.5" hidden="false" customHeight="true" outlineLevel="0" collapsed="false">
      <c r="A469" s="212" t="s">
        <v>600</v>
      </c>
      <c r="B469" s="413"/>
      <c r="C469" s="418" t="s">
        <v>371</v>
      </c>
      <c r="D469" s="418" t="s">
        <v>177</v>
      </c>
      <c r="E469" s="418" t="s">
        <v>854</v>
      </c>
      <c r="F469" s="418" t="s">
        <v>417</v>
      </c>
      <c r="G469" s="414" t="n">
        <v>222</v>
      </c>
      <c r="H469" s="207"/>
      <c r="I469" s="207"/>
      <c r="J469" s="207"/>
      <c r="K469" s="208"/>
      <c r="L469" s="208"/>
      <c r="M469" s="209"/>
    </row>
    <row r="470" customFormat="false" ht="19.5" hidden="false" customHeight="true" outlineLevel="0" collapsed="false">
      <c r="A470" s="212" t="s">
        <v>602</v>
      </c>
      <c r="B470" s="413"/>
      <c r="C470" s="418" t="s">
        <v>371</v>
      </c>
      <c r="D470" s="418" t="s">
        <v>177</v>
      </c>
      <c r="E470" s="418" t="s">
        <v>854</v>
      </c>
      <c r="F470" s="418" t="s">
        <v>417</v>
      </c>
      <c r="G470" s="414" t="n">
        <v>223</v>
      </c>
      <c r="H470" s="207"/>
      <c r="I470" s="207"/>
      <c r="J470" s="207"/>
      <c r="K470" s="208"/>
      <c r="L470" s="208"/>
      <c r="M470" s="209"/>
    </row>
    <row r="471" customFormat="false" ht="21" hidden="false" customHeight="true" outlineLevel="0" collapsed="false">
      <c r="A471" s="212" t="s">
        <v>604</v>
      </c>
      <c r="B471" s="413"/>
      <c r="C471" s="418" t="s">
        <v>371</v>
      </c>
      <c r="D471" s="418" t="s">
        <v>177</v>
      </c>
      <c r="E471" s="418" t="s">
        <v>854</v>
      </c>
      <c r="F471" s="418" t="s">
        <v>417</v>
      </c>
      <c r="G471" s="414" t="n">
        <v>224</v>
      </c>
      <c r="H471" s="207"/>
      <c r="I471" s="207"/>
      <c r="J471" s="207"/>
      <c r="K471" s="208"/>
      <c r="L471" s="208"/>
      <c r="M471" s="209"/>
    </row>
    <row r="472" customFormat="false" ht="21" hidden="false" customHeight="true" outlineLevel="0" collapsed="false">
      <c r="A472" s="212" t="s">
        <v>607</v>
      </c>
      <c r="B472" s="419"/>
      <c r="C472" s="418" t="s">
        <v>371</v>
      </c>
      <c r="D472" s="418" t="s">
        <v>177</v>
      </c>
      <c r="E472" s="418" t="s">
        <v>854</v>
      </c>
      <c r="F472" s="418" t="s">
        <v>417</v>
      </c>
      <c r="G472" s="414" t="n">
        <v>226</v>
      </c>
      <c r="H472" s="207"/>
      <c r="I472" s="207"/>
      <c r="J472" s="207"/>
      <c r="K472" s="208"/>
      <c r="L472" s="208"/>
      <c r="M472" s="209"/>
    </row>
    <row r="473" customFormat="false" ht="19.5" hidden="false" customHeight="true" outlineLevel="0" collapsed="false">
      <c r="A473" s="455" t="s">
        <v>702</v>
      </c>
      <c r="B473" s="419"/>
      <c r="C473" s="418" t="s">
        <v>371</v>
      </c>
      <c r="D473" s="418" t="s">
        <v>177</v>
      </c>
      <c r="E473" s="418" t="s">
        <v>854</v>
      </c>
      <c r="F473" s="418" t="s">
        <v>417</v>
      </c>
      <c r="G473" s="414" t="n">
        <v>240</v>
      </c>
      <c r="H473" s="207"/>
      <c r="I473" s="207"/>
      <c r="J473" s="207"/>
      <c r="K473" s="208"/>
      <c r="L473" s="208"/>
      <c r="M473" s="209"/>
    </row>
    <row r="474" customFormat="false" ht="22.5" hidden="false" customHeight="false" outlineLevel="0" collapsed="false">
      <c r="A474" s="458" t="s">
        <v>703</v>
      </c>
      <c r="B474" s="417"/>
      <c r="C474" s="418" t="s">
        <v>371</v>
      </c>
      <c r="D474" s="418" t="s">
        <v>177</v>
      </c>
      <c r="E474" s="418" t="s">
        <v>854</v>
      </c>
      <c r="F474" s="418" t="s">
        <v>417</v>
      </c>
      <c r="G474" s="414" t="n">
        <v>241</v>
      </c>
      <c r="H474" s="207"/>
      <c r="I474" s="207"/>
      <c r="J474" s="207"/>
      <c r="K474" s="208"/>
      <c r="L474" s="208"/>
      <c r="M474" s="209"/>
    </row>
    <row r="475" customFormat="false" ht="33.75" hidden="false" customHeight="false" outlineLevel="0" collapsed="false">
      <c r="A475" s="458" t="s">
        <v>704</v>
      </c>
      <c r="B475" s="417"/>
      <c r="C475" s="418" t="s">
        <v>371</v>
      </c>
      <c r="D475" s="418" t="s">
        <v>177</v>
      </c>
      <c r="E475" s="418" t="s">
        <v>854</v>
      </c>
      <c r="F475" s="418" t="s">
        <v>417</v>
      </c>
      <c r="G475" s="414" t="n">
        <v>242</v>
      </c>
      <c r="H475" s="207"/>
      <c r="I475" s="207"/>
      <c r="J475" s="207"/>
      <c r="K475" s="208"/>
      <c r="L475" s="208"/>
      <c r="M475" s="209"/>
    </row>
    <row r="476" customFormat="false" ht="18.75" hidden="false" customHeight="true" outlineLevel="0" collapsed="false">
      <c r="A476" s="415" t="s">
        <v>588</v>
      </c>
      <c r="B476" s="419"/>
      <c r="C476" s="418" t="s">
        <v>371</v>
      </c>
      <c r="D476" s="418" t="s">
        <v>177</v>
      </c>
      <c r="E476" s="418" t="s">
        <v>854</v>
      </c>
      <c r="F476" s="418" t="s">
        <v>417</v>
      </c>
      <c r="G476" s="414" t="n">
        <v>260</v>
      </c>
      <c r="H476" s="207"/>
      <c r="I476" s="207"/>
      <c r="J476" s="207"/>
      <c r="K476" s="208"/>
      <c r="L476" s="208"/>
      <c r="M476" s="209"/>
    </row>
    <row r="477" customFormat="false" ht="18.75" hidden="false" customHeight="true" outlineLevel="0" collapsed="false">
      <c r="A477" s="212" t="s">
        <v>589</v>
      </c>
      <c r="B477" s="419"/>
      <c r="C477" s="418" t="s">
        <v>371</v>
      </c>
      <c r="D477" s="418" t="s">
        <v>177</v>
      </c>
      <c r="E477" s="418" t="s">
        <v>854</v>
      </c>
      <c r="F477" s="418" t="s">
        <v>417</v>
      </c>
      <c r="G477" s="414" t="n">
        <v>262</v>
      </c>
      <c r="H477" s="207"/>
      <c r="I477" s="207"/>
      <c r="J477" s="207"/>
      <c r="K477" s="208"/>
      <c r="L477" s="208"/>
      <c r="M477" s="209"/>
    </row>
    <row r="478" customFormat="false" ht="19.15" hidden="false" customHeight="true" outlineLevel="0" collapsed="false">
      <c r="A478" s="455" t="s">
        <v>609</v>
      </c>
      <c r="B478" s="419"/>
      <c r="C478" s="418" t="s">
        <v>371</v>
      </c>
      <c r="D478" s="418" t="s">
        <v>177</v>
      </c>
      <c r="E478" s="418" t="s">
        <v>854</v>
      </c>
      <c r="F478" s="418" t="s">
        <v>417</v>
      </c>
      <c r="G478" s="414" t="n">
        <v>290</v>
      </c>
      <c r="H478" s="207"/>
      <c r="I478" s="207"/>
      <c r="J478" s="207"/>
      <c r="K478" s="208"/>
      <c r="L478" s="208"/>
      <c r="M478" s="209"/>
    </row>
    <row r="479" customFormat="false" ht="19.15" hidden="false" customHeight="true" outlineLevel="0" collapsed="false">
      <c r="A479" s="416" t="s">
        <v>611</v>
      </c>
      <c r="B479" s="417"/>
      <c r="C479" s="418" t="s">
        <v>371</v>
      </c>
      <c r="D479" s="418" t="s">
        <v>177</v>
      </c>
      <c r="E479" s="418" t="s">
        <v>854</v>
      </c>
      <c r="F479" s="418" t="s">
        <v>417</v>
      </c>
      <c r="G479" s="418" t="s">
        <v>72</v>
      </c>
      <c r="H479" s="207"/>
      <c r="I479" s="207"/>
      <c r="J479" s="207"/>
      <c r="K479" s="208"/>
      <c r="L479" s="208"/>
      <c r="M479" s="209"/>
    </row>
    <row r="480" customFormat="false" ht="19.15" hidden="false" customHeight="true" outlineLevel="0" collapsed="false">
      <c r="A480" s="422" t="s">
        <v>612</v>
      </c>
      <c r="B480" s="417"/>
      <c r="C480" s="418" t="s">
        <v>371</v>
      </c>
      <c r="D480" s="418" t="s">
        <v>177</v>
      </c>
      <c r="E480" s="418" t="s">
        <v>854</v>
      </c>
      <c r="F480" s="418" t="s">
        <v>417</v>
      </c>
      <c r="G480" s="418" t="s">
        <v>613</v>
      </c>
      <c r="H480" s="207"/>
      <c r="I480" s="207"/>
      <c r="J480" s="207"/>
      <c r="K480" s="208"/>
      <c r="L480" s="208"/>
      <c r="M480" s="209"/>
    </row>
    <row r="481" customFormat="false" ht="18.75" hidden="false" customHeight="true" outlineLevel="0" collapsed="false">
      <c r="A481" s="422" t="s">
        <v>615</v>
      </c>
      <c r="B481" s="417"/>
      <c r="C481" s="418" t="s">
        <v>371</v>
      </c>
      <c r="D481" s="418" t="s">
        <v>177</v>
      </c>
      <c r="E481" s="418" t="s">
        <v>854</v>
      </c>
      <c r="F481" s="418" t="s">
        <v>417</v>
      </c>
      <c r="G481" s="418" t="s">
        <v>616</v>
      </c>
      <c r="H481" s="207"/>
      <c r="I481" s="207"/>
      <c r="J481" s="207"/>
      <c r="K481" s="208"/>
      <c r="L481" s="208"/>
      <c r="M481" s="209"/>
    </row>
    <row r="482" customFormat="false" ht="38.25" hidden="false" customHeight="false" outlineLevel="0" collapsed="false">
      <c r="A482" s="423" t="s">
        <v>855</v>
      </c>
      <c r="B482" s="419"/>
      <c r="C482" s="418" t="s">
        <v>371</v>
      </c>
      <c r="D482" s="418" t="s">
        <v>203</v>
      </c>
      <c r="E482" s="418" t="s">
        <v>572</v>
      </c>
      <c r="F482" s="418" t="s">
        <v>125</v>
      </c>
      <c r="G482" s="418" t="s">
        <v>125</v>
      </c>
      <c r="H482" s="207"/>
      <c r="I482" s="207"/>
      <c r="J482" s="207"/>
      <c r="K482" s="208"/>
      <c r="L482" s="208"/>
      <c r="M482" s="209"/>
    </row>
    <row r="483" customFormat="false" ht="38.25" hidden="false" customHeight="false" outlineLevel="0" collapsed="false">
      <c r="A483" s="424" t="s">
        <v>645</v>
      </c>
      <c r="B483" s="419"/>
      <c r="C483" s="418" t="s">
        <v>371</v>
      </c>
      <c r="D483" s="418" t="s">
        <v>203</v>
      </c>
      <c r="E483" s="418" t="s">
        <v>769</v>
      </c>
      <c r="F483" s="418" t="s">
        <v>125</v>
      </c>
      <c r="G483" s="418" t="s">
        <v>125</v>
      </c>
      <c r="H483" s="207"/>
      <c r="I483" s="207"/>
      <c r="J483" s="207"/>
      <c r="K483" s="208"/>
      <c r="L483" s="208"/>
      <c r="M483" s="209"/>
    </row>
    <row r="484" customFormat="false" ht="21.75" hidden="false" customHeight="false" outlineLevel="0" collapsed="false">
      <c r="A484" s="294" t="s">
        <v>646</v>
      </c>
      <c r="B484" s="419"/>
      <c r="C484" s="418" t="s">
        <v>371</v>
      </c>
      <c r="D484" s="418" t="s">
        <v>203</v>
      </c>
      <c r="E484" s="418" t="s">
        <v>774</v>
      </c>
      <c r="F484" s="418" t="s">
        <v>125</v>
      </c>
      <c r="G484" s="418" t="s">
        <v>125</v>
      </c>
      <c r="H484" s="207"/>
      <c r="I484" s="207"/>
      <c r="J484" s="207"/>
      <c r="K484" s="208"/>
      <c r="L484" s="208"/>
      <c r="M484" s="209"/>
    </row>
    <row r="485" customFormat="false" ht="15.75" hidden="false" customHeight="true" outlineLevel="0" collapsed="false">
      <c r="A485" s="411" t="s">
        <v>647</v>
      </c>
      <c r="B485" s="419"/>
      <c r="C485" s="418" t="s">
        <v>371</v>
      </c>
      <c r="D485" s="418" t="s">
        <v>203</v>
      </c>
      <c r="E485" s="418" t="s">
        <v>774</v>
      </c>
      <c r="F485" s="418" t="s">
        <v>648</v>
      </c>
      <c r="G485" s="418" t="s">
        <v>125</v>
      </c>
      <c r="H485" s="207"/>
      <c r="I485" s="207"/>
      <c r="J485" s="207"/>
      <c r="K485" s="208"/>
      <c r="L485" s="208"/>
      <c r="M485" s="209"/>
    </row>
    <row r="486" customFormat="false" ht="19.15" hidden="false" customHeight="true" outlineLevel="0" collapsed="false">
      <c r="A486" s="212" t="s">
        <v>611</v>
      </c>
      <c r="B486" s="413"/>
      <c r="C486" s="418" t="s">
        <v>371</v>
      </c>
      <c r="D486" s="418" t="s">
        <v>203</v>
      </c>
      <c r="E486" s="418" t="s">
        <v>774</v>
      </c>
      <c r="F486" s="418" t="s">
        <v>648</v>
      </c>
      <c r="G486" s="414" t="n">
        <v>300</v>
      </c>
      <c r="H486" s="207"/>
      <c r="I486" s="207"/>
      <c r="J486" s="207"/>
      <c r="K486" s="208"/>
      <c r="L486" s="208"/>
      <c r="M486" s="209"/>
    </row>
    <row r="487" customFormat="false" ht="19.15" hidden="false" customHeight="true" outlineLevel="0" collapsed="false">
      <c r="A487" s="415" t="s">
        <v>612</v>
      </c>
      <c r="B487" s="413"/>
      <c r="C487" s="418" t="s">
        <v>371</v>
      </c>
      <c r="D487" s="418" t="s">
        <v>203</v>
      </c>
      <c r="E487" s="418" t="s">
        <v>774</v>
      </c>
      <c r="F487" s="418" t="s">
        <v>648</v>
      </c>
      <c r="G487" s="414" t="n">
        <v>310</v>
      </c>
      <c r="H487" s="207"/>
      <c r="I487" s="207"/>
      <c r="J487" s="207"/>
      <c r="K487" s="208"/>
      <c r="L487" s="208"/>
      <c r="M487" s="209"/>
    </row>
    <row r="488" customFormat="false" ht="38.25" hidden="false" customHeight="false" outlineLevel="0" collapsed="false">
      <c r="A488" s="424" t="s">
        <v>842</v>
      </c>
      <c r="B488" s="419"/>
      <c r="C488" s="418" t="s">
        <v>371</v>
      </c>
      <c r="D488" s="418" t="s">
        <v>203</v>
      </c>
      <c r="E488" s="418" t="s">
        <v>843</v>
      </c>
      <c r="F488" s="418" t="s">
        <v>125</v>
      </c>
      <c r="G488" s="418" t="s">
        <v>125</v>
      </c>
      <c r="H488" s="207"/>
      <c r="I488" s="207"/>
      <c r="J488" s="207"/>
      <c r="K488" s="208"/>
      <c r="L488" s="208"/>
      <c r="M488" s="209"/>
    </row>
    <row r="489" customFormat="false" ht="16.7" hidden="false" customHeight="true" outlineLevel="0" collapsed="false">
      <c r="A489" s="451" t="s">
        <v>577</v>
      </c>
      <c r="B489" s="419"/>
      <c r="C489" s="418" t="s">
        <v>371</v>
      </c>
      <c r="D489" s="418" t="s">
        <v>203</v>
      </c>
      <c r="E489" s="418" t="s">
        <v>843</v>
      </c>
      <c r="F489" s="418" t="s">
        <v>578</v>
      </c>
      <c r="G489" s="418" t="s">
        <v>125</v>
      </c>
      <c r="H489" s="207"/>
      <c r="I489" s="207"/>
      <c r="J489" s="207"/>
      <c r="K489" s="208"/>
      <c r="L489" s="208"/>
      <c r="M489" s="209"/>
    </row>
    <row r="490" customFormat="false" ht="19.15" hidden="false" customHeight="true" outlineLevel="0" collapsed="false">
      <c r="A490" s="416" t="s">
        <v>579</v>
      </c>
      <c r="B490" s="417"/>
      <c r="C490" s="418" t="s">
        <v>371</v>
      </c>
      <c r="D490" s="418" t="s">
        <v>203</v>
      </c>
      <c r="E490" s="418" t="s">
        <v>843</v>
      </c>
      <c r="F490" s="418" t="s">
        <v>578</v>
      </c>
      <c r="G490" s="418" t="s">
        <v>62</v>
      </c>
      <c r="H490" s="207"/>
      <c r="I490" s="207"/>
      <c r="J490" s="207"/>
      <c r="K490" s="208"/>
      <c r="L490" s="208"/>
      <c r="M490" s="209"/>
    </row>
    <row r="491" customFormat="false" ht="19.15" hidden="false" customHeight="true" outlineLevel="0" collapsed="false">
      <c r="A491" s="422" t="s">
        <v>824</v>
      </c>
      <c r="B491" s="417"/>
      <c r="C491" s="418" t="s">
        <v>371</v>
      </c>
      <c r="D491" s="418" t="s">
        <v>203</v>
      </c>
      <c r="E491" s="418" t="s">
        <v>843</v>
      </c>
      <c r="F491" s="418" t="s">
        <v>578</v>
      </c>
      <c r="G491" s="418" t="s">
        <v>597</v>
      </c>
      <c r="H491" s="207"/>
      <c r="I491" s="207"/>
      <c r="J491" s="207"/>
      <c r="K491" s="208"/>
      <c r="L491" s="208"/>
      <c r="M491" s="209"/>
    </row>
    <row r="492" customFormat="false" ht="18.75" hidden="false" customHeight="true" outlineLevel="0" collapsed="false">
      <c r="A492" s="416" t="s">
        <v>598</v>
      </c>
      <c r="B492" s="417"/>
      <c r="C492" s="418" t="s">
        <v>371</v>
      </c>
      <c r="D492" s="418" t="s">
        <v>203</v>
      </c>
      <c r="E492" s="418" t="s">
        <v>843</v>
      </c>
      <c r="F492" s="418" t="s">
        <v>578</v>
      </c>
      <c r="G492" s="418" t="s">
        <v>599</v>
      </c>
      <c r="H492" s="207"/>
      <c r="I492" s="207"/>
      <c r="J492" s="207"/>
      <c r="K492" s="208"/>
      <c r="L492" s="208"/>
      <c r="M492" s="209"/>
    </row>
    <row r="493" customFormat="false" ht="19.15" hidden="false" customHeight="true" outlineLevel="0" collapsed="false">
      <c r="A493" s="416" t="s">
        <v>600</v>
      </c>
      <c r="B493" s="417"/>
      <c r="C493" s="418" t="s">
        <v>371</v>
      </c>
      <c r="D493" s="418" t="s">
        <v>203</v>
      </c>
      <c r="E493" s="418" t="s">
        <v>843</v>
      </c>
      <c r="F493" s="418" t="s">
        <v>578</v>
      </c>
      <c r="G493" s="418" t="s">
        <v>601</v>
      </c>
      <c r="H493" s="207"/>
      <c r="I493" s="207"/>
      <c r="J493" s="207"/>
      <c r="K493" s="208"/>
      <c r="L493" s="208"/>
      <c r="M493" s="209"/>
    </row>
    <row r="494" customFormat="false" ht="19.15" hidden="false" customHeight="true" outlineLevel="0" collapsed="false">
      <c r="A494" s="416" t="s">
        <v>602</v>
      </c>
      <c r="B494" s="417"/>
      <c r="C494" s="418" t="s">
        <v>371</v>
      </c>
      <c r="D494" s="418" t="s">
        <v>203</v>
      </c>
      <c r="E494" s="418" t="s">
        <v>843</v>
      </c>
      <c r="F494" s="418" t="s">
        <v>578</v>
      </c>
      <c r="G494" s="418" t="s">
        <v>603</v>
      </c>
      <c r="H494" s="207"/>
      <c r="I494" s="207"/>
      <c r="J494" s="207"/>
      <c r="K494" s="208"/>
      <c r="L494" s="208"/>
      <c r="M494" s="209"/>
    </row>
    <row r="495" customFormat="false" ht="18" hidden="false" customHeight="true" outlineLevel="0" collapsed="false">
      <c r="A495" s="416" t="s">
        <v>607</v>
      </c>
      <c r="B495" s="417"/>
      <c r="C495" s="418" t="s">
        <v>371</v>
      </c>
      <c r="D495" s="418" t="s">
        <v>203</v>
      </c>
      <c r="E495" s="418" t="s">
        <v>843</v>
      </c>
      <c r="F495" s="418" t="s">
        <v>578</v>
      </c>
      <c r="G495" s="418" t="s">
        <v>608</v>
      </c>
      <c r="H495" s="207"/>
      <c r="I495" s="207"/>
      <c r="J495" s="207"/>
      <c r="K495" s="208"/>
      <c r="L495" s="208"/>
      <c r="M495" s="209"/>
    </row>
    <row r="496" customFormat="false" ht="19.15" hidden="false" customHeight="true" outlineLevel="0" collapsed="false">
      <c r="A496" s="422" t="s">
        <v>609</v>
      </c>
      <c r="B496" s="417"/>
      <c r="C496" s="418" t="s">
        <v>371</v>
      </c>
      <c r="D496" s="418" t="s">
        <v>203</v>
      </c>
      <c r="E496" s="418" t="s">
        <v>843</v>
      </c>
      <c r="F496" s="418" t="s">
        <v>578</v>
      </c>
      <c r="G496" s="418" t="s">
        <v>610</v>
      </c>
      <c r="H496" s="207"/>
      <c r="I496" s="207"/>
      <c r="J496" s="207"/>
      <c r="K496" s="208"/>
      <c r="L496" s="208"/>
      <c r="M496" s="209"/>
    </row>
    <row r="497" customFormat="false" ht="19.15" hidden="false" customHeight="true" outlineLevel="0" collapsed="false">
      <c r="A497" s="416" t="s">
        <v>611</v>
      </c>
      <c r="B497" s="417"/>
      <c r="C497" s="418" t="s">
        <v>371</v>
      </c>
      <c r="D497" s="418" t="s">
        <v>203</v>
      </c>
      <c r="E497" s="418" t="s">
        <v>843</v>
      </c>
      <c r="F497" s="418" t="s">
        <v>578</v>
      </c>
      <c r="G497" s="418" t="s">
        <v>72</v>
      </c>
      <c r="H497" s="207"/>
      <c r="I497" s="207"/>
      <c r="J497" s="207"/>
      <c r="K497" s="208"/>
      <c r="L497" s="208"/>
      <c r="M497" s="209"/>
    </row>
    <row r="498" customFormat="false" ht="18" hidden="false" customHeight="true" outlineLevel="0" collapsed="false">
      <c r="A498" s="415" t="s">
        <v>612</v>
      </c>
      <c r="B498" s="413"/>
      <c r="C498" s="418" t="s">
        <v>371</v>
      </c>
      <c r="D498" s="418" t="s">
        <v>203</v>
      </c>
      <c r="E498" s="418" t="s">
        <v>843</v>
      </c>
      <c r="F498" s="418" t="s">
        <v>578</v>
      </c>
      <c r="G498" s="414" t="n">
        <v>310</v>
      </c>
      <c r="H498" s="207"/>
      <c r="I498" s="207"/>
      <c r="J498" s="207"/>
      <c r="K498" s="208"/>
      <c r="L498" s="208"/>
      <c r="M498" s="209"/>
    </row>
    <row r="499" customFormat="false" ht="19.15" hidden="false" customHeight="true" outlineLevel="0" collapsed="false">
      <c r="A499" s="415" t="s">
        <v>614</v>
      </c>
      <c r="B499" s="413"/>
      <c r="C499" s="418" t="s">
        <v>371</v>
      </c>
      <c r="D499" s="418" t="s">
        <v>203</v>
      </c>
      <c r="E499" s="418" t="s">
        <v>843</v>
      </c>
      <c r="F499" s="418" t="s">
        <v>578</v>
      </c>
      <c r="G499" s="414" t="n">
        <v>320</v>
      </c>
      <c r="H499" s="207"/>
      <c r="I499" s="207"/>
      <c r="J499" s="207"/>
      <c r="K499" s="208"/>
      <c r="L499" s="208"/>
      <c r="M499" s="209"/>
    </row>
    <row r="500" customFormat="false" ht="19.15" hidden="false" customHeight="true" outlineLevel="0" collapsed="false">
      <c r="A500" s="422" t="s">
        <v>615</v>
      </c>
      <c r="B500" s="417"/>
      <c r="C500" s="418" t="s">
        <v>371</v>
      </c>
      <c r="D500" s="418" t="s">
        <v>203</v>
      </c>
      <c r="E500" s="418" t="s">
        <v>843</v>
      </c>
      <c r="F500" s="418" t="s">
        <v>578</v>
      </c>
      <c r="G500" s="418" t="s">
        <v>616</v>
      </c>
      <c r="H500" s="207"/>
      <c r="I500" s="207"/>
      <c r="J500" s="207"/>
      <c r="K500" s="208"/>
      <c r="L500" s="208"/>
      <c r="M500" s="209"/>
    </row>
    <row r="501" customFormat="false" ht="21.75" hidden="false" customHeight="false" outlineLevel="0" collapsed="false">
      <c r="A501" s="451" t="s">
        <v>592</v>
      </c>
      <c r="B501" s="417"/>
      <c r="C501" s="418" t="s">
        <v>371</v>
      </c>
      <c r="D501" s="418" t="s">
        <v>203</v>
      </c>
      <c r="E501" s="418" t="s">
        <v>843</v>
      </c>
      <c r="F501" s="418" t="s">
        <v>417</v>
      </c>
      <c r="G501" s="418" t="s">
        <v>125</v>
      </c>
      <c r="H501" s="207"/>
      <c r="I501" s="207"/>
      <c r="J501" s="207"/>
      <c r="K501" s="208"/>
      <c r="L501" s="208"/>
      <c r="M501" s="209"/>
    </row>
    <row r="502" customFormat="false" ht="19.15" hidden="false" customHeight="true" outlineLevel="0" collapsed="false">
      <c r="A502" s="416" t="s">
        <v>579</v>
      </c>
      <c r="B502" s="417"/>
      <c r="C502" s="418" t="s">
        <v>371</v>
      </c>
      <c r="D502" s="418" t="s">
        <v>203</v>
      </c>
      <c r="E502" s="418" t="s">
        <v>843</v>
      </c>
      <c r="F502" s="418" t="s">
        <v>417</v>
      </c>
      <c r="G502" s="418" t="s">
        <v>62</v>
      </c>
      <c r="H502" s="207"/>
      <c r="I502" s="207"/>
      <c r="J502" s="207"/>
      <c r="K502" s="208"/>
      <c r="L502" s="208"/>
      <c r="M502" s="209"/>
    </row>
    <row r="503" customFormat="false" ht="19.15" hidden="false" customHeight="true" outlineLevel="0" collapsed="false">
      <c r="A503" s="422" t="s">
        <v>824</v>
      </c>
      <c r="B503" s="417"/>
      <c r="C503" s="418" t="s">
        <v>371</v>
      </c>
      <c r="D503" s="418" t="s">
        <v>203</v>
      </c>
      <c r="E503" s="418" t="s">
        <v>843</v>
      </c>
      <c r="F503" s="418" t="s">
        <v>417</v>
      </c>
      <c r="G503" s="418" t="s">
        <v>597</v>
      </c>
      <c r="H503" s="207"/>
      <c r="I503" s="207"/>
      <c r="J503" s="207"/>
      <c r="K503" s="208"/>
      <c r="L503" s="208"/>
      <c r="M503" s="209"/>
    </row>
    <row r="504" customFormat="false" ht="18.75" hidden="false" customHeight="true" outlineLevel="0" collapsed="false">
      <c r="A504" s="416" t="s">
        <v>598</v>
      </c>
      <c r="B504" s="417"/>
      <c r="C504" s="418" t="s">
        <v>371</v>
      </c>
      <c r="D504" s="418" t="s">
        <v>203</v>
      </c>
      <c r="E504" s="418" t="s">
        <v>843</v>
      </c>
      <c r="F504" s="418" t="s">
        <v>417</v>
      </c>
      <c r="G504" s="418" t="s">
        <v>599</v>
      </c>
      <c r="H504" s="207"/>
      <c r="I504" s="207"/>
      <c r="J504" s="207"/>
      <c r="K504" s="208"/>
      <c r="L504" s="208"/>
      <c r="M504" s="209"/>
    </row>
    <row r="505" customFormat="false" ht="19.15" hidden="false" customHeight="true" outlineLevel="0" collapsed="false">
      <c r="A505" s="416" t="s">
        <v>600</v>
      </c>
      <c r="B505" s="417"/>
      <c r="C505" s="418" t="s">
        <v>371</v>
      </c>
      <c r="D505" s="418" t="s">
        <v>203</v>
      </c>
      <c r="E505" s="418" t="s">
        <v>843</v>
      </c>
      <c r="F505" s="418" t="s">
        <v>417</v>
      </c>
      <c r="G505" s="418" t="s">
        <v>601</v>
      </c>
      <c r="H505" s="207"/>
      <c r="I505" s="207"/>
      <c r="J505" s="207"/>
      <c r="K505" s="208"/>
      <c r="L505" s="208"/>
      <c r="M505" s="209"/>
    </row>
    <row r="506" customFormat="false" ht="19.15" hidden="false" customHeight="true" outlineLevel="0" collapsed="false">
      <c r="A506" s="416" t="s">
        <v>602</v>
      </c>
      <c r="B506" s="417"/>
      <c r="C506" s="418" t="s">
        <v>371</v>
      </c>
      <c r="D506" s="418" t="s">
        <v>203</v>
      </c>
      <c r="E506" s="418" t="s">
        <v>843</v>
      </c>
      <c r="F506" s="418" t="s">
        <v>417</v>
      </c>
      <c r="G506" s="418" t="s">
        <v>603</v>
      </c>
      <c r="H506" s="207"/>
      <c r="I506" s="207"/>
      <c r="J506" s="207"/>
      <c r="K506" s="208"/>
      <c r="L506" s="208"/>
      <c r="M506" s="209"/>
    </row>
    <row r="507" customFormat="false" ht="18" hidden="false" customHeight="true" outlineLevel="0" collapsed="false">
      <c r="A507" s="416" t="s">
        <v>607</v>
      </c>
      <c r="B507" s="417"/>
      <c r="C507" s="418" t="s">
        <v>371</v>
      </c>
      <c r="D507" s="418" t="s">
        <v>203</v>
      </c>
      <c r="E507" s="418" t="s">
        <v>843</v>
      </c>
      <c r="F507" s="418" t="s">
        <v>417</v>
      </c>
      <c r="G507" s="418" t="s">
        <v>608</v>
      </c>
      <c r="H507" s="207"/>
      <c r="I507" s="207"/>
      <c r="J507" s="207"/>
      <c r="K507" s="208"/>
      <c r="L507" s="208"/>
      <c r="M507" s="209"/>
    </row>
    <row r="508" customFormat="false" ht="19.15" hidden="false" customHeight="true" outlineLevel="0" collapsed="false">
      <c r="A508" s="422" t="s">
        <v>609</v>
      </c>
      <c r="B508" s="417"/>
      <c r="C508" s="418" t="s">
        <v>371</v>
      </c>
      <c r="D508" s="418" t="s">
        <v>203</v>
      </c>
      <c r="E508" s="418" t="s">
        <v>843</v>
      </c>
      <c r="F508" s="418" t="s">
        <v>417</v>
      </c>
      <c r="G508" s="418" t="s">
        <v>610</v>
      </c>
      <c r="H508" s="207"/>
      <c r="I508" s="207"/>
      <c r="J508" s="207"/>
      <c r="K508" s="208"/>
      <c r="L508" s="208"/>
      <c r="M508" s="209"/>
    </row>
    <row r="509" customFormat="false" ht="19.15" hidden="false" customHeight="true" outlineLevel="0" collapsed="false">
      <c r="A509" s="416" t="s">
        <v>611</v>
      </c>
      <c r="B509" s="417"/>
      <c r="C509" s="418" t="s">
        <v>371</v>
      </c>
      <c r="D509" s="418" t="s">
        <v>203</v>
      </c>
      <c r="E509" s="418" t="s">
        <v>843</v>
      </c>
      <c r="F509" s="418" t="s">
        <v>417</v>
      </c>
      <c r="G509" s="418" t="s">
        <v>72</v>
      </c>
      <c r="H509" s="207"/>
      <c r="I509" s="207"/>
      <c r="J509" s="207"/>
      <c r="K509" s="208"/>
      <c r="L509" s="208"/>
      <c r="M509" s="209"/>
    </row>
    <row r="510" customFormat="false" ht="18" hidden="false" customHeight="true" outlineLevel="0" collapsed="false">
      <c r="A510" s="415" t="s">
        <v>612</v>
      </c>
      <c r="B510" s="413"/>
      <c r="C510" s="418" t="s">
        <v>371</v>
      </c>
      <c r="D510" s="418" t="s">
        <v>203</v>
      </c>
      <c r="E510" s="418" t="s">
        <v>843</v>
      </c>
      <c r="F510" s="418" t="s">
        <v>417</v>
      </c>
      <c r="G510" s="414" t="n">
        <v>310</v>
      </c>
      <c r="H510" s="207"/>
      <c r="I510" s="207"/>
      <c r="J510" s="207"/>
      <c r="K510" s="208"/>
      <c r="L510" s="208"/>
      <c r="M510" s="209"/>
    </row>
    <row r="511" customFormat="false" ht="19.15" hidden="false" customHeight="true" outlineLevel="0" collapsed="false">
      <c r="A511" s="415" t="s">
        <v>614</v>
      </c>
      <c r="B511" s="413"/>
      <c r="C511" s="418" t="s">
        <v>371</v>
      </c>
      <c r="D511" s="418" t="s">
        <v>203</v>
      </c>
      <c r="E511" s="418" t="s">
        <v>843</v>
      </c>
      <c r="F511" s="418" t="s">
        <v>417</v>
      </c>
      <c r="G511" s="414" t="n">
        <v>320</v>
      </c>
      <c r="H511" s="207"/>
      <c r="I511" s="207"/>
      <c r="J511" s="207"/>
      <c r="K511" s="208"/>
      <c r="L511" s="208"/>
      <c r="M511" s="209"/>
    </row>
    <row r="512" customFormat="false" ht="19.15" hidden="false" customHeight="true" outlineLevel="0" collapsed="false">
      <c r="A512" s="422" t="s">
        <v>615</v>
      </c>
      <c r="B512" s="417"/>
      <c r="C512" s="418" t="s">
        <v>371</v>
      </c>
      <c r="D512" s="418" t="s">
        <v>203</v>
      </c>
      <c r="E512" s="418" t="s">
        <v>843</v>
      </c>
      <c r="F512" s="418" t="s">
        <v>417</v>
      </c>
      <c r="G512" s="418" t="s">
        <v>616</v>
      </c>
      <c r="H512" s="207"/>
      <c r="I512" s="207"/>
      <c r="J512" s="207"/>
      <c r="K512" s="208"/>
      <c r="L512" s="208"/>
      <c r="M512" s="209"/>
    </row>
    <row r="513" customFormat="false" ht="25.5" hidden="false" customHeight="false" outlineLevel="0" collapsed="false">
      <c r="A513" s="424" t="s">
        <v>778</v>
      </c>
      <c r="B513" s="419"/>
      <c r="C513" s="418" t="s">
        <v>371</v>
      </c>
      <c r="D513" s="418" t="s">
        <v>203</v>
      </c>
      <c r="E513" s="418" t="s">
        <v>779</v>
      </c>
      <c r="F513" s="418" t="s">
        <v>125</v>
      </c>
      <c r="G513" s="418" t="s">
        <v>125</v>
      </c>
      <c r="H513" s="207"/>
      <c r="I513" s="207"/>
      <c r="J513" s="207"/>
      <c r="K513" s="208"/>
      <c r="L513" s="208"/>
      <c r="M513" s="209"/>
    </row>
    <row r="514" customFormat="false" ht="19.15" hidden="false" customHeight="true" outlineLevel="0" collapsed="false">
      <c r="A514" s="294" t="s">
        <v>780</v>
      </c>
      <c r="B514" s="419"/>
      <c r="C514" s="418" t="s">
        <v>371</v>
      </c>
      <c r="D514" s="418" t="s">
        <v>203</v>
      </c>
      <c r="E514" s="418" t="s">
        <v>781</v>
      </c>
      <c r="F514" s="418" t="s">
        <v>125</v>
      </c>
      <c r="G514" s="418" t="s">
        <v>125</v>
      </c>
      <c r="H514" s="207"/>
      <c r="I514" s="207"/>
      <c r="J514" s="207"/>
      <c r="K514" s="208"/>
      <c r="L514" s="208"/>
      <c r="M514" s="209"/>
    </row>
    <row r="515" customFormat="false" ht="19.15" hidden="false" customHeight="true" outlineLevel="0" collapsed="false">
      <c r="A515" s="411" t="s">
        <v>577</v>
      </c>
      <c r="B515" s="419"/>
      <c r="C515" s="418" t="s">
        <v>371</v>
      </c>
      <c r="D515" s="418" t="s">
        <v>203</v>
      </c>
      <c r="E515" s="418" t="s">
        <v>781</v>
      </c>
      <c r="F515" s="418" t="s">
        <v>578</v>
      </c>
      <c r="G515" s="418" t="s">
        <v>125</v>
      </c>
      <c r="H515" s="207"/>
      <c r="I515" s="207"/>
      <c r="J515" s="207"/>
      <c r="K515" s="208"/>
      <c r="L515" s="208"/>
      <c r="M515" s="209"/>
    </row>
    <row r="516" customFormat="false" ht="19.15" hidden="false" customHeight="true" outlineLevel="0" collapsed="false">
      <c r="A516" s="212" t="s">
        <v>579</v>
      </c>
      <c r="B516" s="413"/>
      <c r="C516" s="418" t="s">
        <v>371</v>
      </c>
      <c r="D516" s="418" t="s">
        <v>203</v>
      </c>
      <c r="E516" s="418" t="s">
        <v>781</v>
      </c>
      <c r="F516" s="418" t="s">
        <v>578</v>
      </c>
      <c r="G516" s="414" t="n">
        <v>200</v>
      </c>
      <c r="H516" s="207"/>
      <c r="I516" s="207"/>
      <c r="J516" s="207"/>
      <c r="K516" s="208"/>
      <c r="L516" s="208"/>
      <c r="M516" s="209"/>
    </row>
    <row r="517" customFormat="false" ht="24.95" hidden="false" customHeight="true" outlineLevel="0" collapsed="false">
      <c r="A517" s="415" t="s">
        <v>580</v>
      </c>
      <c r="B517" s="413"/>
      <c r="C517" s="418" t="s">
        <v>371</v>
      </c>
      <c r="D517" s="418" t="s">
        <v>203</v>
      </c>
      <c r="E517" s="418" t="s">
        <v>781</v>
      </c>
      <c r="F517" s="418" t="s">
        <v>578</v>
      </c>
      <c r="G517" s="414" t="n">
        <v>210</v>
      </c>
      <c r="H517" s="207"/>
      <c r="I517" s="207"/>
      <c r="J517" s="207"/>
      <c r="K517" s="208"/>
      <c r="L517" s="208"/>
      <c r="M517" s="209"/>
    </row>
    <row r="518" customFormat="false" ht="19.15" hidden="false" customHeight="true" outlineLevel="0" collapsed="false">
      <c r="A518" s="212" t="s">
        <v>582</v>
      </c>
      <c r="B518" s="413"/>
      <c r="C518" s="418" t="s">
        <v>371</v>
      </c>
      <c r="D518" s="418" t="s">
        <v>203</v>
      </c>
      <c r="E518" s="418" t="s">
        <v>781</v>
      </c>
      <c r="F518" s="418" t="s">
        <v>578</v>
      </c>
      <c r="G518" s="414" t="n">
        <v>211</v>
      </c>
      <c r="H518" s="207"/>
      <c r="I518" s="207"/>
      <c r="J518" s="207"/>
      <c r="K518" s="208"/>
      <c r="L518" s="208"/>
      <c r="M518" s="209"/>
    </row>
    <row r="519" customFormat="false" ht="19.15" hidden="false" customHeight="true" outlineLevel="0" collapsed="false">
      <c r="A519" s="212" t="s">
        <v>584</v>
      </c>
      <c r="B519" s="413"/>
      <c r="C519" s="418" t="s">
        <v>371</v>
      </c>
      <c r="D519" s="418" t="s">
        <v>203</v>
      </c>
      <c r="E519" s="418" t="s">
        <v>781</v>
      </c>
      <c r="F519" s="418" t="s">
        <v>578</v>
      </c>
      <c r="G519" s="414" t="n">
        <v>212</v>
      </c>
      <c r="H519" s="207"/>
      <c r="I519" s="207"/>
      <c r="J519" s="207"/>
      <c r="K519" s="208"/>
      <c r="L519" s="208"/>
      <c r="M519" s="209"/>
    </row>
    <row r="520" customFormat="false" ht="18.75" hidden="false" customHeight="true" outlineLevel="0" collapsed="false">
      <c r="A520" s="212" t="s">
        <v>586</v>
      </c>
      <c r="B520" s="413"/>
      <c r="C520" s="418" t="s">
        <v>371</v>
      </c>
      <c r="D520" s="418" t="s">
        <v>203</v>
      </c>
      <c r="E520" s="418" t="s">
        <v>781</v>
      </c>
      <c r="F520" s="418" t="s">
        <v>578</v>
      </c>
      <c r="G520" s="414" t="n">
        <v>213</v>
      </c>
      <c r="H520" s="207"/>
      <c r="I520" s="207"/>
      <c r="J520" s="207"/>
      <c r="K520" s="208"/>
      <c r="L520" s="208"/>
      <c r="M520" s="209"/>
    </row>
    <row r="521" customFormat="false" ht="19.15" hidden="false" customHeight="true" outlineLevel="0" collapsed="false">
      <c r="A521" s="415" t="s">
        <v>824</v>
      </c>
      <c r="B521" s="413"/>
      <c r="C521" s="418" t="s">
        <v>371</v>
      </c>
      <c r="D521" s="418" t="s">
        <v>203</v>
      </c>
      <c r="E521" s="418" t="s">
        <v>781</v>
      </c>
      <c r="F521" s="418" t="s">
        <v>578</v>
      </c>
      <c r="G521" s="414" t="n">
        <v>220</v>
      </c>
      <c r="H521" s="207"/>
      <c r="I521" s="207"/>
      <c r="J521" s="207"/>
      <c r="K521" s="208"/>
      <c r="L521" s="208"/>
      <c r="M521" s="209"/>
    </row>
    <row r="522" customFormat="false" ht="18" hidden="false" customHeight="true" outlineLevel="0" collapsed="false">
      <c r="A522" s="212" t="s">
        <v>598</v>
      </c>
      <c r="B522" s="413"/>
      <c r="C522" s="418" t="s">
        <v>371</v>
      </c>
      <c r="D522" s="418" t="s">
        <v>203</v>
      </c>
      <c r="E522" s="418" t="s">
        <v>781</v>
      </c>
      <c r="F522" s="418" t="s">
        <v>578</v>
      </c>
      <c r="G522" s="414" t="n">
        <v>221</v>
      </c>
      <c r="H522" s="459"/>
      <c r="I522" s="459"/>
      <c r="J522" s="207"/>
      <c r="K522" s="208"/>
      <c r="L522" s="208"/>
      <c r="M522" s="209"/>
    </row>
    <row r="523" customFormat="false" ht="19.15" hidden="false" customHeight="true" outlineLevel="0" collapsed="false">
      <c r="A523" s="212" t="s">
        <v>607</v>
      </c>
      <c r="B523" s="413"/>
      <c r="C523" s="418" t="s">
        <v>371</v>
      </c>
      <c r="D523" s="418" t="s">
        <v>203</v>
      </c>
      <c r="E523" s="418" t="s">
        <v>781</v>
      </c>
      <c r="F523" s="418" t="s">
        <v>578</v>
      </c>
      <c r="G523" s="414" t="n">
        <v>226</v>
      </c>
      <c r="H523" s="207"/>
      <c r="I523" s="207"/>
      <c r="J523" s="207"/>
      <c r="K523" s="208"/>
      <c r="L523" s="208"/>
      <c r="M523" s="209"/>
    </row>
    <row r="524" customFormat="false" ht="19.15" hidden="false" customHeight="true" outlineLevel="0" collapsed="false">
      <c r="A524" s="422" t="s">
        <v>609</v>
      </c>
      <c r="B524" s="417"/>
      <c r="C524" s="418" t="s">
        <v>371</v>
      </c>
      <c r="D524" s="418" t="s">
        <v>203</v>
      </c>
      <c r="E524" s="418" t="s">
        <v>781</v>
      </c>
      <c r="F524" s="418" t="s">
        <v>578</v>
      </c>
      <c r="G524" s="418" t="s">
        <v>610</v>
      </c>
      <c r="H524" s="207"/>
      <c r="I524" s="207"/>
      <c r="J524" s="207"/>
      <c r="K524" s="208"/>
      <c r="L524" s="208"/>
      <c r="M524" s="209"/>
    </row>
    <row r="525" customFormat="false" ht="19.15" hidden="false" customHeight="true" outlineLevel="0" collapsed="false">
      <c r="A525" s="416" t="s">
        <v>611</v>
      </c>
      <c r="B525" s="417"/>
      <c r="C525" s="418" t="s">
        <v>371</v>
      </c>
      <c r="D525" s="418" t="s">
        <v>203</v>
      </c>
      <c r="E525" s="418" t="s">
        <v>781</v>
      </c>
      <c r="F525" s="418" t="s">
        <v>578</v>
      </c>
      <c r="G525" s="418" t="s">
        <v>72</v>
      </c>
      <c r="H525" s="207"/>
      <c r="I525" s="207"/>
      <c r="J525" s="207"/>
      <c r="K525" s="208"/>
      <c r="L525" s="208"/>
      <c r="M525" s="209"/>
    </row>
    <row r="526" customFormat="false" ht="19.15" hidden="false" customHeight="true" outlineLevel="0" collapsed="false">
      <c r="A526" s="422" t="s">
        <v>612</v>
      </c>
      <c r="B526" s="417"/>
      <c r="C526" s="418" t="s">
        <v>371</v>
      </c>
      <c r="D526" s="418" t="s">
        <v>203</v>
      </c>
      <c r="E526" s="418" t="s">
        <v>781</v>
      </c>
      <c r="F526" s="418" t="s">
        <v>578</v>
      </c>
      <c r="G526" s="418" t="s">
        <v>613</v>
      </c>
      <c r="H526" s="207"/>
      <c r="I526" s="207"/>
      <c r="J526" s="207"/>
      <c r="K526" s="208"/>
      <c r="L526" s="208"/>
      <c r="M526" s="209"/>
    </row>
    <row r="527" customFormat="false" ht="19.15" hidden="false" customHeight="true" outlineLevel="0" collapsed="false">
      <c r="A527" s="415" t="s">
        <v>614</v>
      </c>
      <c r="B527" s="419"/>
      <c r="C527" s="418" t="s">
        <v>371</v>
      </c>
      <c r="D527" s="418" t="s">
        <v>203</v>
      </c>
      <c r="E527" s="418" t="s">
        <v>781</v>
      </c>
      <c r="F527" s="418" t="s">
        <v>578</v>
      </c>
      <c r="G527" s="414" t="n">
        <v>320</v>
      </c>
      <c r="H527" s="207"/>
      <c r="I527" s="207"/>
      <c r="J527" s="207"/>
      <c r="K527" s="208"/>
      <c r="L527" s="208"/>
      <c r="M527" s="209"/>
    </row>
    <row r="528" customFormat="false" ht="19.15" hidden="false" customHeight="true" outlineLevel="0" collapsed="false">
      <c r="A528" s="422" t="s">
        <v>615</v>
      </c>
      <c r="B528" s="417"/>
      <c r="C528" s="418" t="s">
        <v>371</v>
      </c>
      <c r="D528" s="418" t="s">
        <v>203</v>
      </c>
      <c r="E528" s="418" t="s">
        <v>781</v>
      </c>
      <c r="F528" s="418" t="s">
        <v>578</v>
      </c>
      <c r="G528" s="418" t="s">
        <v>616</v>
      </c>
      <c r="H528" s="207"/>
      <c r="I528" s="207"/>
      <c r="J528" s="207"/>
      <c r="K528" s="208"/>
      <c r="L528" s="208"/>
      <c r="M528" s="209"/>
    </row>
    <row r="529" customFormat="false" ht="19.15" hidden="false" customHeight="true" outlineLevel="0" collapsed="false">
      <c r="A529" s="294" t="s">
        <v>782</v>
      </c>
      <c r="B529" s="460"/>
      <c r="C529" s="418" t="s">
        <v>371</v>
      </c>
      <c r="D529" s="418" t="s">
        <v>203</v>
      </c>
      <c r="E529" s="418" t="s">
        <v>783</v>
      </c>
      <c r="F529" s="418" t="s">
        <v>125</v>
      </c>
      <c r="G529" s="418" t="s">
        <v>125</v>
      </c>
      <c r="H529" s="207"/>
      <c r="I529" s="207"/>
      <c r="J529" s="207"/>
      <c r="K529" s="208"/>
      <c r="L529" s="208"/>
      <c r="M529" s="209"/>
    </row>
    <row r="530" customFormat="false" ht="22.5" hidden="false" customHeight="false" outlineLevel="0" collapsed="false">
      <c r="A530" s="411" t="s">
        <v>592</v>
      </c>
      <c r="B530" s="460"/>
      <c r="C530" s="418" t="s">
        <v>371</v>
      </c>
      <c r="D530" s="418" t="s">
        <v>203</v>
      </c>
      <c r="E530" s="418" t="s">
        <v>783</v>
      </c>
      <c r="F530" s="418" t="s">
        <v>417</v>
      </c>
      <c r="G530" s="418" t="s">
        <v>125</v>
      </c>
      <c r="H530" s="207"/>
      <c r="I530" s="207"/>
      <c r="J530" s="207"/>
      <c r="K530" s="208"/>
      <c r="L530" s="208"/>
      <c r="M530" s="209"/>
    </row>
    <row r="531" customFormat="false" ht="19.15" hidden="false" customHeight="true" outlineLevel="0" collapsed="false">
      <c r="A531" s="212" t="s">
        <v>579</v>
      </c>
      <c r="B531" s="413"/>
      <c r="C531" s="418" t="s">
        <v>371</v>
      </c>
      <c r="D531" s="418" t="s">
        <v>203</v>
      </c>
      <c r="E531" s="418" t="s">
        <v>783</v>
      </c>
      <c r="F531" s="418" t="s">
        <v>417</v>
      </c>
      <c r="G531" s="414" t="n">
        <v>200</v>
      </c>
      <c r="H531" s="207"/>
      <c r="I531" s="207"/>
      <c r="J531" s="207"/>
      <c r="K531" s="208"/>
      <c r="L531" s="208"/>
      <c r="M531" s="209"/>
    </row>
    <row r="532" customFormat="false" ht="24.95" hidden="false" customHeight="true" outlineLevel="0" collapsed="false">
      <c r="A532" s="415" t="s">
        <v>580</v>
      </c>
      <c r="B532" s="413"/>
      <c r="C532" s="418" t="s">
        <v>371</v>
      </c>
      <c r="D532" s="418" t="s">
        <v>203</v>
      </c>
      <c r="E532" s="418" t="s">
        <v>783</v>
      </c>
      <c r="F532" s="418" t="s">
        <v>417</v>
      </c>
      <c r="G532" s="414" t="n">
        <v>210</v>
      </c>
      <c r="H532" s="207"/>
      <c r="I532" s="207"/>
      <c r="J532" s="207"/>
      <c r="K532" s="208"/>
      <c r="L532" s="208"/>
      <c r="M532" s="209"/>
    </row>
    <row r="533" customFormat="false" ht="19.15" hidden="false" customHeight="true" outlineLevel="0" collapsed="false">
      <c r="A533" s="212" t="s">
        <v>582</v>
      </c>
      <c r="B533" s="413"/>
      <c r="C533" s="418" t="s">
        <v>371</v>
      </c>
      <c r="D533" s="418" t="s">
        <v>203</v>
      </c>
      <c r="E533" s="418" t="s">
        <v>783</v>
      </c>
      <c r="F533" s="418" t="s">
        <v>417</v>
      </c>
      <c r="G533" s="414" t="n">
        <v>211</v>
      </c>
      <c r="H533" s="207"/>
      <c r="I533" s="207"/>
      <c r="J533" s="207"/>
      <c r="K533" s="208"/>
      <c r="L533" s="208"/>
      <c r="M533" s="209"/>
    </row>
    <row r="534" customFormat="false" ht="19.15" hidden="false" customHeight="true" outlineLevel="0" collapsed="false">
      <c r="A534" s="212" t="s">
        <v>584</v>
      </c>
      <c r="B534" s="413"/>
      <c r="C534" s="418" t="s">
        <v>371</v>
      </c>
      <c r="D534" s="418" t="s">
        <v>203</v>
      </c>
      <c r="E534" s="418" t="s">
        <v>783</v>
      </c>
      <c r="F534" s="418" t="s">
        <v>417</v>
      </c>
      <c r="G534" s="414" t="n">
        <v>212</v>
      </c>
      <c r="H534" s="207"/>
      <c r="I534" s="207"/>
      <c r="J534" s="207"/>
      <c r="K534" s="208"/>
      <c r="L534" s="208"/>
      <c r="M534" s="209"/>
    </row>
    <row r="535" customFormat="false" ht="18" hidden="false" customHeight="true" outlineLevel="0" collapsed="false">
      <c r="A535" s="212" t="s">
        <v>586</v>
      </c>
      <c r="B535" s="413"/>
      <c r="C535" s="418" t="s">
        <v>371</v>
      </c>
      <c r="D535" s="418" t="s">
        <v>203</v>
      </c>
      <c r="E535" s="418" t="s">
        <v>783</v>
      </c>
      <c r="F535" s="418" t="s">
        <v>417</v>
      </c>
      <c r="G535" s="414" t="n">
        <v>213</v>
      </c>
      <c r="H535" s="207"/>
      <c r="I535" s="207"/>
      <c r="J535" s="207"/>
      <c r="K535" s="208"/>
      <c r="L535" s="208"/>
      <c r="M535" s="209"/>
    </row>
    <row r="536" customFormat="false" ht="19.15" hidden="false" customHeight="true" outlineLevel="0" collapsed="false">
      <c r="A536" s="415" t="s">
        <v>824</v>
      </c>
      <c r="B536" s="413"/>
      <c r="C536" s="418" t="s">
        <v>371</v>
      </c>
      <c r="D536" s="418" t="s">
        <v>203</v>
      </c>
      <c r="E536" s="418" t="s">
        <v>783</v>
      </c>
      <c r="F536" s="418" t="s">
        <v>417</v>
      </c>
      <c r="G536" s="414" t="n">
        <v>220</v>
      </c>
      <c r="H536" s="207"/>
      <c r="I536" s="207"/>
      <c r="J536" s="207"/>
      <c r="K536" s="208"/>
      <c r="L536" s="208"/>
      <c r="M536" s="209"/>
    </row>
    <row r="537" customFormat="false" ht="19.15" hidden="false" customHeight="true" outlineLevel="0" collapsed="false">
      <c r="A537" s="212" t="s">
        <v>598</v>
      </c>
      <c r="B537" s="413"/>
      <c r="C537" s="418" t="s">
        <v>371</v>
      </c>
      <c r="D537" s="418" t="s">
        <v>203</v>
      </c>
      <c r="E537" s="418" t="s">
        <v>783</v>
      </c>
      <c r="F537" s="418" t="s">
        <v>417</v>
      </c>
      <c r="G537" s="414" t="n">
        <v>221</v>
      </c>
      <c r="H537" s="207"/>
      <c r="I537" s="207"/>
      <c r="J537" s="207"/>
      <c r="K537" s="208"/>
      <c r="L537" s="208"/>
      <c r="M537" s="209"/>
    </row>
    <row r="538" customFormat="false" ht="19.15" hidden="false" customHeight="true" outlineLevel="0" collapsed="false">
      <c r="A538" s="212" t="s">
        <v>607</v>
      </c>
      <c r="B538" s="413"/>
      <c r="C538" s="418" t="s">
        <v>371</v>
      </c>
      <c r="D538" s="418" t="s">
        <v>203</v>
      </c>
      <c r="E538" s="418" t="s">
        <v>783</v>
      </c>
      <c r="F538" s="418" t="s">
        <v>417</v>
      </c>
      <c r="G538" s="414" t="n">
        <v>226</v>
      </c>
      <c r="H538" s="207"/>
      <c r="I538" s="207"/>
      <c r="J538" s="207"/>
      <c r="K538" s="208"/>
      <c r="L538" s="208"/>
      <c r="M538" s="209"/>
    </row>
    <row r="539" customFormat="false" ht="19.15" hidden="false" customHeight="true" outlineLevel="0" collapsed="false">
      <c r="A539" s="422" t="s">
        <v>609</v>
      </c>
      <c r="B539" s="417"/>
      <c r="C539" s="418" t="s">
        <v>371</v>
      </c>
      <c r="D539" s="418" t="s">
        <v>203</v>
      </c>
      <c r="E539" s="418" t="s">
        <v>783</v>
      </c>
      <c r="F539" s="418" t="s">
        <v>417</v>
      </c>
      <c r="G539" s="418" t="s">
        <v>610</v>
      </c>
      <c r="H539" s="207"/>
      <c r="I539" s="207"/>
      <c r="J539" s="207"/>
      <c r="K539" s="208"/>
      <c r="L539" s="208"/>
      <c r="M539" s="209"/>
    </row>
    <row r="540" customFormat="false" ht="19.15" hidden="false" customHeight="true" outlineLevel="0" collapsed="false">
      <c r="A540" s="416" t="s">
        <v>611</v>
      </c>
      <c r="B540" s="417"/>
      <c r="C540" s="418" t="s">
        <v>371</v>
      </c>
      <c r="D540" s="418" t="s">
        <v>203</v>
      </c>
      <c r="E540" s="418" t="s">
        <v>783</v>
      </c>
      <c r="F540" s="418" t="s">
        <v>417</v>
      </c>
      <c r="G540" s="418" t="s">
        <v>72</v>
      </c>
      <c r="H540" s="207"/>
      <c r="I540" s="207"/>
      <c r="J540" s="207"/>
      <c r="K540" s="208"/>
      <c r="L540" s="208"/>
      <c r="M540" s="209"/>
    </row>
    <row r="541" s="421" customFormat="true" ht="17.25" hidden="false" customHeight="true" outlineLevel="0" collapsed="false">
      <c r="A541" s="422" t="s">
        <v>612</v>
      </c>
      <c r="B541" s="417"/>
      <c r="C541" s="418" t="s">
        <v>371</v>
      </c>
      <c r="D541" s="418" t="s">
        <v>203</v>
      </c>
      <c r="E541" s="418" t="s">
        <v>783</v>
      </c>
      <c r="F541" s="418" t="s">
        <v>417</v>
      </c>
      <c r="G541" s="418" t="s">
        <v>613</v>
      </c>
      <c r="H541" s="207"/>
      <c r="I541" s="207"/>
      <c r="J541" s="207"/>
      <c r="K541" s="208"/>
      <c r="L541" s="208"/>
      <c r="M541" s="209"/>
    </row>
    <row r="542" s="421" customFormat="true" ht="18" hidden="false" customHeight="true" outlineLevel="0" collapsed="false">
      <c r="A542" s="415" t="s">
        <v>614</v>
      </c>
      <c r="B542" s="419"/>
      <c r="C542" s="418" t="s">
        <v>371</v>
      </c>
      <c r="D542" s="418" t="s">
        <v>203</v>
      </c>
      <c r="E542" s="418" t="s">
        <v>783</v>
      </c>
      <c r="F542" s="418" t="s">
        <v>417</v>
      </c>
      <c r="G542" s="414" t="n">
        <v>320</v>
      </c>
      <c r="H542" s="207"/>
      <c r="I542" s="207"/>
      <c r="J542" s="207"/>
      <c r="K542" s="208"/>
      <c r="L542" s="208"/>
      <c r="M542" s="209"/>
    </row>
    <row r="543" s="421" customFormat="true" ht="18.75" hidden="false" customHeight="true" outlineLevel="0" collapsed="false">
      <c r="A543" s="422" t="s">
        <v>615</v>
      </c>
      <c r="B543" s="417"/>
      <c r="C543" s="418" t="s">
        <v>371</v>
      </c>
      <c r="D543" s="418" t="s">
        <v>203</v>
      </c>
      <c r="E543" s="418" t="s">
        <v>783</v>
      </c>
      <c r="F543" s="418" t="s">
        <v>417</v>
      </c>
      <c r="G543" s="418" t="s">
        <v>616</v>
      </c>
      <c r="H543" s="207"/>
      <c r="I543" s="207"/>
      <c r="J543" s="207"/>
      <c r="K543" s="208"/>
      <c r="L543" s="208"/>
      <c r="M543" s="209"/>
    </row>
    <row r="544" s="421" customFormat="true" ht="18" hidden="false" customHeight="true" outlineLevel="0" collapsed="false">
      <c r="A544" s="424" t="s">
        <v>788</v>
      </c>
      <c r="B544" s="419"/>
      <c r="C544" s="418" t="s">
        <v>371</v>
      </c>
      <c r="D544" s="418" t="s">
        <v>203</v>
      </c>
      <c r="E544" s="418" t="s">
        <v>789</v>
      </c>
      <c r="F544" s="418" t="s">
        <v>125</v>
      </c>
      <c r="G544" s="418" t="s">
        <v>125</v>
      </c>
      <c r="H544" s="207"/>
      <c r="I544" s="207"/>
      <c r="J544" s="207"/>
      <c r="K544" s="208"/>
      <c r="L544" s="208"/>
      <c r="M544" s="209"/>
    </row>
    <row r="545" s="421" customFormat="true" ht="18" hidden="false" customHeight="true" outlineLevel="0" collapsed="false">
      <c r="A545" s="451" t="s">
        <v>647</v>
      </c>
      <c r="B545" s="419"/>
      <c r="C545" s="418" t="s">
        <v>371</v>
      </c>
      <c r="D545" s="418" t="s">
        <v>203</v>
      </c>
      <c r="E545" s="418" t="s">
        <v>789</v>
      </c>
      <c r="F545" s="418" t="s">
        <v>648</v>
      </c>
      <c r="G545" s="418" t="s">
        <v>125</v>
      </c>
      <c r="H545" s="207"/>
      <c r="I545" s="207"/>
      <c r="J545" s="207"/>
      <c r="K545" s="208"/>
      <c r="L545" s="208"/>
      <c r="M545" s="209"/>
    </row>
    <row r="546" s="421" customFormat="true" ht="18" hidden="false" customHeight="true" outlineLevel="0" collapsed="false">
      <c r="A546" s="212" t="s">
        <v>611</v>
      </c>
      <c r="B546" s="413"/>
      <c r="C546" s="418" t="s">
        <v>371</v>
      </c>
      <c r="D546" s="418" t="s">
        <v>203</v>
      </c>
      <c r="E546" s="418" t="s">
        <v>789</v>
      </c>
      <c r="F546" s="418" t="s">
        <v>648</v>
      </c>
      <c r="G546" s="414" t="n">
        <v>300</v>
      </c>
      <c r="H546" s="207"/>
      <c r="I546" s="207"/>
      <c r="J546" s="207"/>
      <c r="K546" s="208"/>
      <c r="L546" s="208"/>
      <c r="M546" s="209"/>
    </row>
    <row r="547" s="421" customFormat="true" ht="18.75" hidden="false" customHeight="true" outlineLevel="0" collapsed="false">
      <c r="A547" s="415" t="s">
        <v>612</v>
      </c>
      <c r="B547" s="413"/>
      <c r="C547" s="418" t="s">
        <v>371</v>
      </c>
      <c r="D547" s="418" t="s">
        <v>203</v>
      </c>
      <c r="E547" s="418" t="s">
        <v>789</v>
      </c>
      <c r="F547" s="418" t="s">
        <v>648</v>
      </c>
      <c r="G547" s="414" t="n">
        <v>310</v>
      </c>
      <c r="H547" s="207"/>
      <c r="I547" s="207"/>
      <c r="J547" s="207"/>
      <c r="K547" s="208"/>
      <c r="L547" s="208"/>
      <c r="M547" s="209"/>
    </row>
    <row r="548" s="421" customFormat="true" ht="18.75" hidden="false" customHeight="true" outlineLevel="0" collapsed="false">
      <c r="A548" s="451" t="s">
        <v>577</v>
      </c>
      <c r="B548" s="417"/>
      <c r="C548" s="418" t="s">
        <v>371</v>
      </c>
      <c r="D548" s="418" t="s">
        <v>203</v>
      </c>
      <c r="E548" s="418" t="s">
        <v>789</v>
      </c>
      <c r="F548" s="418" t="s">
        <v>578</v>
      </c>
      <c r="G548" s="418" t="s">
        <v>125</v>
      </c>
      <c r="H548" s="207"/>
      <c r="I548" s="207"/>
      <c r="J548" s="207"/>
      <c r="K548" s="208"/>
      <c r="L548" s="208"/>
      <c r="M548" s="209"/>
    </row>
    <row r="549" s="421" customFormat="true" ht="19.15" hidden="false" customHeight="true" outlineLevel="0" collapsed="false">
      <c r="A549" s="212" t="s">
        <v>579</v>
      </c>
      <c r="B549" s="417"/>
      <c r="C549" s="418" t="s">
        <v>371</v>
      </c>
      <c r="D549" s="418" t="s">
        <v>203</v>
      </c>
      <c r="E549" s="418" t="s">
        <v>789</v>
      </c>
      <c r="F549" s="418" t="s">
        <v>578</v>
      </c>
      <c r="G549" s="418" t="s">
        <v>62</v>
      </c>
      <c r="H549" s="207"/>
      <c r="I549" s="207"/>
      <c r="J549" s="207"/>
      <c r="K549" s="208"/>
      <c r="L549" s="208"/>
      <c r="M549" s="209"/>
    </row>
    <row r="550" s="421" customFormat="true" ht="19.15" hidden="false" customHeight="true" outlineLevel="0" collapsed="false">
      <c r="A550" s="422" t="s">
        <v>824</v>
      </c>
      <c r="B550" s="417"/>
      <c r="C550" s="418" t="s">
        <v>371</v>
      </c>
      <c r="D550" s="418" t="s">
        <v>203</v>
      </c>
      <c r="E550" s="418" t="s">
        <v>789</v>
      </c>
      <c r="F550" s="418" t="s">
        <v>578</v>
      </c>
      <c r="G550" s="418" t="s">
        <v>597</v>
      </c>
      <c r="H550" s="207"/>
      <c r="I550" s="207"/>
      <c r="J550" s="207"/>
      <c r="K550" s="208"/>
      <c r="L550" s="208"/>
      <c r="M550" s="209"/>
    </row>
    <row r="551" s="421" customFormat="true" ht="18" hidden="false" customHeight="true" outlineLevel="0" collapsed="false">
      <c r="A551" s="212" t="s">
        <v>598</v>
      </c>
      <c r="B551" s="412"/>
      <c r="C551" s="418" t="s">
        <v>371</v>
      </c>
      <c r="D551" s="418" t="s">
        <v>203</v>
      </c>
      <c r="E551" s="418" t="s">
        <v>789</v>
      </c>
      <c r="F551" s="418" t="s">
        <v>578</v>
      </c>
      <c r="G551" s="414" t="n">
        <v>221</v>
      </c>
      <c r="H551" s="207"/>
      <c r="I551" s="207"/>
      <c r="J551" s="207"/>
      <c r="K551" s="208"/>
      <c r="L551" s="208"/>
      <c r="M551" s="209"/>
    </row>
    <row r="552" s="421" customFormat="true" ht="19.15" hidden="false" customHeight="true" outlineLevel="0" collapsed="false">
      <c r="A552" s="212" t="s">
        <v>600</v>
      </c>
      <c r="B552" s="419"/>
      <c r="C552" s="418" t="s">
        <v>371</v>
      </c>
      <c r="D552" s="418" t="s">
        <v>203</v>
      </c>
      <c r="E552" s="418" t="s">
        <v>789</v>
      </c>
      <c r="F552" s="418" t="s">
        <v>578</v>
      </c>
      <c r="G552" s="414" t="n">
        <v>222</v>
      </c>
      <c r="H552" s="207"/>
      <c r="I552" s="207"/>
      <c r="J552" s="207"/>
      <c r="K552" s="208"/>
      <c r="L552" s="208"/>
      <c r="M552" s="209"/>
    </row>
    <row r="553" customFormat="false" ht="18.75" hidden="false" customHeight="true" outlineLevel="0" collapsed="false">
      <c r="A553" s="212" t="s">
        <v>602</v>
      </c>
      <c r="B553" s="419"/>
      <c r="C553" s="418" t="s">
        <v>371</v>
      </c>
      <c r="D553" s="418" t="s">
        <v>203</v>
      </c>
      <c r="E553" s="418" t="s">
        <v>789</v>
      </c>
      <c r="F553" s="418" t="s">
        <v>578</v>
      </c>
      <c r="G553" s="414" t="n">
        <v>223</v>
      </c>
      <c r="H553" s="207"/>
      <c r="I553" s="207"/>
      <c r="J553" s="207"/>
      <c r="K553" s="208"/>
      <c r="L553" s="208"/>
      <c r="M553" s="209"/>
    </row>
    <row r="554" customFormat="false" ht="18" hidden="false" customHeight="true" outlineLevel="0" collapsed="false">
      <c r="A554" s="212" t="s">
        <v>607</v>
      </c>
      <c r="B554" s="413"/>
      <c r="C554" s="418" t="s">
        <v>371</v>
      </c>
      <c r="D554" s="418" t="s">
        <v>203</v>
      </c>
      <c r="E554" s="418" t="s">
        <v>789</v>
      </c>
      <c r="F554" s="418" t="s">
        <v>578</v>
      </c>
      <c r="G554" s="414" t="n">
        <v>226</v>
      </c>
      <c r="H554" s="207"/>
      <c r="I554" s="207"/>
      <c r="J554" s="207"/>
      <c r="K554" s="208"/>
      <c r="L554" s="208"/>
      <c r="M554" s="209"/>
    </row>
    <row r="555" customFormat="false" ht="19.15" hidden="false" customHeight="true" outlineLevel="0" collapsed="false">
      <c r="A555" s="415" t="s">
        <v>609</v>
      </c>
      <c r="B555" s="413"/>
      <c r="C555" s="418" t="s">
        <v>371</v>
      </c>
      <c r="D555" s="418" t="s">
        <v>203</v>
      </c>
      <c r="E555" s="418" t="s">
        <v>789</v>
      </c>
      <c r="F555" s="418" t="s">
        <v>578</v>
      </c>
      <c r="G555" s="414" t="n">
        <v>290</v>
      </c>
      <c r="H555" s="207"/>
      <c r="I555" s="207"/>
      <c r="J555" s="207"/>
      <c r="K555" s="208"/>
      <c r="L555" s="208"/>
      <c r="M555" s="209"/>
    </row>
    <row r="556" customFormat="false" ht="19.15" hidden="false" customHeight="true" outlineLevel="0" collapsed="false">
      <c r="A556" s="416" t="s">
        <v>611</v>
      </c>
      <c r="B556" s="417"/>
      <c r="C556" s="418" t="s">
        <v>371</v>
      </c>
      <c r="D556" s="418" t="s">
        <v>203</v>
      </c>
      <c r="E556" s="418" t="s">
        <v>789</v>
      </c>
      <c r="F556" s="418" t="s">
        <v>578</v>
      </c>
      <c r="G556" s="418" t="s">
        <v>72</v>
      </c>
      <c r="H556" s="207"/>
      <c r="I556" s="207"/>
      <c r="J556" s="207"/>
      <c r="K556" s="208"/>
      <c r="L556" s="208"/>
      <c r="M556" s="209"/>
    </row>
    <row r="557" s="421" customFormat="true" ht="18.75" hidden="false" customHeight="true" outlineLevel="0" collapsed="false">
      <c r="A557" s="422" t="s">
        <v>612</v>
      </c>
      <c r="B557" s="417"/>
      <c r="C557" s="418" t="s">
        <v>371</v>
      </c>
      <c r="D557" s="418" t="s">
        <v>203</v>
      </c>
      <c r="E557" s="418" t="s">
        <v>789</v>
      </c>
      <c r="F557" s="418" t="s">
        <v>578</v>
      </c>
      <c r="G557" s="418" t="s">
        <v>613</v>
      </c>
      <c r="H557" s="207"/>
      <c r="I557" s="207"/>
      <c r="J557" s="207"/>
      <c r="K557" s="208"/>
      <c r="L557" s="208"/>
      <c r="M557" s="209"/>
    </row>
    <row r="558" s="421" customFormat="true" ht="18.75" hidden="false" customHeight="true" outlineLevel="0" collapsed="false">
      <c r="A558" s="415" t="s">
        <v>614</v>
      </c>
      <c r="B558" s="419"/>
      <c r="C558" s="418" t="s">
        <v>371</v>
      </c>
      <c r="D558" s="418" t="s">
        <v>203</v>
      </c>
      <c r="E558" s="418" t="s">
        <v>789</v>
      </c>
      <c r="F558" s="418" t="s">
        <v>578</v>
      </c>
      <c r="G558" s="414" t="n">
        <v>320</v>
      </c>
      <c r="H558" s="207"/>
      <c r="I558" s="207"/>
      <c r="J558" s="207"/>
      <c r="K558" s="208"/>
      <c r="L558" s="208"/>
      <c r="M558" s="209"/>
    </row>
    <row r="559" s="421" customFormat="true" ht="19.15" hidden="false" customHeight="true" outlineLevel="0" collapsed="false">
      <c r="A559" s="422" t="s">
        <v>615</v>
      </c>
      <c r="B559" s="417"/>
      <c r="C559" s="418" t="s">
        <v>371</v>
      </c>
      <c r="D559" s="418" t="s">
        <v>203</v>
      </c>
      <c r="E559" s="418" t="s">
        <v>789</v>
      </c>
      <c r="F559" s="418" t="s">
        <v>578</v>
      </c>
      <c r="G559" s="418" t="s">
        <v>616</v>
      </c>
      <c r="H559" s="207"/>
      <c r="I559" s="207"/>
      <c r="J559" s="207"/>
      <c r="K559" s="208"/>
      <c r="L559" s="208"/>
      <c r="M559" s="209"/>
    </row>
    <row r="560" s="421" customFormat="true" ht="23.25" hidden="false" customHeight="true" outlineLevel="0" collapsed="false">
      <c r="A560" s="451" t="s">
        <v>592</v>
      </c>
      <c r="B560" s="417"/>
      <c r="C560" s="418" t="s">
        <v>371</v>
      </c>
      <c r="D560" s="418" t="s">
        <v>203</v>
      </c>
      <c r="E560" s="418" t="s">
        <v>789</v>
      </c>
      <c r="F560" s="418" t="s">
        <v>417</v>
      </c>
      <c r="G560" s="418" t="s">
        <v>125</v>
      </c>
      <c r="H560" s="207"/>
      <c r="I560" s="207"/>
      <c r="J560" s="207"/>
      <c r="K560" s="208"/>
      <c r="L560" s="208"/>
      <c r="M560" s="209"/>
    </row>
    <row r="561" s="421" customFormat="true" ht="19.15" hidden="false" customHeight="true" outlineLevel="0" collapsed="false">
      <c r="A561" s="212" t="s">
        <v>579</v>
      </c>
      <c r="B561" s="417"/>
      <c r="C561" s="418" t="s">
        <v>371</v>
      </c>
      <c r="D561" s="418" t="s">
        <v>203</v>
      </c>
      <c r="E561" s="418" t="s">
        <v>789</v>
      </c>
      <c r="F561" s="418" t="s">
        <v>417</v>
      </c>
      <c r="G561" s="418" t="s">
        <v>62</v>
      </c>
      <c r="H561" s="207"/>
      <c r="I561" s="207"/>
      <c r="J561" s="207"/>
      <c r="K561" s="208"/>
      <c r="L561" s="208"/>
      <c r="M561" s="209"/>
    </row>
    <row r="562" s="421" customFormat="true" ht="19.15" hidden="false" customHeight="true" outlineLevel="0" collapsed="false">
      <c r="A562" s="422" t="s">
        <v>824</v>
      </c>
      <c r="B562" s="417"/>
      <c r="C562" s="418" t="s">
        <v>371</v>
      </c>
      <c r="D562" s="418" t="s">
        <v>203</v>
      </c>
      <c r="E562" s="418" t="s">
        <v>789</v>
      </c>
      <c r="F562" s="418" t="s">
        <v>417</v>
      </c>
      <c r="G562" s="418" t="s">
        <v>597</v>
      </c>
      <c r="H562" s="207"/>
      <c r="I562" s="207"/>
      <c r="J562" s="207"/>
      <c r="K562" s="208"/>
      <c r="L562" s="208"/>
      <c r="M562" s="209"/>
    </row>
    <row r="563" s="421" customFormat="true" ht="18" hidden="false" customHeight="true" outlineLevel="0" collapsed="false">
      <c r="A563" s="212" t="s">
        <v>598</v>
      </c>
      <c r="B563" s="412"/>
      <c r="C563" s="418" t="s">
        <v>371</v>
      </c>
      <c r="D563" s="418" t="s">
        <v>203</v>
      </c>
      <c r="E563" s="418" t="s">
        <v>789</v>
      </c>
      <c r="F563" s="418" t="s">
        <v>417</v>
      </c>
      <c r="G563" s="414" t="n">
        <v>221</v>
      </c>
      <c r="H563" s="207"/>
      <c r="I563" s="207"/>
      <c r="J563" s="207"/>
      <c r="K563" s="208"/>
      <c r="L563" s="208"/>
      <c r="M563" s="209"/>
    </row>
    <row r="564" s="421" customFormat="true" ht="19.15" hidden="false" customHeight="true" outlineLevel="0" collapsed="false">
      <c r="A564" s="212" t="s">
        <v>600</v>
      </c>
      <c r="B564" s="419"/>
      <c r="C564" s="418" t="s">
        <v>371</v>
      </c>
      <c r="D564" s="418" t="s">
        <v>203</v>
      </c>
      <c r="E564" s="418" t="s">
        <v>789</v>
      </c>
      <c r="F564" s="418" t="s">
        <v>417</v>
      </c>
      <c r="G564" s="414" t="n">
        <v>222</v>
      </c>
      <c r="H564" s="207"/>
      <c r="I564" s="207"/>
      <c r="J564" s="207"/>
      <c r="K564" s="208"/>
      <c r="L564" s="208"/>
      <c r="M564" s="209"/>
    </row>
    <row r="565" customFormat="false" ht="18.75" hidden="false" customHeight="true" outlineLevel="0" collapsed="false">
      <c r="A565" s="212" t="s">
        <v>602</v>
      </c>
      <c r="B565" s="419"/>
      <c r="C565" s="418" t="s">
        <v>371</v>
      </c>
      <c r="D565" s="418" t="s">
        <v>203</v>
      </c>
      <c r="E565" s="418" t="s">
        <v>789</v>
      </c>
      <c r="F565" s="418" t="s">
        <v>417</v>
      </c>
      <c r="G565" s="414" t="n">
        <v>223</v>
      </c>
      <c r="H565" s="207"/>
      <c r="I565" s="207"/>
      <c r="J565" s="207"/>
      <c r="K565" s="208"/>
      <c r="L565" s="208"/>
      <c r="M565" s="209"/>
    </row>
    <row r="566" customFormat="false" ht="18" hidden="false" customHeight="true" outlineLevel="0" collapsed="false">
      <c r="A566" s="212" t="s">
        <v>607</v>
      </c>
      <c r="B566" s="413"/>
      <c r="C566" s="418" t="s">
        <v>371</v>
      </c>
      <c r="D566" s="418" t="s">
        <v>203</v>
      </c>
      <c r="E566" s="418" t="s">
        <v>789</v>
      </c>
      <c r="F566" s="418" t="s">
        <v>417</v>
      </c>
      <c r="G566" s="414" t="n">
        <v>226</v>
      </c>
      <c r="H566" s="207"/>
      <c r="I566" s="207"/>
      <c r="J566" s="207"/>
      <c r="K566" s="208"/>
      <c r="L566" s="208"/>
      <c r="M566" s="209"/>
    </row>
    <row r="567" customFormat="false" ht="19.15" hidden="false" customHeight="true" outlineLevel="0" collapsed="false">
      <c r="A567" s="415" t="s">
        <v>609</v>
      </c>
      <c r="B567" s="413"/>
      <c r="C567" s="418" t="s">
        <v>371</v>
      </c>
      <c r="D567" s="418" t="s">
        <v>203</v>
      </c>
      <c r="E567" s="418" t="s">
        <v>789</v>
      </c>
      <c r="F567" s="418" t="s">
        <v>417</v>
      </c>
      <c r="G567" s="414" t="n">
        <v>290</v>
      </c>
      <c r="H567" s="207"/>
      <c r="I567" s="207"/>
      <c r="J567" s="207"/>
      <c r="K567" s="208"/>
      <c r="L567" s="208"/>
      <c r="M567" s="209"/>
    </row>
    <row r="568" customFormat="false" ht="19.15" hidden="false" customHeight="true" outlineLevel="0" collapsed="false">
      <c r="A568" s="416" t="s">
        <v>611</v>
      </c>
      <c r="B568" s="417"/>
      <c r="C568" s="418" t="s">
        <v>371</v>
      </c>
      <c r="D568" s="418" t="s">
        <v>203</v>
      </c>
      <c r="E568" s="418" t="s">
        <v>789</v>
      </c>
      <c r="F568" s="418" t="s">
        <v>417</v>
      </c>
      <c r="G568" s="418" t="s">
        <v>72</v>
      </c>
      <c r="H568" s="207"/>
      <c r="I568" s="207"/>
      <c r="J568" s="207"/>
      <c r="K568" s="208"/>
      <c r="L568" s="208"/>
      <c r="M568" s="209"/>
    </row>
    <row r="569" s="421" customFormat="true" ht="18.75" hidden="false" customHeight="true" outlineLevel="0" collapsed="false">
      <c r="A569" s="422" t="s">
        <v>612</v>
      </c>
      <c r="B569" s="417"/>
      <c r="C569" s="418" t="s">
        <v>371</v>
      </c>
      <c r="D569" s="418" t="s">
        <v>203</v>
      </c>
      <c r="E569" s="418" t="s">
        <v>789</v>
      </c>
      <c r="F569" s="418" t="s">
        <v>417</v>
      </c>
      <c r="G569" s="418" t="s">
        <v>613</v>
      </c>
      <c r="H569" s="207"/>
      <c r="I569" s="207"/>
      <c r="J569" s="207"/>
      <c r="K569" s="208"/>
      <c r="L569" s="208"/>
      <c r="M569" s="209"/>
    </row>
    <row r="570" s="421" customFormat="true" ht="18.75" hidden="false" customHeight="true" outlineLevel="0" collapsed="false">
      <c r="A570" s="415" t="s">
        <v>614</v>
      </c>
      <c r="B570" s="419"/>
      <c r="C570" s="418" t="s">
        <v>371</v>
      </c>
      <c r="D570" s="418" t="s">
        <v>203</v>
      </c>
      <c r="E570" s="418" t="s">
        <v>789</v>
      </c>
      <c r="F570" s="418" t="s">
        <v>417</v>
      </c>
      <c r="G570" s="414" t="n">
        <v>320</v>
      </c>
      <c r="H570" s="207"/>
      <c r="I570" s="207"/>
      <c r="J570" s="207"/>
      <c r="K570" s="208"/>
      <c r="L570" s="208"/>
      <c r="M570" s="209"/>
    </row>
    <row r="571" s="421" customFormat="true" ht="19.15" hidden="false" customHeight="true" outlineLevel="0" collapsed="false">
      <c r="A571" s="422" t="s">
        <v>615</v>
      </c>
      <c r="B571" s="417"/>
      <c r="C571" s="418" t="s">
        <v>371</v>
      </c>
      <c r="D571" s="418" t="s">
        <v>203</v>
      </c>
      <c r="E571" s="418" t="s">
        <v>789</v>
      </c>
      <c r="F571" s="418" t="s">
        <v>417</v>
      </c>
      <c r="G571" s="418" t="s">
        <v>616</v>
      </c>
      <c r="H571" s="207"/>
      <c r="I571" s="207"/>
      <c r="J571" s="207"/>
      <c r="K571" s="208"/>
      <c r="L571" s="208"/>
      <c r="M571" s="209"/>
    </row>
    <row r="572" customFormat="false" ht="26.25" hidden="false" customHeight="false" outlineLevel="0" collapsed="false">
      <c r="A572" s="448" t="s">
        <v>790</v>
      </c>
      <c r="B572" s="452"/>
      <c r="C572" s="418" t="s">
        <v>371</v>
      </c>
      <c r="D572" s="418" t="s">
        <v>203</v>
      </c>
      <c r="E572" s="453" t="n">
        <v>7950000</v>
      </c>
      <c r="F572" s="418" t="s">
        <v>125</v>
      </c>
      <c r="G572" s="418" t="s">
        <v>125</v>
      </c>
      <c r="H572" s="438"/>
      <c r="I572" s="207"/>
      <c r="J572" s="207"/>
      <c r="K572" s="208"/>
      <c r="L572" s="208"/>
      <c r="M572" s="209"/>
    </row>
    <row r="573" customFormat="false" ht="19.15" hidden="false" customHeight="true" outlineLevel="0" collapsed="false">
      <c r="A573" s="451" t="s">
        <v>647</v>
      </c>
      <c r="B573" s="417"/>
      <c r="C573" s="418" t="s">
        <v>371</v>
      </c>
      <c r="D573" s="418" t="s">
        <v>203</v>
      </c>
      <c r="E573" s="453" t="n">
        <v>7950000</v>
      </c>
      <c r="F573" s="418" t="s">
        <v>648</v>
      </c>
      <c r="G573" s="418" t="s">
        <v>125</v>
      </c>
      <c r="H573" s="438"/>
      <c r="I573" s="207"/>
      <c r="J573" s="207"/>
      <c r="K573" s="208"/>
      <c r="L573" s="208"/>
      <c r="M573" s="209"/>
    </row>
    <row r="574" customFormat="false" ht="19.15" hidden="false" customHeight="true" outlineLevel="0" collapsed="false">
      <c r="A574" s="212" t="s">
        <v>611</v>
      </c>
      <c r="B574" s="413"/>
      <c r="C574" s="418" t="s">
        <v>371</v>
      </c>
      <c r="D574" s="418" t="s">
        <v>203</v>
      </c>
      <c r="E574" s="453" t="n">
        <v>7950000</v>
      </c>
      <c r="F574" s="418" t="s">
        <v>648</v>
      </c>
      <c r="G574" s="414" t="n">
        <v>300</v>
      </c>
      <c r="H574" s="438"/>
      <c r="I574" s="207"/>
      <c r="J574" s="207"/>
      <c r="K574" s="208"/>
      <c r="L574" s="208"/>
      <c r="M574" s="209"/>
    </row>
    <row r="575" customFormat="false" ht="19.15" hidden="false" customHeight="true" outlineLevel="0" collapsed="false">
      <c r="A575" s="415" t="s">
        <v>612</v>
      </c>
      <c r="B575" s="413"/>
      <c r="C575" s="418" t="s">
        <v>371</v>
      </c>
      <c r="D575" s="418" t="s">
        <v>203</v>
      </c>
      <c r="E575" s="453" t="n">
        <v>7950000</v>
      </c>
      <c r="F575" s="418" t="s">
        <v>648</v>
      </c>
      <c r="G575" s="414" t="n">
        <v>310</v>
      </c>
      <c r="H575" s="461"/>
      <c r="I575" s="462"/>
      <c r="J575" s="462"/>
      <c r="K575" s="238"/>
      <c r="L575" s="238"/>
      <c r="M575" s="239"/>
    </row>
    <row r="576" s="421" customFormat="true" ht="24" hidden="false" customHeight="true" outlineLevel="0" collapsed="false">
      <c r="A576" s="451" t="s">
        <v>592</v>
      </c>
      <c r="B576" s="417"/>
      <c r="C576" s="418" t="s">
        <v>371</v>
      </c>
      <c r="D576" s="418" t="s">
        <v>203</v>
      </c>
      <c r="E576" s="453" t="n">
        <v>7950000</v>
      </c>
      <c r="F576" s="418" t="s">
        <v>417</v>
      </c>
      <c r="G576" s="418" t="s">
        <v>125</v>
      </c>
      <c r="H576" s="207"/>
      <c r="I576" s="207"/>
      <c r="J576" s="207"/>
      <c r="K576" s="208"/>
      <c r="L576" s="208"/>
      <c r="M576" s="209"/>
    </row>
    <row r="577" s="421" customFormat="true" ht="19.15" hidden="false" customHeight="true" outlineLevel="0" collapsed="false">
      <c r="A577" s="212" t="s">
        <v>579</v>
      </c>
      <c r="B577" s="417"/>
      <c r="C577" s="418" t="s">
        <v>371</v>
      </c>
      <c r="D577" s="418" t="s">
        <v>203</v>
      </c>
      <c r="E577" s="453" t="n">
        <v>7950000</v>
      </c>
      <c r="F577" s="418" t="s">
        <v>417</v>
      </c>
      <c r="G577" s="418" t="s">
        <v>62</v>
      </c>
      <c r="H577" s="207"/>
      <c r="I577" s="207"/>
      <c r="J577" s="207"/>
      <c r="K577" s="208"/>
      <c r="L577" s="208"/>
      <c r="M577" s="209"/>
    </row>
    <row r="578" s="421" customFormat="true" ht="19.15" hidden="false" customHeight="true" outlineLevel="0" collapsed="false">
      <c r="A578" s="422" t="s">
        <v>824</v>
      </c>
      <c r="B578" s="417"/>
      <c r="C578" s="418" t="s">
        <v>371</v>
      </c>
      <c r="D578" s="418" t="s">
        <v>203</v>
      </c>
      <c r="E578" s="453" t="n">
        <v>7950000</v>
      </c>
      <c r="F578" s="418" t="s">
        <v>417</v>
      </c>
      <c r="G578" s="418" t="s">
        <v>597</v>
      </c>
      <c r="H578" s="207"/>
      <c r="I578" s="207"/>
      <c r="J578" s="207"/>
      <c r="K578" s="208"/>
      <c r="L578" s="208"/>
      <c r="M578" s="209"/>
    </row>
    <row r="579" s="421" customFormat="true" ht="18" hidden="false" customHeight="true" outlineLevel="0" collapsed="false">
      <c r="A579" s="212" t="s">
        <v>598</v>
      </c>
      <c r="B579" s="412"/>
      <c r="C579" s="418" t="s">
        <v>371</v>
      </c>
      <c r="D579" s="418" t="s">
        <v>203</v>
      </c>
      <c r="E579" s="453" t="n">
        <v>7950000</v>
      </c>
      <c r="F579" s="418" t="s">
        <v>417</v>
      </c>
      <c r="G579" s="414" t="n">
        <v>221</v>
      </c>
      <c r="H579" s="207"/>
      <c r="I579" s="207"/>
      <c r="J579" s="207"/>
      <c r="K579" s="208"/>
      <c r="L579" s="208"/>
      <c r="M579" s="209"/>
    </row>
    <row r="580" s="421" customFormat="true" ht="19.15" hidden="false" customHeight="true" outlineLevel="0" collapsed="false">
      <c r="A580" s="212" t="s">
        <v>600</v>
      </c>
      <c r="B580" s="419"/>
      <c r="C580" s="418" t="s">
        <v>371</v>
      </c>
      <c r="D580" s="418" t="s">
        <v>203</v>
      </c>
      <c r="E580" s="453" t="n">
        <v>7950000</v>
      </c>
      <c r="F580" s="418" t="s">
        <v>417</v>
      </c>
      <c r="G580" s="414" t="n">
        <v>222</v>
      </c>
      <c r="H580" s="207"/>
      <c r="I580" s="207"/>
      <c r="J580" s="207"/>
      <c r="K580" s="208"/>
      <c r="L580" s="208"/>
      <c r="M580" s="209"/>
    </row>
    <row r="581" customFormat="false" ht="18.75" hidden="false" customHeight="true" outlineLevel="0" collapsed="false">
      <c r="A581" s="212" t="s">
        <v>602</v>
      </c>
      <c r="B581" s="419"/>
      <c r="C581" s="418" t="s">
        <v>371</v>
      </c>
      <c r="D581" s="418" t="s">
        <v>203</v>
      </c>
      <c r="E581" s="453" t="n">
        <v>7950000</v>
      </c>
      <c r="F581" s="418" t="s">
        <v>417</v>
      </c>
      <c r="G581" s="414" t="n">
        <v>223</v>
      </c>
      <c r="H581" s="207"/>
      <c r="I581" s="207"/>
      <c r="J581" s="207"/>
      <c r="K581" s="208"/>
      <c r="L581" s="208"/>
      <c r="M581" s="209"/>
    </row>
    <row r="582" customFormat="false" ht="18" hidden="false" customHeight="true" outlineLevel="0" collapsed="false">
      <c r="A582" s="212" t="s">
        <v>607</v>
      </c>
      <c r="B582" s="413"/>
      <c r="C582" s="418" t="s">
        <v>371</v>
      </c>
      <c r="D582" s="418" t="s">
        <v>203</v>
      </c>
      <c r="E582" s="453" t="n">
        <v>7950000</v>
      </c>
      <c r="F582" s="418" t="s">
        <v>417</v>
      </c>
      <c r="G582" s="414" t="n">
        <v>226</v>
      </c>
      <c r="H582" s="207"/>
      <c r="I582" s="207"/>
      <c r="J582" s="207"/>
      <c r="K582" s="208"/>
      <c r="L582" s="208"/>
      <c r="M582" s="209"/>
    </row>
    <row r="583" customFormat="false" ht="19.15" hidden="false" customHeight="true" outlineLevel="0" collapsed="false">
      <c r="A583" s="415" t="s">
        <v>609</v>
      </c>
      <c r="B583" s="413"/>
      <c r="C583" s="418" t="s">
        <v>371</v>
      </c>
      <c r="D583" s="418" t="s">
        <v>203</v>
      </c>
      <c r="E583" s="453" t="n">
        <v>7950000</v>
      </c>
      <c r="F583" s="418" t="s">
        <v>417</v>
      </c>
      <c r="G583" s="414" t="n">
        <v>290</v>
      </c>
      <c r="H583" s="207"/>
      <c r="I583" s="207"/>
      <c r="J583" s="207"/>
      <c r="K583" s="208"/>
      <c r="L583" s="208"/>
      <c r="M583" s="209"/>
    </row>
    <row r="584" customFormat="false" ht="19.15" hidden="false" customHeight="true" outlineLevel="0" collapsed="false">
      <c r="A584" s="416" t="s">
        <v>611</v>
      </c>
      <c r="B584" s="417"/>
      <c r="C584" s="418" t="s">
        <v>371</v>
      </c>
      <c r="D584" s="418" t="s">
        <v>203</v>
      </c>
      <c r="E584" s="453" t="n">
        <v>7950000</v>
      </c>
      <c r="F584" s="418" t="s">
        <v>417</v>
      </c>
      <c r="G584" s="418" t="s">
        <v>72</v>
      </c>
      <c r="H584" s="207"/>
      <c r="I584" s="207"/>
      <c r="J584" s="207"/>
      <c r="K584" s="208"/>
      <c r="L584" s="208"/>
      <c r="M584" s="209"/>
    </row>
    <row r="585" s="421" customFormat="true" ht="18.75" hidden="false" customHeight="true" outlineLevel="0" collapsed="false">
      <c r="A585" s="422" t="s">
        <v>612</v>
      </c>
      <c r="B585" s="417"/>
      <c r="C585" s="418" t="s">
        <v>371</v>
      </c>
      <c r="D585" s="418" t="s">
        <v>203</v>
      </c>
      <c r="E585" s="453" t="n">
        <v>7950000</v>
      </c>
      <c r="F585" s="418" t="s">
        <v>417</v>
      </c>
      <c r="G585" s="418" t="s">
        <v>613</v>
      </c>
      <c r="H585" s="207"/>
      <c r="I585" s="207"/>
      <c r="J585" s="207"/>
      <c r="K585" s="208"/>
      <c r="L585" s="208"/>
      <c r="M585" s="209"/>
    </row>
    <row r="586" s="421" customFormat="true" ht="18.75" hidden="false" customHeight="true" outlineLevel="0" collapsed="false">
      <c r="A586" s="415" t="s">
        <v>614</v>
      </c>
      <c r="B586" s="419"/>
      <c r="C586" s="418" t="s">
        <v>371</v>
      </c>
      <c r="D586" s="418" t="s">
        <v>203</v>
      </c>
      <c r="E586" s="453" t="n">
        <v>7950000</v>
      </c>
      <c r="F586" s="418" t="s">
        <v>417</v>
      </c>
      <c r="G586" s="414" t="n">
        <v>320</v>
      </c>
      <c r="H586" s="207"/>
      <c r="I586" s="207"/>
      <c r="J586" s="207"/>
      <c r="K586" s="208"/>
      <c r="L586" s="208"/>
      <c r="M586" s="209"/>
    </row>
    <row r="587" s="421" customFormat="true" ht="19.15" hidden="false" customHeight="true" outlineLevel="0" collapsed="false">
      <c r="A587" s="422" t="s">
        <v>615</v>
      </c>
      <c r="B587" s="417"/>
      <c r="C587" s="418" t="s">
        <v>371</v>
      </c>
      <c r="D587" s="418" t="s">
        <v>203</v>
      </c>
      <c r="E587" s="453" t="n">
        <v>7950000</v>
      </c>
      <c r="F587" s="418" t="s">
        <v>417</v>
      </c>
      <c r="G587" s="418" t="s">
        <v>616</v>
      </c>
      <c r="H587" s="207"/>
      <c r="I587" s="207"/>
      <c r="J587" s="207"/>
      <c r="K587" s="208"/>
      <c r="L587" s="208"/>
      <c r="M587" s="209"/>
    </row>
    <row r="588" customFormat="false" ht="19.15" hidden="false" customHeight="true" outlineLevel="0" collapsed="false">
      <c r="A588" s="425" t="s">
        <v>856</v>
      </c>
      <c r="B588" s="426"/>
      <c r="C588" s="427" t="s">
        <v>371</v>
      </c>
      <c r="D588" s="427" t="s">
        <v>127</v>
      </c>
      <c r="E588" s="225" t="s">
        <v>572</v>
      </c>
      <c r="F588" s="225" t="s">
        <v>125</v>
      </c>
      <c r="G588" s="225" t="s">
        <v>125</v>
      </c>
      <c r="H588" s="428"/>
      <c r="I588" s="226"/>
      <c r="J588" s="226"/>
      <c r="K588" s="227"/>
      <c r="L588" s="227"/>
      <c r="M588" s="228"/>
    </row>
    <row r="589" customFormat="false" ht="19.15" hidden="false" customHeight="true" outlineLevel="0" collapsed="false">
      <c r="A589" s="457" t="s">
        <v>579</v>
      </c>
      <c r="B589" s="463"/>
      <c r="C589" s="431" t="s">
        <v>371</v>
      </c>
      <c r="D589" s="431" t="s">
        <v>127</v>
      </c>
      <c r="E589" s="431" t="s">
        <v>572</v>
      </c>
      <c r="F589" s="431" t="s">
        <v>125</v>
      </c>
      <c r="G589" s="432" t="n">
        <v>200</v>
      </c>
      <c r="H589" s="464"/>
      <c r="I589" s="202"/>
      <c r="J589" s="202"/>
      <c r="K589" s="203"/>
      <c r="L589" s="203"/>
      <c r="M589" s="204"/>
    </row>
    <row r="590" customFormat="false" ht="24.95" hidden="false" customHeight="true" outlineLevel="0" collapsed="false">
      <c r="A590" s="455" t="s">
        <v>580</v>
      </c>
      <c r="B590" s="413"/>
      <c r="C590" s="418" t="s">
        <v>371</v>
      </c>
      <c r="D590" s="418" t="s">
        <v>127</v>
      </c>
      <c r="E590" s="418" t="s">
        <v>572</v>
      </c>
      <c r="F590" s="418" t="s">
        <v>125</v>
      </c>
      <c r="G590" s="414" t="n">
        <v>210</v>
      </c>
      <c r="H590" s="438"/>
      <c r="I590" s="207"/>
      <c r="J590" s="207"/>
      <c r="K590" s="208"/>
      <c r="L590" s="208"/>
      <c r="M590" s="209"/>
    </row>
    <row r="591" customFormat="false" ht="19.15" hidden="false" customHeight="true" outlineLevel="0" collapsed="false">
      <c r="A591" s="458" t="s">
        <v>582</v>
      </c>
      <c r="B591" s="413"/>
      <c r="C591" s="418" t="s">
        <v>371</v>
      </c>
      <c r="D591" s="418" t="s">
        <v>127</v>
      </c>
      <c r="E591" s="418" t="s">
        <v>572</v>
      </c>
      <c r="F591" s="418" t="s">
        <v>125</v>
      </c>
      <c r="G591" s="414" t="n">
        <v>211</v>
      </c>
      <c r="H591" s="438"/>
      <c r="I591" s="207"/>
      <c r="J591" s="207"/>
      <c r="K591" s="208"/>
      <c r="L591" s="208"/>
      <c r="M591" s="209"/>
    </row>
    <row r="592" customFormat="false" ht="19.15" hidden="false" customHeight="true" outlineLevel="0" collapsed="false">
      <c r="A592" s="458" t="s">
        <v>584</v>
      </c>
      <c r="B592" s="413"/>
      <c r="C592" s="418" t="s">
        <v>371</v>
      </c>
      <c r="D592" s="418" t="s">
        <v>127</v>
      </c>
      <c r="E592" s="418" t="s">
        <v>572</v>
      </c>
      <c r="F592" s="418" t="s">
        <v>125</v>
      </c>
      <c r="G592" s="414" t="n">
        <v>212</v>
      </c>
      <c r="H592" s="438"/>
      <c r="I592" s="207"/>
      <c r="J592" s="207"/>
      <c r="K592" s="208"/>
      <c r="L592" s="208"/>
      <c r="M592" s="209"/>
    </row>
    <row r="593" customFormat="false" ht="19.15" hidden="false" customHeight="true" outlineLevel="0" collapsed="false">
      <c r="A593" s="458" t="s">
        <v>586</v>
      </c>
      <c r="B593" s="413"/>
      <c r="C593" s="418" t="s">
        <v>371</v>
      </c>
      <c r="D593" s="418" t="s">
        <v>127</v>
      </c>
      <c r="E593" s="418" t="s">
        <v>572</v>
      </c>
      <c r="F593" s="418" t="s">
        <v>125</v>
      </c>
      <c r="G593" s="414" t="n">
        <v>213</v>
      </c>
      <c r="H593" s="438"/>
      <c r="I593" s="207"/>
      <c r="J593" s="207"/>
      <c r="K593" s="208"/>
      <c r="L593" s="208"/>
      <c r="M593" s="209"/>
    </row>
    <row r="594" customFormat="false" ht="15.75" hidden="false" customHeight="true" outlineLevel="0" collapsed="false">
      <c r="A594" s="455" t="s">
        <v>824</v>
      </c>
      <c r="B594" s="413"/>
      <c r="C594" s="418" t="s">
        <v>371</v>
      </c>
      <c r="D594" s="418" t="s">
        <v>127</v>
      </c>
      <c r="E594" s="418" t="s">
        <v>572</v>
      </c>
      <c r="F594" s="418" t="s">
        <v>125</v>
      </c>
      <c r="G594" s="414" t="n">
        <v>220</v>
      </c>
      <c r="H594" s="207"/>
      <c r="I594" s="207"/>
      <c r="J594" s="207"/>
      <c r="K594" s="208"/>
      <c r="L594" s="208"/>
      <c r="M594" s="209"/>
    </row>
    <row r="595" customFormat="false" ht="17.25" hidden="false" customHeight="true" outlineLevel="0" collapsed="false">
      <c r="A595" s="458" t="s">
        <v>598</v>
      </c>
      <c r="B595" s="413"/>
      <c r="C595" s="418" t="s">
        <v>371</v>
      </c>
      <c r="D595" s="418" t="s">
        <v>127</v>
      </c>
      <c r="E595" s="418" t="s">
        <v>572</v>
      </c>
      <c r="F595" s="418" t="s">
        <v>125</v>
      </c>
      <c r="G595" s="414" t="n">
        <v>221</v>
      </c>
      <c r="H595" s="207"/>
      <c r="I595" s="207"/>
      <c r="J595" s="207"/>
      <c r="K595" s="208"/>
      <c r="L595" s="208"/>
      <c r="M595" s="209"/>
    </row>
    <row r="596" customFormat="false" ht="16.7" hidden="false" customHeight="true" outlineLevel="0" collapsed="false">
      <c r="A596" s="458" t="s">
        <v>600</v>
      </c>
      <c r="B596" s="413"/>
      <c r="C596" s="418" t="s">
        <v>371</v>
      </c>
      <c r="D596" s="418" t="s">
        <v>127</v>
      </c>
      <c r="E596" s="418" t="s">
        <v>572</v>
      </c>
      <c r="F596" s="418" t="s">
        <v>125</v>
      </c>
      <c r="G596" s="414" t="n">
        <v>222</v>
      </c>
      <c r="H596" s="207"/>
      <c r="I596" s="207"/>
      <c r="J596" s="207"/>
      <c r="K596" s="208"/>
      <c r="L596" s="208"/>
      <c r="M596" s="209"/>
    </row>
    <row r="597" customFormat="false" ht="19.15" hidden="false" customHeight="true" outlineLevel="0" collapsed="false">
      <c r="A597" s="458" t="s">
        <v>602</v>
      </c>
      <c r="B597" s="413"/>
      <c r="C597" s="418" t="s">
        <v>371</v>
      </c>
      <c r="D597" s="418" t="s">
        <v>127</v>
      </c>
      <c r="E597" s="418" t="s">
        <v>572</v>
      </c>
      <c r="F597" s="418" t="s">
        <v>125</v>
      </c>
      <c r="G597" s="414" t="n">
        <v>223</v>
      </c>
      <c r="H597" s="438"/>
      <c r="I597" s="207"/>
      <c r="J597" s="207"/>
      <c r="K597" s="208"/>
      <c r="L597" s="208"/>
      <c r="M597" s="209"/>
    </row>
    <row r="598" customFormat="false" ht="18" hidden="false" customHeight="true" outlineLevel="0" collapsed="false">
      <c r="A598" s="458" t="s">
        <v>604</v>
      </c>
      <c r="B598" s="413"/>
      <c r="C598" s="418" t="s">
        <v>371</v>
      </c>
      <c r="D598" s="418" t="s">
        <v>127</v>
      </c>
      <c r="E598" s="418" t="s">
        <v>572</v>
      </c>
      <c r="F598" s="418" t="s">
        <v>125</v>
      </c>
      <c r="G598" s="414" t="n">
        <v>224</v>
      </c>
      <c r="H598" s="438"/>
      <c r="I598" s="207"/>
      <c r="J598" s="207"/>
      <c r="K598" s="208"/>
      <c r="L598" s="208"/>
      <c r="M598" s="209"/>
    </row>
    <row r="599" customFormat="false" ht="17.25" hidden="false" customHeight="true" outlineLevel="0" collapsed="false">
      <c r="A599" s="458" t="s">
        <v>605</v>
      </c>
      <c r="B599" s="413"/>
      <c r="C599" s="418" t="s">
        <v>371</v>
      </c>
      <c r="D599" s="418" t="s">
        <v>127</v>
      </c>
      <c r="E599" s="418" t="s">
        <v>572</v>
      </c>
      <c r="F599" s="418" t="s">
        <v>125</v>
      </c>
      <c r="G599" s="414" t="n">
        <v>225</v>
      </c>
      <c r="H599" s="438"/>
      <c r="I599" s="207"/>
      <c r="J599" s="207"/>
      <c r="K599" s="208"/>
      <c r="L599" s="208"/>
      <c r="M599" s="209"/>
    </row>
    <row r="600" customFormat="false" ht="18" hidden="false" customHeight="true" outlineLevel="0" collapsed="false">
      <c r="A600" s="458" t="s">
        <v>607</v>
      </c>
      <c r="B600" s="413"/>
      <c r="C600" s="418" t="s">
        <v>371</v>
      </c>
      <c r="D600" s="418" t="s">
        <v>127</v>
      </c>
      <c r="E600" s="418" t="s">
        <v>572</v>
      </c>
      <c r="F600" s="418" t="s">
        <v>125</v>
      </c>
      <c r="G600" s="414" t="n">
        <v>226</v>
      </c>
      <c r="H600" s="207"/>
      <c r="I600" s="207"/>
      <c r="J600" s="207"/>
      <c r="K600" s="208"/>
      <c r="L600" s="208"/>
      <c r="M600" s="209"/>
    </row>
    <row r="601" customFormat="false" ht="18" hidden="false" customHeight="true" outlineLevel="0" collapsed="false">
      <c r="A601" s="455" t="s">
        <v>702</v>
      </c>
      <c r="B601" s="419"/>
      <c r="C601" s="418" t="s">
        <v>371</v>
      </c>
      <c r="D601" s="418" t="s">
        <v>127</v>
      </c>
      <c r="E601" s="418" t="s">
        <v>572</v>
      </c>
      <c r="F601" s="418" t="s">
        <v>125</v>
      </c>
      <c r="G601" s="465" t="n">
        <v>240</v>
      </c>
      <c r="H601" s="207"/>
      <c r="I601" s="207"/>
      <c r="J601" s="207"/>
      <c r="K601" s="208"/>
      <c r="L601" s="208"/>
      <c r="M601" s="209"/>
    </row>
    <row r="602" customFormat="false" ht="22.5" hidden="false" customHeight="false" outlineLevel="0" collapsed="false">
      <c r="A602" s="458" t="s">
        <v>703</v>
      </c>
      <c r="B602" s="417"/>
      <c r="C602" s="418" t="s">
        <v>371</v>
      </c>
      <c r="D602" s="418" t="s">
        <v>127</v>
      </c>
      <c r="E602" s="418" t="s">
        <v>572</v>
      </c>
      <c r="F602" s="418" t="s">
        <v>125</v>
      </c>
      <c r="G602" s="465" t="n">
        <v>241</v>
      </c>
      <c r="H602" s="207"/>
      <c r="I602" s="207"/>
      <c r="J602" s="207"/>
      <c r="K602" s="208"/>
      <c r="L602" s="208"/>
      <c r="M602" s="209"/>
    </row>
    <row r="603" customFormat="false" ht="33.75" hidden="false" customHeight="false" outlineLevel="0" collapsed="false">
      <c r="A603" s="458" t="s">
        <v>704</v>
      </c>
      <c r="B603" s="417"/>
      <c r="C603" s="418" t="s">
        <v>371</v>
      </c>
      <c r="D603" s="418" t="s">
        <v>127</v>
      </c>
      <c r="E603" s="418" t="s">
        <v>572</v>
      </c>
      <c r="F603" s="418" t="s">
        <v>125</v>
      </c>
      <c r="G603" s="465" t="n">
        <v>242</v>
      </c>
      <c r="H603" s="207"/>
      <c r="I603" s="207"/>
      <c r="J603" s="207"/>
      <c r="K603" s="208"/>
      <c r="L603" s="208"/>
      <c r="M603" s="209"/>
    </row>
    <row r="604" customFormat="false" ht="18.75" hidden="false" customHeight="true" outlineLevel="0" collapsed="false">
      <c r="A604" s="455" t="s">
        <v>588</v>
      </c>
      <c r="B604" s="419"/>
      <c r="C604" s="418" t="s">
        <v>371</v>
      </c>
      <c r="D604" s="418" t="s">
        <v>127</v>
      </c>
      <c r="E604" s="418" t="s">
        <v>572</v>
      </c>
      <c r="F604" s="418" t="s">
        <v>125</v>
      </c>
      <c r="G604" s="414" t="n">
        <v>260</v>
      </c>
      <c r="H604" s="438"/>
      <c r="I604" s="207"/>
      <c r="J604" s="207"/>
      <c r="K604" s="208"/>
      <c r="L604" s="208"/>
      <c r="M604" s="209"/>
    </row>
    <row r="605" customFormat="false" ht="19.5" hidden="false" customHeight="true" outlineLevel="0" collapsed="false">
      <c r="A605" s="458" t="s">
        <v>589</v>
      </c>
      <c r="B605" s="419"/>
      <c r="C605" s="418" t="s">
        <v>371</v>
      </c>
      <c r="D605" s="418" t="s">
        <v>127</v>
      </c>
      <c r="E605" s="418" t="s">
        <v>572</v>
      </c>
      <c r="F605" s="418" t="s">
        <v>125</v>
      </c>
      <c r="G605" s="414" t="n">
        <v>262</v>
      </c>
      <c r="H605" s="438"/>
      <c r="I605" s="207"/>
      <c r="J605" s="207"/>
      <c r="K605" s="208"/>
      <c r="L605" s="208"/>
      <c r="M605" s="209"/>
    </row>
    <row r="606" customFormat="false" ht="22.5" hidden="false" customHeight="false" outlineLevel="0" collapsed="false">
      <c r="A606" s="458" t="s">
        <v>642</v>
      </c>
      <c r="B606" s="419"/>
      <c r="C606" s="418" t="s">
        <v>371</v>
      </c>
      <c r="D606" s="418" t="s">
        <v>127</v>
      </c>
      <c r="E606" s="418" t="s">
        <v>572</v>
      </c>
      <c r="F606" s="418" t="s">
        <v>125</v>
      </c>
      <c r="G606" s="414" t="n">
        <v>263</v>
      </c>
      <c r="H606" s="438"/>
      <c r="I606" s="207"/>
      <c r="J606" s="207"/>
      <c r="K606" s="208"/>
      <c r="L606" s="208"/>
      <c r="M606" s="209"/>
    </row>
    <row r="607" customFormat="false" ht="18" hidden="false" customHeight="true" outlineLevel="0" collapsed="false">
      <c r="A607" s="455" t="s">
        <v>609</v>
      </c>
      <c r="B607" s="413"/>
      <c r="C607" s="418" t="s">
        <v>371</v>
      </c>
      <c r="D607" s="418" t="s">
        <v>127</v>
      </c>
      <c r="E607" s="418" t="s">
        <v>572</v>
      </c>
      <c r="F607" s="418" t="s">
        <v>125</v>
      </c>
      <c r="G607" s="414" t="n">
        <v>290</v>
      </c>
      <c r="H607" s="438"/>
      <c r="I607" s="207"/>
      <c r="J607" s="207"/>
      <c r="K607" s="208"/>
      <c r="L607" s="208"/>
      <c r="M607" s="209"/>
    </row>
    <row r="608" customFormat="false" ht="18" hidden="false" customHeight="true" outlineLevel="0" collapsed="false">
      <c r="A608" s="458" t="s">
        <v>611</v>
      </c>
      <c r="B608" s="413"/>
      <c r="C608" s="418" t="s">
        <v>371</v>
      </c>
      <c r="D608" s="418" t="s">
        <v>127</v>
      </c>
      <c r="E608" s="418" t="s">
        <v>572</v>
      </c>
      <c r="F608" s="418" t="s">
        <v>125</v>
      </c>
      <c r="G608" s="414" t="n">
        <v>300</v>
      </c>
      <c r="H608" s="438"/>
      <c r="I608" s="207"/>
      <c r="J608" s="207"/>
      <c r="K608" s="208"/>
      <c r="L608" s="208"/>
      <c r="M608" s="209"/>
    </row>
    <row r="609" customFormat="false" ht="18" hidden="false" customHeight="true" outlineLevel="0" collapsed="false">
      <c r="A609" s="455" t="s">
        <v>612</v>
      </c>
      <c r="B609" s="413"/>
      <c r="C609" s="418" t="s">
        <v>371</v>
      </c>
      <c r="D609" s="418" t="s">
        <v>127</v>
      </c>
      <c r="E609" s="418" t="s">
        <v>572</v>
      </c>
      <c r="F609" s="418" t="s">
        <v>125</v>
      </c>
      <c r="G609" s="414" t="n">
        <v>310</v>
      </c>
      <c r="H609" s="438"/>
      <c r="I609" s="207"/>
      <c r="J609" s="207"/>
      <c r="K609" s="208"/>
      <c r="L609" s="208"/>
      <c r="M609" s="209"/>
    </row>
    <row r="610" customFormat="false" ht="18" hidden="false" customHeight="true" outlineLevel="0" collapsed="false">
      <c r="A610" s="455" t="s">
        <v>614</v>
      </c>
      <c r="B610" s="413"/>
      <c r="C610" s="418" t="s">
        <v>371</v>
      </c>
      <c r="D610" s="418" t="s">
        <v>127</v>
      </c>
      <c r="E610" s="418" t="s">
        <v>572</v>
      </c>
      <c r="F610" s="418" t="s">
        <v>125</v>
      </c>
      <c r="G610" s="414" t="n">
        <v>320</v>
      </c>
      <c r="H610" s="438"/>
      <c r="I610" s="207"/>
      <c r="J610" s="207"/>
      <c r="K610" s="208"/>
      <c r="L610" s="208"/>
      <c r="M610" s="209"/>
    </row>
    <row r="611" customFormat="false" ht="19.5" hidden="false" customHeight="true" outlineLevel="0" collapsed="false">
      <c r="A611" s="455" t="s">
        <v>615</v>
      </c>
      <c r="B611" s="466"/>
      <c r="C611" s="440" t="s">
        <v>371</v>
      </c>
      <c r="D611" s="440" t="s">
        <v>127</v>
      </c>
      <c r="E611" s="440" t="s">
        <v>572</v>
      </c>
      <c r="F611" s="440" t="s">
        <v>125</v>
      </c>
      <c r="G611" s="441" t="n">
        <v>340</v>
      </c>
      <c r="H611" s="467"/>
      <c r="I611" s="442"/>
      <c r="J611" s="442"/>
      <c r="K611" s="443"/>
      <c r="L611" s="443"/>
      <c r="M611" s="444"/>
    </row>
    <row r="620" customFormat="false" ht="12.75" hidden="false" customHeight="false" outlineLevel="0" collapsed="false">
      <c r="K620" s="468"/>
    </row>
    <row r="621" customFormat="false" ht="12.75" hidden="false" customHeight="false" outlineLevel="0" collapsed="false">
      <c r="K621" s="468"/>
    </row>
  </sheetData>
  <mergeCells count="8">
    <mergeCell ref="A3:A4"/>
    <mergeCell ref="B3:G3"/>
    <mergeCell ref="H3:H4"/>
    <mergeCell ref="I3:I4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6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Admin</cp:lastModifiedBy>
  <cp:lastPrinted>2010-12-29T09:08:51Z</cp:lastPrinted>
  <dcterms:modified xsi:type="dcterms:W3CDTF">2010-12-29T09:09:18Z</dcterms:modified>
  <cp:revision>0</cp:revision>
  <dc:subject/>
  <dc:title/>
</cp:coreProperties>
</file>