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Доходы бюджета" sheetId="1" state="visible" r:id="rId2"/>
  </sheets>
  <definedNames>
    <definedName function="false" hidden="false" localSheetId="0" name="_xlnm.Print_Titles" vbProcedure="false">'1 Доходы бюджета'!$20:$20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17">
  <si>
    <t xml:space="preserve">Приложение  1</t>
  </si>
  <si>
    <t xml:space="preserve">к решению Совета депутатов</t>
  </si>
  <si>
    <t xml:space="preserve">от              №</t>
  </si>
  <si>
    <t xml:space="preserve">ОТЧЕТ ОБ ИСПОЛНЕНИИ БЮДЖЕТА  </t>
  </si>
  <si>
    <t xml:space="preserve">города Искитима за 2009 год</t>
  </si>
  <si>
    <t xml:space="preserve">Таблица 1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% исполнения</t>
  </si>
  <si>
    <t xml:space="preserve">Исполнено</t>
  </si>
  <si>
    <t xml:space="preserve">4</t>
  </si>
  <si>
    <t xml:space="preserve">5</t>
  </si>
  <si>
    <t xml:space="preserve">6</t>
  </si>
  <si>
    <t xml:space="preserve">7</t>
  </si>
  <si>
    <t xml:space="preserve">Доходы бюджета - ИТОГО</t>
  </si>
  <si>
    <t xml:space="preserve">010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-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</t>
  </si>
  <si>
    <t xml:space="preserve">000 1 11 05000 00 0000 120</t>
  </si>
  <si>
    <t xml:space="preserve">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Платежи, взимаемые организациями городских округов за выполнение определенных функций</t>
  </si>
  <si>
    <t xml:space="preserve">000 1 15 02040 04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о недрах, об особо охраняемых природных  охране и использовании животного мира, об экологической экспертизе, в области охраны окружающей среды, земельного, лесного,вод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из бюджетов городских округов</t>
  </si>
  <si>
    <t xml:space="preserve">000 1 19 04000 04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0 0000 151</t>
  </si>
  <si>
    <t xml:space="preserve">Субсидии бюджетам городских округов на развитие социальной и инженерной инфраструктуры муниципальных образований</t>
  </si>
  <si>
    <t xml:space="preserve">000 2 02 02004 04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000 2 02 02042 00 0000 151</t>
  </si>
  <si>
    <t xml:space="preserve">Субсидии бюджетам городских округов на государственную поддержку внедрения комплексных мер модернизации образования</t>
  </si>
  <si>
    <t xml:space="preserve">000 2 02 02042 04 0000 151</t>
  </si>
  <si>
    <t xml:space="preserve">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0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000 2 02 02068 04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</t>
  </si>
  <si>
    <t xml:space="preserve">000 2 02 02088 00 0000 151</t>
  </si>
  <si>
    <t xml:space="preserve">реформированию жилищно-коммунального хозяйства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</t>
  </si>
  <si>
    <t xml:space="preserve">000 2 02 02088 04 0000 151</t>
  </si>
  <si>
    <t xml:space="preserve">жилищно-коммунального хозяй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 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О ветеранах, в соответствии с Указом Президента Российской Федерации от 7 мая 2008 года № 714 Об обеспечении жильем</t>
  </si>
  <si>
    <t xml:space="preserve">000 2 02 03069 00 0000 151</t>
  </si>
  <si>
    <t xml:space="preserve">ветеранов Великой Отечественной войны 1941 - 1945 годов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О ветеранах, в соответствии с Указом Президента Российской Федерации от 7 мая 2008 года № 714 Об обеспечении жильем ветеранов Великой Отечественной войны 1941-1945 годов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О ветеранах и от 24 ноября 1995 года № 181-ФЗ О социальной защите инвалидов в Российской Федерации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О ветеранах и от 24 ноября 1995 года № 181-ФЗ О социальной защите инвалидов в Российской Федерации</t>
  </si>
  <si>
    <t xml:space="preserve">000 2 02 03070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</t>
  </si>
  <si>
    <t xml:space="preserve">000 2 02 04005 00 0000 151</t>
  </si>
  <si>
    <t xml:space="preserve">социальных выплат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fals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G167" activeCellId="0" sqref="G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3.14"/>
    <col collapsed="false" customWidth="true" hidden="false" outlineLevel="0" max="3" min="3" style="1" width="17.85"/>
    <col collapsed="false" customWidth="true" hidden="false" outlineLevel="0" max="5" min="4" style="2" width="12.7"/>
    <col collapsed="false" customWidth="true" hidden="false" outlineLevel="0" max="6" min="6" style="2" width="14.28"/>
    <col collapsed="false" customWidth="true" hidden="false" outlineLevel="0" max="7" min="7" style="0" width="10.99"/>
    <col collapsed="false" customWidth="true" hidden="false" outlineLevel="0" max="8" min="8" style="0" width="14.14"/>
    <col collapsed="false" customWidth="true" hidden="false" outlineLevel="0" max="9" min="9" style="0" width="0.56"/>
    <col collapsed="false" customWidth="true" hidden="false" outlineLevel="0" max="10" min="10" style="0" width="0.7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12.75" hidden="false" customHeight="false" outlineLevel="0" collapsed="false">
      <c r="A2" s="3"/>
      <c r="B2" s="3"/>
      <c r="C2" s="3"/>
      <c r="D2" s="3"/>
      <c r="E2" s="4" t="s">
        <v>1</v>
      </c>
      <c r="F2" s="4"/>
      <c r="G2" s="4"/>
    </row>
    <row r="3" customFormat="false" ht="12.75" hidden="false" customHeight="false" outlineLevel="0" collapsed="false">
      <c r="A3" s="3"/>
      <c r="B3" s="3"/>
      <c r="C3" s="3"/>
      <c r="D3" s="3"/>
      <c r="E3" s="4" t="s">
        <v>2</v>
      </c>
      <c r="F3" s="4"/>
      <c r="G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5"/>
      <c r="G4" s="5"/>
    </row>
    <row r="5" customFormat="false" ht="12.75" hidden="false" customHeight="false" outlineLevel="0" collapsed="false">
      <c r="A5" s="3"/>
      <c r="B5" s="3"/>
      <c r="C5" s="3"/>
      <c r="D5" s="3"/>
      <c r="E5" s="3"/>
      <c r="F5" s="5"/>
      <c r="G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5"/>
      <c r="G6" s="5"/>
    </row>
    <row r="7" customFormat="false" ht="1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/>
      <c r="B9" s="8"/>
      <c r="C9" s="8"/>
      <c r="D9" s="9"/>
      <c r="E9" s="8"/>
      <c r="F9" s="8"/>
      <c r="G9" s="10"/>
    </row>
    <row r="10" customFormat="false" ht="12.75" hidden="false" customHeight="false" outlineLevel="0" collapsed="false">
      <c r="A10" s="8"/>
      <c r="B10" s="8"/>
      <c r="C10" s="8"/>
      <c r="D10" s="9"/>
      <c r="E10" s="8"/>
      <c r="F10" s="11" t="s">
        <v>5</v>
      </c>
      <c r="G10" s="11"/>
    </row>
    <row r="11" customFormat="false" ht="1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3.5" hidden="false" customHeight="false" outlineLevel="0" collapsed="false">
      <c r="A12" s="12"/>
      <c r="B12" s="12"/>
      <c r="C12" s="13"/>
      <c r="D12" s="14"/>
      <c r="E12" s="14"/>
      <c r="F12" s="14"/>
      <c r="G12" s="15"/>
    </row>
    <row r="13" customFormat="false" ht="12.75" hidden="false" customHeight="true" outlineLevel="0" collapsed="false">
      <c r="A13" s="16" t="s">
        <v>7</v>
      </c>
      <c r="B13" s="16" t="s">
        <v>8</v>
      </c>
      <c r="C13" s="16" t="s">
        <v>9</v>
      </c>
      <c r="D13" s="17" t="s">
        <v>10</v>
      </c>
      <c r="E13" s="18"/>
      <c r="F13" s="17" t="s">
        <v>11</v>
      </c>
      <c r="G13" s="17" t="s">
        <v>12</v>
      </c>
    </row>
    <row r="14" customFormat="false" ht="12.75" hidden="false" customHeight="true" outlineLevel="0" collapsed="false">
      <c r="A14" s="16"/>
      <c r="B14" s="16"/>
      <c r="C14" s="16"/>
      <c r="D14" s="17"/>
      <c r="E14" s="19" t="s">
        <v>13</v>
      </c>
      <c r="F14" s="17"/>
      <c r="G14" s="17"/>
    </row>
    <row r="15" customFormat="false" ht="12.75" hidden="false" customHeight="false" outlineLevel="0" collapsed="false">
      <c r="A15" s="16"/>
      <c r="B15" s="16"/>
      <c r="C15" s="16"/>
      <c r="D15" s="17"/>
      <c r="E15" s="17"/>
      <c r="F15" s="17"/>
      <c r="G15" s="17"/>
    </row>
    <row r="16" customFormat="false" ht="12.75" hidden="false" customHeight="false" outlineLevel="0" collapsed="false">
      <c r="A16" s="16"/>
      <c r="B16" s="16"/>
      <c r="C16" s="16"/>
      <c r="D16" s="17"/>
      <c r="E16" s="17"/>
      <c r="F16" s="17"/>
      <c r="G16" s="17"/>
    </row>
    <row r="17" customFormat="false" ht="12.75" hidden="false" customHeight="false" outlineLevel="0" collapsed="false">
      <c r="A17" s="16"/>
      <c r="B17" s="16"/>
      <c r="C17" s="16"/>
      <c r="D17" s="17"/>
      <c r="E17" s="17"/>
      <c r="F17" s="17"/>
      <c r="G17" s="17"/>
    </row>
    <row r="18" customFormat="false" ht="12.75" hidden="false" customHeight="false" outlineLevel="0" collapsed="false">
      <c r="A18" s="16"/>
      <c r="B18" s="16"/>
      <c r="C18" s="16"/>
      <c r="D18" s="17"/>
      <c r="E18" s="17"/>
      <c r="F18" s="17"/>
      <c r="G18" s="17"/>
    </row>
    <row r="19" customFormat="false" ht="12.75" hidden="false" customHeight="false" outlineLevel="0" collapsed="false">
      <c r="A19" s="16"/>
      <c r="B19" s="16"/>
      <c r="C19" s="16"/>
      <c r="D19" s="17"/>
      <c r="E19" s="17"/>
      <c r="F19" s="17"/>
      <c r="G19" s="17"/>
    </row>
    <row r="20" customFormat="false" ht="13.5" hidden="false" customHeight="false" outlineLevel="0" collapsed="false">
      <c r="A20" s="20" t="n">
        <v>1</v>
      </c>
      <c r="B20" s="20" t="n">
        <v>2</v>
      </c>
      <c r="C20" s="20" t="n">
        <v>3</v>
      </c>
      <c r="D20" s="21" t="s">
        <v>14</v>
      </c>
      <c r="E20" s="21" t="s">
        <v>15</v>
      </c>
      <c r="F20" s="21" t="s">
        <v>16</v>
      </c>
      <c r="G20" s="21" t="s">
        <v>17</v>
      </c>
    </row>
    <row r="21" customFormat="false" ht="19.5" hidden="false" customHeight="false" outlineLevel="0" collapsed="false">
      <c r="A21" s="22" t="s">
        <v>18</v>
      </c>
      <c r="B21" s="23" t="s">
        <v>19</v>
      </c>
      <c r="C21" s="23" t="s">
        <v>20</v>
      </c>
      <c r="D21" s="24" t="n">
        <f aca="false">974175005.43-78500</f>
        <v>974096505.43</v>
      </c>
      <c r="E21" s="24" t="n">
        <v>926567227.83</v>
      </c>
      <c r="F21" s="24" t="n">
        <f aca="false">47607777.6-78500</f>
        <v>47529277.6</v>
      </c>
      <c r="G21" s="25" t="n">
        <v>95.113</v>
      </c>
    </row>
    <row r="22" customFormat="false" ht="19.5" hidden="false" customHeight="false" outlineLevel="0" collapsed="false">
      <c r="A22" s="26" t="s">
        <v>21</v>
      </c>
      <c r="B22" s="27" t="s">
        <v>19</v>
      </c>
      <c r="C22" s="27" t="s">
        <v>22</v>
      </c>
      <c r="D22" s="28" t="n">
        <v>353071336.3</v>
      </c>
      <c r="E22" s="28" t="n">
        <v>321550033.16</v>
      </c>
      <c r="F22" s="28" t="n">
        <v>31521303.14</v>
      </c>
      <c r="G22" s="25" t="n">
        <v>91.0723</v>
      </c>
    </row>
    <row r="23" customFormat="false" ht="19.5" hidden="false" customHeight="false" outlineLevel="0" collapsed="false">
      <c r="A23" s="26" t="s">
        <v>23</v>
      </c>
      <c r="B23" s="27" t="s">
        <v>19</v>
      </c>
      <c r="C23" s="27" t="s">
        <v>24</v>
      </c>
      <c r="D23" s="28" t="n">
        <v>196888651.07</v>
      </c>
      <c r="E23" s="28" t="n">
        <v>164009156.88</v>
      </c>
      <c r="F23" s="28" t="n">
        <v>32879494.19</v>
      </c>
      <c r="G23" s="25" t="n">
        <v>83.3005</v>
      </c>
    </row>
    <row r="24" customFormat="false" ht="19.5" hidden="false" customHeight="false" outlineLevel="0" collapsed="false">
      <c r="A24" s="29" t="s">
        <v>25</v>
      </c>
      <c r="B24" s="27" t="s">
        <v>19</v>
      </c>
      <c r="C24" s="27" t="s">
        <v>26</v>
      </c>
      <c r="D24" s="28" t="n">
        <v>196888651.07</v>
      </c>
      <c r="E24" s="28" t="n">
        <v>164009156.88</v>
      </c>
      <c r="F24" s="28" t="n">
        <v>32879494.19</v>
      </c>
      <c r="G24" s="25" t="n">
        <v>83.3005</v>
      </c>
    </row>
    <row r="25" customFormat="false" ht="58.5" hidden="false" customHeight="false" outlineLevel="0" collapsed="false">
      <c r="A25" s="26" t="s">
        <v>27</v>
      </c>
      <c r="B25" s="27" t="s">
        <v>19</v>
      </c>
      <c r="C25" s="27" t="s">
        <v>28</v>
      </c>
      <c r="D25" s="28" t="n">
        <v>900000</v>
      </c>
      <c r="E25" s="28" t="n">
        <v>929301.94</v>
      </c>
      <c r="F25" s="28" t="n">
        <v>-29301.94</v>
      </c>
      <c r="G25" s="25" t="n">
        <v>103.2558</v>
      </c>
    </row>
    <row r="26" customFormat="false" ht="58.5" hidden="false" customHeight="false" outlineLevel="0" collapsed="false">
      <c r="A26" s="26" t="s">
        <v>29</v>
      </c>
      <c r="B26" s="27" t="s">
        <v>19</v>
      </c>
      <c r="C26" s="27" t="s">
        <v>30</v>
      </c>
      <c r="D26" s="28" t="n">
        <v>4000</v>
      </c>
      <c r="E26" s="28" t="n">
        <v>3870.93</v>
      </c>
      <c r="F26" s="28" t="n">
        <v>129.07</v>
      </c>
      <c r="G26" s="25" t="n">
        <v>96.7733</v>
      </c>
    </row>
    <row r="27" customFormat="false" ht="39" hidden="false" customHeight="false" outlineLevel="0" collapsed="false">
      <c r="A27" s="26" t="s">
        <v>31</v>
      </c>
      <c r="B27" s="27" t="s">
        <v>19</v>
      </c>
      <c r="C27" s="27" t="s">
        <v>32</v>
      </c>
      <c r="D27" s="28" t="n">
        <v>194510651.07</v>
      </c>
      <c r="E27" s="28" t="n">
        <v>161567012.5</v>
      </c>
      <c r="F27" s="28" t="n">
        <v>32943638.57</v>
      </c>
      <c r="G27" s="25" t="n">
        <v>83.0633</v>
      </c>
    </row>
    <row r="28" customFormat="false" ht="92.25" hidden="false" customHeight="true" outlineLevel="0" collapsed="false">
      <c r="A28" s="30" t="s">
        <v>33</v>
      </c>
      <c r="B28" s="27" t="s">
        <v>19</v>
      </c>
      <c r="C28" s="27" t="s">
        <v>34</v>
      </c>
      <c r="D28" s="28" t="n">
        <v>194010651.07</v>
      </c>
      <c r="E28" s="28" t="n">
        <v>161071947.57</v>
      </c>
      <c r="F28" s="28" t="n">
        <v>32938703.5</v>
      </c>
      <c r="G28" s="25" t="n">
        <v>83.0222</v>
      </c>
    </row>
    <row r="29" customFormat="false" ht="87.75" hidden="false" customHeight="false" outlineLevel="0" collapsed="false">
      <c r="A29" s="30" t="s">
        <v>35</v>
      </c>
      <c r="B29" s="27" t="s">
        <v>19</v>
      </c>
      <c r="C29" s="27" t="s">
        <v>36</v>
      </c>
      <c r="D29" s="28" t="n">
        <v>500000</v>
      </c>
      <c r="E29" s="28" t="n">
        <v>495064.93</v>
      </c>
      <c r="F29" s="28" t="n">
        <v>4935.07</v>
      </c>
      <c r="G29" s="25" t="n">
        <v>99.013</v>
      </c>
    </row>
    <row r="30" customFormat="false" ht="39" hidden="false" customHeight="false" outlineLevel="0" collapsed="false">
      <c r="A30" s="26" t="s">
        <v>37</v>
      </c>
      <c r="B30" s="27" t="s">
        <v>19</v>
      </c>
      <c r="C30" s="27" t="s">
        <v>38</v>
      </c>
      <c r="D30" s="28" t="n">
        <v>1400000</v>
      </c>
      <c r="E30" s="28" t="n">
        <v>1445986.15</v>
      </c>
      <c r="F30" s="28" t="n">
        <v>-45986.15</v>
      </c>
      <c r="G30" s="25" t="n">
        <v>103.2847</v>
      </c>
    </row>
    <row r="31" customFormat="false" ht="102.75" hidden="false" customHeight="true" outlineLevel="0" collapsed="false">
      <c r="A31" s="30" t="s">
        <v>39</v>
      </c>
      <c r="B31" s="27" t="s">
        <v>19</v>
      </c>
      <c r="C31" s="27" t="s">
        <v>40</v>
      </c>
      <c r="D31" s="28" t="n">
        <v>70000</v>
      </c>
      <c r="E31" s="28" t="n">
        <v>58951.04</v>
      </c>
      <c r="F31" s="28" t="n">
        <v>11048.96</v>
      </c>
      <c r="G31" s="25" t="n">
        <v>84.2158</v>
      </c>
    </row>
    <row r="32" customFormat="false" ht="100.5" hidden="false" customHeight="true" outlineLevel="0" collapsed="false">
      <c r="A32" s="30" t="s">
        <v>41</v>
      </c>
      <c r="B32" s="27" t="s">
        <v>19</v>
      </c>
      <c r="C32" s="27" t="s">
        <v>42</v>
      </c>
      <c r="D32" s="28" t="n">
        <v>4000</v>
      </c>
      <c r="E32" s="28" t="n">
        <v>4034.32</v>
      </c>
      <c r="F32" s="28" t="n">
        <v>-34.32</v>
      </c>
      <c r="G32" s="25" t="n">
        <v>100.858</v>
      </c>
    </row>
    <row r="33" customFormat="false" ht="19.5" hidden="false" customHeight="false" outlineLevel="0" collapsed="false">
      <c r="A33" s="26" t="s">
        <v>43</v>
      </c>
      <c r="B33" s="27" t="s">
        <v>19</v>
      </c>
      <c r="C33" s="27" t="s">
        <v>44</v>
      </c>
      <c r="D33" s="28" t="n">
        <v>36945000</v>
      </c>
      <c r="E33" s="28" t="n">
        <v>35881525.37</v>
      </c>
      <c r="F33" s="28" t="n">
        <v>1063474.63</v>
      </c>
      <c r="G33" s="25" t="n">
        <v>97.1215</v>
      </c>
    </row>
    <row r="34" customFormat="false" ht="19.5" hidden="false" customHeight="false" outlineLevel="0" collapsed="false">
      <c r="A34" s="26" t="s">
        <v>45</v>
      </c>
      <c r="B34" s="27" t="s">
        <v>19</v>
      </c>
      <c r="C34" s="27" t="s">
        <v>46</v>
      </c>
      <c r="D34" s="28" t="n">
        <v>36703000</v>
      </c>
      <c r="E34" s="28" t="n">
        <v>35639665.38</v>
      </c>
      <c r="F34" s="28" t="n">
        <v>1063334.62</v>
      </c>
      <c r="G34" s="25" t="n">
        <v>97.1029</v>
      </c>
    </row>
    <row r="35" customFormat="false" ht="19.5" hidden="false" customHeight="false" outlineLevel="0" collapsed="false">
      <c r="A35" s="26" t="s">
        <v>47</v>
      </c>
      <c r="B35" s="27" t="s">
        <v>19</v>
      </c>
      <c r="C35" s="27" t="s">
        <v>48</v>
      </c>
      <c r="D35" s="28" t="n">
        <v>242000</v>
      </c>
      <c r="E35" s="28" t="n">
        <v>241859.99</v>
      </c>
      <c r="F35" s="28" t="n">
        <v>140.01</v>
      </c>
      <c r="G35" s="25" t="n">
        <v>99.9421</v>
      </c>
    </row>
    <row r="36" customFormat="false" ht="19.5" hidden="false" customHeight="false" outlineLevel="0" collapsed="false">
      <c r="A36" s="26" t="s">
        <v>49</v>
      </c>
      <c r="B36" s="27" t="s">
        <v>19</v>
      </c>
      <c r="C36" s="27" t="s">
        <v>50</v>
      </c>
      <c r="D36" s="28" t="n">
        <v>26000000</v>
      </c>
      <c r="E36" s="28" t="n">
        <v>27251422.19</v>
      </c>
      <c r="F36" s="28" t="n">
        <v>-1251422.19</v>
      </c>
      <c r="G36" s="25" t="n">
        <v>104.8132</v>
      </c>
    </row>
    <row r="37" customFormat="false" ht="19.5" hidden="false" customHeight="false" outlineLevel="0" collapsed="false">
      <c r="A37" s="26" t="s">
        <v>51</v>
      </c>
      <c r="B37" s="27" t="s">
        <v>19</v>
      </c>
      <c r="C37" s="27" t="s">
        <v>52</v>
      </c>
      <c r="D37" s="28" t="n">
        <v>5800000</v>
      </c>
      <c r="E37" s="28" t="n">
        <v>6719586.97</v>
      </c>
      <c r="F37" s="28" t="n">
        <v>-919586.97</v>
      </c>
      <c r="G37" s="25" t="n">
        <v>115.8549</v>
      </c>
    </row>
    <row r="38" customFormat="false" ht="39" hidden="false" customHeight="false" outlineLevel="0" collapsed="false">
      <c r="A38" s="26" t="s">
        <v>53</v>
      </c>
      <c r="B38" s="27" t="s">
        <v>19</v>
      </c>
      <c r="C38" s="27" t="s">
        <v>54</v>
      </c>
      <c r="D38" s="28" t="n">
        <v>5800000</v>
      </c>
      <c r="E38" s="28" t="n">
        <v>6719586.97</v>
      </c>
      <c r="F38" s="28" t="n">
        <v>-919586.97</v>
      </c>
      <c r="G38" s="25" t="n">
        <v>115.8549</v>
      </c>
    </row>
    <row r="39" customFormat="false" ht="19.5" hidden="false" customHeight="false" outlineLevel="0" collapsed="false">
      <c r="A39" s="26" t="s">
        <v>55</v>
      </c>
      <c r="B39" s="27" t="s">
        <v>19</v>
      </c>
      <c r="C39" s="27" t="s">
        <v>56</v>
      </c>
      <c r="D39" s="28" t="n">
        <v>20200000</v>
      </c>
      <c r="E39" s="28" t="n">
        <v>20531835.22</v>
      </c>
      <c r="F39" s="28" t="n">
        <v>-331835.22</v>
      </c>
      <c r="G39" s="25" t="n">
        <v>101.6427</v>
      </c>
    </row>
    <row r="40" customFormat="false" ht="39" hidden="false" customHeight="false" outlineLevel="0" collapsed="false">
      <c r="A40" s="26" t="s">
        <v>57</v>
      </c>
      <c r="B40" s="27" t="s">
        <v>19</v>
      </c>
      <c r="C40" s="27" t="s">
        <v>58</v>
      </c>
      <c r="D40" s="28" t="n">
        <v>435000</v>
      </c>
      <c r="E40" s="28" t="n">
        <v>451098.97</v>
      </c>
      <c r="F40" s="28" t="n">
        <v>-16098.97</v>
      </c>
      <c r="G40" s="25" t="n">
        <v>103.7009</v>
      </c>
    </row>
    <row r="41" customFormat="false" ht="68.25" hidden="false" customHeight="false" outlineLevel="0" collapsed="false">
      <c r="A41" s="26" t="s">
        <v>59</v>
      </c>
      <c r="B41" s="27" t="s">
        <v>19</v>
      </c>
      <c r="C41" s="27" t="s">
        <v>60</v>
      </c>
      <c r="D41" s="28" t="n">
        <v>435000</v>
      </c>
      <c r="E41" s="28" t="n">
        <v>451098.97</v>
      </c>
      <c r="F41" s="28" t="n">
        <v>-16098.97</v>
      </c>
      <c r="G41" s="25" t="n">
        <v>103.7009</v>
      </c>
    </row>
    <row r="42" customFormat="false" ht="39" hidden="false" customHeight="false" outlineLevel="0" collapsed="false">
      <c r="A42" s="26" t="s">
        <v>61</v>
      </c>
      <c r="B42" s="27" t="s">
        <v>19</v>
      </c>
      <c r="C42" s="27" t="s">
        <v>62</v>
      </c>
      <c r="D42" s="28" t="n">
        <v>19765000</v>
      </c>
      <c r="E42" s="28" t="n">
        <v>20080736.25</v>
      </c>
      <c r="F42" s="28" t="n">
        <v>-315736.25</v>
      </c>
      <c r="G42" s="25" t="n">
        <v>101.5975</v>
      </c>
    </row>
    <row r="43" customFormat="false" ht="68.25" hidden="false" customHeight="false" outlineLevel="0" collapsed="false">
      <c r="A43" s="26" t="s">
        <v>63</v>
      </c>
      <c r="B43" s="27" t="s">
        <v>19</v>
      </c>
      <c r="C43" s="27" t="s">
        <v>64</v>
      </c>
      <c r="D43" s="28" t="n">
        <v>19765000</v>
      </c>
      <c r="E43" s="28" t="n">
        <v>20080736.25</v>
      </c>
      <c r="F43" s="28" t="n">
        <v>-315736.25</v>
      </c>
      <c r="G43" s="25" t="n">
        <v>101.5975</v>
      </c>
    </row>
    <row r="44" customFormat="false" ht="19.5" hidden="false" customHeight="false" outlineLevel="0" collapsed="false">
      <c r="A44" s="26" t="s">
        <v>65</v>
      </c>
      <c r="B44" s="27" t="s">
        <v>19</v>
      </c>
      <c r="C44" s="27" t="s">
        <v>66</v>
      </c>
      <c r="D44" s="28" t="n">
        <v>6460000</v>
      </c>
      <c r="E44" s="28" t="n">
        <v>6561206.24</v>
      </c>
      <c r="F44" s="28" t="n">
        <v>-101206.24</v>
      </c>
      <c r="G44" s="25" t="n">
        <v>101.5667</v>
      </c>
    </row>
    <row r="45" customFormat="false" ht="29.25" hidden="false" customHeight="false" outlineLevel="0" collapsed="false">
      <c r="A45" s="26" t="s">
        <v>67</v>
      </c>
      <c r="B45" s="27" t="s">
        <v>19</v>
      </c>
      <c r="C45" s="27" t="s">
        <v>68</v>
      </c>
      <c r="D45" s="28" t="n">
        <v>3450000</v>
      </c>
      <c r="E45" s="28" t="n">
        <v>3701769.24</v>
      </c>
      <c r="F45" s="28" t="n">
        <v>-251769.24</v>
      </c>
      <c r="G45" s="25" t="n">
        <v>107.2977</v>
      </c>
    </row>
    <row r="46" customFormat="false" ht="42" hidden="false" customHeight="true" outlineLevel="0" collapsed="false">
      <c r="A46" s="26" t="s">
        <v>69</v>
      </c>
      <c r="B46" s="27" t="s">
        <v>19</v>
      </c>
      <c r="C46" s="27" t="s">
        <v>70</v>
      </c>
      <c r="D46" s="28" t="n">
        <v>3450000</v>
      </c>
      <c r="E46" s="28" t="n">
        <v>3701769.24</v>
      </c>
      <c r="F46" s="28" t="n">
        <v>-251769.24</v>
      </c>
      <c r="G46" s="25" t="n">
        <v>107.2977</v>
      </c>
    </row>
    <row r="47" customFormat="false" ht="41.25" hidden="false" customHeight="true" outlineLevel="0" collapsed="false">
      <c r="A47" s="26" t="s">
        <v>71</v>
      </c>
      <c r="B47" s="27" t="s">
        <v>19</v>
      </c>
      <c r="C47" s="27" t="s">
        <v>72</v>
      </c>
      <c r="D47" s="28" t="n">
        <v>3010000</v>
      </c>
      <c r="E47" s="28" t="n">
        <v>2859437</v>
      </c>
      <c r="F47" s="28" t="n">
        <v>150563</v>
      </c>
      <c r="G47" s="25" t="n">
        <v>94.9979</v>
      </c>
    </row>
    <row r="48" customFormat="false" ht="91.5" hidden="false" customHeight="true" outlineLevel="0" collapsed="false">
      <c r="A48" s="30" t="s">
        <v>73</v>
      </c>
      <c r="B48" s="27" t="s">
        <v>19</v>
      </c>
      <c r="C48" s="27" t="s">
        <v>74</v>
      </c>
      <c r="D48" s="28" t="n">
        <v>2900000</v>
      </c>
      <c r="E48" s="28" t="n">
        <v>2730437</v>
      </c>
      <c r="F48" s="28" t="n">
        <v>169563</v>
      </c>
      <c r="G48" s="25" t="n">
        <v>94.153</v>
      </c>
    </row>
    <row r="49" customFormat="false" ht="32.25" hidden="false" customHeight="true" outlineLevel="0" collapsed="false">
      <c r="A49" s="26" t="s">
        <v>75</v>
      </c>
      <c r="B49" s="27" t="s">
        <v>19</v>
      </c>
      <c r="C49" s="27" t="s">
        <v>76</v>
      </c>
      <c r="D49" s="28" t="n">
        <v>110000</v>
      </c>
      <c r="E49" s="28" t="n">
        <v>129000</v>
      </c>
      <c r="F49" s="28" t="n">
        <v>-19000</v>
      </c>
      <c r="G49" s="25" t="n">
        <v>117.2727</v>
      </c>
    </row>
    <row r="50" customFormat="false" ht="33.75" hidden="false" customHeight="true" outlineLevel="0" collapsed="false">
      <c r="A50" s="26" t="s">
        <v>77</v>
      </c>
      <c r="B50" s="27" t="s">
        <v>19</v>
      </c>
      <c r="C50" s="27" t="s">
        <v>78</v>
      </c>
      <c r="D50" s="28" t="s">
        <v>79</v>
      </c>
      <c r="E50" s="28" t="n">
        <v>62412.99</v>
      </c>
      <c r="F50" s="28" t="n">
        <v>-62412.99</v>
      </c>
      <c r="G50" s="25" t="s">
        <v>79</v>
      </c>
    </row>
    <row r="51" customFormat="false" ht="19.5" hidden="false" customHeight="false" outlineLevel="0" collapsed="false">
      <c r="A51" s="26" t="s">
        <v>80</v>
      </c>
      <c r="B51" s="27" t="s">
        <v>19</v>
      </c>
      <c r="C51" s="27" t="s">
        <v>81</v>
      </c>
      <c r="D51" s="28" t="s">
        <v>79</v>
      </c>
      <c r="E51" s="28" t="n">
        <v>62380.37</v>
      </c>
      <c r="F51" s="28" t="n">
        <v>-62380.37</v>
      </c>
      <c r="G51" s="25" t="s">
        <v>79</v>
      </c>
    </row>
    <row r="52" customFormat="false" ht="21.75" hidden="false" customHeight="true" outlineLevel="0" collapsed="false">
      <c r="A52" s="26" t="s">
        <v>82</v>
      </c>
      <c r="B52" s="27" t="s">
        <v>19</v>
      </c>
      <c r="C52" s="27" t="s">
        <v>83</v>
      </c>
      <c r="D52" s="28" t="s">
        <v>79</v>
      </c>
      <c r="E52" s="28" t="n">
        <v>62380.37</v>
      </c>
      <c r="F52" s="28" t="n">
        <v>-62380.37</v>
      </c>
      <c r="G52" s="25" t="s">
        <v>79</v>
      </c>
    </row>
    <row r="53" customFormat="false" ht="39" hidden="false" customHeight="false" outlineLevel="0" collapsed="false">
      <c r="A53" s="26" t="s">
        <v>84</v>
      </c>
      <c r="B53" s="27" t="s">
        <v>19</v>
      </c>
      <c r="C53" s="27" t="s">
        <v>85</v>
      </c>
      <c r="D53" s="28" t="s">
        <v>79</v>
      </c>
      <c r="E53" s="28" t="n">
        <v>62380.37</v>
      </c>
      <c r="F53" s="28" t="n">
        <v>-62380.37</v>
      </c>
      <c r="G53" s="25" t="s">
        <v>79</v>
      </c>
    </row>
    <row r="54" customFormat="false" ht="19.5" hidden="false" customHeight="false" outlineLevel="0" collapsed="false">
      <c r="A54" s="26" t="s">
        <v>86</v>
      </c>
      <c r="B54" s="27" t="s">
        <v>19</v>
      </c>
      <c r="C54" s="27" t="s">
        <v>87</v>
      </c>
      <c r="D54" s="28" t="s">
        <v>79</v>
      </c>
      <c r="E54" s="28" t="n">
        <v>32.62</v>
      </c>
      <c r="F54" s="28" t="n">
        <v>-32.62</v>
      </c>
      <c r="G54" s="25" t="s">
        <v>79</v>
      </c>
    </row>
    <row r="55" customFormat="false" ht="19.5" hidden="false" customHeight="false" outlineLevel="0" collapsed="false">
      <c r="A55" s="26" t="s">
        <v>88</v>
      </c>
      <c r="B55" s="27" t="s">
        <v>19</v>
      </c>
      <c r="C55" s="27" t="s">
        <v>89</v>
      </c>
      <c r="D55" s="28" t="s">
        <v>79</v>
      </c>
      <c r="E55" s="28" t="n">
        <v>1.35</v>
      </c>
      <c r="F55" s="28" t="n">
        <v>-1.35</v>
      </c>
      <c r="G55" s="25" t="s">
        <v>79</v>
      </c>
    </row>
    <row r="56" customFormat="false" ht="19.5" hidden="false" customHeight="false" outlineLevel="0" collapsed="false">
      <c r="A56" s="26" t="s">
        <v>90</v>
      </c>
      <c r="B56" s="27" t="s">
        <v>19</v>
      </c>
      <c r="C56" s="27" t="s">
        <v>91</v>
      </c>
      <c r="D56" s="28" t="s">
        <v>79</v>
      </c>
      <c r="E56" s="28" t="n">
        <v>1.35</v>
      </c>
      <c r="F56" s="28" t="n">
        <v>-1.35</v>
      </c>
      <c r="G56" s="25" t="s">
        <v>79</v>
      </c>
    </row>
    <row r="57" customFormat="false" ht="39" hidden="false" customHeight="false" outlineLevel="0" collapsed="false">
      <c r="A57" s="26" t="s">
        <v>92</v>
      </c>
      <c r="B57" s="27" t="s">
        <v>19</v>
      </c>
      <c r="C57" s="27" t="s">
        <v>93</v>
      </c>
      <c r="D57" s="28" t="s">
        <v>79</v>
      </c>
      <c r="E57" s="28" t="n">
        <v>31.27</v>
      </c>
      <c r="F57" s="28" t="n">
        <v>-31.27</v>
      </c>
      <c r="G57" s="25" t="s">
        <v>79</v>
      </c>
    </row>
    <row r="58" customFormat="false" ht="58.5" hidden="false" customHeight="false" outlineLevel="0" collapsed="false">
      <c r="A58" s="26" t="s">
        <v>94</v>
      </c>
      <c r="B58" s="27" t="s">
        <v>19</v>
      </c>
      <c r="C58" s="27" t="s">
        <v>95</v>
      </c>
      <c r="D58" s="28" t="s">
        <v>79</v>
      </c>
      <c r="E58" s="28" t="n">
        <v>31.27</v>
      </c>
      <c r="F58" s="28" t="n">
        <v>-31.27</v>
      </c>
      <c r="G58" s="25" t="s">
        <v>79</v>
      </c>
    </row>
    <row r="59" customFormat="false" ht="39" hidden="false" customHeight="false" outlineLevel="0" collapsed="false">
      <c r="A59" s="26" t="s">
        <v>96</v>
      </c>
      <c r="B59" s="27" t="s">
        <v>19</v>
      </c>
      <c r="C59" s="27" t="s">
        <v>97</v>
      </c>
      <c r="D59" s="28" t="n">
        <v>59405000</v>
      </c>
      <c r="E59" s="28" t="n">
        <v>61044108.92</v>
      </c>
      <c r="F59" s="28" t="n">
        <v>-1639108.92</v>
      </c>
      <c r="G59" s="25" t="n">
        <v>102.7592</v>
      </c>
    </row>
    <row r="60" customFormat="false" ht="68.25" hidden="false" customHeight="false" outlineLevel="0" collapsed="false">
      <c r="A60" s="26" t="s">
        <v>98</v>
      </c>
      <c r="B60" s="27" t="s">
        <v>19</v>
      </c>
      <c r="C60" s="27" t="s">
        <v>99</v>
      </c>
      <c r="D60" s="28" t="n">
        <v>53700000</v>
      </c>
      <c r="E60" s="28" t="n">
        <v>55107622.96</v>
      </c>
      <c r="F60" s="28" t="n">
        <v>-1407622.96</v>
      </c>
      <c r="G60" s="25" t="n">
        <v>102.6213</v>
      </c>
    </row>
    <row r="61" customFormat="false" ht="19.5" hidden="true" customHeight="false" outlineLevel="0" collapsed="false">
      <c r="A61" s="26" t="s">
        <v>100</v>
      </c>
      <c r="B61" s="27" t="s">
        <v>19</v>
      </c>
      <c r="C61" s="27" t="s">
        <v>99</v>
      </c>
      <c r="D61" s="28" t="s">
        <v>79</v>
      </c>
      <c r="E61" s="28" t="s">
        <v>79</v>
      </c>
      <c r="F61" s="28" t="s">
        <v>79</v>
      </c>
      <c r="G61" s="25" t="s">
        <v>79</v>
      </c>
    </row>
    <row r="62" customFormat="false" ht="58.5" hidden="false" customHeight="false" outlineLevel="0" collapsed="false">
      <c r="A62" s="26" t="s">
        <v>101</v>
      </c>
      <c r="B62" s="27" t="s">
        <v>19</v>
      </c>
      <c r="C62" s="27" t="s">
        <v>102</v>
      </c>
      <c r="D62" s="28" t="n">
        <v>25700000</v>
      </c>
      <c r="E62" s="28" t="n">
        <v>25165947.19</v>
      </c>
      <c r="F62" s="28" t="n">
        <v>534052.81</v>
      </c>
      <c r="G62" s="25" t="n">
        <v>97.922</v>
      </c>
    </row>
    <row r="63" customFormat="false" ht="69.75" hidden="false" customHeight="true" outlineLevel="0" collapsed="false">
      <c r="A63" s="30" t="s">
        <v>103</v>
      </c>
      <c r="B63" s="27" t="s">
        <v>19</v>
      </c>
      <c r="C63" s="27" t="s">
        <v>104</v>
      </c>
      <c r="D63" s="28" t="n">
        <v>25700000</v>
      </c>
      <c r="E63" s="28" t="n">
        <v>25165947.19</v>
      </c>
      <c r="F63" s="28" t="n">
        <v>534052.81</v>
      </c>
      <c r="G63" s="25" t="n">
        <v>97.922</v>
      </c>
    </row>
    <row r="64" customFormat="false" ht="69.75" hidden="false" customHeight="true" outlineLevel="0" collapsed="false">
      <c r="A64" s="26" t="s">
        <v>105</v>
      </c>
      <c r="B64" s="27" t="s">
        <v>19</v>
      </c>
      <c r="C64" s="27" t="s">
        <v>106</v>
      </c>
      <c r="D64" s="28" t="n">
        <v>28000000</v>
      </c>
      <c r="E64" s="28" t="n">
        <v>29941675.77</v>
      </c>
      <c r="F64" s="28" t="n">
        <v>-1941675.77</v>
      </c>
      <c r="G64" s="25" t="n">
        <v>106.9346</v>
      </c>
    </row>
    <row r="65" customFormat="false" ht="62.25" hidden="false" customHeight="true" outlineLevel="0" collapsed="false">
      <c r="A65" s="26" t="s">
        <v>107</v>
      </c>
      <c r="B65" s="27" t="s">
        <v>19</v>
      </c>
      <c r="C65" s="27" t="s">
        <v>108</v>
      </c>
      <c r="D65" s="28" t="n">
        <v>28000000</v>
      </c>
      <c r="E65" s="28" t="n">
        <v>29941675.77</v>
      </c>
      <c r="F65" s="28" t="n">
        <v>-1941675.77</v>
      </c>
      <c r="G65" s="25" t="n">
        <v>106.9346</v>
      </c>
    </row>
    <row r="66" customFormat="false" ht="19.5" hidden="false" customHeight="false" outlineLevel="0" collapsed="false">
      <c r="A66" s="26" t="s">
        <v>109</v>
      </c>
      <c r="B66" s="27" t="s">
        <v>19</v>
      </c>
      <c r="C66" s="27" t="s">
        <v>110</v>
      </c>
      <c r="D66" s="28" t="n">
        <v>705000</v>
      </c>
      <c r="E66" s="28" t="n">
        <v>705000</v>
      </c>
      <c r="F66" s="28" t="s">
        <v>79</v>
      </c>
      <c r="G66" s="25" t="n">
        <v>100</v>
      </c>
    </row>
    <row r="67" customFormat="false" ht="39" hidden="false" customHeight="false" outlineLevel="0" collapsed="false">
      <c r="A67" s="26" t="s">
        <v>111</v>
      </c>
      <c r="B67" s="27" t="s">
        <v>19</v>
      </c>
      <c r="C67" s="27" t="s">
        <v>112</v>
      </c>
      <c r="D67" s="28" t="n">
        <v>705000</v>
      </c>
      <c r="E67" s="28" t="n">
        <v>705000</v>
      </c>
      <c r="F67" s="28" t="s">
        <v>79</v>
      </c>
      <c r="G67" s="25" t="n">
        <v>100</v>
      </c>
    </row>
    <row r="68" customFormat="false" ht="48.75" hidden="false" customHeight="false" outlineLevel="0" collapsed="false">
      <c r="A68" s="26" t="s">
        <v>113</v>
      </c>
      <c r="B68" s="27" t="s">
        <v>19</v>
      </c>
      <c r="C68" s="27" t="s">
        <v>114</v>
      </c>
      <c r="D68" s="28" t="n">
        <v>705000</v>
      </c>
      <c r="E68" s="28" t="n">
        <v>705000</v>
      </c>
      <c r="F68" s="28" t="s">
        <v>79</v>
      </c>
      <c r="G68" s="25" t="n">
        <v>100</v>
      </c>
    </row>
    <row r="69" customFormat="false" ht="78" hidden="false" customHeight="false" outlineLevel="0" collapsed="false">
      <c r="A69" s="26" t="s">
        <v>115</v>
      </c>
      <c r="B69" s="27" t="s">
        <v>19</v>
      </c>
      <c r="C69" s="27" t="s">
        <v>116</v>
      </c>
      <c r="D69" s="28" t="n">
        <v>5000000</v>
      </c>
      <c r="E69" s="28" t="n">
        <v>5231485.96</v>
      </c>
      <c r="F69" s="28" t="n">
        <v>-231485.96</v>
      </c>
      <c r="G69" s="25" t="n">
        <v>104.6297</v>
      </c>
    </row>
    <row r="70" customFormat="false" ht="78" hidden="false" customHeight="false" outlineLevel="0" collapsed="false">
      <c r="A70" s="26" t="s">
        <v>117</v>
      </c>
      <c r="B70" s="27" t="s">
        <v>19</v>
      </c>
      <c r="C70" s="27" t="s">
        <v>118</v>
      </c>
      <c r="D70" s="28" t="n">
        <v>5000000</v>
      </c>
      <c r="E70" s="28" t="n">
        <v>5231485.96</v>
      </c>
      <c r="F70" s="28" t="n">
        <v>-231485.96</v>
      </c>
      <c r="G70" s="25" t="n">
        <v>104.6297</v>
      </c>
    </row>
    <row r="71" customFormat="false" ht="68.25" hidden="false" customHeight="false" outlineLevel="0" collapsed="false">
      <c r="A71" s="26" t="s">
        <v>119</v>
      </c>
      <c r="B71" s="27" t="s">
        <v>19</v>
      </c>
      <c r="C71" s="27" t="s">
        <v>120</v>
      </c>
      <c r="D71" s="28" t="n">
        <v>5000000</v>
      </c>
      <c r="E71" s="28" t="n">
        <v>5231485.96</v>
      </c>
      <c r="F71" s="28" t="n">
        <v>-231485.96</v>
      </c>
      <c r="G71" s="25" t="n">
        <v>104.6297</v>
      </c>
    </row>
    <row r="72" customFormat="false" ht="19.5" hidden="false" customHeight="false" outlineLevel="0" collapsed="false">
      <c r="A72" s="26" t="s">
        <v>121</v>
      </c>
      <c r="B72" s="27" t="s">
        <v>19</v>
      </c>
      <c r="C72" s="27" t="s">
        <v>122</v>
      </c>
      <c r="D72" s="28" t="n">
        <v>3950000</v>
      </c>
      <c r="E72" s="28" t="n">
        <v>3974777.18</v>
      </c>
      <c r="F72" s="28" t="n">
        <v>-24777.18</v>
      </c>
      <c r="G72" s="25" t="n">
        <v>100.6273</v>
      </c>
    </row>
    <row r="73" customFormat="false" ht="19.5" hidden="false" customHeight="false" outlineLevel="0" collapsed="false">
      <c r="A73" s="26" t="s">
        <v>123</v>
      </c>
      <c r="B73" s="27" t="s">
        <v>19</v>
      </c>
      <c r="C73" s="27" t="s">
        <v>124</v>
      </c>
      <c r="D73" s="28" t="n">
        <v>3950000</v>
      </c>
      <c r="E73" s="28" t="n">
        <v>3974777.18</v>
      </c>
      <c r="F73" s="28" t="n">
        <v>-24777.18</v>
      </c>
      <c r="G73" s="25" t="n">
        <v>100.6273</v>
      </c>
    </row>
    <row r="74" customFormat="false" ht="19.5" hidden="false" customHeight="false" outlineLevel="0" collapsed="false">
      <c r="A74" s="26" t="s">
        <v>125</v>
      </c>
      <c r="B74" s="27" t="s">
        <v>19</v>
      </c>
      <c r="C74" s="27" t="s">
        <v>126</v>
      </c>
      <c r="D74" s="28" t="s">
        <v>79</v>
      </c>
      <c r="E74" s="28" t="n">
        <v>23126.6</v>
      </c>
      <c r="F74" s="28" t="n">
        <v>-23126.6</v>
      </c>
      <c r="G74" s="25" t="s">
        <v>79</v>
      </c>
    </row>
    <row r="75" customFormat="false" ht="19.5" hidden="false" customHeight="false" outlineLevel="0" collapsed="false">
      <c r="A75" s="26" t="s">
        <v>127</v>
      </c>
      <c r="B75" s="27" t="s">
        <v>19</v>
      </c>
      <c r="C75" s="27" t="s">
        <v>128</v>
      </c>
      <c r="D75" s="28" t="s">
        <v>79</v>
      </c>
      <c r="E75" s="28" t="n">
        <v>23126.6</v>
      </c>
      <c r="F75" s="28" t="n">
        <v>-23126.6</v>
      </c>
      <c r="G75" s="25" t="s">
        <v>79</v>
      </c>
    </row>
    <row r="76" customFormat="false" ht="39" hidden="false" customHeight="false" outlineLevel="0" collapsed="false">
      <c r="A76" s="26" t="s">
        <v>129</v>
      </c>
      <c r="B76" s="27" t="s">
        <v>19</v>
      </c>
      <c r="C76" s="27" t="s">
        <v>130</v>
      </c>
      <c r="D76" s="28" t="s">
        <v>79</v>
      </c>
      <c r="E76" s="28" t="n">
        <v>23126.6</v>
      </c>
      <c r="F76" s="28" t="n">
        <v>-23126.6</v>
      </c>
      <c r="G76" s="25" t="s">
        <v>79</v>
      </c>
    </row>
    <row r="77" customFormat="false" ht="19.5" hidden="false" customHeight="false" outlineLevel="0" collapsed="false">
      <c r="A77" s="26" t="s">
        <v>131</v>
      </c>
      <c r="B77" s="27" t="s">
        <v>19</v>
      </c>
      <c r="C77" s="27" t="s">
        <v>132</v>
      </c>
      <c r="D77" s="28" t="n">
        <v>14500000</v>
      </c>
      <c r="E77" s="28" t="n">
        <v>14303187.05</v>
      </c>
      <c r="F77" s="28" t="n">
        <v>196812.95</v>
      </c>
      <c r="G77" s="25" t="n">
        <v>98.6427</v>
      </c>
    </row>
    <row r="78" customFormat="false" ht="71.25" hidden="false" customHeight="true" outlineLevel="0" collapsed="false">
      <c r="A78" s="26" t="s">
        <v>133</v>
      </c>
      <c r="B78" s="27" t="s">
        <v>19</v>
      </c>
      <c r="C78" s="27" t="s">
        <v>134</v>
      </c>
      <c r="D78" s="28" t="n">
        <v>7000000</v>
      </c>
      <c r="E78" s="28" t="n">
        <v>6311762</v>
      </c>
      <c r="F78" s="28" t="n">
        <v>688238</v>
      </c>
      <c r="G78" s="25" t="n">
        <v>90.168</v>
      </c>
    </row>
    <row r="79" customFormat="false" ht="80.25" hidden="false" customHeight="true" outlineLevel="0" collapsed="false">
      <c r="A79" s="30" t="s">
        <v>135</v>
      </c>
      <c r="B79" s="27" t="s">
        <v>19</v>
      </c>
      <c r="C79" s="27" t="s">
        <v>136</v>
      </c>
      <c r="D79" s="28" t="n">
        <v>7000000</v>
      </c>
      <c r="E79" s="28" t="n">
        <v>6311762</v>
      </c>
      <c r="F79" s="28" t="n">
        <v>688238</v>
      </c>
      <c r="G79" s="25" t="n">
        <v>90.168</v>
      </c>
    </row>
    <row r="80" customFormat="false" ht="79.5" hidden="false" customHeight="true" outlineLevel="0" collapsed="false">
      <c r="A80" s="30" t="s">
        <v>137</v>
      </c>
      <c r="B80" s="27" t="s">
        <v>19</v>
      </c>
      <c r="C80" s="27" t="s">
        <v>138</v>
      </c>
      <c r="D80" s="28" t="n">
        <v>7000000</v>
      </c>
      <c r="E80" s="28" t="n">
        <v>6311762</v>
      </c>
      <c r="F80" s="28" t="n">
        <v>688238</v>
      </c>
      <c r="G80" s="25" t="n">
        <v>90.168</v>
      </c>
    </row>
    <row r="81" customFormat="false" ht="48.75" hidden="false" customHeight="false" outlineLevel="0" collapsed="false">
      <c r="A81" s="26" t="s">
        <v>139</v>
      </c>
      <c r="B81" s="27" t="s">
        <v>19</v>
      </c>
      <c r="C81" s="27" t="s">
        <v>140</v>
      </c>
      <c r="D81" s="28" t="n">
        <v>7500000</v>
      </c>
      <c r="E81" s="28" t="n">
        <v>7991425.05</v>
      </c>
      <c r="F81" s="28" t="n">
        <v>-491425.05</v>
      </c>
      <c r="G81" s="25" t="n">
        <v>106.5523</v>
      </c>
    </row>
    <row r="82" customFormat="false" ht="29.25" hidden="false" customHeight="false" outlineLevel="0" collapsed="false">
      <c r="A82" s="26" t="s">
        <v>141</v>
      </c>
      <c r="B82" s="27" t="s">
        <v>19</v>
      </c>
      <c r="C82" s="27" t="s">
        <v>142</v>
      </c>
      <c r="D82" s="28" t="n">
        <v>7500000</v>
      </c>
      <c r="E82" s="28" t="n">
        <v>7991425.05</v>
      </c>
      <c r="F82" s="28" t="n">
        <v>-491425.05</v>
      </c>
      <c r="G82" s="25" t="n">
        <v>106.5523</v>
      </c>
    </row>
    <row r="83" customFormat="false" ht="39" hidden="false" customHeight="false" outlineLevel="0" collapsed="false">
      <c r="A83" s="26" t="s">
        <v>143</v>
      </c>
      <c r="B83" s="27" t="s">
        <v>19</v>
      </c>
      <c r="C83" s="27" t="s">
        <v>144</v>
      </c>
      <c r="D83" s="28" t="n">
        <v>7500000</v>
      </c>
      <c r="E83" s="28" t="n">
        <v>7991425.05</v>
      </c>
      <c r="F83" s="28" t="n">
        <v>-491425.05</v>
      </c>
      <c r="G83" s="25" t="n">
        <v>106.5523</v>
      </c>
    </row>
    <row r="84" customFormat="false" ht="19.5" hidden="false" customHeight="false" outlineLevel="0" collapsed="false">
      <c r="A84" s="26" t="s">
        <v>145</v>
      </c>
      <c r="B84" s="27" t="s">
        <v>19</v>
      </c>
      <c r="C84" s="27" t="s">
        <v>146</v>
      </c>
      <c r="D84" s="28" t="n">
        <v>330000</v>
      </c>
      <c r="E84" s="28" t="n">
        <v>325390</v>
      </c>
      <c r="F84" s="28" t="n">
        <v>4610</v>
      </c>
      <c r="G84" s="25" t="n">
        <v>98.603</v>
      </c>
    </row>
    <row r="85" customFormat="false" ht="29.25" hidden="false" customHeight="false" outlineLevel="0" collapsed="false">
      <c r="A85" s="26" t="s">
        <v>147</v>
      </c>
      <c r="B85" s="27" t="s">
        <v>19</v>
      </c>
      <c r="C85" s="27" t="s">
        <v>148</v>
      </c>
      <c r="D85" s="28" t="n">
        <v>330000</v>
      </c>
      <c r="E85" s="28" t="n">
        <v>325390</v>
      </c>
      <c r="F85" s="28" t="n">
        <v>4610</v>
      </c>
      <c r="G85" s="25" t="n">
        <v>98.603</v>
      </c>
    </row>
    <row r="86" customFormat="false" ht="23.25" hidden="false" customHeight="true" outlineLevel="0" collapsed="false">
      <c r="A86" s="26" t="s">
        <v>149</v>
      </c>
      <c r="B86" s="27" t="s">
        <v>19</v>
      </c>
      <c r="C86" s="27" t="s">
        <v>150</v>
      </c>
      <c r="D86" s="28" t="n">
        <v>330000</v>
      </c>
      <c r="E86" s="28" t="n">
        <v>325390</v>
      </c>
      <c r="F86" s="28" t="n">
        <v>4610</v>
      </c>
      <c r="G86" s="25" t="n">
        <v>98.603</v>
      </c>
    </row>
    <row r="87" customFormat="false" ht="19.5" hidden="false" customHeight="false" outlineLevel="0" collapsed="false">
      <c r="A87" s="26" t="s">
        <v>151</v>
      </c>
      <c r="B87" s="27" t="s">
        <v>19</v>
      </c>
      <c r="C87" s="27" t="s">
        <v>152</v>
      </c>
      <c r="D87" s="28" t="n">
        <v>8587000</v>
      </c>
      <c r="E87" s="28" t="n">
        <v>8206119.59</v>
      </c>
      <c r="F87" s="28" t="n">
        <v>380880.41</v>
      </c>
      <c r="G87" s="25" t="n">
        <v>95.5645</v>
      </c>
    </row>
    <row r="88" customFormat="false" ht="19.5" hidden="false" customHeight="false" outlineLevel="0" collapsed="false">
      <c r="A88" s="26" t="s">
        <v>153</v>
      </c>
      <c r="B88" s="27" t="s">
        <v>19</v>
      </c>
      <c r="C88" s="27" t="s">
        <v>154</v>
      </c>
      <c r="D88" s="28" t="n">
        <v>135000</v>
      </c>
      <c r="E88" s="28" t="n">
        <v>139540.8</v>
      </c>
      <c r="F88" s="28" t="n">
        <v>-4540.8</v>
      </c>
      <c r="G88" s="25" t="n">
        <v>103.3636</v>
      </c>
    </row>
    <row r="89" customFormat="false" ht="58.5" hidden="false" customHeight="false" outlineLevel="0" collapsed="false">
      <c r="A89" s="26" t="s">
        <v>155</v>
      </c>
      <c r="B89" s="27" t="s">
        <v>19</v>
      </c>
      <c r="C89" s="27" t="s">
        <v>156</v>
      </c>
      <c r="D89" s="28" t="n">
        <v>110000</v>
      </c>
      <c r="E89" s="28" t="n">
        <v>117100.85</v>
      </c>
      <c r="F89" s="28" t="n">
        <v>-7100.85</v>
      </c>
      <c r="G89" s="25" t="n">
        <v>106.4553</v>
      </c>
    </row>
    <row r="90" customFormat="false" ht="48.75" hidden="false" customHeight="false" outlineLevel="0" collapsed="false">
      <c r="A90" s="26" t="s">
        <v>157</v>
      </c>
      <c r="B90" s="27" t="s">
        <v>19</v>
      </c>
      <c r="C90" s="27" t="s">
        <v>158</v>
      </c>
      <c r="D90" s="28" t="n">
        <v>25000</v>
      </c>
      <c r="E90" s="28" t="n">
        <v>22439.95</v>
      </c>
      <c r="F90" s="28" t="n">
        <v>2560.05</v>
      </c>
      <c r="G90" s="25" t="n">
        <v>89.7598</v>
      </c>
    </row>
    <row r="91" customFormat="false" ht="51" hidden="false" customHeight="true" outlineLevel="0" collapsed="false">
      <c r="A91" s="26" t="s">
        <v>159</v>
      </c>
      <c r="B91" s="27" t="s">
        <v>19</v>
      </c>
      <c r="C91" s="27" t="s">
        <v>160</v>
      </c>
      <c r="D91" s="28" t="n">
        <v>500000</v>
      </c>
      <c r="E91" s="28" t="n">
        <v>414976.59</v>
      </c>
      <c r="F91" s="28" t="n">
        <v>85023.41</v>
      </c>
      <c r="G91" s="25" t="n">
        <v>82.9953</v>
      </c>
    </row>
    <row r="92" customFormat="false" ht="58.5" hidden="false" customHeight="false" outlineLevel="0" collapsed="false">
      <c r="A92" s="26" t="s">
        <v>161</v>
      </c>
      <c r="B92" s="27" t="s">
        <v>19</v>
      </c>
      <c r="C92" s="27" t="s">
        <v>162</v>
      </c>
      <c r="D92" s="28" t="n">
        <v>38650</v>
      </c>
      <c r="E92" s="28" t="n">
        <v>37200</v>
      </c>
      <c r="F92" s="28" t="n">
        <v>1450</v>
      </c>
      <c r="G92" s="25" t="n">
        <v>96.2484</v>
      </c>
    </row>
    <row r="93" customFormat="false" ht="81" hidden="false" customHeight="true" outlineLevel="0" collapsed="false">
      <c r="A93" s="30" t="s">
        <v>163</v>
      </c>
      <c r="B93" s="27" t="s">
        <v>19</v>
      </c>
      <c r="C93" s="27" t="s">
        <v>164</v>
      </c>
      <c r="D93" s="28" t="n">
        <v>73350</v>
      </c>
      <c r="E93" s="28" t="n">
        <v>77850</v>
      </c>
      <c r="F93" s="28" t="n">
        <v>-4500</v>
      </c>
      <c r="G93" s="25" t="n">
        <v>106.135</v>
      </c>
    </row>
    <row r="94" customFormat="false" ht="30.75" hidden="false" customHeight="true" outlineLevel="0" collapsed="false">
      <c r="A94" s="26" t="s">
        <v>165</v>
      </c>
      <c r="B94" s="27" t="s">
        <v>19</v>
      </c>
      <c r="C94" s="27" t="s">
        <v>166</v>
      </c>
      <c r="D94" s="28" t="n">
        <v>65750</v>
      </c>
      <c r="E94" s="28" t="n">
        <v>70250</v>
      </c>
      <c r="F94" s="28" t="n">
        <v>-4500</v>
      </c>
      <c r="G94" s="25" t="n">
        <v>106.8441</v>
      </c>
    </row>
    <row r="95" customFormat="false" ht="19.5" hidden="false" customHeight="false" outlineLevel="0" collapsed="false">
      <c r="A95" s="26" t="s">
        <v>167</v>
      </c>
      <c r="B95" s="27" t="s">
        <v>19</v>
      </c>
      <c r="C95" s="27" t="s">
        <v>168</v>
      </c>
      <c r="D95" s="28" t="n">
        <v>7600</v>
      </c>
      <c r="E95" s="28" t="n">
        <v>7600</v>
      </c>
      <c r="F95" s="28" t="s">
        <v>79</v>
      </c>
      <c r="G95" s="25" t="n">
        <v>100</v>
      </c>
    </row>
    <row r="96" customFormat="false" ht="48.75" hidden="false" customHeight="false" outlineLevel="0" collapsed="false">
      <c r="A96" s="26" t="s">
        <v>169</v>
      </c>
      <c r="B96" s="27" t="s">
        <v>19</v>
      </c>
      <c r="C96" s="27" t="s">
        <v>170</v>
      </c>
      <c r="D96" s="28" t="n">
        <v>340000</v>
      </c>
      <c r="E96" s="28" t="n">
        <v>365600</v>
      </c>
      <c r="F96" s="28" t="n">
        <v>-25600</v>
      </c>
      <c r="G96" s="25" t="n">
        <v>107.5294</v>
      </c>
    </row>
    <row r="97" customFormat="false" ht="29.25" hidden="false" customHeight="false" outlineLevel="0" collapsed="false">
      <c r="A97" s="26" t="s">
        <v>171</v>
      </c>
      <c r="B97" s="27" t="s">
        <v>19</v>
      </c>
      <c r="C97" s="27" t="s">
        <v>172</v>
      </c>
      <c r="D97" s="28" t="n">
        <v>4500000</v>
      </c>
      <c r="E97" s="28" t="n">
        <v>4425012.68</v>
      </c>
      <c r="F97" s="28" t="n">
        <v>74987.32</v>
      </c>
      <c r="G97" s="25" t="n">
        <v>98.3336</v>
      </c>
    </row>
    <row r="98" customFormat="false" ht="39" hidden="false" customHeight="false" outlineLevel="0" collapsed="false">
      <c r="A98" s="26" t="s">
        <v>173</v>
      </c>
      <c r="B98" s="27" t="s">
        <v>19</v>
      </c>
      <c r="C98" s="27" t="s">
        <v>174</v>
      </c>
      <c r="D98" s="28" t="s">
        <v>79</v>
      </c>
      <c r="E98" s="28" t="n">
        <v>3000</v>
      </c>
      <c r="F98" s="28" t="n">
        <v>-3000</v>
      </c>
      <c r="G98" s="25" t="s">
        <v>79</v>
      </c>
    </row>
    <row r="99" customFormat="false" ht="48.75" hidden="false" customHeight="false" outlineLevel="0" collapsed="false">
      <c r="A99" s="26" t="s">
        <v>175</v>
      </c>
      <c r="B99" s="27" t="s">
        <v>19</v>
      </c>
      <c r="C99" s="27" t="s">
        <v>176</v>
      </c>
      <c r="D99" s="28" t="s">
        <v>79</v>
      </c>
      <c r="E99" s="28" t="n">
        <v>3000</v>
      </c>
      <c r="F99" s="28" t="n">
        <v>-3000</v>
      </c>
      <c r="G99" s="25" t="s">
        <v>79</v>
      </c>
    </row>
    <row r="100" customFormat="false" ht="29.25" hidden="false" customHeight="false" outlineLevel="0" collapsed="false">
      <c r="A100" s="26" t="s">
        <v>177</v>
      </c>
      <c r="B100" s="27" t="s">
        <v>19</v>
      </c>
      <c r="C100" s="27" t="s">
        <v>178</v>
      </c>
      <c r="D100" s="28" t="n">
        <v>3000000</v>
      </c>
      <c r="E100" s="28" t="n">
        <v>2742939.52</v>
      </c>
      <c r="F100" s="28" t="n">
        <v>257060.48</v>
      </c>
      <c r="G100" s="25" t="n">
        <v>91.4313</v>
      </c>
    </row>
    <row r="101" customFormat="false" ht="39" hidden="false" customHeight="false" outlineLevel="0" collapsed="false">
      <c r="A101" s="26" t="s">
        <v>179</v>
      </c>
      <c r="B101" s="27" t="s">
        <v>19</v>
      </c>
      <c r="C101" s="27" t="s">
        <v>180</v>
      </c>
      <c r="D101" s="28" t="n">
        <v>3000000</v>
      </c>
      <c r="E101" s="28" t="n">
        <v>2742939.52</v>
      </c>
      <c r="F101" s="28" t="n">
        <v>257060.48</v>
      </c>
      <c r="G101" s="25" t="n">
        <v>91.4313</v>
      </c>
    </row>
    <row r="102" customFormat="false" ht="19.5" hidden="false" customHeight="false" outlineLevel="0" collapsed="false">
      <c r="A102" s="26" t="s">
        <v>181</v>
      </c>
      <c r="B102" s="27" t="s">
        <v>19</v>
      </c>
      <c r="C102" s="27" t="s">
        <v>182</v>
      </c>
      <c r="D102" s="28" t="n">
        <v>8000</v>
      </c>
      <c r="E102" s="28" t="n">
        <v>-90085.08</v>
      </c>
      <c r="F102" s="28" t="n">
        <v>98085.08</v>
      </c>
      <c r="G102" s="25" t="n">
        <v>-1126.0635</v>
      </c>
    </row>
    <row r="103" customFormat="false" ht="19.5" hidden="false" customHeight="false" outlineLevel="0" collapsed="false">
      <c r="A103" s="26" t="s">
        <v>183</v>
      </c>
      <c r="B103" s="27" t="s">
        <v>19</v>
      </c>
      <c r="C103" s="27" t="s">
        <v>184</v>
      </c>
      <c r="D103" s="28" t="s">
        <v>79</v>
      </c>
      <c r="E103" s="28" t="n">
        <v>-108708.63</v>
      </c>
      <c r="F103" s="28" t="n">
        <v>108708.63</v>
      </c>
      <c r="G103" s="25" t="s">
        <v>79</v>
      </c>
    </row>
    <row r="104" customFormat="false" ht="19.5" hidden="false" customHeight="false" outlineLevel="0" collapsed="false">
      <c r="A104" s="26" t="s">
        <v>185</v>
      </c>
      <c r="B104" s="27" t="s">
        <v>19</v>
      </c>
      <c r="C104" s="27" t="s">
        <v>186</v>
      </c>
      <c r="D104" s="28" t="s">
        <v>79</v>
      </c>
      <c r="E104" s="28" t="n">
        <v>-108708.63</v>
      </c>
      <c r="F104" s="28" t="n">
        <v>108708.63</v>
      </c>
      <c r="G104" s="25" t="s">
        <v>79</v>
      </c>
    </row>
    <row r="105" customFormat="false" ht="19.5" hidden="false" customHeight="false" outlineLevel="0" collapsed="false">
      <c r="A105" s="26" t="s">
        <v>187</v>
      </c>
      <c r="B105" s="27" t="s">
        <v>19</v>
      </c>
      <c r="C105" s="27" t="s">
        <v>188</v>
      </c>
      <c r="D105" s="28" t="n">
        <v>8000</v>
      </c>
      <c r="E105" s="28" t="n">
        <v>18623.55</v>
      </c>
      <c r="F105" s="28" t="n">
        <v>-10623.55</v>
      </c>
      <c r="G105" s="25" t="n">
        <v>232.7944</v>
      </c>
    </row>
    <row r="106" customFormat="false" ht="19.5" hidden="false" customHeight="false" outlineLevel="0" collapsed="false">
      <c r="A106" s="26" t="s">
        <v>189</v>
      </c>
      <c r="B106" s="27" t="s">
        <v>19</v>
      </c>
      <c r="C106" s="27" t="s">
        <v>190</v>
      </c>
      <c r="D106" s="28" t="n">
        <v>8000</v>
      </c>
      <c r="E106" s="28" t="n">
        <v>18623.55</v>
      </c>
      <c r="F106" s="28" t="n">
        <v>-10623.55</v>
      </c>
      <c r="G106" s="25" t="n">
        <v>232.7944</v>
      </c>
    </row>
    <row r="107" customFormat="false" ht="39" hidden="false" customHeight="false" outlineLevel="0" collapsed="false">
      <c r="A107" s="26" t="s">
        <v>191</v>
      </c>
      <c r="B107" s="27" t="s">
        <v>19</v>
      </c>
      <c r="C107" s="27" t="s">
        <v>192</v>
      </c>
      <c r="D107" s="28" t="n">
        <v>-2314.77</v>
      </c>
      <c r="E107" s="28" t="n">
        <v>-2314.77</v>
      </c>
      <c r="F107" s="28" t="s">
        <v>79</v>
      </c>
      <c r="G107" s="25" t="n">
        <v>100</v>
      </c>
    </row>
    <row r="108" customFormat="false" ht="39" hidden="false" customHeight="false" outlineLevel="0" collapsed="false">
      <c r="A108" s="26" t="s">
        <v>193</v>
      </c>
      <c r="B108" s="27" t="s">
        <v>19</v>
      </c>
      <c r="C108" s="27" t="s">
        <v>194</v>
      </c>
      <c r="D108" s="28" t="n">
        <v>-2314.77</v>
      </c>
      <c r="E108" s="28" t="n">
        <v>-2314.77</v>
      </c>
      <c r="F108" s="28" t="s">
        <v>79</v>
      </c>
      <c r="G108" s="25" t="n">
        <v>100</v>
      </c>
    </row>
    <row r="109" customFormat="false" ht="19.5" hidden="false" customHeight="false" outlineLevel="0" collapsed="false">
      <c r="A109" s="26" t="s">
        <v>195</v>
      </c>
      <c r="B109" s="27" t="s">
        <v>19</v>
      </c>
      <c r="C109" s="27" t="s">
        <v>196</v>
      </c>
      <c r="D109" s="28" t="n">
        <f aca="false">621103669.13-78500</f>
        <v>621025169.13</v>
      </c>
      <c r="E109" s="28" t="n">
        <v>605017194.67</v>
      </c>
      <c r="F109" s="28" t="n">
        <v>16086474.46</v>
      </c>
      <c r="G109" s="25" t="n">
        <v>97.41</v>
      </c>
    </row>
    <row r="110" customFormat="false" ht="29.25" hidden="false" customHeight="false" outlineLevel="0" collapsed="false">
      <c r="A110" s="26" t="s">
        <v>197</v>
      </c>
      <c r="B110" s="27" t="s">
        <v>19</v>
      </c>
      <c r="C110" s="27" t="s">
        <v>198</v>
      </c>
      <c r="D110" s="28" t="n">
        <v>619414652</v>
      </c>
      <c r="E110" s="28" t="n">
        <v>603290456.54</v>
      </c>
      <c r="F110" s="28" t="n">
        <v>16124195.46</v>
      </c>
      <c r="G110" s="25" t="n">
        <v>97.3969</v>
      </c>
    </row>
    <row r="111" customFormat="false" ht="19.5" hidden="false" customHeight="false" outlineLevel="0" collapsed="false">
      <c r="A111" s="26" t="s">
        <v>199</v>
      </c>
      <c r="B111" s="27" t="s">
        <v>19</v>
      </c>
      <c r="C111" s="27" t="s">
        <v>200</v>
      </c>
      <c r="D111" s="28" t="n">
        <v>33485700</v>
      </c>
      <c r="E111" s="28" t="n">
        <v>33485700</v>
      </c>
      <c r="F111" s="28" t="s">
        <v>79</v>
      </c>
      <c r="G111" s="25" t="n">
        <v>100</v>
      </c>
    </row>
    <row r="112" customFormat="false" ht="19.5" hidden="false" customHeight="false" outlineLevel="0" collapsed="false">
      <c r="A112" s="26" t="s">
        <v>201</v>
      </c>
      <c r="B112" s="27" t="s">
        <v>19</v>
      </c>
      <c r="C112" s="27" t="s">
        <v>202</v>
      </c>
      <c r="D112" s="28" t="n">
        <v>33485700</v>
      </c>
      <c r="E112" s="28" t="n">
        <v>33485700</v>
      </c>
      <c r="F112" s="28" t="s">
        <v>79</v>
      </c>
      <c r="G112" s="25" t="n">
        <v>100</v>
      </c>
    </row>
    <row r="113" customFormat="false" ht="19.5" hidden="false" customHeight="false" outlineLevel="0" collapsed="false">
      <c r="A113" s="26" t="s">
        <v>203</v>
      </c>
      <c r="B113" s="27" t="s">
        <v>19</v>
      </c>
      <c r="C113" s="27" t="s">
        <v>204</v>
      </c>
      <c r="D113" s="28" t="n">
        <v>33485700</v>
      </c>
      <c r="E113" s="28" t="n">
        <v>33485700</v>
      </c>
      <c r="F113" s="28" t="s">
        <v>79</v>
      </c>
      <c r="G113" s="25" t="n">
        <v>100</v>
      </c>
    </row>
    <row r="114" customFormat="false" ht="29.25" hidden="false" customHeight="false" outlineLevel="0" collapsed="false">
      <c r="A114" s="26" t="s">
        <v>205</v>
      </c>
      <c r="B114" s="27" t="s">
        <v>19</v>
      </c>
      <c r="C114" s="27" t="s">
        <v>206</v>
      </c>
      <c r="D114" s="28" t="n">
        <v>184325752</v>
      </c>
      <c r="E114" s="28" t="n">
        <v>182877151</v>
      </c>
      <c r="F114" s="28" t="n">
        <v>1448601</v>
      </c>
      <c r="G114" s="25" t="n">
        <v>99.2141</v>
      </c>
    </row>
    <row r="115" customFormat="false" ht="39" hidden="false" customHeight="false" outlineLevel="0" collapsed="false">
      <c r="A115" s="26" t="s">
        <v>207</v>
      </c>
      <c r="B115" s="27" t="s">
        <v>19</v>
      </c>
      <c r="C115" s="27" t="s">
        <v>208</v>
      </c>
      <c r="D115" s="28" t="n">
        <v>27055900</v>
      </c>
      <c r="E115" s="28" t="n">
        <v>27055900</v>
      </c>
      <c r="F115" s="28" t="s">
        <v>79</v>
      </c>
      <c r="G115" s="25" t="n">
        <v>100</v>
      </c>
    </row>
    <row r="116" customFormat="false" ht="39" hidden="false" customHeight="false" outlineLevel="0" collapsed="false">
      <c r="A116" s="26" t="s">
        <v>209</v>
      </c>
      <c r="B116" s="27" t="s">
        <v>19</v>
      </c>
      <c r="C116" s="27" t="s">
        <v>210</v>
      </c>
      <c r="D116" s="28" t="n">
        <v>27055900</v>
      </c>
      <c r="E116" s="28" t="n">
        <v>27055900</v>
      </c>
      <c r="F116" s="28" t="s">
        <v>79</v>
      </c>
      <c r="G116" s="25" t="n">
        <v>100</v>
      </c>
    </row>
    <row r="117" customFormat="false" ht="19.5" hidden="false" customHeight="false" outlineLevel="0" collapsed="false">
      <c r="A117" s="26" t="s">
        <v>211</v>
      </c>
      <c r="B117" s="27" t="s">
        <v>19</v>
      </c>
      <c r="C117" s="27" t="s">
        <v>212</v>
      </c>
      <c r="D117" s="28" t="n">
        <v>5499800</v>
      </c>
      <c r="E117" s="28" t="n">
        <v>5499360</v>
      </c>
      <c r="F117" s="28" t="n">
        <v>440</v>
      </c>
      <c r="G117" s="25" t="n">
        <v>99.992</v>
      </c>
    </row>
    <row r="118" customFormat="false" ht="19.5" hidden="false" customHeight="false" outlineLevel="0" collapsed="false">
      <c r="A118" s="26" t="s">
        <v>213</v>
      </c>
      <c r="B118" s="27" t="s">
        <v>19</v>
      </c>
      <c r="C118" s="27" t="s">
        <v>214</v>
      </c>
      <c r="D118" s="28" t="n">
        <v>5499800</v>
      </c>
      <c r="E118" s="28" t="n">
        <v>5499360</v>
      </c>
      <c r="F118" s="28" t="n">
        <v>440</v>
      </c>
      <c r="G118" s="25" t="n">
        <v>99.992</v>
      </c>
    </row>
    <row r="119" customFormat="false" ht="39" hidden="false" customHeight="false" outlineLevel="0" collapsed="false">
      <c r="A119" s="26" t="s">
        <v>215</v>
      </c>
      <c r="B119" s="27" t="s">
        <v>19</v>
      </c>
      <c r="C119" s="27" t="s">
        <v>216</v>
      </c>
      <c r="D119" s="28" t="n">
        <v>884200</v>
      </c>
      <c r="E119" s="28" t="n">
        <v>884200</v>
      </c>
      <c r="F119" s="28" t="s">
        <v>79</v>
      </c>
      <c r="G119" s="25" t="n">
        <v>100</v>
      </c>
    </row>
    <row r="120" customFormat="false" ht="39" hidden="false" customHeight="false" outlineLevel="0" collapsed="false">
      <c r="A120" s="26" t="s">
        <v>217</v>
      </c>
      <c r="B120" s="27" t="s">
        <v>19</v>
      </c>
      <c r="C120" s="27" t="s">
        <v>218</v>
      </c>
      <c r="D120" s="28" t="n">
        <v>884200</v>
      </c>
      <c r="E120" s="28" t="n">
        <v>884200</v>
      </c>
      <c r="F120" s="28" t="s">
        <v>79</v>
      </c>
      <c r="G120" s="25" t="n">
        <v>100</v>
      </c>
    </row>
    <row r="121" customFormat="false" ht="58.5" hidden="false" customHeight="false" outlineLevel="0" collapsed="false">
      <c r="A121" s="26" t="s">
        <v>219</v>
      </c>
      <c r="B121" s="27" t="s">
        <v>19</v>
      </c>
      <c r="C121" s="27" t="s">
        <v>220</v>
      </c>
      <c r="D121" s="28" t="n">
        <v>21880000</v>
      </c>
      <c r="E121" s="28" t="n">
        <v>21880000</v>
      </c>
      <c r="F121" s="28" t="s">
        <v>79</v>
      </c>
      <c r="G121" s="25" t="n">
        <v>100</v>
      </c>
    </row>
    <row r="122" customFormat="false" ht="58.5" hidden="false" customHeight="false" outlineLevel="0" collapsed="false">
      <c r="A122" s="26" t="s">
        <v>221</v>
      </c>
      <c r="B122" s="27" t="s">
        <v>19</v>
      </c>
      <c r="C122" s="27" t="s">
        <v>222</v>
      </c>
      <c r="D122" s="28" t="n">
        <v>21880000</v>
      </c>
      <c r="E122" s="28" t="n">
        <v>21880000</v>
      </c>
      <c r="F122" s="28" t="s">
        <v>79</v>
      </c>
      <c r="G122" s="25" t="n">
        <v>100</v>
      </c>
    </row>
    <row r="123" customFormat="false" ht="29.25" hidden="false" customHeight="false" outlineLevel="0" collapsed="false">
      <c r="A123" s="26" t="s">
        <v>223</v>
      </c>
      <c r="B123" s="27" t="s">
        <v>19</v>
      </c>
      <c r="C123" s="27" t="s">
        <v>224</v>
      </c>
      <c r="D123" s="28" t="n">
        <v>4081500</v>
      </c>
      <c r="E123" s="28" t="n">
        <v>4081500</v>
      </c>
      <c r="F123" s="28" t="s">
        <v>79</v>
      </c>
      <c r="G123" s="25" t="n">
        <v>100</v>
      </c>
    </row>
    <row r="124" customFormat="false" ht="29.25" hidden="false" customHeight="false" outlineLevel="0" collapsed="false">
      <c r="A124" s="26" t="s">
        <v>225</v>
      </c>
      <c r="B124" s="27" t="s">
        <v>19</v>
      </c>
      <c r="C124" s="27" t="s">
        <v>226</v>
      </c>
      <c r="D124" s="28" t="n">
        <v>4081500</v>
      </c>
      <c r="E124" s="28" t="n">
        <v>4081500</v>
      </c>
      <c r="F124" s="28" t="s">
        <v>79</v>
      </c>
      <c r="G124" s="25" t="n">
        <v>100</v>
      </c>
    </row>
    <row r="125" customFormat="false" ht="39" hidden="false" customHeight="false" outlineLevel="0" collapsed="false">
      <c r="A125" s="26" t="s">
        <v>227</v>
      </c>
      <c r="B125" s="27" t="s">
        <v>19</v>
      </c>
      <c r="C125" s="27" t="s">
        <v>228</v>
      </c>
      <c r="D125" s="28" t="n">
        <v>225000</v>
      </c>
      <c r="E125" s="28" t="n">
        <v>225000</v>
      </c>
      <c r="F125" s="28" t="s">
        <v>79</v>
      </c>
      <c r="G125" s="25" t="n">
        <v>100</v>
      </c>
    </row>
    <row r="126" customFormat="false" ht="29.25" hidden="false" customHeight="false" outlineLevel="0" collapsed="false">
      <c r="A126" s="26" t="s">
        <v>229</v>
      </c>
      <c r="B126" s="27" t="s">
        <v>19</v>
      </c>
      <c r="C126" s="27" t="s">
        <v>230</v>
      </c>
      <c r="D126" s="28" t="n">
        <v>225000</v>
      </c>
      <c r="E126" s="28" t="n">
        <v>225000</v>
      </c>
      <c r="F126" s="28" t="s">
        <v>79</v>
      </c>
      <c r="G126" s="25" t="n">
        <v>100</v>
      </c>
    </row>
    <row r="127" customFormat="false" ht="68.25" hidden="false" customHeight="false" outlineLevel="0" collapsed="false">
      <c r="A127" s="26" t="s">
        <v>231</v>
      </c>
      <c r="B127" s="27" t="s">
        <v>19</v>
      </c>
      <c r="C127" s="27" t="s">
        <v>232</v>
      </c>
      <c r="D127" s="28" t="n">
        <v>15819500</v>
      </c>
      <c r="E127" s="28" t="n">
        <v>15819500</v>
      </c>
      <c r="F127" s="28" t="s">
        <v>79</v>
      </c>
      <c r="G127" s="25" t="n">
        <v>100</v>
      </c>
    </row>
    <row r="128" customFormat="false" ht="39" hidden="false" customHeight="false" outlineLevel="0" collapsed="false">
      <c r="A128" s="26" t="s">
        <v>233</v>
      </c>
      <c r="B128" s="27" t="s">
        <v>19</v>
      </c>
      <c r="C128" s="27" t="s">
        <v>234</v>
      </c>
      <c r="D128" s="28" t="n">
        <v>15819500</v>
      </c>
      <c r="E128" s="28" t="n">
        <v>15819500</v>
      </c>
      <c r="F128" s="28" t="s">
        <v>79</v>
      </c>
      <c r="G128" s="25" t="n">
        <v>100</v>
      </c>
    </row>
    <row r="129" customFormat="false" ht="74.25" hidden="false" customHeight="true" outlineLevel="0" collapsed="false">
      <c r="A129" s="26" t="s">
        <v>235</v>
      </c>
      <c r="B129" s="27" t="s">
        <v>19</v>
      </c>
      <c r="C129" s="27" t="s">
        <v>236</v>
      </c>
      <c r="D129" s="28" t="n">
        <v>89701371</v>
      </c>
      <c r="E129" s="28" t="n">
        <v>89701334</v>
      </c>
      <c r="F129" s="28" t="n">
        <v>37</v>
      </c>
      <c r="G129" s="25" t="n">
        <v>100</v>
      </c>
    </row>
    <row r="130" customFormat="false" ht="19.5" hidden="true" customHeight="false" outlineLevel="0" collapsed="false">
      <c r="A130" s="26" t="s">
        <v>237</v>
      </c>
      <c r="B130" s="27" t="s">
        <v>19</v>
      </c>
      <c r="C130" s="27" t="s">
        <v>236</v>
      </c>
      <c r="D130" s="28" t="s">
        <v>79</v>
      </c>
      <c r="E130" s="28" t="s">
        <v>79</v>
      </c>
      <c r="F130" s="28" t="s">
        <v>79</v>
      </c>
      <c r="G130" s="25" t="s">
        <v>79</v>
      </c>
    </row>
    <row r="131" customFormat="false" ht="68.25" hidden="false" customHeight="false" outlineLevel="0" collapsed="false">
      <c r="A131" s="26" t="s">
        <v>238</v>
      </c>
      <c r="B131" s="27" t="s">
        <v>19</v>
      </c>
      <c r="C131" s="27" t="s">
        <v>239</v>
      </c>
      <c r="D131" s="28" t="n">
        <v>89701371</v>
      </c>
      <c r="E131" s="28" t="n">
        <v>89701334</v>
      </c>
      <c r="F131" s="28" t="n">
        <v>37</v>
      </c>
      <c r="G131" s="25" t="n">
        <v>100</v>
      </c>
    </row>
    <row r="132" customFormat="false" ht="19.5" hidden="true" customHeight="false" outlineLevel="0" collapsed="false">
      <c r="A132" s="26" t="s">
        <v>240</v>
      </c>
      <c r="B132" s="27" t="s">
        <v>19</v>
      </c>
      <c r="C132" s="27" t="s">
        <v>239</v>
      </c>
      <c r="D132" s="28" t="s">
        <v>79</v>
      </c>
      <c r="E132" s="28" t="s">
        <v>79</v>
      </c>
      <c r="F132" s="28" t="s">
        <v>79</v>
      </c>
      <c r="G132" s="25" t="s">
        <v>79</v>
      </c>
    </row>
    <row r="133" customFormat="false" ht="68.25" hidden="false" customHeight="false" outlineLevel="0" collapsed="false">
      <c r="A133" s="26" t="s">
        <v>241</v>
      </c>
      <c r="B133" s="27" t="s">
        <v>19</v>
      </c>
      <c r="C133" s="27" t="s">
        <v>242</v>
      </c>
      <c r="D133" s="28" t="n">
        <v>34915606</v>
      </c>
      <c r="E133" s="28" t="n">
        <v>34915606</v>
      </c>
      <c r="F133" s="28" t="s">
        <v>79</v>
      </c>
      <c r="G133" s="25" t="n">
        <v>100</v>
      </c>
    </row>
    <row r="134" customFormat="false" ht="68.25" hidden="false" customHeight="false" outlineLevel="0" collapsed="false">
      <c r="A134" s="26" t="s">
        <v>243</v>
      </c>
      <c r="B134" s="27" t="s">
        <v>19</v>
      </c>
      <c r="C134" s="27" t="s">
        <v>244</v>
      </c>
      <c r="D134" s="28" t="n">
        <v>54785765</v>
      </c>
      <c r="E134" s="28" t="n">
        <v>54785728</v>
      </c>
      <c r="F134" s="28" t="n">
        <v>37</v>
      </c>
      <c r="G134" s="25" t="n">
        <v>99.9999</v>
      </c>
    </row>
    <row r="135" customFormat="false" ht="52.5" hidden="false" customHeight="true" outlineLevel="0" collapsed="false">
      <c r="A135" s="26" t="s">
        <v>245</v>
      </c>
      <c r="B135" s="27" t="s">
        <v>19</v>
      </c>
      <c r="C135" s="27" t="s">
        <v>246</v>
      </c>
      <c r="D135" s="28" t="n">
        <v>5065950</v>
      </c>
      <c r="E135" s="28" t="n">
        <v>5065943</v>
      </c>
      <c r="F135" s="28" t="n">
        <v>7</v>
      </c>
      <c r="G135" s="25" t="n">
        <v>99.9999</v>
      </c>
    </row>
    <row r="136" customFormat="false" ht="48.75" hidden="false" customHeight="false" outlineLevel="0" collapsed="false">
      <c r="A136" s="26" t="s">
        <v>247</v>
      </c>
      <c r="B136" s="27" t="s">
        <v>19</v>
      </c>
      <c r="C136" s="27" t="s">
        <v>248</v>
      </c>
      <c r="D136" s="28" t="n">
        <v>5065950</v>
      </c>
      <c r="E136" s="28" t="n">
        <v>5065943</v>
      </c>
      <c r="F136" s="28" t="n">
        <v>7</v>
      </c>
      <c r="G136" s="25" t="n">
        <v>99.9999</v>
      </c>
    </row>
    <row r="137" customFormat="false" ht="39" hidden="false" customHeight="false" outlineLevel="0" collapsed="false">
      <c r="A137" s="26" t="s">
        <v>249</v>
      </c>
      <c r="B137" s="27" t="s">
        <v>19</v>
      </c>
      <c r="C137" s="27" t="s">
        <v>250</v>
      </c>
      <c r="D137" s="28" t="n">
        <v>206150</v>
      </c>
      <c r="E137" s="28" t="n">
        <v>206150</v>
      </c>
      <c r="F137" s="28" t="s">
        <v>79</v>
      </c>
      <c r="G137" s="25" t="n">
        <v>100</v>
      </c>
    </row>
    <row r="138" customFormat="false" ht="39" hidden="false" customHeight="false" outlineLevel="0" collapsed="false">
      <c r="A138" s="26" t="s">
        <v>251</v>
      </c>
      <c r="B138" s="27" t="s">
        <v>19</v>
      </c>
      <c r="C138" s="27" t="s">
        <v>252</v>
      </c>
      <c r="D138" s="28" t="n">
        <v>4859800</v>
      </c>
      <c r="E138" s="28" t="n">
        <v>4859793</v>
      </c>
      <c r="F138" s="28" t="n">
        <v>7</v>
      </c>
      <c r="G138" s="25" t="n">
        <v>99.9999</v>
      </c>
    </row>
    <row r="139" customFormat="false" ht="29.25" hidden="false" customHeight="false" outlineLevel="0" collapsed="false">
      <c r="A139" s="26" t="s">
        <v>253</v>
      </c>
      <c r="B139" s="27" t="s">
        <v>19</v>
      </c>
      <c r="C139" s="27" t="s">
        <v>254</v>
      </c>
      <c r="D139" s="28" t="n">
        <v>6997331</v>
      </c>
      <c r="E139" s="28" t="n">
        <v>6839119</v>
      </c>
      <c r="F139" s="28" t="n">
        <v>158212</v>
      </c>
      <c r="G139" s="25" t="n">
        <v>97.739</v>
      </c>
    </row>
    <row r="140" customFormat="false" ht="29.25" hidden="false" customHeight="false" outlineLevel="0" collapsed="false">
      <c r="A140" s="26" t="s">
        <v>255</v>
      </c>
      <c r="B140" s="27" t="s">
        <v>19</v>
      </c>
      <c r="C140" s="27" t="s">
        <v>256</v>
      </c>
      <c r="D140" s="28" t="n">
        <v>6997331</v>
      </c>
      <c r="E140" s="28" t="n">
        <v>6839119</v>
      </c>
      <c r="F140" s="28" t="n">
        <v>158212</v>
      </c>
      <c r="G140" s="25" t="n">
        <v>97.739</v>
      </c>
    </row>
    <row r="141" customFormat="false" ht="19.5" hidden="false" customHeight="false" outlineLevel="0" collapsed="false">
      <c r="A141" s="26" t="s">
        <v>257</v>
      </c>
      <c r="B141" s="27" t="s">
        <v>19</v>
      </c>
      <c r="C141" s="27" t="s">
        <v>258</v>
      </c>
      <c r="D141" s="28" t="n">
        <v>7115200</v>
      </c>
      <c r="E141" s="28" t="n">
        <v>5825295</v>
      </c>
      <c r="F141" s="28" t="n">
        <v>1289905</v>
      </c>
      <c r="G141" s="25" t="n">
        <v>81.8711</v>
      </c>
    </row>
    <row r="142" customFormat="false" ht="19.5" hidden="false" customHeight="false" outlineLevel="0" collapsed="false">
      <c r="A142" s="26" t="s">
        <v>259</v>
      </c>
      <c r="B142" s="27" t="s">
        <v>19</v>
      </c>
      <c r="C142" s="27" t="s">
        <v>260</v>
      </c>
      <c r="D142" s="28" t="n">
        <v>7115200</v>
      </c>
      <c r="E142" s="28" t="n">
        <v>5825295</v>
      </c>
      <c r="F142" s="28" t="n">
        <v>1289905</v>
      </c>
      <c r="G142" s="25" t="n">
        <v>81.8711</v>
      </c>
    </row>
    <row r="143" customFormat="false" ht="19.5" hidden="false" customHeight="false" outlineLevel="0" collapsed="false">
      <c r="A143" s="26" t="s">
        <v>261</v>
      </c>
      <c r="B143" s="27" t="s">
        <v>19</v>
      </c>
      <c r="C143" s="27" t="s">
        <v>262</v>
      </c>
      <c r="D143" s="28" t="n">
        <v>380359200</v>
      </c>
      <c r="E143" s="28" t="n">
        <v>368734780</v>
      </c>
      <c r="F143" s="28" t="n">
        <v>11624420</v>
      </c>
      <c r="G143" s="25" t="n">
        <v>96.9438</v>
      </c>
    </row>
    <row r="144" customFormat="false" ht="48.75" hidden="false" customHeight="false" outlineLevel="0" collapsed="false">
      <c r="A144" s="26" t="s">
        <v>263</v>
      </c>
      <c r="B144" s="27" t="s">
        <v>19</v>
      </c>
      <c r="C144" s="27" t="s">
        <v>264</v>
      </c>
      <c r="D144" s="28" t="n">
        <v>21200</v>
      </c>
      <c r="E144" s="28" t="s">
        <v>79</v>
      </c>
      <c r="F144" s="28" t="n">
        <v>21200</v>
      </c>
      <c r="G144" s="25" t="s">
        <v>79</v>
      </c>
    </row>
    <row r="145" customFormat="false" ht="48.75" hidden="false" customHeight="false" outlineLevel="0" collapsed="false">
      <c r="A145" s="26" t="s">
        <v>265</v>
      </c>
      <c r="B145" s="27" t="s">
        <v>19</v>
      </c>
      <c r="C145" s="27" t="s">
        <v>266</v>
      </c>
      <c r="D145" s="28" t="n">
        <v>21200</v>
      </c>
      <c r="E145" s="28" t="s">
        <v>79</v>
      </c>
      <c r="F145" s="28" t="n">
        <v>21200</v>
      </c>
      <c r="G145" s="25" t="s">
        <v>79</v>
      </c>
    </row>
    <row r="146" customFormat="false" ht="29.25" hidden="false" customHeight="false" outlineLevel="0" collapsed="false">
      <c r="A146" s="26" t="s">
        <v>267</v>
      </c>
      <c r="B146" s="27" t="s">
        <v>19</v>
      </c>
      <c r="C146" s="27" t="s">
        <v>268</v>
      </c>
      <c r="D146" s="28" t="n">
        <v>4087400</v>
      </c>
      <c r="E146" s="28" t="n">
        <v>4087400</v>
      </c>
      <c r="F146" s="28" t="s">
        <v>79</v>
      </c>
      <c r="G146" s="25" t="n">
        <v>100</v>
      </c>
    </row>
    <row r="147" customFormat="false" ht="29.25" hidden="false" customHeight="false" outlineLevel="0" collapsed="false">
      <c r="A147" s="26" t="s">
        <v>269</v>
      </c>
      <c r="B147" s="27" t="s">
        <v>19</v>
      </c>
      <c r="C147" s="27" t="s">
        <v>270</v>
      </c>
      <c r="D147" s="28" t="n">
        <v>4087400</v>
      </c>
      <c r="E147" s="28" t="n">
        <v>4087400</v>
      </c>
      <c r="F147" s="28" t="s">
        <v>79</v>
      </c>
      <c r="G147" s="25" t="n">
        <v>100</v>
      </c>
    </row>
    <row r="148" customFormat="false" ht="29.25" hidden="false" customHeight="false" outlineLevel="0" collapsed="false">
      <c r="A148" s="26" t="s">
        <v>271</v>
      </c>
      <c r="B148" s="27" t="s">
        <v>19</v>
      </c>
      <c r="C148" s="27" t="s">
        <v>272</v>
      </c>
      <c r="D148" s="28" t="n">
        <v>340070100</v>
      </c>
      <c r="E148" s="28" t="n">
        <v>333798380</v>
      </c>
      <c r="F148" s="28" t="n">
        <v>6271720</v>
      </c>
      <c r="G148" s="25" t="n">
        <v>98.1558</v>
      </c>
    </row>
    <row r="149" customFormat="false" ht="29.25" hidden="false" customHeight="false" outlineLevel="0" collapsed="false">
      <c r="A149" s="26" t="s">
        <v>273</v>
      </c>
      <c r="B149" s="27" t="s">
        <v>19</v>
      </c>
      <c r="C149" s="27" t="s">
        <v>274</v>
      </c>
      <c r="D149" s="28" t="n">
        <v>340070100</v>
      </c>
      <c r="E149" s="28" t="n">
        <v>333798380</v>
      </c>
      <c r="F149" s="28" t="n">
        <v>6271720</v>
      </c>
      <c r="G149" s="25" t="n">
        <v>98.1558</v>
      </c>
    </row>
    <row r="150" customFormat="false" ht="68.25" hidden="false" customHeight="false" outlineLevel="0" collapsed="false">
      <c r="A150" s="26" t="s">
        <v>275</v>
      </c>
      <c r="B150" s="27" t="s">
        <v>19</v>
      </c>
      <c r="C150" s="27" t="s">
        <v>276</v>
      </c>
      <c r="D150" s="28" t="n">
        <v>8185000</v>
      </c>
      <c r="E150" s="28" t="n">
        <v>8185000</v>
      </c>
      <c r="F150" s="28" t="s">
        <v>79</v>
      </c>
      <c r="G150" s="25" t="n">
        <v>100</v>
      </c>
    </row>
    <row r="151" customFormat="false" ht="58.5" hidden="false" customHeight="false" outlineLevel="0" collapsed="false">
      <c r="A151" s="26" t="s">
        <v>277</v>
      </c>
      <c r="B151" s="27" t="s">
        <v>19</v>
      </c>
      <c r="C151" s="27" t="s">
        <v>278</v>
      </c>
      <c r="D151" s="28" t="n">
        <v>8185000</v>
      </c>
      <c r="E151" s="28" t="n">
        <v>8185000</v>
      </c>
      <c r="F151" s="28" t="s">
        <v>79</v>
      </c>
      <c r="G151" s="25" t="n">
        <v>100</v>
      </c>
    </row>
    <row r="152" customFormat="false" ht="48.75" hidden="false" customHeight="false" outlineLevel="0" collapsed="false">
      <c r="A152" s="26" t="s">
        <v>279</v>
      </c>
      <c r="B152" s="27" t="s">
        <v>19</v>
      </c>
      <c r="C152" s="27" t="s">
        <v>280</v>
      </c>
      <c r="D152" s="28" t="n">
        <v>21054700</v>
      </c>
      <c r="E152" s="28" t="n">
        <v>18043200</v>
      </c>
      <c r="F152" s="28" t="n">
        <v>3011500</v>
      </c>
      <c r="G152" s="25" t="n">
        <v>85.6968</v>
      </c>
    </row>
    <row r="153" customFormat="false" ht="39" hidden="false" customHeight="false" outlineLevel="0" collapsed="false">
      <c r="A153" s="26" t="s">
        <v>281</v>
      </c>
      <c r="B153" s="27" t="s">
        <v>19</v>
      </c>
      <c r="C153" s="27" t="s">
        <v>282</v>
      </c>
      <c r="D153" s="28" t="n">
        <v>21054700</v>
      </c>
      <c r="E153" s="28" t="n">
        <v>18043200</v>
      </c>
      <c r="F153" s="28" t="n">
        <v>3011500</v>
      </c>
      <c r="G153" s="25" t="n">
        <v>85.6968</v>
      </c>
    </row>
    <row r="154" customFormat="false" ht="58.5" hidden="false" customHeight="false" outlineLevel="0" collapsed="false">
      <c r="A154" s="26" t="s">
        <v>283</v>
      </c>
      <c r="B154" s="27" t="s">
        <v>19</v>
      </c>
      <c r="C154" s="27" t="s">
        <v>284</v>
      </c>
      <c r="D154" s="28" t="n">
        <v>4034000</v>
      </c>
      <c r="E154" s="28" t="n">
        <v>3375200</v>
      </c>
      <c r="F154" s="28" t="n">
        <v>658800</v>
      </c>
      <c r="G154" s="25" t="n">
        <v>83.6688</v>
      </c>
    </row>
    <row r="155" customFormat="false" ht="48.75" hidden="false" customHeight="false" outlineLevel="0" collapsed="false">
      <c r="A155" s="26" t="s">
        <v>285</v>
      </c>
      <c r="B155" s="27" t="s">
        <v>19</v>
      </c>
      <c r="C155" s="27" t="s">
        <v>286</v>
      </c>
      <c r="D155" s="28" t="n">
        <v>4034000</v>
      </c>
      <c r="E155" s="28" t="n">
        <v>3375200</v>
      </c>
      <c r="F155" s="28" t="n">
        <v>658800</v>
      </c>
      <c r="G155" s="25" t="n">
        <v>83.6688</v>
      </c>
    </row>
    <row r="156" customFormat="false" ht="68.25" hidden="false" customHeight="false" outlineLevel="0" collapsed="false">
      <c r="A156" s="26" t="s">
        <v>287</v>
      </c>
      <c r="B156" s="27" t="s">
        <v>19</v>
      </c>
      <c r="C156" s="27" t="s">
        <v>288</v>
      </c>
      <c r="D156" s="28" t="n">
        <v>1231200</v>
      </c>
      <c r="E156" s="28" t="s">
        <v>79</v>
      </c>
      <c r="F156" s="28" t="n">
        <v>1231200</v>
      </c>
      <c r="G156" s="25" t="s">
        <v>79</v>
      </c>
    </row>
    <row r="157" customFormat="false" ht="19.5" hidden="false" customHeight="false" outlineLevel="0" collapsed="false">
      <c r="A157" s="26" t="s">
        <v>289</v>
      </c>
      <c r="B157" s="27" t="s">
        <v>19</v>
      </c>
      <c r="C157" s="27" t="s">
        <v>288</v>
      </c>
      <c r="D157" s="28" t="s">
        <v>79</v>
      </c>
      <c r="E157" s="28" t="s">
        <v>79</v>
      </c>
      <c r="F157" s="28" t="s">
        <v>79</v>
      </c>
      <c r="G157" s="25" t="s">
        <v>79</v>
      </c>
    </row>
    <row r="158" customFormat="false" ht="83.25" hidden="false" customHeight="true" outlineLevel="0" collapsed="false">
      <c r="A158" s="30" t="s">
        <v>290</v>
      </c>
      <c r="B158" s="27" t="s">
        <v>19</v>
      </c>
      <c r="C158" s="27" t="s">
        <v>291</v>
      </c>
      <c r="D158" s="28" t="n">
        <v>1231200</v>
      </c>
      <c r="E158" s="28" t="s">
        <v>79</v>
      </c>
      <c r="F158" s="28" t="n">
        <v>1231200</v>
      </c>
      <c r="G158" s="25" t="s">
        <v>79</v>
      </c>
    </row>
    <row r="159" customFormat="false" ht="68.25" hidden="false" customHeight="false" outlineLevel="0" collapsed="false">
      <c r="A159" s="26" t="s">
        <v>292</v>
      </c>
      <c r="B159" s="27" t="s">
        <v>19</v>
      </c>
      <c r="C159" s="27" t="s">
        <v>293</v>
      </c>
      <c r="D159" s="28" t="n">
        <v>1675600</v>
      </c>
      <c r="E159" s="28" t="n">
        <v>1245600</v>
      </c>
      <c r="F159" s="28" t="n">
        <v>430000</v>
      </c>
      <c r="G159" s="25" t="n">
        <v>74.3376</v>
      </c>
    </row>
    <row r="160" customFormat="false" ht="68.25" hidden="false" customHeight="false" outlineLevel="0" collapsed="false">
      <c r="A160" s="26" t="s">
        <v>294</v>
      </c>
      <c r="B160" s="27" t="s">
        <v>19</v>
      </c>
      <c r="C160" s="27" t="s">
        <v>295</v>
      </c>
      <c r="D160" s="28" t="n">
        <v>1675600</v>
      </c>
      <c r="E160" s="28" t="n">
        <v>1245600</v>
      </c>
      <c r="F160" s="28" t="n">
        <v>430000</v>
      </c>
      <c r="G160" s="25" t="n">
        <v>74.3376</v>
      </c>
    </row>
    <row r="161" customFormat="false" ht="19.5" hidden="false" customHeight="false" outlineLevel="0" collapsed="false">
      <c r="A161" s="26" t="s">
        <v>296</v>
      </c>
      <c r="B161" s="27" t="s">
        <v>19</v>
      </c>
      <c r="C161" s="27" t="s">
        <v>297</v>
      </c>
      <c r="D161" s="28" t="n">
        <f aca="false">2922500-78500</f>
        <v>2844000</v>
      </c>
      <c r="E161" s="28" t="n">
        <v>2330225.54</v>
      </c>
      <c r="F161" s="28" t="n">
        <f aca="false">592274.46-78500</f>
        <v>513774.46</v>
      </c>
      <c r="G161" s="25" t="n">
        <v>81.9</v>
      </c>
    </row>
    <row r="162" customFormat="false" ht="68.25" hidden="false" customHeight="false" outlineLevel="0" collapsed="false">
      <c r="A162" s="26" t="s">
        <v>298</v>
      </c>
      <c r="B162" s="27" t="s">
        <v>19</v>
      </c>
      <c r="C162" s="27" t="s">
        <v>299</v>
      </c>
      <c r="D162" s="28" t="n">
        <v>1544000</v>
      </c>
      <c r="E162" s="28" t="n">
        <v>951725.54</v>
      </c>
      <c r="F162" s="28" t="n">
        <v>592274.46</v>
      </c>
      <c r="G162" s="25" t="n">
        <v>61.6403</v>
      </c>
    </row>
    <row r="163" customFormat="false" ht="19.5" hidden="true" customHeight="false" outlineLevel="0" collapsed="false">
      <c r="A163" s="26" t="s">
        <v>300</v>
      </c>
      <c r="B163" s="27" t="s">
        <v>19</v>
      </c>
      <c r="C163" s="27" t="s">
        <v>299</v>
      </c>
      <c r="D163" s="28" t="s">
        <v>79</v>
      </c>
      <c r="E163" s="28" t="s">
        <v>79</v>
      </c>
      <c r="F163" s="28" t="s">
        <v>79</v>
      </c>
      <c r="G163" s="25" t="s">
        <v>79</v>
      </c>
    </row>
    <row r="164" customFormat="false" ht="78" hidden="false" customHeight="false" outlineLevel="0" collapsed="false">
      <c r="A164" s="30" t="s">
        <v>301</v>
      </c>
      <c r="B164" s="27" t="s">
        <v>19</v>
      </c>
      <c r="C164" s="27" t="s">
        <v>302</v>
      </c>
      <c r="D164" s="28" t="n">
        <v>1544000</v>
      </c>
      <c r="E164" s="28" t="n">
        <v>951725.54</v>
      </c>
      <c r="F164" s="28" t="n">
        <v>592274.46</v>
      </c>
      <c r="G164" s="25" t="n">
        <v>61.6403</v>
      </c>
    </row>
    <row r="165" customFormat="false" ht="45" hidden="false" customHeight="true" outlineLevel="0" collapsed="false">
      <c r="A165" s="26" t="s">
        <v>303</v>
      </c>
      <c r="B165" s="27" t="s">
        <v>19</v>
      </c>
      <c r="C165" s="27" t="s">
        <v>304</v>
      </c>
      <c r="D165" s="28" t="n">
        <f aca="false">1378500-78500</f>
        <v>1300000</v>
      </c>
      <c r="E165" s="28" t="n">
        <v>1378500</v>
      </c>
      <c r="F165" s="28" t="n">
        <v>-78500</v>
      </c>
      <c r="G165" s="25" t="n">
        <v>106</v>
      </c>
    </row>
    <row r="166" customFormat="false" ht="48.75" hidden="false" customHeight="false" outlineLevel="0" collapsed="false">
      <c r="A166" s="26" t="s">
        <v>305</v>
      </c>
      <c r="B166" s="27" t="s">
        <v>19</v>
      </c>
      <c r="C166" s="27" t="s">
        <v>306</v>
      </c>
      <c r="D166" s="28" t="n">
        <f aca="false">1378500-78500</f>
        <v>1300000</v>
      </c>
      <c r="E166" s="28" t="n">
        <v>1378500</v>
      </c>
      <c r="F166" s="28" t="n">
        <v>-78500</v>
      </c>
      <c r="G166" s="25" t="n">
        <v>106</v>
      </c>
    </row>
    <row r="167" customFormat="false" ht="19.5" hidden="false" customHeight="false" outlineLevel="0" collapsed="false">
      <c r="A167" s="26" t="s">
        <v>307</v>
      </c>
      <c r="B167" s="27" t="s">
        <v>19</v>
      </c>
      <c r="C167" s="27" t="s">
        <v>308</v>
      </c>
      <c r="D167" s="28" t="n">
        <v>18321500</v>
      </c>
      <c r="E167" s="28" t="n">
        <v>15862600</v>
      </c>
      <c r="F167" s="28" t="n">
        <v>2458900</v>
      </c>
      <c r="G167" s="25" t="n">
        <v>86.5792</v>
      </c>
    </row>
    <row r="168" customFormat="false" ht="19.5" hidden="false" customHeight="false" outlineLevel="0" collapsed="false">
      <c r="A168" s="26" t="s">
        <v>309</v>
      </c>
      <c r="B168" s="27" t="s">
        <v>19</v>
      </c>
      <c r="C168" s="27" t="s">
        <v>310</v>
      </c>
      <c r="D168" s="28" t="n">
        <v>18321500</v>
      </c>
      <c r="E168" s="28" t="n">
        <v>15862600</v>
      </c>
      <c r="F168" s="28" t="n">
        <v>2458900</v>
      </c>
      <c r="G168" s="25" t="n">
        <v>86.5792</v>
      </c>
    </row>
    <row r="169" customFormat="false" ht="29.25" hidden="false" customHeight="false" outlineLevel="0" collapsed="false">
      <c r="A169" s="26" t="s">
        <v>311</v>
      </c>
      <c r="B169" s="27" t="s">
        <v>19</v>
      </c>
      <c r="C169" s="27" t="s">
        <v>312</v>
      </c>
      <c r="D169" s="28" t="n">
        <v>18321500</v>
      </c>
      <c r="E169" s="28" t="n">
        <v>15862600</v>
      </c>
      <c r="F169" s="28" t="n">
        <v>2458900</v>
      </c>
      <c r="G169" s="25" t="n">
        <v>86.5792</v>
      </c>
    </row>
    <row r="170" customFormat="false" ht="19.5" hidden="false" customHeight="false" outlineLevel="0" collapsed="false">
      <c r="A170" s="26" t="s">
        <v>313</v>
      </c>
      <c r="B170" s="27" t="s">
        <v>19</v>
      </c>
      <c r="C170" s="27" t="s">
        <v>314</v>
      </c>
      <c r="D170" s="28" t="n">
        <v>1689017.13</v>
      </c>
      <c r="E170" s="28" t="n">
        <v>1726738.13</v>
      </c>
      <c r="F170" s="28" t="n">
        <v>-37721</v>
      </c>
      <c r="G170" s="25" t="n">
        <v>102.2333</v>
      </c>
    </row>
    <row r="171" customFormat="false" ht="20.25" hidden="false" customHeight="false" outlineLevel="0" collapsed="false">
      <c r="A171" s="31" t="s">
        <v>315</v>
      </c>
      <c r="B171" s="32" t="s">
        <v>19</v>
      </c>
      <c r="C171" s="32" t="s">
        <v>316</v>
      </c>
      <c r="D171" s="33" t="n">
        <v>1689017.13</v>
      </c>
      <c r="E171" s="33" t="n">
        <v>1726738.13</v>
      </c>
      <c r="F171" s="33" t="n">
        <v>-37721</v>
      </c>
      <c r="G171" s="25" t="n">
        <v>102.2333</v>
      </c>
    </row>
  </sheetData>
  <mergeCells count="14">
    <mergeCell ref="E1:G1"/>
    <mergeCell ref="E2:G2"/>
    <mergeCell ref="E3:G3"/>
    <mergeCell ref="A7:G7"/>
    <mergeCell ref="A8:G8"/>
    <mergeCell ref="F10:G10"/>
    <mergeCell ref="A11:G11"/>
    <mergeCell ref="A13:A19"/>
    <mergeCell ref="B13:B19"/>
    <mergeCell ref="C13:C19"/>
    <mergeCell ref="D13:D19"/>
    <mergeCell ref="F13:F19"/>
    <mergeCell ref="G13:G19"/>
    <mergeCell ref="E14:E19"/>
  </mergeCells>
  <printOptions headings="false" gridLines="false" gridLinesSet="true" horizontalCentered="false" verticalCentered="false"/>
  <pageMargins left="0.220138888888889" right="0.196527777777778" top="0.7875" bottom="0.39375" header="0.511811023622047" footer="0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Эберт</cp:lastModifiedBy>
  <cp:lastPrinted>2010-04-26T08:34:42Z</cp:lastPrinted>
  <dcterms:modified xsi:type="dcterms:W3CDTF">2010-04-26T10:13:04Z</dcterms:modified>
  <cp:revision>0</cp:revision>
  <dc:subject/>
  <dc:title/>
</cp:coreProperties>
</file>