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КД" sheetId="1" state="visible" r:id="rId2"/>
  </sheets>
  <definedNames>
    <definedName function="false" hidden="true" localSheetId="0" name="_xlnm._FilterDatabase" vbProcedure="false">'Перечень МКД'!$A$7:$Q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3">
  <si>
    <t xml:space="preserve">Приложение 2 к постановлению  администрации города Искитима Новосибирской области  от 24.06.2025  № 1015</t>
  </si>
  <si>
    <t xml:space="preserve">«Приложение  1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администрации города Искитима от 25.05.2015 № 995                                                                                                                                                                                      </t>
  </si>
  <si>
    <t xml:space="preserve">Перечень аварийных многоквартирных домов, признанных аварийными и подлежащими сносу</t>
  </si>
  <si>
    <t xml:space="preserve">№ п/п</t>
  </si>
  <si>
    <t xml:space="preserve">Адрес МКД</t>
  </si>
  <si>
    <t xml:space="preserve">Документ,подтверждающий признание МКД аварийным и подлежащим сносу</t>
  </si>
  <si>
    <t xml:space="preserve">Планируемая дата  окончания переселения</t>
  </si>
  <si>
    <t xml:space="preserve">Планируемая дата сноса  МКД</t>
  </si>
  <si>
    <t xml:space="preserve">Число жителей планируемых к переселению</t>
  </si>
  <si>
    <t xml:space="preserve">Количество расселяемых жилых помещений</t>
  </si>
  <si>
    <t xml:space="preserve">Площадь расселяемых жилых помещений</t>
  </si>
  <si>
    <t xml:space="preserve">Стоимость переселения граждан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областного бюджета Новосибирской области</t>
  </si>
  <si>
    <t xml:space="preserve">за счет средств местного бюджета</t>
  </si>
  <si>
    <t xml:space="preserve">Внебюджетные источники финансирования</t>
  </si>
  <si>
    <t xml:space="preserve">чел.</t>
  </si>
  <si>
    <t xml:space="preserve">ед.</t>
  </si>
  <si>
    <t xml:space="preserve">кв.м</t>
  </si>
  <si>
    <t xml:space="preserve">руб.</t>
  </si>
  <si>
    <t xml:space="preserve">Всего  по городу Искитиму  на 2015-2027 годы, в том числе:</t>
  </si>
  <si>
    <t xml:space="preserve">Всего  по этапу 2015 года, в том числе:</t>
  </si>
  <si>
    <t xml:space="preserve">ул.Заводская, д.7</t>
  </si>
  <si>
    <t xml:space="preserve">19</t>
  </si>
  <si>
    <t xml:space="preserve">24.05.2012</t>
  </si>
  <si>
    <t xml:space="preserve">IV квартал 2015</t>
  </si>
  <si>
    <t xml:space="preserve">Всего  по этапу 2017 года, в том числе:</t>
  </si>
  <si>
    <t xml:space="preserve">ул.Коммунистическая, д.51</t>
  </si>
  <si>
    <t xml:space="preserve">16.08.2012</t>
  </si>
  <si>
    <t xml:space="preserve">IV квартал 2017</t>
  </si>
  <si>
    <t xml:space="preserve">мр.Подгорный, д. 9</t>
  </si>
  <si>
    <t xml:space="preserve">ул.Комсомольская, д.20</t>
  </si>
  <si>
    <t xml:space="preserve">28</t>
  </si>
  <si>
    <t xml:space="preserve">21.12.2012</t>
  </si>
  <si>
    <t xml:space="preserve">IV квартал 2018</t>
  </si>
  <si>
    <t xml:space="preserve">ул.Элеваторная, д.12</t>
  </si>
  <si>
    <t xml:space="preserve">669-р</t>
  </si>
  <si>
    <t xml:space="preserve">16.10.2015</t>
  </si>
  <si>
    <t xml:space="preserve">мр.Подгорный, д.10, кв.7 (33/53 доли)</t>
  </si>
  <si>
    <t xml:space="preserve">34</t>
  </si>
  <si>
    <t xml:space="preserve">29.05.2013</t>
  </si>
  <si>
    <t xml:space="preserve">III квартал 2018</t>
  </si>
  <si>
    <t xml:space="preserve">*</t>
  </si>
  <si>
    <t xml:space="preserve">мр.Подгорный, д.3, кв.5 (3/7 доли)</t>
  </si>
  <si>
    <t xml:space="preserve">470-р</t>
  </si>
  <si>
    <t xml:space="preserve">мр.Северный, д.11, кв.3 (29/100 доли)</t>
  </si>
  <si>
    <t xml:space="preserve">208-р</t>
  </si>
  <si>
    <t xml:space="preserve">II квартал 2019</t>
  </si>
  <si>
    <t xml:space="preserve">III квартал 2020</t>
  </si>
  <si>
    <t xml:space="preserve">Всего  по этапу 2018 года, в том числе:</t>
  </si>
  <si>
    <t xml:space="preserve">ул.Саратовская, д.1</t>
  </si>
  <si>
    <t xml:space="preserve">49</t>
  </si>
  <si>
    <t xml:space="preserve">24.11.2014</t>
  </si>
  <si>
    <t xml:space="preserve">ул.Прорабская, д.4</t>
  </si>
  <si>
    <t xml:space="preserve">18</t>
  </si>
  <si>
    <t xml:space="preserve">24.02.2012</t>
  </si>
  <si>
    <t xml:space="preserve">мр.Северный, д.9</t>
  </si>
  <si>
    <t xml:space="preserve">260-р</t>
  </si>
  <si>
    <t xml:space="preserve">14.05.2015</t>
  </si>
  <si>
    <t xml:space="preserve">мр. Северный, д. 12</t>
  </si>
  <si>
    <t xml:space="preserve">06-р</t>
  </si>
  <si>
    <t xml:space="preserve">ул.Революции, д.24</t>
  </si>
  <si>
    <t xml:space="preserve">624-р</t>
  </si>
  <si>
    <t xml:space="preserve">ул.Комсомольская, д.20, кв.19 (54/75 доли)</t>
  </si>
  <si>
    <t xml:space="preserve">ул.Элеваторная, д.10, кв.2</t>
  </si>
  <si>
    <t xml:space="preserve">524-р</t>
  </si>
  <si>
    <t xml:space="preserve">31.07.2018</t>
  </si>
  <si>
    <t xml:space="preserve">I квартал 2019</t>
  </si>
  <si>
    <t xml:space="preserve">ул.Трудовая, д.3, кв.7 (3/10 доли)</t>
  </si>
  <si>
    <t xml:space="preserve">26</t>
  </si>
  <si>
    <t xml:space="preserve">08.11.2012</t>
  </si>
  <si>
    <t xml:space="preserve">Всего  по этапу 2019 года, в том числе:</t>
  </si>
  <si>
    <t xml:space="preserve">мр.Северный, д.11</t>
  </si>
  <si>
    <t xml:space="preserve">IV квартал 2019</t>
  </si>
  <si>
    <t xml:space="preserve">ул.Элеваторная, д.10</t>
  </si>
  <si>
    <t xml:space="preserve">ул.Элеваторная, д.13а</t>
  </si>
  <si>
    <t xml:space="preserve">523-р</t>
  </si>
  <si>
    <t xml:space="preserve">ул.Комсомольская, д.20, кв.23 (15/51 доли)</t>
  </si>
  <si>
    <t xml:space="preserve">Всего  по этапу 2021 года, в том числе:</t>
  </si>
  <si>
    <t xml:space="preserve">ул.Революции, д.28</t>
  </si>
  <si>
    <t xml:space="preserve">358-р</t>
  </si>
  <si>
    <t xml:space="preserve">06.06.2017</t>
  </si>
  <si>
    <t xml:space="preserve">IV квартал 2021</t>
  </si>
  <si>
    <t xml:space="preserve">Всего  по этапу 2026 года, в том числе:</t>
  </si>
  <si>
    <t xml:space="preserve">ул.Пушкина, д.10</t>
  </si>
  <si>
    <t xml:space="preserve">469-р</t>
  </si>
  <si>
    <t xml:space="preserve">IV квартал 2026</t>
  </si>
  <si>
    <t xml:space="preserve">ул.Трудовая, д.13</t>
  </si>
  <si>
    <t xml:space="preserve">740-р</t>
  </si>
  <si>
    <t xml:space="preserve">мр.Северный, д.25</t>
  </si>
  <si>
    <t xml:space="preserve">474-р</t>
  </si>
  <si>
    <t xml:space="preserve">Всего  по этапу 2027 года, в том числе:</t>
  </si>
  <si>
    <t xml:space="preserve">ул.Уклонная, д.33</t>
  </si>
  <si>
    <t xml:space="preserve">738-р</t>
  </si>
  <si>
    <t xml:space="preserve">IV квартал 2027</t>
  </si>
  <si>
    <t xml:space="preserve">ул.Карьер Цемзавода, д.12</t>
  </si>
  <si>
    <t xml:space="preserve">739-р</t>
  </si>
  <si>
    <t xml:space="preserve">ул.Пушкина, д.11</t>
  </si>
  <si>
    <t xml:space="preserve">39-р</t>
  </si>
  <si>
    <t xml:space="preserve">ул.Пушкина, д.5</t>
  </si>
  <si>
    <t xml:space="preserve">522-р</t>
  </si>
  <si>
    <t xml:space="preserve">ул.Пушкина, д.7</t>
  </si>
  <si>
    <t xml:space="preserve">277-р</t>
  </si>
  <si>
    <t xml:space="preserve">ул.Лесосплава, д.23</t>
  </si>
  <si>
    <t xml:space="preserve">468-р</t>
  </si>
  <si>
    <t xml:space="preserve">ул.Пушкина, д.12</t>
  </si>
  <si>
    <t xml:space="preserve">40-р</t>
  </si>
  <si>
    <t xml:space="preserve">ул.Советская, д.172</t>
  </si>
  <si>
    <t xml:space="preserve">151-р</t>
  </si>
  <si>
    <t xml:space="preserve">ул.Комсомольская, д.37</t>
  </si>
  <si>
    <t xml:space="preserve">186-р</t>
  </si>
  <si>
    <t xml:space="preserve">мр.Северный, д.22</t>
  </si>
  <si>
    <t xml:space="preserve">185-р</t>
  </si>
  <si>
    <t xml:space="preserve">ул.Калинина, д.2</t>
  </si>
  <si>
    <t xml:space="preserve">701-р</t>
  </si>
  <si>
    <t xml:space="preserve">ул.Комсомольская, д.31</t>
  </si>
  <si>
    <t xml:space="preserve">747-р</t>
  </si>
  <si>
    <t xml:space="preserve">ул.Комсомольская, д.63</t>
  </si>
  <si>
    <t xml:space="preserve">155-р</t>
  </si>
  <si>
    <t xml:space="preserve">ул. Мостовая, д.50</t>
  </si>
  <si>
    <t xml:space="preserve">677-р</t>
  </si>
  <si>
    <t xml:space="preserve">ул. Коммунистическая, д.40</t>
  </si>
  <si>
    <t xml:space="preserve">755-р</t>
  </si>
  <si>
    <t xml:space="preserve">ул. Комсомольская, д.45</t>
  </si>
  <si>
    <t xml:space="preserve">496-р</t>
  </si>
  <si>
    <t xml:space="preserve">ул. Советская, д.195</t>
  </si>
  <si>
    <t xml:space="preserve">558-р</t>
  </si>
  <si>
    <t xml:space="preserve">ул. Прорабская, д.6</t>
  </si>
  <si>
    <t xml:space="preserve">602-р</t>
  </si>
  <si>
    <t xml:space="preserve">мр. Северный, д.24</t>
  </si>
  <si>
    <t xml:space="preserve">ул. Советская, д.170</t>
  </si>
  <si>
    <t xml:space="preserve">41-р</t>
  </si>
  <si>
    <t xml:space="preserve">ул. Революции, д.26</t>
  </si>
  <si>
    <t xml:space="preserve">113-р</t>
  </si>
  <si>
    <t xml:space="preserve">ул.Пушкина, д.8</t>
  </si>
  <si>
    <t xml:space="preserve">206-р</t>
  </si>
  <si>
    <t xml:space="preserve">ул.Комсомольская, д.53</t>
  </si>
  <si>
    <t xml:space="preserve">388-р</t>
  </si>
  <si>
    <t xml:space="preserve">ул.Комсомольская, д.51</t>
  </si>
  <si>
    <t xml:space="preserve">мр. Подгорный, д.3а</t>
  </si>
  <si>
    <t xml:space="preserve">447-р</t>
  </si>
  <si>
    <t xml:space="preserve">ул.Комсомольская, д.73</t>
  </si>
  <si>
    <t xml:space="preserve">21-р</t>
  </si>
  <si>
    <t xml:space="preserve">мр. Северный, д.23</t>
  </si>
  <si>
    <t xml:space="preserve">150-р</t>
  </si>
  <si>
    <t xml:space="preserve">* - дальнейшее расселение и снос указанных домов  осуществлялись по другой муниципальной программе с участием финансовой поддержки Фонда содействия реформирования жилищно-коммунального хозяйства</t>
  </si>
  <si>
    <t xml:space="preserve">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"/>
    <numFmt numFmtId="168" formatCode="0.00"/>
    <numFmt numFmtId="169" formatCode="@"/>
    <numFmt numFmtId="170" formatCode="[$-409]m/d/yyyy"/>
    <numFmt numFmtId="171" formatCode="###\ ###\ ###\ 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2 3" xfId="40"/>
    <cellStyle name="Обычный 3" xfId="41"/>
    <cellStyle name="Обычный 3 2" xfId="42"/>
    <cellStyle name="Обычный 4" xfId="43"/>
    <cellStyle name="Процентный 2" xfId="44"/>
    <cellStyle name="Финансовый 2" xfId="4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7" activeCellId="0" sqref="A37: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99"/>
    <col collapsed="false" customWidth="true" hidden="false" outlineLevel="0" max="3" min="3" style="0" width="10.41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14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19.28"/>
    <col collapsed="false" customWidth="true" hidden="false" outlineLevel="0" max="12" min="12" style="0" width="14.56"/>
    <col collapsed="false" customWidth="true" hidden="false" outlineLevel="0" max="13" min="13" style="0" width="13.99"/>
    <col collapsed="false" customWidth="true" hidden="false" outlineLevel="0" max="14" min="14" style="0" width="19.41"/>
    <col collapsed="false" customWidth="true" hidden="false" outlineLevel="0" max="15" min="15" style="0" width="23.41"/>
    <col collapsed="false" customWidth="true" hidden="false" outlineLevel="0" max="16" min="16" style="0" width="17.85"/>
    <col collapsed="false" customWidth="true" hidden="false" outlineLevel="0" max="17" min="17" style="0" width="14.99"/>
    <col collapsed="false" customWidth="true" hidden="false" outlineLevel="0" max="18" min="18" style="0" width="6.13"/>
    <col collapsed="false" customWidth="true" hidden="false" outlineLevel="0" max="19" min="19" style="0" width="15.99"/>
  </cols>
  <sheetData>
    <row r="1" customFormat="false" ht="175.5" hidden="false" customHeight="true" outlineLevel="0" collapsed="false">
      <c r="L1" s="1" t="s">
        <v>0</v>
      </c>
      <c r="M1" s="1"/>
      <c r="N1" s="1"/>
      <c r="O1" s="1"/>
      <c r="P1" s="1"/>
      <c r="Q1" s="1"/>
    </row>
    <row r="2" customFormat="false" ht="21" hidden="false" customHeight="true" outlineLevel="0" collapsed="false">
      <c r="L2" s="2"/>
      <c r="M2" s="2"/>
      <c r="N2" s="2"/>
      <c r="O2" s="2"/>
      <c r="P2" s="2"/>
      <c r="Q2" s="2"/>
    </row>
    <row r="3" customFormat="false" ht="98.25" hidden="false" customHeight="true" outlineLevel="0" collapsed="false">
      <c r="L3" s="3" t="s">
        <v>1</v>
      </c>
      <c r="M3" s="3"/>
      <c r="N3" s="3"/>
      <c r="O3" s="3"/>
      <c r="P3" s="3"/>
      <c r="Q3" s="3"/>
    </row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7"/>
      <c r="O4" s="7"/>
      <c r="P4" s="7"/>
      <c r="Q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</row>
    <row r="7" customFormat="false" ht="68.25" hidden="false" customHeight="true" outlineLevel="0" collapsed="false">
      <c r="A7" s="11" t="s">
        <v>3</v>
      </c>
      <c r="B7" s="11" t="s">
        <v>4</v>
      </c>
      <c r="C7" s="12" t="s">
        <v>5</v>
      </c>
      <c r="D7" s="12"/>
      <c r="E7" s="13" t="s">
        <v>6</v>
      </c>
      <c r="F7" s="14" t="s">
        <v>7</v>
      </c>
      <c r="G7" s="13" t="s">
        <v>8</v>
      </c>
      <c r="H7" s="12" t="s">
        <v>9</v>
      </c>
      <c r="I7" s="12"/>
      <c r="J7" s="12"/>
      <c r="K7" s="12" t="s">
        <v>10</v>
      </c>
      <c r="L7" s="12"/>
      <c r="M7" s="12"/>
      <c r="N7" s="12" t="s">
        <v>11</v>
      </c>
      <c r="O7" s="12"/>
      <c r="P7" s="12"/>
      <c r="Q7" s="12"/>
    </row>
    <row r="8" customFormat="false" ht="40.5" hidden="false" customHeight="true" outlineLevel="0" collapsed="false">
      <c r="A8" s="11"/>
      <c r="B8" s="11"/>
      <c r="C8" s="12"/>
      <c r="D8" s="12"/>
      <c r="E8" s="13"/>
      <c r="F8" s="14"/>
      <c r="G8" s="13"/>
      <c r="H8" s="15" t="s">
        <v>12</v>
      </c>
      <c r="I8" s="16" t="s">
        <v>13</v>
      </c>
      <c r="J8" s="16"/>
      <c r="K8" s="15" t="s">
        <v>12</v>
      </c>
      <c r="L8" s="16" t="s">
        <v>13</v>
      </c>
      <c r="M8" s="16"/>
      <c r="N8" s="13" t="s">
        <v>14</v>
      </c>
      <c r="O8" s="17" t="s">
        <v>13</v>
      </c>
      <c r="P8" s="17"/>
      <c r="Q8" s="17"/>
    </row>
    <row r="9" customFormat="false" ht="233.45" hidden="false" customHeight="true" outlineLevel="0" collapsed="false">
      <c r="A9" s="11"/>
      <c r="B9" s="11"/>
      <c r="C9" s="18" t="s">
        <v>15</v>
      </c>
      <c r="D9" s="18" t="s">
        <v>16</v>
      </c>
      <c r="E9" s="13"/>
      <c r="F9" s="14"/>
      <c r="G9" s="13"/>
      <c r="H9" s="15"/>
      <c r="I9" s="15" t="s">
        <v>17</v>
      </c>
      <c r="J9" s="13" t="s">
        <v>18</v>
      </c>
      <c r="K9" s="15"/>
      <c r="L9" s="15" t="s">
        <v>17</v>
      </c>
      <c r="M9" s="13" t="s">
        <v>18</v>
      </c>
      <c r="N9" s="13"/>
      <c r="O9" s="13" t="s">
        <v>19</v>
      </c>
      <c r="P9" s="13" t="s">
        <v>20</v>
      </c>
      <c r="Q9" s="13" t="s">
        <v>21</v>
      </c>
    </row>
    <row r="10" customFormat="false" ht="18.75" hidden="false" customHeight="false" outlineLevel="0" collapsed="false">
      <c r="A10" s="11"/>
      <c r="B10" s="11"/>
      <c r="C10" s="18"/>
      <c r="D10" s="18"/>
      <c r="E10" s="13"/>
      <c r="F10" s="14"/>
      <c r="G10" s="19" t="s">
        <v>22</v>
      </c>
      <c r="H10" s="19" t="s">
        <v>23</v>
      </c>
      <c r="I10" s="19" t="s">
        <v>23</v>
      </c>
      <c r="J10" s="19" t="s">
        <v>23</v>
      </c>
      <c r="K10" s="19" t="s">
        <v>24</v>
      </c>
      <c r="L10" s="19" t="s">
        <v>24</v>
      </c>
      <c r="M10" s="19" t="s">
        <v>24</v>
      </c>
      <c r="N10" s="20" t="s">
        <v>25</v>
      </c>
      <c r="O10" s="20" t="s">
        <v>25</v>
      </c>
      <c r="P10" s="20" t="s">
        <v>25</v>
      </c>
      <c r="Q10" s="20" t="s">
        <v>25</v>
      </c>
    </row>
    <row r="11" s="27" customFormat="true" ht="54.95" hidden="false" customHeight="true" outlineLevel="0" collapsed="false">
      <c r="A11" s="21" t="s">
        <v>26</v>
      </c>
      <c r="B11" s="21"/>
      <c r="C11" s="22"/>
      <c r="D11" s="22"/>
      <c r="E11" s="23"/>
      <c r="F11" s="23"/>
      <c r="G11" s="24" t="n">
        <f aca="false">G12+G14+G22+G31+G36+G38+G42</f>
        <v>1148</v>
      </c>
      <c r="H11" s="24" t="n">
        <f aca="false">H12+H14+H22+H31+H36+H38+H42</f>
        <v>522</v>
      </c>
      <c r="I11" s="24" t="n">
        <f aca="false">I12+I14+I22+I31+I36+I38+I42</f>
        <v>450</v>
      </c>
      <c r="J11" s="24" t="n">
        <f aca="false">J12+J14+J22+J31+J36+J38+J42</f>
        <v>72</v>
      </c>
      <c r="K11" s="25" t="n">
        <f aca="false">K12+K14+K22+K31+K36+K38+K42</f>
        <v>20215.03</v>
      </c>
      <c r="L11" s="25" t="n">
        <f aca="false">L12+L14+L22+L31+L36+L38+L42</f>
        <v>18590.94</v>
      </c>
      <c r="M11" s="25" t="n">
        <f aca="false">M12+M14+M22+M31+M36+M38+M42</f>
        <v>1624.09</v>
      </c>
      <c r="N11" s="25" t="n">
        <f aca="false">N12+N14+N22+N31+N36+N38+N42</f>
        <v>1889696468.29</v>
      </c>
      <c r="O11" s="25" t="n">
        <f aca="false">O12+O14+O22+O31+O36+O38+O42</f>
        <v>1839355691.772</v>
      </c>
      <c r="P11" s="25" t="n">
        <f aca="false">P12+P14+P22+P31+P36+P38+P42</f>
        <v>50340776.518</v>
      </c>
      <c r="Q11" s="25" t="n">
        <f aca="false">Q12+Q14+Q22+Q31+Q36+Q38+Q42</f>
        <v>0</v>
      </c>
      <c r="R11" s="26"/>
    </row>
    <row r="12" s="26" customFormat="true" ht="61.35" hidden="false" customHeight="true" outlineLevel="0" collapsed="false">
      <c r="A12" s="28" t="s">
        <v>27</v>
      </c>
      <c r="B12" s="28"/>
      <c r="C12" s="29"/>
      <c r="D12" s="29"/>
      <c r="E12" s="30"/>
      <c r="F12" s="30"/>
      <c r="G12" s="31" t="n">
        <v>5</v>
      </c>
      <c r="H12" s="31" t="n">
        <v>3</v>
      </c>
      <c r="I12" s="31" t="n">
        <v>2</v>
      </c>
      <c r="J12" s="31" t="n">
        <v>1</v>
      </c>
      <c r="K12" s="32" t="n">
        <v>75.6</v>
      </c>
      <c r="L12" s="32" t="n">
        <v>63.8</v>
      </c>
      <c r="M12" s="32" t="n">
        <v>11.8</v>
      </c>
      <c r="N12" s="32" t="n">
        <v>2720088</v>
      </c>
      <c r="O12" s="33" t="n">
        <v>1904000</v>
      </c>
      <c r="P12" s="33" t="n">
        <v>816088</v>
      </c>
      <c r="Q12" s="32" t="n">
        <v>0</v>
      </c>
    </row>
    <row r="13" s="27" customFormat="true" ht="41.45" hidden="false" customHeight="true" outlineLevel="0" collapsed="false">
      <c r="A13" s="34" t="n">
        <v>1</v>
      </c>
      <c r="B13" s="35" t="s">
        <v>28</v>
      </c>
      <c r="C13" s="36" t="s">
        <v>29</v>
      </c>
      <c r="D13" s="36" t="s">
        <v>30</v>
      </c>
      <c r="E13" s="37" t="s">
        <v>31</v>
      </c>
      <c r="F13" s="37" t="s">
        <v>31</v>
      </c>
      <c r="G13" s="24" t="n">
        <v>5</v>
      </c>
      <c r="H13" s="24" t="n">
        <v>3</v>
      </c>
      <c r="I13" s="24" t="n">
        <v>2</v>
      </c>
      <c r="J13" s="24" t="n">
        <v>1</v>
      </c>
      <c r="K13" s="25" t="n">
        <v>75.6</v>
      </c>
      <c r="L13" s="25" t="n">
        <v>63.8</v>
      </c>
      <c r="M13" s="25" t="n">
        <v>11.8</v>
      </c>
      <c r="N13" s="25" t="n">
        <v>2720088</v>
      </c>
      <c r="O13" s="38" t="n">
        <v>1904000</v>
      </c>
      <c r="P13" s="38" t="n">
        <v>816088</v>
      </c>
      <c r="Q13" s="25" t="n">
        <v>0</v>
      </c>
      <c r="R13" s="26"/>
    </row>
    <row r="14" s="27" customFormat="true" ht="44.25" hidden="false" customHeight="true" outlineLevel="0" collapsed="false">
      <c r="A14" s="21" t="s">
        <v>32</v>
      </c>
      <c r="B14" s="21"/>
      <c r="C14" s="34"/>
      <c r="D14" s="39"/>
      <c r="E14" s="37"/>
      <c r="F14" s="37"/>
      <c r="G14" s="24" t="n">
        <v>105</v>
      </c>
      <c r="H14" s="24" t="n">
        <v>47</v>
      </c>
      <c r="I14" s="24" t="n">
        <v>41</v>
      </c>
      <c r="J14" s="24" t="n">
        <v>6</v>
      </c>
      <c r="K14" s="25" t="n">
        <v>2424.17</v>
      </c>
      <c r="L14" s="25" t="n">
        <v>2234.59</v>
      </c>
      <c r="M14" s="25" t="n">
        <v>189.58</v>
      </c>
      <c r="N14" s="25" t="n">
        <v>86992444</v>
      </c>
      <c r="O14" s="38" t="n">
        <v>72950000</v>
      </c>
      <c r="P14" s="38" t="n">
        <v>14042444</v>
      </c>
      <c r="Q14" s="25" t="n">
        <v>0</v>
      </c>
      <c r="R14" s="26"/>
    </row>
    <row r="15" s="27" customFormat="true" ht="44.25" hidden="false" customHeight="true" outlineLevel="0" collapsed="false">
      <c r="A15" s="40" t="n">
        <v>2</v>
      </c>
      <c r="B15" s="41" t="s">
        <v>33</v>
      </c>
      <c r="C15" s="42" t="n">
        <v>20</v>
      </c>
      <c r="D15" s="43" t="s">
        <v>34</v>
      </c>
      <c r="E15" s="44" t="s">
        <v>35</v>
      </c>
      <c r="F15" s="44" t="s">
        <v>35</v>
      </c>
      <c r="G15" s="45" t="n">
        <v>15</v>
      </c>
      <c r="H15" s="45" t="n">
        <v>8</v>
      </c>
      <c r="I15" s="45" t="n">
        <v>7</v>
      </c>
      <c r="J15" s="45" t="n">
        <v>1</v>
      </c>
      <c r="K15" s="46" t="n">
        <v>411.5</v>
      </c>
      <c r="L15" s="46" t="n">
        <v>362.5</v>
      </c>
      <c r="M15" s="47" t="n">
        <v>49</v>
      </c>
      <c r="N15" s="47" t="n">
        <v>14805770</v>
      </c>
      <c r="O15" s="48" t="n">
        <v>12584904.5</v>
      </c>
      <c r="P15" s="48" t="n">
        <v>2220865.5</v>
      </c>
      <c r="Q15" s="47" t="n">
        <v>0</v>
      </c>
      <c r="R15" s="26"/>
    </row>
    <row r="16" s="27" customFormat="true" ht="44.25" hidden="false" customHeight="true" outlineLevel="0" collapsed="false">
      <c r="A16" s="49" t="n">
        <v>3</v>
      </c>
      <c r="B16" s="21" t="s">
        <v>36</v>
      </c>
      <c r="C16" s="34" t="n">
        <v>21</v>
      </c>
      <c r="D16" s="36" t="s">
        <v>34</v>
      </c>
      <c r="E16" s="37" t="s">
        <v>35</v>
      </c>
      <c r="F16" s="37" t="s">
        <v>35</v>
      </c>
      <c r="G16" s="24" t="n">
        <v>20</v>
      </c>
      <c r="H16" s="24" t="n">
        <v>10</v>
      </c>
      <c r="I16" s="24" t="n">
        <v>8</v>
      </c>
      <c r="J16" s="24" t="n">
        <v>2</v>
      </c>
      <c r="K16" s="50" t="n">
        <v>438.2</v>
      </c>
      <c r="L16" s="50" t="n">
        <v>399.3</v>
      </c>
      <c r="M16" s="50" t="n">
        <v>38.9</v>
      </c>
      <c r="N16" s="25" t="n">
        <v>15766436</v>
      </c>
      <c r="O16" s="38" t="n">
        <v>13401470.6</v>
      </c>
      <c r="P16" s="38" t="n">
        <v>2364965.4</v>
      </c>
      <c r="Q16" s="25" t="n">
        <v>0</v>
      </c>
      <c r="R16" s="26"/>
    </row>
    <row r="17" s="27" customFormat="true" ht="44.25" hidden="false" customHeight="true" outlineLevel="0" collapsed="false">
      <c r="A17" s="49" t="n">
        <v>4</v>
      </c>
      <c r="B17" s="21" t="s">
        <v>37</v>
      </c>
      <c r="C17" s="36" t="s">
        <v>38</v>
      </c>
      <c r="D17" s="36" t="s">
        <v>39</v>
      </c>
      <c r="E17" s="37" t="s">
        <v>35</v>
      </c>
      <c r="F17" s="37" t="s">
        <v>40</v>
      </c>
      <c r="G17" s="24" t="n">
        <v>59</v>
      </c>
      <c r="H17" s="24" t="n">
        <v>24</v>
      </c>
      <c r="I17" s="24" t="n">
        <v>23</v>
      </c>
      <c r="J17" s="24" t="n">
        <v>1</v>
      </c>
      <c r="K17" s="50" t="n">
        <v>1388.28</v>
      </c>
      <c r="L17" s="25" t="n">
        <v>1360.07</v>
      </c>
      <c r="M17" s="25" t="n">
        <v>28.21</v>
      </c>
      <c r="N17" s="25" t="n">
        <v>49950314.4</v>
      </c>
      <c r="O17" s="25" t="n">
        <f aca="false">N17*0.85</f>
        <v>42457767.24</v>
      </c>
      <c r="P17" s="38" t="n">
        <f aca="false">N17-O17</f>
        <v>7492547.16</v>
      </c>
      <c r="Q17" s="25" t="n">
        <v>0</v>
      </c>
      <c r="R17" s="26"/>
      <c r="S17" s="51"/>
    </row>
    <row r="18" s="27" customFormat="true" ht="44.25" hidden="false" customHeight="true" outlineLevel="0" collapsed="false">
      <c r="A18" s="52" t="n">
        <v>5</v>
      </c>
      <c r="B18" s="53" t="s">
        <v>41</v>
      </c>
      <c r="C18" s="54" t="s">
        <v>42</v>
      </c>
      <c r="D18" s="54" t="s">
        <v>43</v>
      </c>
      <c r="E18" s="55" t="s">
        <v>35</v>
      </c>
      <c r="F18" s="55" t="s">
        <v>35</v>
      </c>
      <c r="G18" s="56" t="n">
        <v>5</v>
      </c>
      <c r="H18" s="56" t="n">
        <v>2</v>
      </c>
      <c r="I18" s="56" t="n">
        <v>2</v>
      </c>
      <c r="J18" s="56" t="n">
        <v>0</v>
      </c>
      <c r="K18" s="57" t="n">
        <v>92.8</v>
      </c>
      <c r="L18" s="58" t="n">
        <v>92.8</v>
      </c>
      <c r="M18" s="57" t="n">
        <v>0</v>
      </c>
      <c r="N18" s="57" t="n">
        <v>3338944</v>
      </c>
      <c r="O18" s="59" t="n">
        <v>1844525</v>
      </c>
      <c r="P18" s="59" t="n">
        <v>1494419</v>
      </c>
      <c r="Q18" s="57" t="n">
        <v>0</v>
      </c>
      <c r="R18" s="26"/>
    </row>
    <row r="19" s="27" customFormat="true" ht="44.25" hidden="false" customHeight="true" outlineLevel="0" collapsed="false">
      <c r="A19" s="49" t="n">
        <v>6</v>
      </c>
      <c r="B19" s="21" t="s">
        <v>44</v>
      </c>
      <c r="C19" s="36" t="s">
        <v>45</v>
      </c>
      <c r="D19" s="36" t="s">
        <v>46</v>
      </c>
      <c r="E19" s="37" t="s">
        <v>47</v>
      </c>
      <c r="F19" s="37" t="s">
        <v>48</v>
      </c>
      <c r="G19" s="24" t="n">
        <v>4</v>
      </c>
      <c r="H19" s="24" t="n">
        <v>1</v>
      </c>
      <c r="I19" s="24" t="n">
        <v>0</v>
      </c>
      <c r="J19" s="24" t="n">
        <v>1</v>
      </c>
      <c r="K19" s="60" t="n">
        <v>46.9</v>
      </c>
      <c r="L19" s="60" t="n">
        <v>0</v>
      </c>
      <c r="M19" s="60" t="n">
        <v>46.9</v>
      </c>
      <c r="N19" s="61" t="n">
        <v>1639968.4</v>
      </c>
      <c r="O19" s="48" t="n">
        <f aca="false">N19*0.85</f>
        <v>1393973.14</v>
      </c>
      <c r="P19" s="59" t="n">
        <f aca="false">N19-O19</f>
        <v>245995.26</v>
      </c>
      <c r="Q19" s="25" t="n">
        <v>0</v>
      </c>
      <c r="R19" s="26"/>
    </row>
    <row r="20" s="27" customFormat="true" ht="44.25" hidden="false" customHeight="true" outlineLevel="0" collapsed="false">
      <c r="A20" s="49" t="n">
        <v>7</v>
      </c>
      <c r="B20" s="21" t="s">
        <v>49</v>
      </c>
      <c r="C20" s="34" t="s">
        <v>50</v>
      </c>
      <c r="D20" s="39" t="n">
        <v>42209</v>
      </c>
      <c r="E20" s="37" t="s">
        <v>40</v>
      </c>
      <c r="F20" s="37" t="s">
        <v>48</v>
      </c>
      <c r="G20" s="24" t="n">
        <v>1</v>
      </c>
      <c r="H20" s="24" t="n">
        <v>1</v>
      </c>
      <c r="I20" s="24" t="n">
        <v>0</v>
      </c>
      <c r="J20" s="24" t="n">
        <v>1</v>
      </c>
      <c r="K20" s="60" t="n">
        <v>26.57</v>
      </c>
      <c r="L20" s="60" t="n">
        <v>0</v>
      </c>
      <c r="M20" s="60" t="n">
        <v>26.57</v>
      </c>
      <c r="N20" s="61" t="n">
        <v>798756</v>
      </c>
      <c r="O20" s="48" t="n">
        <v>678942.6</v>
      </c>
      <c r="P20" s="59" t="n">
        <v>119813.4</v>
      </c>
      <c r="Q20" s="25" t="n">
        <v>0</v>
      </c>
      <c r="R20" s="26"/>
    </row>
    <row r="21" s="27" customFormat="true" ht="44.25" hidden="false" customHeight="true" outlineLevel="0" collapsed="false">
      <c r="A21" s="49" t="n">
        <v>8</v>
      </c>
      <c r="B21" s="21" t="s">
        <v>51</v>
      </c>
      <c r="C21" s="62" t="s">
        <v>52</v>
      </c>
      <c r="D21" s="63" t="n">
        <v>43202</v>
      </c>
      <c r="E21" s="37" t="s">
        <v>53</v>
      </c>
      <c r="F21" s="37" t="s">
        <v>54</v>
      </c>
      <c r="G21" s="24" t="n">
        <v>1</v>
      </c>
      <c r="H21" s="24" t="n">
        <v>1</v>
      </c>
      <c r="I21" s="24" t="n">
        <v>1</v>
      </c>
      <c r="J21" s="24" t="n">
        <v>0</v>
      </c>
      <c r="K21" s="60" t="n">
        <v>19.92</v>
      </c>
      <c r="L21" s="60" t="n">
        <v>19.92</v>
      </c>
      <c r="M21" s="60" t="n">
        <v>0</v>
      </c>
      <c r="N21" s="61" t="n">
        <f aca="false">19.24*35980</f>
        <v>692255.2</v>
      </c>
      <c r="O21" s="48" t="n">
        <f aca="false">0.85*N21</f>
        <v>588416.92</v>
      </c>
      <c r="P21" s="59" t="n">
        <f aca="false">N21-O21</f>
        <v>103838.28</v>
      </c>
      <c r="Q21" s="25" t="n">
        <v>0</v>
      </c>
      <c r="R21" s="26"/>
    </row>
    <row r="22" s="27" customFormat="true" ht="50.45" hidden="false" customHeight="true" outlineLevel="0" collapsed="false">
      <c r="A22" s="21" t="s">
        <v>55</v>
      </c>
      <c r="B22" s="21"/>
      <c r="C22" s="34"/>
      <c r="D22" s="39"/>
      <c r="E22" s="37"/>
      <c r="F22" s="37"/>
      <c r="G22" s="24" t="n">
        <v>80</v>
      </c>
      <c r="H22" s="24" t="n">
        <v>40</v>
      </c>
      <c r="I22" s="24" t="n">
        <v>35</v>
      </c>
      <c r="J22" s="24" t="n">
        <v>5</v>
      </c>
      <c r="K22" s="60" t="n">
        <v>1836.54</v>
      </c>
      <c r="L22" s="60" t="n">
        <v>1636.69</v>
      </c>
      <c r="M22" s="60" t="n">
        <v>199.85</v>
      </c>
      <c r="N22" s="60" t="n">
        <v>70875719.73</v>
      </c>
      <c r="O22" s="48" t="n">
        <v>60027387.59</v>
      </c>
      <c r="P22" s="59" t="n">
        <v>10848332.14</v>
      </c>
      <c r="Q22" s="25" t="n">
        <v>0</v>
      </c>
      <c r="R22" s="26"/>
    </row>
    <row r="23" s="27" customFormat="true" ht="42.6" hidden="false" customHeight="true" outlineLevel="0" collapsed="false">
      <c r="A23" s="34" t="n">
        <v>9</v>
      </c>
      <c r="B23" s="21" t="s">
        <v>56</v>
      </c>
      <c r="C23" s="36" t="s">
        <v>57</v>
      </c>
      <c r="D23" s="36" t="s">
        <v>58</v>
      </c>
      <c r="E23" s="55" t="s">
        <v>40</v>
      </c>
      <c r="F23" s="55" t="s">
        <v>40</v>
      </c>
      <c r="G23" s="24" t="n">
        <v>5</v>
      </c>
      <c r="H23" s="24" t="n">
        <v>4</v>
      </c>
      <c r="I23" s="24" t="n">
        <v>4</v>
      </c>
      <c r="J23" s="24" t="n">
        <v>0</v>
      </c>
      <c r="K23" s="50" t="n">
        <v>290.9</v>
      </c>
      <c r="L23" s="50" t="n">
        <v>290.9</v>
      </c>
      <c r="M23" s="60" t="n">
        <v>0</v>
      </c>
      <c r="N23" s="25" t="n">
        <f aca="false">K23*38436.67</f>
        <v>11181227.303</v>
      </c>
      <c r="O23" s="48" t="n">
        <f aca="false">N23*0.85</f>
        <v>9504043.20755</v>
      </c>
      <c r="P23" s="59" t="n">
        <f aca="false">N23-O23</f>
        <v>1677184.09545</v>
      </c>
      <c r="Q23" s="25" t="n">
        <v>0</v>
      </c>
      <c r="R23" s="26"/>
    </row>
    <row r="24" s="27" customFormat="true" ht="43.35" hidden="false" customHeight="true" outlineLevel="0" collapsed="false">
      <c r="A24" s="34" t="n">
        <v>10</v>
      </c>
      <c r="B24" s="21" t="s">
        <v>59</v>
      </c>
      <c r="C24" s="54" t="s">
        <v>60</v>
      </c>
      <c r="D24" s="54" t="s">
        <v>61</v>
      </c>
      <c r="E24" s="55" t="s">
        <v>40</v>
      </c>
      <c r="F24" s="55" t="s">
        <v>40</v>
      </c>
      <c r="G24" s="24" t="n">
        <v>9</v>
      </c>
      <c r="H24" s="24" t="n">
        <v>7</v>
      </c>
      <c r="I24" s="24" t="n">
        <v>4</v>
      </c>
      <c r="J24" s="24" t="n">
        <v>3</v>
      </c>
      <c r="K24" s="25" t="n">
        <v>227.8</v>
      </c>
      <c r="L24" s="60" t="n">
        <v>123.7</v>
      </c>
      <c r="M24" s="60" t="n">
        <v>104.1</v>
      </c>
      <c r="N24" s="25" t="n">
        <f aca="false">K24*38436.67</f>
        <v>8755873.426</v>
      </c>
      <c r="O24" s="48" t="n">
        <f aca="false">N24*0.85</f>
        <v>7442492.4121</v>
      </c>
      <c r="P24" s="59" t="n">
        <f aca="false">N24-O24</f>
        <v>1313381.0139</v>
      </c>
      <c r="Q24" s="25" t="n">
        <v>0</v>
      </c>
      <c r="R24" s="26"/>
    </row>
    <row r="25" s="27" customFormat="true" ht="39.6" hidden="false" customHeight="true" outlineLevel="0" collapsed="false">
      <c r="A25" s="34" t="n">
        <v>11</v>
      </c>
      <c r="B25" s="21" t="s">
        <v>62</v>
      </c>
      <c r="C25" s="36" t="s">
        <v>63</v>
      </c>
      <c r="D25" s="36" t="s">
        <v>64</v>
      </c>
      <c r="E25" s="55" t="s">
        <v>40</v>
      </c>
      <c r="F25" s="55" t="s">
        <v>40</v>
      </c>
      <c r="G25" s="45" t="n">
        <v>24</v>
      </c>
      <c r="H25" s="24" t="n">
        <v>12</v>
      </c>
      <c r="I25" s="24" t="n">
        <v>11</v>
      </c>
      <c r="J25" s="24" t="n">
        <v>1</v>
      </c>
      <c r="K25" s="60" t="n">
        <v>639.5</v>
      </c>
      <c r="L25" s="60" t="n">
        <v>565.6</v>
      </c>
      <c r="M25" s="60" t="n">
        <v>73.9</v>
      </c>
      <c r="N25" s="25" t="n">
        <v>24580250.46</v>
      </c>
      <c r="O25" s="48" t="n">
        <f aca="false">N25*0.85</f>
        <v>20893212.891</v>
      </c>
      <c r="P25" s="59" t="n">
        <f aca="false">N25-O25</f>
        <v>3687037.569</v>
      </c>
      <c r="Q25" s="25" t="n">
        <v>0</v>
      </c>
      <c r="R25" s="26"/>
    </row>
    <row r="26" s="27" customFormat="true" ht="43.35" hidden="false" customHeight="true" outlineLevel="0" collapsed="false">
      <c r="A26" s="62" t="n">
        <v>12</v>
      </c>
      <c r="B26" s="64" t="s">
        <v>65</v>
      </c>
      <c r="C26" s="62" t="s">
        <v>66</v>
      </c>
      <c r="D26" s="63" t="n">
        <v>42746</v>
      </c>
      <c r="E26" s="55" t="s">
        <v>40</v>
      </c>
      <c r="F26" s="55" t="s">
        <v>40</v>
      </c>
      <c r="G26" s="34" t="n">
        <v>20</v>
      </c>
      <c r="H26" s="65" t="n">
        <v>9</v>
      </c>
      <c r="I26" s="65" t="n">
        <v>8</v>
      </c>
      <c r="J26" s="65" t="n">
        <v>1</v>
      </c>
      <c r="K26" s="25" t="n">
        <v>450.9</v>
      </c>
      <c r="L26" s="60" t="n">
        <v>429.05</v>
      </c>
      <c r="M26" s="66" t="n">
        <v>21.85</v>
      </c>
      <c r="N26" s="25" t="n">
        <v>17331094.5</v>
      </c>
      <c r="O26" s="48" t="n">
        <f aca="false">N26*0.85</f>
        <v>14731430.325</v>
      </c>
      <c r="P26" s="59" t="n">
        <f aca="false">N26-O26</f>
        <v>2599664.175</v>
      </c>
      <c r="Q26" s="25" t="n">
        <v>0</v>
      </c>
      <c r="R26" s="26"/>
    </row>
    <row r="27" s="27" customFormat="true" ht="60.6" hidden="false" customHeight="true" outlineLevel="0" collapsed="false">
      <c r="A27" s="62" t="n">
        <v>13</v>
      </c>
      <c r="B27" s="64" t="s">
        <v>67</v>
      </c>
      <c r="C27" s="62" t="s">
        <v>68</v>
      </c>
      <c r="D27" s="63" t="n">
        <v>42985</v>
      </c>
      <c r="E27" s="55" t="s">
        <v>40</v>
      </c>
      <c r="F27" s="37" t="s">
        <v>54</v>
      </c>
      <c r="G27" s="67" t="n">
        <v>14</v>
      </c>
      <c r="H27" s="62" t="n">
        <v>4</v>
      </c>
      <c r="I27" s="62" t="n">
        <v>4</v>
      </c>
      <c r="J27" s="62" t="n">
        <v>0</v>
      </c>
      <c r="K27" s="68" t="n">
        <v>112.6</v>
      </c>
      <c r="L27" s="68" t="n">
        <v>112.6</v>
      </c>
      <c r="M27" s="68" t="n">
        <v>0</v>
      </c>
      <c r="N27" s="25" t="n">
        <v>4327969.04</v>
      </c>
      <c r="O27" s="48" t="n">
        <f aca="false">N27*0.85</f>
        <v>3678773.684</v>
      </c>
      <c r="P27" s="59" t="n">
        <f aca="false">N27-O27</f>
        <v>649195.356</v>
      </c>
      <c r="Q27" s="25" t="n">
        <v>0</v>
      </c>
      <c r="R27" s="26"/>
    </row>
    <row r="28" s="27" customFormat="true" ht="50.45" hidden="false" customHeight="true" outlineLevel="0" collapsed="false">
      <c r="A28" s="49" t="n">
        <v>14</v>
      </c>
      <c r="B28" s="21" t="s">
        <v>69</v>
      </c>
      <c r="C28" s="36" t="s">
        <v>38</v>
      </c>
      <c r="D28" s="36" t="s">
        <v>39</v>
      </c>
      <c r="E28" s="55" t="s">
        <v>40</v>
      </c>
      <c r="F28" s="55" t="s">
        <v>40</v>
      </c>
      <c r="G28" s="24" t="n">
        <v>4</v>
      </c>
      <c r="H28" s="24" t="n">
        <v>2</v>
      </c>
      <c r="I28" s="24" t="n">
        <v>2</v>
      </c>
      <c r="J28" s="24" t="n">
        <v>0</v>
      </c>
      <c r="K28" s="50" t="n">
        <v>45.58</v>
      </c>
      <c r="L28" s="50" t="n">
        <v>45.58</v>
      </c>
      <c r="M28" s="68" t="n">
        <v>0</v>
      </c>
      <c r="N28" s="61" t="n">
        <v>2037305</v>
      </c>
      <c r="O28" s="48" t="n">
        <v>1514735.07</v>
      </c>
      <c r="P28" s="59" t="n">
        <v>522569.93</v>
      </c>
      <c r="Q28" s="25" t="n">
        <v>0</v>
      </c>
      <c r="R28" s="26"/>
    </row>
    <row r="29" s="27" customFormat="true" ht="50.45" hidden="false" customHeight="true" outlineLevel="0" collapsed="false">
      <c r="A29" s="49" t="n">
        <v>15</v>
      </c>
      <c r="B29" s="21" t="s">
        <v>70</v>
      </c>
      <c r="C29" s="36" t="s">
        <v>71</v>
      </c>
      <c r="D29" s="36" t="s">
        <v>72</v>
      </c>
      <c r="E29" s="55" t="s">
        <v>73</v>
      </c>
      <c r="F29" s="37" t="s">
        <v>54</v>
      </c>
      <c r="G29" s="24" t="n">
        <v>2</v>
      </c>
      <c r="H29" s="24" t="n">
        <v>1</v>
      </c>
      <c r="I29" s="24" t="n">
        <v>1</v>
      </c>
      <c r="J29" s="24" t="n">
        <v>0</v>
      </c>
      <c r="K29" s="60" t="n">
        <v>52.4</v>
      </c>
      <c r="L29" s="60" t="n">
        <v>52.4</v>
      </c>
      <c r="M29" s="69" t="n">
        <v>0</v>
      </c>
      <c r="N29" s="25" t="n">
        <v>2014000</v>
      </c>
      <c r="O29" s="48" t="n">
        <v>1711900</v>
      </c>
      <c r="P29" s="59" t="n">
        <v>302100</v>
      </c>
      <c r="Q29" s="25" t="n">
        <v>0</v>
      </c>
      <c r="R29" s="26"/>
    </row>
    <row r="30" s="27" customFormat="true" ht="50.45" hidden="false" customHeight="true" outlineLevel="0" collapsed="false">
      <c r="A30" s="49" t="n">
        <v>16</v>
      </c>
      <c r="B30" s="21" t="s">
        <v>74</v>
      </c>
      <c r="C30" s="36" t="s">
        <v>75</v>
      </c>
      <c r="D30" s="36" t="s">
        <v>76</v>
      </c>
      <c r="E30" s="55" t="s">
        <v>73</v>
      </c>
      <c r="F30" s="55" t="s">
        <v>48</v>
      </c>
      <c r="G30" s="24" t="n">
        <v>2</v>
      </c>
      <c r="H30" s="24" t="n">
        <v>1</v>
      </c>
      <c r="I30" s="24" t="n">
        <v>1</v>
      </c>
      <c r="J30" s="24" t="n">
        <v>0</v>
      </c>
      <c r="K30" s="60" t="n">
        <v>16.86</v>
      </c>
      <c r="L30" s="60" t="n">
        <v>16.86</v>
      </c>
      <c r="M30" s="60" t="n">
        <v>0</v>
      </c>
      <c r="N30" s="25" t="n">
        <v>648000</v>
      </c>
      <c r="O30" s="48" t="n">
        <v>550800</v>
      </c>
      <c r="P30" s="59" t="n">
        <v>97200</v>
      </c>
      <c r="Q30" s="25" t="n">
        <v>0</v>
      </c>
      <c r="R30" s="26"/>
    </row>
    <row r="31" s="27" customFormat="true" ht="41.45" hidden="false" customHeight="true" outlineLevel="0" collapsed="false">
      <c r="A31" s="21" t="s">
        <v>77</v>
      </c>
      <c r="B31" s="21"/>
      <c r="C31" s="36"/>
      <c r="D31" s="36"/>
      <c r="E31" s="55"/>
      <c r="F31" s="55"/>
      <c r="G31" s="24" t="n">
        <v>61</v>
      </c>
      <c r="H31" s="24" t="n">
        <v>21</v>
      </c>
      <c r="I31" s="24" t="n">
        <v>18</v>
      </c>
      <c r="J31" s="24" t="n">
        <v>3</v>
      </c>
      <c r="K31" s="50" t="n">
        <v>1065.92</v>
      </c>
      <c r="L31" s="60" t="n">
        <v>917.52</v>
      </c>
      <c r="M31" s="60" t="n">
        <v>148.4</v>
      </c>
      <c r="N31" s="61" t="n">
        <v>46188526.76</v>
      </c>
      <c r="O31" s="48" t="n">
        <v>39260178.63</v>
      </c>
      <c r="P31" s="59" t="n">
        <v>6928348.13</v>
      </c>
      <c r="Q31" s="25" t="n">
        <v>0</v>
      </c>
      <c r="R31" s="26"/>
    </row>
    <row r="32" s="27" customFormat="true" ht="53.1" hidden="false" customHeight="true" outlineLevel="0" collapsed="false">
      <c r="A32" s="49" t="n">
        <v>17</v>
      </c>
      <c r="B32" s="64" t="s">
        <v>78</v>
      </c>
      <c r="C32" s="62" t="s">
        <v>52</v>
      </c>
      <c r="D32" s="63" t="n">
        <v>43202</v>
      </c>
      <c r="E32" s="37" t="s">
        <v>79</v>
      </c>
      <c r="F32" s="37" t="s">
        <v>54</v>
      </c>
      <c r="G32" s="67" t="n">
        <v>23</v>
      </c>
      <c r="H32" s="62" t="n">
        <v>8</v>
      </c>
      <c r="I32" s="62" t="n">
        <v>8</v>
      </c>
      <c r="J32" s="62" t="n">
        <v>0</v>
      </c>
      <c r="K32" s="62" t="n">
        <v>437.08</v>
      </c>
      <c r="L32" s="62" t="n">
        <v>437.08</v>
      </c>
      <c r="M32" s="68" t="n">
        <v>0</v>
      </c>
      <c r="N32" s="61" t="n">
        <f aca="false">K32*43332</f>
        <v>18939550.56</v>
      </c>
      <c r="O32" s="48" t="n">
        <f aca="false">N32*0.85</f>
        <v>16098617.976</v>
      </c>
      <c r="P32" s="59" t="n">
        <f aca="false">N32-O32</f>
        <v>2840932.584</v>
      </c>
      <c r="Q32" s="25" t="n">
        <v>0</v>
      </c>
      <c r="R32" s="26"/>
    </row>
    <row r="33" s="27" customFormat="true" ht="50.45" hidden="false" customHeight="true" outlineLevel="0" collapsed="false">
      <c r="A33" s="49" t="n">
        <v>18</v>
      </c>
      <c r="B33" s="21" t="s">
        <v>80</v>
      </c>
      <c r="C33" s="36" t="s">
        <v>71</v>
      </c>
      <c r="D33" s="36" t="s">
        <v>72</v>
      </c>
      <c r="E33" s="55" t="s">
        <v>79</v>
      </c>
      <c r="F33" s="37" t="s">
        <v>54</v>
      </c>
      <c r="G33" s="24" t="n">
        <v>23</v>
      </c>
      <c r="H33" s="24" t="n">
        <v>8</v>
      </c>
      <c r="I33" s="24" t="n">
        <v>7</v>
      </c>
      <c r="J33" s="24" t="n">
        <v>1</v>
      </c>
      <c r="K33" s="60" t="n">
        <v>422</v>
      </c>
      <c r="L33" s="60" t="n">
        <v>380.7</v>
      </c>
      <c r="M33" s="69" t="n">
        <v>41.3</v>
      </c>
      <c r="N33" s="61" t="n">
        <f aca="false">K33*43332</f>
        <v>18286104</v>
      </c>
      <c r="O33" s="48" t="n">
        <f aca="false">N33*0.85</f>
        <v>15543188.4</v>
      </c>
      <c r="P33" s="59" t="n">
        <f aca="false">N33-O33</f>
        <v>2742915.6</v>
      </c>
      <c r="Q33" s="25" t="n">
        <v>0</v>
      </c>
      <c r="R33" s="26"/>
    </row>
    <row r="34" s="27" customFormat="true" ht="50.45" hidden="false" customHeight="true" outlineLevel="0" collapsed="false">
      <c r="A34" s="49" t="n">
        <v>19</v>
      </c>
      <c r="B34" s="21" t="s">
        <v>81</v>
      </c>
      <c r="C34" s="36" t="s">
        <v>82</v>
      </c>
      <c r="D34" s="36" t="s">
        <v>72</v>
      </c>
      <c r="E34" s="55" t="s">
        <v>79</v>
      </c>
      <c r="F34" s="37" t="s">
        <v>54</v>
      </c>
      <c r="G34" s="24" t="n">
        <v>14</v>
      </c>
      <c r="H34" s="24" t="n">
        <v>4</v>
      </c>
      <c r="I34" s="24" t="n">
        <v>2</v>
      </c>
      <c r="J34" s="24" t="n">
        <v>2</v>
      </c>
      <c r="K34" s="60" t="n">
        <v>187.6</v>
      </c>
      <c r="L34" s="60" t="n">
        <v>80.5</v>
      </c>
      <c r="M34" s="69" t="n">
        <v>107.1</v>
      </c>
      <c r="N34" s="61" t="n">
        <f aca="false">K34*43332</f>
        <v>8129083.2</v>
      </c>
      <c r="O34" s="48" t="n">
        <f aca="false">N34*0.85</f>
        <v>6909720.72</v>
      </c>
      <c r="P34" s="59" t="n">
        <f aca="false">N34-O34</f>
        <v>1219362.48</v>
      </c>
      <c r="Q34" s="25" t="n">
        <v>0</v>
      </c>
      <c r="R34" s="26"/>
    </row>
    <row r="35" s="27" customFormat="true" ht="50.45" hidden="false" customHeight="true" outlineLevel="0" collapsed="false">
      <c r="A35" s="49" t="n">
        <v>20</v>
      </c>
      <c r="B35" s="21" t="s">
        <v>83</v>
      </c>
      <c r="C35" s="36" t="s">
        <v>38</v>
      </c>
      <c r="D35" s="36" t="s">
        <v>39</v>
      </c>
      <c r="E35" s="55" t="s">
        <v>53</v>
      </c>
      <c r="F35" s="55" t="s">
        <v>40</v>
      </c>
      <c r="G35" s="24" t="n">
        <v>1</v>
      </c>
      <c r="H35" s="24" t="n">
        <v>1</v>
      </c>
      <c r="I35" s="24" t="n">
        <v>1</v>
      </c>
      <c r="J35" s="24" t="n">
        <v>0</v>
      </c>
      <c r="K35" s="60" t="n">
        <v>19.24</v>
      </c>
      <c r="L35" s="60" t="n">
        <v>19.24</v>
      </c>
      <c r="M35" s="69" t="n">
        <v>0</v>
      </c>
      <c r="N35" s="60" t="n">
        <v>833789</v>
      </c>
      <c r="O35" s="34" t="n">
        <v>708651.53</v>
      </c>
      <c r="P35" s="34" t="n">
        <v>125137.47</v>
      </c>
      <c r="Q35" s="25" t="n">
        <v>0</v>
      </c>
      <c r="R35" s="26"/>
    </row>
    <row r="36" s="27" customFormat="true" ht="44.45" hidden="false" customHeight="true" outlineLevel="0" collapsed="false">
      <c r="A36" s="70" t="s">
        <v>84</v>
      </c>
      <c r="B36" s="70"/>
      <c r="C36" s="43"/>
      <c r="D36" s="43"/>
      <c r="E36" s="44"/>
      <c r="F36" s="44"/>
      <c r="G36" s="45" t="n">
        <v>9</v>
      </c>
      <c r="H36" s="45" t="n">
        <v>4</v>
      </c>
      <c r="I36" s="45" t="n">
        <v>3</v>
      </c>
      <c r="J36" s="45" t="n">
        <v>1</v>
      </c>
      <c r="K36" s="46" t="n">
        <v>129.6</v>
      </c>
      <c r="L36" s="71" t="n">
        <v>99.9</v>
      </c>
      <c r="M36" s="71" t="n">
        <v>29.7</v>
      </c>
      <c r="N36" s="72" t="n">
        <f aca="false">N37</f>
        <v>6259765</v>
      </c>
      <c r="O36" s="48" t="n">
        <v>5320800</v>
      </c>
      <c r="P36" s="48" t="n">
        <v>938965</v>
      </c>
      <c r="Q36" s="47" t="n">
        <v>0</v>
      </c>
      <c r="R36" s="26"/>
    </row>
    <row r="37" s="27" customFormat="true" ht="44.45" hidden="false" customHeight="true" outlineLevel="0" collapsed="false">
      <c r="A37" s="73" t="n">
        <v>21</v>
      </c>
      <c r="B37" s="74" t="s">
        <v>85</v>
      </c>
      <c r="C37" s="36" t="s">
        <v>86</v>
      </c>
      <c r="D37" s="36" t="s">
        <v>87</v>
      </c>
      <c r="E37" s="37" t="s">
        <v>88</v>
      </c>
      <c r="F37" s="37" t="s">
        <v>88</v>
      </c>
      <c r="G37" s="24" t="n">
        <v>9</v>
      </c>
      <c r="H37" s="24" t="n">
        <v>4</v>
      </c>
      <c r="I37" s="24" t="n">
        <v>3</v>
      </c>
      <c r="J37" s="24" t="n">
        <v>1</v>
      </c>
      <c r="K37" s="60" t="n">
        <v>129.6</v>
      </c>
      <c r="L37" s="60" t="n">
        <v>99.9</v>
      </c>
      <c r="M37" s="69" t="n">
        <v>29.7</v>
      </c>
      <c r="N37" s="25" t="n">
        <v>6259765</v>
      </c>
      <c r="O37" s="38" t="n">
        <v>5320800</v>
      </c>
      <c r="P37" s="38" t="n">
        <v>938965</v>
      </c>
      <c r="Q37" s="25" t="n">
        <v>0</v>
      </c>
      <c r="R37" s="26"/>
    </row>
    <row r="38" s="27" customFormat="true" ht="40.5" hidden="false" customHeight="true" outlineLevel="0" collapsed="false">
      <c r="A38" s="75" t="s">
        <v>89</v>
      </c>
      <c r="B38" s="75"/>
      <c r="C38" s="36"/>
      <c r="D38" s="36"/>
      <c r="E38" s="37"/>
      <c r="F38" s="37"/>
      <c r="G38" s="24" t="n">
        <f aca="false">SUM(G39:G41)</f>
        <v>122</v>
      </c>
      <c r="H38" s="24" t="n">
        <f aca="false">SUM(H39:H41)</f>
        <v>28</v>
      </c>
      <c r="I38" s="24" t="n">
        <f aca="false">SUM(I39:I41)</f>
        <v>25</v>
      </c>
      <c r="J38" s="24" t="n">
        <f aca="false">SUM(J39:J41)</f>
        <v>3</v>
      </c>
      <c r="K38" s="25" t="n">
        <f aca="false">SUM(K39:K41)</f>
        <v>1641.1</v>
      </c>
      <c r="L38" s="25" t="n">
        <f aca="false">SUM(L39:L41)</f>
        <v>1511.64</v>
      </c>
      <c r="M38" s="25" t="n">
        <f aca="false">SUM(M39:M41)</f>
        <v>129.46</v>
      </c>
      <c r="N38" s="25" t="n">
        <f aca="false">SUM(N39:N41)</f>
        <v>187395567.9</v>
      </c>
      <c r="O38" s="25" t="n">
        <f aca="false">SUM(O39:O41)</f>
        <v>185521612.221</v>
      </c>
      <c r="P38" s="25" t="n">
        <f aca="false">SUM(P39:P41)</f>
        <v>1873955.679</v>
      </c>
      <c r="Q38" s="25" t="n">
        <f aca="false">SUM(Q39:Q69)</f>
        <v>0</v>
      </c>
      <c r="R38" s="26"/>
    </row>
    <row r="39" s="27" customFormat="true" ht="39.75" hidden="false" customHeight="true" outlineLevel="0" collapsed="false">
      <c r="A39" s="76" t="n">
        <v>22</v>
      </c>
      <c r="B39" s="77" t="s">
        <v>90</v>
      </c>
      <c r="C39" s="67" t="s">
        <v>91</v>
      </c>
      <c r="D39" s="78" t="n">
        <v>43661</v>
      </c>
      <c r="E39" s="55" t="s">
        <v>92</v>
      </c>
      <c r="F39" s="55" t="s">
        <v>92</v>
      </c>
      <c r="G39" s="67" t="n">
        <v>55</v>
      </c>
      <c r="H39" s="67" t="n">
        <v>12</v>
      </c>
      <c r="I39" s="67" t="n">
        <v>11</v>
      </c>
      <c r="J39" s="67" t="n">
        <v>1</v>
      </c>
      <c r="K39" s="79" t="n">
        <v>798.7</v>
      </c>
      <c r="L39" s="79" t="n">
        <v>767.04</v>
      </c>
      <c r="M39" s="79" t="n">
        <v>31.66</v>
      </c>
      <c r="N39" s="80" t="n">
        <f aca="false">K39*114189</f>
        <v>91202754.3</v>
      </c>
      <c r="O39" s="59" t="n">
        <f aca="false">N39*0.99</f>
        <v>90290726.757</v>
      </c>
      <c r="P39" s="59" t="n">
        <f aca="false">N39-O39</f>
        <v>912027.542999998</v>
      </c>
      <c r="Q39" s="57" t="n">
        <v>0</v>
      </c>
      <c r="R39" s="26"/>
    </row>
    <row r="40" s="27" customFormat="true" ht="35.25" hidden="false" customHeight="true" outlineLevel="0" collapsed="false">
      <c r="A40" s="73" t="n">
        <v>23</v>
      </c>
      <c r="B40" s="64" t="s">
        <v>93</v>
      </c>
      <c r="C40" s="62" t="s">
        <v>94</v>
      </c>
      <c r="D40" s="63" t="n">
        <v>43033</v>
      </c>
      <c r="E40" s="37" t="s">
        <v>92</v>
      </c>
      <c r="F40" s="37" t="s">
        <v>92</v>
      </c>
      <c r="G40" s="67" t="n">
        <v>29</v>
      </c>
      <c r="H40" s="62" t="n">
        <v>8</v>
      </c>
      <c r="I40" s="62" t="n">
        <v>6</v>
      </c>
      <c r="J40" s="62" t="n">
        <v>2</v>
      </c>
      <c r="K40" s="68" t="n">
        <v>386.7</v>
      </c>
      <c r="L40" s="68" t="n">
        <v>288.9</v>
      </c>
      <c r="M40" s="68" t="n">
        <v>97.8</v>
      </c>
      <c r="N40" s="61" t="n">
        <f aca="false">K40*114189</f>
        <v>44156886.3</v>
      </c>
      <c r="O40" s="38" t="n">
        <f aca="false">N40*0.99</f>
        <v>43715317.437</v>
      </c>
      <c r="P40" s="38" t="n">
        <f aca="false">N40-O40</f>
        <v>441568.862999998</v>
      </c>
      <c r="Q40" s="25" t="n">
        <v>0</v>
      </c>
      <c r="R40" s="26"/>
    </row>
    <row r="41" s="27" customFormat="true" ht="34.5" hidden="false" customHeight="true" outlineLevel="0" collapsed="false">
      <c r="A41" s="73" t="n">
        <v>24</v>
      </c>
      <c r="B41" s="64" t="s">
        <v>95</v>
      </c>
      <c r="C41" s="62" t="s">
        <v>96</v>
      </c>
      <c r="D41" s="63" t="n">
        <v>44075</v>
      </c>
      <c r="E41" s="37" t="s">
        <v>92</v>
      </c>
      <c r="F41" s="37" t="s">
        <v>92</v>
      </c>
      <c r="G41" s="67" t="n">
        <v>38</v>
      </c>
      <c r="H41" s="62" t="n">
        <v>8</v>
      </c>
      <c r="I41" s="62" t="n">
        <v>8</v>
      </c>
      <c r="J41" s="62" t="n">
        <v>0</v>
      </c>
      <c r="K41" s="68" t="n">
        <v>455.7</v>
      </c>
      <c r="L41" s="68" t="n">
        <v>455.7</v>
      </c>
      <c r="M41" s="68" t="n">
        <v>0</v>
      </c>
      <c r="N41" s="61" t="n">
        <f aca="false">K41*114189</f>
        <v>52035927.3</v>
      </c>
      <c r="O41" s="38" t="n">
        <f aca="false">N41*0.99</f>
        <v>51515568.027</v>
      </c>
      <c r="P41" s="38" t="n">
        <f aca="false">N41-O41</f>
        <v>520359.273000002</v>
      </c>
      <c r="Q41" s="25" t="n">
        <v>0</v>
      </c>
      <c r="R41" s="26"/>
    </row>
    <row r="42" s="27" customFormat="true" ht="44.25" hidden="false" customHeight="true" outlineLevel="0" collapsed="false">
      <c r="A42" s="81" t="s">
        <v>97</v>
      </c>
      <c r="B42" s="81"/>
      <c r="C42" s="54"/>
      <c r="D42" s="54"/>
      <c r="E42" s="55"/>
      <c r="F42" s="55"/>
      <c r="G42" s="56" t="n">
        <f aca="false">SUM(G43:G69)</f>
        <v>766</v>
      </c>
      <c r="H42" s="56" t="n">
        <f aca="false">SUM(H43:H69)</f>
        <v>379</v>
      </c>
      <c r="I42" s="56" t="n">
        <f aca="false">SUM(I43:I69)</f>
        <v>326</v>
      </c>
      <c r="J42" s="56" t="n">
        <f aca="false">SUM(J43:J69)</f>
        <v>53</v>
      </c>
      <c r="K42" s="57" t="n">
        <f aca="false">SUM(K43:K69)</f>
        <v>13042.1</v>
      </c>
      <c r="L42" s="57" t="n">
        <f aca="false">SUM(L43:L69)</f>
        <v>12126.8</v>
      </c>
      <c r="M42" s="57" t="n">
        <f aca="false">SUM(M43:M69)</f>
        <v>915.3</v>
      </c>
      <c r="N42" s="57" t="n">
        <f aca="false">SUM(N43:N69)</f>
        <v>1489264356.9</v>
      </c>
      <c r="O42" s="57" t="n">
        <f aca="false">SUM(O43:O69)</f>
        <v>1474371713.331</v>
      </c>
      <c r="P42" s="57" t="n">
        <f aca="false">SUM(P43:P69)</f>
        <v>14892643.569</v>
      </c>
      <c r="Q42" s="57" t="n">
        <f aca="false">SUM(Q43:Q73)</f>
        <v>0</v>
      </c>
      <c r="R42" s="26"/>
    </row>
    <row r="43" s="27" customFormat="true" ht="31.5" hidden="false" customHeight="false" outlineLevel="0" collapsed="false">
      <c r="A43" s="73" t="n">
        <v>25</v>
      </c>
      <c r="B43" s="64" t="s">
        <v>98</v>
      </c>
      <c r="C43" s="62" t="s">
        <v>99</v>
      </c>
      <c r="D43" s="63" t="n">
        <v>43033</v>
      </c>
      <c r="E43" s="37" t="s">
        <v>100</v>
      </c>
      <c r="F43" s="37" t="s">
        <v>100</v>
      </c>
      <c r="G43" s="67" t="n">
        <v>2</v>
      </c>
      <c r="H43" s="62" t="n">
        <v>2</v>
      </c>
      <c r="I43" s="62" t="n">
        <v>2</v>
      </c>
      <c r="J43" s="62" t="n">
        <v>0</v>
      </c>
      <c r="K43" s="68" t="n">
        <v>35.2</v>
      </c>
      <c r="L43" s="68" t="n">
        <v>35.2</v>
      </c>
      <c r="M43" s="68" t="n">
        <v>0</v>
      </c>
      <c r="N43" s="61" t="n">
        <f aca="false">K43*114189</f>
        <v>4019452.8</v>
      </c>
      <c r="O43" s="38" t="n">
        <f aca="false">N43*0.99</f>
        <v>3979258.272</v>
      </c>
      <c r="P43" s="38" t="n">
        <f aca="false">N43-O43</f>
        <v>40194.5279999999</v>
      </c>
      <c r="Q43" s="25" t="n">
        <v>0</v>
      </c>
      <c r="R43" s="26"/>
    </row>
    <row r="44" s="27" customFormat="true" ht="42" hidden="false" customHeight="true" outlineLevel="0" collapsed="false">
      <c r="A44" s="73" t="n">
        <v>26</v>
      </c>
      <c r="B44" s="64" t="s">
        <v>101</v>
      </c>
      <c r="C44" s="62" t="s">
        <v>102</v>
      </c>
      <c r="D44" s="63" t="n">
        <v>43033</v>
      </c>
      <c r="E44" s="37" t="s">
        <v>100</v>
      </c>
      <c r="F44" s="37" t="s">
        <v>100</v>
      </c>
      <c r="G44" s="67" t="n">
        <v>26</v>
      </c>
      <c r="H44" s="62" t="n">
        <v>8</v>
      </c>
      <c r="I44" s="62" t="n">
        <v>7</v>
      </c>
      <c r="J44" s="62" t="n">
        <v>1</v>
      </c>
      <c r="K44" s="68" t="n">
        <v>390.9</v>
      </c>
      <c r="L44" s="68" t="n">
        <v>346.7</v>
      </c>
      <c r="M44" s="68" t="n">
        <v>44.2</v>
      </c>
      <c r="N44" s="61" t="n">
        <f aca="false">K44*114189</f>
        <v>44636480.1</v>
      </c>
      <c r="O44" s="38" t="n">
        <f aca="false">N44*0.99</f>
        <v>44190115.299</v>
      </c>
      <c r="P44" s="38" t="n">
        <f aca="false">N44-O44</f>
        <v>446364.800999999</v>
      </c>
      <c r="Q44" s="25" t="n">
        <v>0</v>
      </c>
      <c r="R44" s="26"/>
    </row>
    <row r="45" s="27" customFormat="true" ht="34.35" hidden="false" customHeight="true" outlineLevel="0" collapsed="false">
      <c r="A45" s="73" t="n">
        <v>27</v>
      </c>
      <c r="B45" s="64" t="s">
        <v>103</v>
      </c>
      <c r="C45" s="62" t="s">
        <v>104</v>
      </c>
      <c r="D45" s="63" t="n">
        <v>43123</v>
      </c>
      <c r="E45" s="37" t="s">
        <v>100</v>
      </c>
      <c r="F45" s="37" t="s">
        <v>100</v>
      </c>
      <c r="G45" s="67" t="n">
        <v>24</v>
      </c>
      <c r="H45" s="62" t="n">
        <v>8</v>
      </c>
      <c r="I45" s="62" t="n">
        <v>7</v>
      </c>
      <c r="J45" s="62" t="n">
        <v>1</v>
      </c>
      <c r="K45" s="68" t="n">
        <v>355.8</v>
      </c>
      <c r="L45" s="68" t="n">
        <v>317.3</v>
      </c>
      <c r="M45" s="68" t="n">
        <v>38.5</v>
      </c>
      <c r="N45" s="61" t="n">
        <f aca="false">K45*114189</f>
        <v>40628446.2</v>
      </c>
      <c r="O45" s="38" t="n">
        <f aca="false">N45*0.99</f>
        <v>40222161.738</v>
      </c>
      <c r="P45" s="38" t="n">
        <f aca="false">N45-O45</f>
        <v>406284.461999998</v>
      </c>
      <c r="Q45" s="25" t="n">
        <v>0</v>
      </c>
      <c r="R45" s="26"/>
    </row>
    <row r="46" s="27" customFormat="true" ht="37.5" hidden="false" customHeight="true" outlineLevel="0" collapsed="false">
      <c r="A46" s="73" t="n">
        <v>28</v>
      </c>
      <c r="B46" s="64" t="s">
        <v>105</v>
      </c>
      <c r="C46" s="62" t="s">
        <v>106</v>
      </c>
      <c r="D46" s="63" t="n">
        <v>43312</v>
      </c>
      <c r="E46" s="37" t="s">
        <v>100</v>
      </c>
      <c r="F46" s="37" t="s">
        <v>100</v>
      </c>
      <c r="G46" s="67" t="n">
        <v>16</v>
      </c>
      <c r="H46" s="62" t="n">
        <v>8</v>
      </c>
      <c r="I46" s="62" t="n">
        <v>8</v>
      </c>
      <c r="J46" s="62" t="n">
        <v>0</v>
      </c>
      <c r="K46" s="68" t="n">
        <v>379.6</v>
      </c>
      <c r="L46" s="68" t="n">
        <v>379.6</v>
      </c>
      <c r="M46" s="68" t="n">
        <v>0</v>
      </c>
      <c r="N46" s="61" t="n">
        <f aca="false">K46*114189</f>
        <v>43346144.4</v>
      </c>
      <c r="O46" s="38" t="n">
        <f aca="false">N46*0.99</f>
        <v>42912682.956</v>
      </c>
      <c r="P46" s="38" t="n">
        <f aca="false">N46-O46</f>
        <v>433461.443999998</v>
      </c>
      <c r="Q46" s="25" t="n">
        <v>0</v>
      </c>
      <c r="R46" s="26"/>
    </row>
    <row r="47" s="27" customFormat="true" ht="37.5" hidden="false" customHeight="true" outlineLevel="0" collapsed="false">
      <c r="A47" s="73" t="n">
        <v>29</v>
      </c>
      <c r="B47" s="64" t="s">
        <v>107</v>
      </c>
      <c r="C47" s="62" t="s">
        <v>108</v>
      </c>
      <c r="D47" s="63" t="n">
        <v>43598</v>
      </c>
      <c r="E47" s="37" t="s">
        <v>100</v>
      </c>
      <c r="F47" s="37" t="s">
        <v>100</v>
      </c>
      <c r="G47" s="67" t="n">
        <v>22</v>
      </c>
      <c r="H47" s="62" t="n">
        <v>8</v>
      </c>
      <c r="I47" s="62" t="n">
        <v>8</v>
      </c>
      <c r="J47" s="62" t="n">
        <v>0</v>
      </c>
      <c r="K47" s="68" t="n">
        <v>362.1</v>
      </c>
      <c r="L47" s="68" t="n">
        <v>362.1</v>
      </c>
      <c r="M47" s="68" t="n">
        <v>0</v>
      </c>
      <c r="N47" s="61" t="n">
        <f aca="false">K47*114189</f>
        <v>41347836.9</v>
      </c>
      <c r="O47" s="38" t="n">
        <f aca="false">N47*0.99</f>
        <v>40934358.531</v>
      </c>
      <c r="P47" s="38" t="n">
        <f aca="false">N47-O47</f>
        <v>413478.369000003</v>
      </c>
      <c r="Q47" s="25" t="n">
        <v>0</v>
      </c>
      <c r="R47" s="26"/>
    </row>
    <row r="48" s="27" customFormat="true" ht="37.5" hidden="false" customHeight="true" outlineLevel="0" collapsed="false">
      <c r="A48" s="73" t="n">
        <v>30</v>
      </c>
      <c r="B48" s="64" t="s">
        <v>109</v>
      </c>
      <c r="C48" s="62" t="s">
        <v>110</v>
      </c>
      <c r="D48" s="63" t="n">
        <v>43661</v>
      </c>
      <c r="E48" s="37" t="s">
        <v>100</v>
      </c>
      <c r="F48" s="37" t="s">
        <v>100</v>
      </c>
      <c r="G48" s="67" t="n">
        <v>11</v>
      </c>
      <c r="H48" s="62" t="n">
        <v>4</v>
      </c>
      <c r="I48" s="62" t="n">
        <v>4</v>
      </c>
      <c r="J48" s="62" t="n">
        <v>0</v>
      </c>
      <c r="K48" s="68" t="n">
        <v>138.4</v>
      </c>
      <c r="L48" s="68" t="n">
        <v>138.4</v>
      </c>
      <c r="M48" s="68" t="n">
        <v>0</v>
      </c>
      <c r="N48" s="61" t="n">
        <f aca="false">K48*114189</f>
        <v>15803757.6</v>
      </c>
      <c r="O48" s="38" t="n">
        <f aca="false">N48*0.99</f>
        <v>15645720.024</v>
      </c>
      <c r="P48" s="38" t="n">
        <f aca="false">N48-O48</f>
        <v>158037.575999999</v>
      </c>
      <c r="Q48" s="25" t="n">
        <v>0</v>
      </c>
      <c r="R48" s="26"/>
    </row>
    <row r="49" s="27" customFormat="true" ht="37.5" hidden="false" customHeight="true" outlineLevel="0" collapsed="false">
      <c r="A49" s="73" t="n">
        <v>31</v>
      </c>
      <c r="B49" s="64" t="s">
        <v>111</v>
      </c>
      <c r="C49" s="62" t="s">
        <v>112</v>
      </c>
      <c r="D49" s="63" t="n">
        <v>43867</v>
      </c>
      <c r="E49" s="37" t="s">
        <v>100</v>
      </c>
      <c r="F49" s="37" t="s">
        <v>100</v>
      </c>
      <c r="G49" s="67" t="n">
        <v>27</v>
      </c>
      <c r="H49" s="62" t="n">
        <v>8</v>
      </c>
      <c r="I49" s="62" t="n">
        <v>7</v>
      </c>
      <c r="J49" s="62" t="n">
        <v>1</v>
      </c>
      <c r="K49" s="79" t="n">
        <v>362</v>
      </c>
      <c r="L49" s="79" t="n">
        <v>311.4</v>
      </c>
      <c r="M49" s="79" t="n">
        <v>50.6</v>
      </c>
      <c r="N49" s="61" t="n">
        <f aca="false">K49*114189</f>
        <v>41336418</v>
      </c>
      <c r="O49" s="38" t="n">
        <f aca="false">N49*0.99</f>
        <v>40923053.82</v>
      </c>
      <c r="P49" s="38" t="n">
        <f aca="false">N49-O49</f>
        <v>413364.18</v>
      </c>
      <c r="Q49" s="57" t="n">
        <v>0</v>
      </c>
      <c r="R49" s="26"/>
    </row>
    <row r="50" s="27" customFormat="true" ht="37.5" hidden="false" customHeight="true" outlineLevel="0" collapsed="false">
      <c r="A50" s="73" t="n">
        <v>32</v>
      </c>
      <c r="B50" s="64" t="s">
        <v>113</v>
      </c>
      <c r="C50" s="62" t="s">
        <v>114</v>
      </c>
      <c r="D50" s="63" t="n">
        <v>43921</v>
      </c>
      <c r="E50" s="37" t="s">
        <v>100</v>
      </c>
      <c r="F50" s="37" t="s">
        <v>100</v>
      </c>
      <c r="G50" s="67" t="n">
        <v>27</v>
      </c>
      <c r="H50" s="62" t="n">
        <v>12</v>
      </c>
      <c r="I50" s="62" t="n">
        <v>12</v>
      </c>
      <c r="J50" s="62" t="n">
        <v>0</v>
      </c>
      <c r="K50" s="68" t="n">
        <v>646.9</v>
      </c>
      <c r="L50" s="68" t="n">
        <v>646.9</v>
      </c>
      <c r="M50" s="68" t="n">
        <v>0</v>
      </c>
      <c r="N50" s="61" t="n">
        <f aca="false">K50*114189</f>
        <v>73868864.1</v>
      </c>
      <c r="O50" s="38" t="n">
        <f aca="false">N50*0.99</f>
        <v>73130175.459</v>
      </c>
      <c r="P50" s="38" t="n">
        <f aca="false">N50-O50</f>
        <v>738688.641000003</v>
      </c>
      <c r="Q50" s="25" t="n">
        <v>0</v>
      </c>
      <c r="R50" s="26"/>
    </row>
    <row r="51" s="27" customFormat="true" ht="37.5" hidden="false" customHeight="true" outlineLevel="0" collapsed="false">
      <c r="A51" s="73" t="n">
        <v>33</v>
      </c>
      <c r="B51" s="64" t="s">
        <v>115</v>
      </c>
      <c r="C51" s="62" t="s">
        <v>116</v>
      </c>
      <c r="D51" s="63" t="n">
        <v>43941</v>
      </c>
      <c r="E51" s="37" t="s">
        <v>100</v>
      </c>
      <c r="F51" s="37" t="s">
        <v>100</v>
      </c>
      <c r="G51" s="67" t="n">
        <v>15</v>
      </c>
      <c r="H51" s="62" t="n">
        <v>8</v>
      </c>
      <c r="I51" s="62" t="n">
        <v>8</v>
      </c>
      <c r="J51" s="62" t="n">
        <v>0</v>
      </c>
      <c r="K51" s="68" t="n">
        <v>481.2</v>
      </c>
      <c r="L51" s="68" t="n">
        <v>481.2</v>
      </c>
      <c r="M51" s="68" t="n">
        <v>0</v>
      </c>
      <c r="N51" s="61" t="n">
        <f aca="false">K51*114189</f>
        <v>54947746.8</v>
      </c>
      <c r="O51" s="38" t="n">
        <f aca="false">N51*0.99</f>
        <v>54398269.332</v>
      </c>
      <c r="P51" s="38" t="n">
        <f aca="false">N51-O51</f>
        <v>549477.468000002</v>
      </c>
      <c r="Q51" s="25" t="n">
        <v>0</v>
      </c>
      <c r="R51" s="26"/>
    </row>
    <row r="52" s="27" customFormat="true" ht="37.5" hidden="false" customHeight="true" outlineLevel="0" collapsed="false">
      <c r="A52" s="73" t="n">
        <v>34</v>
      </c>
      <c r="B52" s="64" t="s">
        <v>117</v>
      </c>
      <c r="C52" s="62" t="s">
        <v>118</v>
      </c>
      <c r="D52" s="63" t="n">
        <v>43941</v>
      </c>
      <c r="E52" s="37" t="s">
        <v>100</v>
      </c>
      <c r="F52" s="37" t="s">
        <v>100</v>
      </c>
      <c r="G52" s="67" t="n">
        <v>219</v>
      </c>
      <c r="H52" s="62" t="n">
        <v>116</v>
      </c>
      <c r="I52" s="62" t="n">
        <v>79</v>
      </c>
      <c r="J52" s="62" t="n">
        <v>37</v>
      </c>
      <c r="K52" s="68" t="n">
        <v>1511.7</v>
      </c>
      <c r="L52" s="68" t="n">
        <v>1183.1</v>
      </c>
      <c r="M52" s="68" t="n">
        <v>328.6</v>
      </c>
      <c r="N52" s="61" t="n">
        <f aca="false">K52*114189</f>
        <v>172619511.3</v>
      </c>
      <c r="O52" s="38" t="n">
        <f aca="false">N52*0.99</f>
        <v>170893316.187</v>
      </c>
      <c r="P52" s="38" t="n">
        <f aca="false">N52-O52</f>
        <v>1726195.11300001</v>
      </c>
      <c r="Q52" s="25" t="n">
        <v>0</v>
      </c>
      <c r="R52" s="26"/>
    </row>
    <row r="53" s="27" customFormat="true" ht="37.5" hidden="false" customHeight="true" outlineLevel="0" collapsed="false">
      <c r="A53" s="73" t="n">
        <v>35</v>
      </c>
      <c r="B53" s="64" t="s">
        <v>119</v>
      </c>
      <c r="C53" s="62" t="s">
        <v>120</v>
      </c>
      <c r="D53" s="63" t="n">
        <v>44172</v>
      </c>
      <c r="E53" s="37" t="s">
        <v>100</v>
      </c>
      <c r="F53" s="37" t="s">
        <v>100</v>
      </c>
      <c r="G53" s="67" t="n">
        <v>8</v>
      </c>
      <c r="H53" s="62" t="n">
        <v>5</v>
      </c>
      <c r="I53" s="62" t="n">
        <v>1</v>
      </c>
      <c r="J53" s="62" t="n">
        <v>4</v>
      </c>
      <c r="K53" s="68" t="n">
        <v>117.7</v>
      </c>
      <c r="L53" s="68" t="n">
        <v>23.8</v>
      </c>
      <c r="M53" s="82" t="n">
        <v>93.9</v>
      </c>
      <c r="N53" s="61" t="n">
        <f aca="false">K53*114189</f>
        <v>13440045.3</v>
      </c>
      <c r="O53" s="38" t="n">
        <f aca="false">N53*0.99</f>
        <v>13305644.847</v>
      </c>
      <c r="P53" s="38" t="n">
        <f aca="false">N53-O53</f>
        <v>134400.453</v>
      </c>
      <c r="Q53" s="47" t="n">
        <v>0</v>
      </c>
      <c r="R53" s="26"/>
    </row>
    <row r="54" s="27" customFormat="true" ht="37.5" hidden="false" customHeight="true" outlineLevel="0" collapsed="false">
      <c r="A54" s="73" t="n">
        <v>36</v>
      </c>
      <c r="B54" s="64" t="s">
        <v>121</v>
      </c>
      <c r="C54" s="62" t="s">
        <v>122</v>
      </c>
      <c r="D54" s="63" t="n">
        <v>44182</v>
      </c>
      <c r="E54" s="37" t="s">
        <v>100</v>
      </c>
      <c r="F54" s="37" t="s">
        <v>100</v>
      </c>
      <c r="G54" s="67" t="n">
        <v>21</v>
      </c>
      <c r="H54" s="62" t="n">
        <v>10</v>
      </c>
      <c r="I54" s="62" t="n">
        <v>10</v>
      </c>
      <c r="J54" s="62" t="n">
        <v>0</v>
      </c>
      <c r="K54" s="68" t="n">
        <v>563.5</v>
      </c>
      <c r="L54" s="68" t="n">
        <v>563.5</v>
      </c>
      <c r="M54" s="68" t="n">
        <v>0</v>
      </c>
      <c r="N54" s="61" t="n">
        <f aca="false">K54*114189</f>
        <v>64345501.5</v>
      </c>
      <c r="O54" s="38" t="n">
        <f aca="false">N54*0.99</f>
        <v>63702046.485</v>
      </c>
      <c r="P54" s="38" t="n">
        <f aca="false">N54-O54</f>
        <v>643455.015000001</v>
      </c>
      <c r="Q54" s="25" t="n">
        <v>0</v>
      </c>
      <c r="R54" s="26"/>
    </row>
    <row r="55" s="27" customFormat="true" ht="37.5" hidden="false" customHeight="true" outlineLevel="0" collapsed="false">
      <c r="A55" s="83" t="n">
        <v>37</v>
      </c>
      <c r="B55" s="84" t="s">
        <v>123</v>
      </c>
      <c r="C55" s="85" t="s">
        <v>124</v>
      </c>
      <c r="D55" s="86" t="n">
        <v>44273</v>
      </c>
      <c r="E55" s="37" t="s">
        <v>100</v>
      </c>
      <c r="F55" s="37" t="s">
        <v>100</v>
      </c>
      <c r="G55" s="87" t="n">
        <v>16</v>
      </c>
      <c r="H55" s="85" t="n">
        <v>8</v>
      </c>
      <c r="I55" s="85" t="n">
        <v>7</v>
      </c>
      <c r="J55" s="85" t="n">
        <v>1</v>
      </c>
      <c r="K55" s="82" t="n">
        <v>281.2</v>
      </c>
      <c r="L55" s="82" t="n">
        <v>249.3</v>
      </c>
      <c r="M55" s="82" t="n">
        <v>31.9</v>
      </c>
      <c r="N55" s="61" t="n">
        <f aca="false">K55*114189</f>
        <v>32109946.8</v>
      </c>
      <c r="O55" s="38" t="n">
        <f aca="false">N55*0.99</f>
        <v>31788847.332</v>
      </c>
      <c r="P55" s="38" t="n">
        <f aca="false">N55-O55</f>
        <v>321099.467999999</v>
      </c>
      <c r="Q55" s="47" t="n">
        <v>0</v>
      </c>
      <c r="R55" s="26"/>
    </row>
    <row r="56" s="27" customFormat="true" ht="37.5" hidden="false" customHeight="true" outlineLevel="0" collapsed="false">
      <c r="A56" s="73" t="n">
        <v>38</v>
      </c>
      <c r="B56" s="64" t="s">
        <v>125</v>
      </c>
      <c r="C56" s="62" t="s">
        <v>126</v>
      </c>
      <c r="D56" s="63" t="n">
        <v>44491</v>
      </c>
      <c r="E56" s="37" t="s">
        <v>100</v>
      </c>
      <c r="F56" s="37" t="s">
        <v>100</v>
      </c>
      <c r="G56" s="62" t="n">
        <v>24</v>
      </c>
      <c r="H56" s="62" t="n">
        <v>8</v>
      </c>
      <c r="I56" s="62" t="n">
        <v>7</v>
      </c>
      <c r="J56" s="62" t="n">
        <v>1</v>
      </c>
      <c r="K56" s="68" t="n">
        <v>336.9</v>
      </c>
      <c r="L56" s="68" t="n">
        <v>286.8</v>
      </c>
      <c r="M56" s="68" t="n">
        <v>50.1</v>
      </c>
      <c r="N56" s="61" t="n">
        <f aca="false">K56*114189</f>
        <v>38470274.1</v>
      </c>
      <c r="O56" s="38" t="n">
        <f aca="false">N56*0.99</f>
        <v>38085571.359</v>
      </c>
      <c r="P56" s="38" t="n">
        <f aca="false">N56-O56</f>
        <v>384702.740999997</v>
      </c>
      <c r="Q56" s="25" t="n">
        <v>0</v>
      </c>
      <c r="R56" s="26"/>
    </row>
    <row r="57" s="27" customFormat="true" ht="37.5" hidden="false" customHeight="true" outlineLevel="0" collapsed="false">
      <c r="A57" s="73" t="n">
        <v>39</v>
      </c>
      <c r="B57" s="64" t="s">
        <v>127</v>
      </c>
      <c r="C57" s="62" t="s">
        <v>128</v>
      </c>
      <c r="D57" s="39" t="n">
        <v>44916</v>
      </c>
      <c r="E57" s="37" t="s">
        <v>100</v>
      </c>
      <c r="F57" s="37" t="s">
        <v>100</v>
      </c>
      <c r="G57" s="62" t="n">
        <v>19</v>
      </c>
      <c r="H57" s="62" t="n">
        <v>6</v>
      </c>
      <c r="I57" s="62" t="n">
        <v>5</v>
      </c>
      <c r="J57" s="62" t="n">
        <v>1</v>
      </c>
      <c r="K57" s="68" t="n">
        <v>270.1</v>
      </c>
      <c r="L57" s="68" t="n">
        <v>231.5</v>
      </c>
      <c r="M57" s="68" t="n">
        <v>38.6</v>
      </c>
      <c r="N57" s="61" t="n">
        <f aca="false">K57*114189</f>
        <v>30842448.9</v>
      </c>
      <c r="O57" s="38" t="n">
        <f aca="false">N57*0.99</f>
        <v>30534024.411</v>
      </c>
      <c r="P57" s="38" t="n">
        <f aca="false">N57-O57</f>
        <v>308424.489</v>
      </c>
      <c r="Q57" s="25" t="n">
        <v>0</v>
      </c>
      <c r="R57" s="26"/>
    </row>
    <row r="58" s="27" customFormat="true" ht="37.5" hidden="false" customHeight="true" outlineLevel="0" collapsed="false">
      <c r="A58" s="73" t="n">
        <v>40</v>
      </c>
      <c r="B58" s="64" t="s">
        <v>129</v>
      </c>
      <c r="C58" s="62" t="s">
        <v>130</v>
      </c>
      <c r="D58" s="63" t="n">
        <v>45190</v>
      </c>
      <c r="E58" s="37" t="s">
        <v>100</v>
      </c>
      <c r="F58" s="37" t="s">
        <v>100</v>
      </c>
      <c r="G58" s="62" t="n">
        <v>15</v>
      </c>
      <c r="H58" s="62" t="n">
        <v>8</v>
      </c>
      <c r="I58" s="62" t="n">
        <v>8</v>
      </c>
      <c r="J58" s="62" t="n">
        <v>0</v>
      </c>
      <c r="K58" s="68" t="n">
        <v>273.9</v>
      </c>
      <c r="L58" s="68" t="n">
        <v>273.9</v>
      </c>
      <c r="M58" s="68" t="n">
        <v>0</v>
      </c>
      <c r="N58" s="61" t="n">
        <f aca="false">K58*114189</f>
        <v>31276367.1</v>
      </c>
      <c r="O58" s="38" t="n">
        <f aca="false">N58*0.99</f>
        <v>30963603.429</v>
      </c>
      <c r="P58" s="38" t="n">
        <f aca="false">N58-O58</f>
        <v>312763.671</v>
      </c>
      <c r="Q58" s="25" t="n">
        <v>0</v>
      </c>
      <c r="R58" s="26"/>
    </row>
    <row r="59" s="27" customFormat="true" ht="37.5" hidden="false" customHeight="true" outlineLevel="0" collapsed="false">
      <c r="A59" s="73" t="n">
        <v>41</v>
      </c>
      <c r="B59" s="64" t="s">
        <v>131</v>
      </c>
      <c r="C59" s="62" t="s">
        <v>132</v>
      </c>
      <c r="D59" s="63" t="n">
        <v>45215</v>
      </c>
      <c r="E59" s="37" t="s">
        <v>100</v>
      </c>
      <c r="F59" s="37" t="s">
        <v>100</v>
      </c>
      <c r="G59" s="62" t="n">
        <v>17</v>
      </c>
      <c r="H59" s="62" t="n">
        <v>8</v>
      </c>
      <c r="I59" s="62" t="n">
        <v>7</v>
      </c>
      <c r="J59" s="62" t="n">
        <v>1</v>
      </c>
      <c r="K59" s="68" t="n">
        <v>436.7</v>
      </c>
      <c r="L59" s="68" t="n">
        <v>371.1</v>
      </c>
      <c r="M59" s="68" t="n">
        <v>65.6</v>
      </c>
      <c r="N59" s="61" t="n">
        <f aca="false">K59*114189</f>
        <v>49866336.3</v>
      </c>
      <c r="O59" s="38" t="n">
        <f aca="false">N59*0.99</f>
        <v>49367672.937</v>
      </c>
      <c r="P59" s="38" t="n">
        <f aca="false">N59-O59</f>
        <v>498663.362999998</v>
      </c>
      <c r="Q59" s="25" t="n">
        <v>0</v>
      </c>
      <c r="R59" s="26"/>
    </row>
    <row r="60" s="27" customFormat="true" ht="37.5" hidden="false" customHeight="true" outlineLevel="0" collapsed="false">
      <c r="A60" s="73" t="n">
        <v>42</v>
      </c>
      <c r="B60" s="64" t="s">
        <v>133</v>
      </c>
      <c r="C60" s="62" t="s">
        <v>134</v>
      </c>
      <c r="D60" s="63" t="n">
        <v>45230</v>
      </c>
      <c r="E60" s="37" t="s">
        <v>100</v>
      </c>
      <c r="F60" s="37" t="s">
        <v>100</v>
      </c>
      <c r="G60" s="62" t="n">
        <v>3</v>
      </c>
      <c r="H60" s="62" t="n">
        <v>2</v>
      </c>
      <c r="I60" s="62" t="n">
        <v>1</v>
      </c>
      <c r="J60" s="62" t="n">
        <v>1</v>
      </c>
      <c r="K60" s="68" t="n">
        <v>81.6</v>
      </c>
      <c r="L60" s="68" t="n">
        <v>41.1</v>
      </c>
      <c r="M60" s="68" t="n">
        <v>40.5</v>
      </c>
      <c r="N60" s="61" t="n">
        <f aca="false">K60*114189</f>
        <v>9317822.4</v>
      </c>
      <c r="O60" s="38" t="n">
        <f aca="false">N60*0.99</f>
        <v>9224644.176</v>
      </c>
      <c r="P60" s="38" t="n">
        <f aca="false">N60-O60</f>
        <v>93178.2239999995</v>
      </c>
      <c r="Q60" s="25" t="n">
        <v>0</v>
      </c>
      <c r="R60" s="26"/>
    </row>
    <row r="61" s="27" customFormat="true" ht="37.5" hidden="false" customHeight="true" outlineLevel="0" collapsed="false">
      <c r="A61" s="73" t="n">
        <v>43</v>
      </c>
      <c r="B61" s="64" t="s">
        <v>135</v>
      </c>
      <c r="C61" s="62" t="s">
        <v>104</v>
      </c>
      <c r="D61" s="63" t="n">
        <v>45328</v>
      </c>
      <c r="E61" s="37" t="s">
        <v>100</v>
      </c>
      <c r="F61" s="37" t="s">
        <v>100</v>
      </c>
      <c r="G61" s="62" t="n">
        <v>9</v>
      </c>
      <c r="H61" s="62" t="n">
        <v>8</v>
      </c>
      <c r="I61" s="62" t="n">
        <v>8</v>
      </c>
      <c r="J61" s="62" t="n">
        <v>0</v>
      </c>
      <c r="K61" s="68" t="n">
        <v>457.9</v>
      </c>
      <c r="L61" s="68" t="n">
        <v>457.9</v>
      </c>
      <c r="M61" s="68" t="n">
        <v>0</v>
      </c>
      <c r="N61" s="61" t="n">
        <f aca="false">K61*114189</f>
        <v>52287143.1</v>
      </c>
      <c r="O61" s="38" t="n">
        <f aca="false">N61*0.99</f>
        <v>51764271.669</v>
      </c>
      <c r="P61" s="38" t="n">
        <f aca="false">N61-O61</f>
        <v>522871.431000002</v>
      </c>
      <c r="Q61" s="25" t="n">
        <v>0</v>
      </c>
      <c r="R61" s="26"/>
    </row>
    <row r="62" s="27" customFormat="true" ht="37.5" hidden="false" customHeight="true" outlineLevel="0" collapsed="false">
      <c r="A62" s="73" t="n">
        <v>44</v>
      </c>
      <c r="B62" s="64" t="s">
        <v>136</v>
      </c>
      <c r="C62" s="62" t="s">
        <v>137</v>
      </c>
      <c r="D62" s="63" t="n">
        <v>45328</v>
      </c>
      <c r="E62" s="37" t="s">
        <v>100</v>
      </c>
      <c r="F62" s="37" t="s">
        <v>100</v>
      </c>
      <c r="G62" s="62" t="n">
        <v>31</v>
      </c>
      <c r="H62" s="62" t="n">
        <v>16</v>
      </c>
      <c r="I62" s="62" t="n">
        <v>16</v>
      </c>
      <c r="J62" s="62" t="n">
        <v>0</v>
      </c>
      <c r="K62" s="68" t="n">
        <v>636.2</v>
      </c>
      <c r="L62" s="68" t="n">
        <v>636.2</v>
      </c>
      <c r="M62" s="68" t="n">
        <v>0</v>
      </c>
      <c r="N62" s="61" t="n">
        <f aca="false">K62*114189</f>
        <v>72647041.8</v>
      </c>
      <c r="O62" s="38" t="n">
        <f aca="false">N62*0.99</f>
        <v>71920571.382</v>
      </c>
      <c r="P62" s="38" t="n">
        <f aca="false">N62-O62</f>
        <v>726470.417999998</v>
      </c>
      <c r="Q62" s="25" t="n">
        <v>0</v>
      </c>
      <c r="R62" s="26"/>
    </row>
    <row r="63" s="27" customFormat="true" ht="37.5" hidden="false" customHeight="true" outlineLevel="0" collapsed="false">
      <c r="A63" s="73" t="n">
        <v>45</v>
      </c>
      <c r="B63" s="64" t="s">
        <v>138</v>
      </c>
      <c r="C63" s="62" t="s">
        <v>139</v>
      </c>
      <c r="D63" s="63" t="n">
        <v>45372</v>
      </c>
      <c r="E63" s="37" t="s">
        <v>100</v>
      </c>
      <c r="F63" s="37" t="s">
        <v>100</v>
      </c>
      <c r="G63" s="62" t="n">
        <v>6</v>
      </c>
      <c r="H63" s="62" t="n">
        <v>4</v>
      </c>
      <c r="I63" s="62" t="n">
        <v>3</v>
      </c>
      <c r="J63" s="62" t="n">
        <v>1</v>
      </c>
      <c r="K63" s="68" t="n">
        <v>122.8</v>
      </c>
      <c r="L63" s="68" t="n">
        <v>94.7</v>
      </c>
      <c r="M63" s="68" t="n">
        <v>28.1</v>
      </c>
      <c r="N63" s="61" t="n">
        <f aca="false">K63*114189</f>
        <v>14022409.2</v>
      </c>
      <c r="O63" s="38" t="n">
        <f aca="false">N63*0.99</f>
        <v>13882185.108</v>
      </c>
      <c r="P63" s="38" t="n">
        <f aca="false">N63-O63</f>
        <v>140224.092</v>
      </c>
      <c r="Q63" s="25" t="n">
        <v>0</v>
      </c>
      <c r="R63" s="26"/>
    </row>
    <row r="64" s="27" customFormat="true" ht="37.5" hidden="false" customHeight="true" outlineLevel="0" collapsed="false">
      <c r="A64" s="73" t="n">
        <v>46</v>
      </c>
      <c r="B64" s="64" t="s">
        <v>140</v>
      </c>
      <c r="C64" s="62" t="s">
        <v>141</v>
      </c>
      <c r="D64" s="63" t="n">
        <v>45420</v>
      </c>
      <c r="E64" s="37" t="s">
        <v>100</v>
      </c>
      <c r="F64" s="37" t="s">
        <v>100</v>
      </c>
      <c r="G64" s="62" t="n">
        <v>16</v>
      </c>
      <c r="H64" s="62" t="n">
        <v>8</v>
      </c>
      <c r="I64" s="62" t="n">
        <v>8</v>
      </c>
      <c r="J64" s="62" t="n">
        <v>0</v>
      </c>
      <c r="K64" s="68" t="n">
        <v>368.7</v>
      </c>
      <c r="L64" s="68" t="n">
        <v>368.7</v>
      </c>
      <c r="M64" s="68" t="n">
        <v>0</v>
      </c>
      <c r="N64" s="61" t="n">
        <f aca="false">K64*114189</f>
        <v>42101484.3</v>
      </c>
      <c r="O64" s="38" t="n">
        <f aca="false">N64*0.99</f>
        <v>41680469.457</v>
      </c>
      <c r="P64" s="38" t="n">
        <f aca="false">N64-O64</f>
        <v>421014.843000002</v>
      </c>
      <c r="Q64" s="25" t="n">
        <v>0</v>
      </c>
      <c r="R64" s="26"/>
    </row>
    <row r="65" s="27" customFormat="true" ht="37.5" hidden="false" customHeight="true" outlineLevel="0" collapsed="false">
      <c r="A65" s="73" t="n">
        <v>47</v>
      </c>
      <c r="B65" s="64" t="s">
        <v>142</v>
      </c>
      <c r="C65" s="62" t="s">
        <v>143</v>
      </c>
      <c r="D65" s="63" t="n">
        <v>45503</v>
      </c>
      <c r="E65" s="37" t="s">
        <v>100</v>
      </c>
      <c r="F65" s="37" t="s">
        <v>100</v>
      </c>
      <c r="G65" s="62" t="n">
        <v>30</v>
      </c>
      <c r="H65" s="62" t="n">
        <v>16</v>
      </c>
      <c r="I65" s="62" t="n">
        <v>16</v>
      </c>
      <c r="J65" s="62" t="n">
        <v>0</v>
      </c>
      <c r="K65" s="68" t="n">
        <v>583.9</v>
      </c>
      <c r="L65" s="68" t="n">
        <v>583.9</v>
      </c>
      <c r="M65" s="68" t="n">
        <v>0</v>
      </c>
      <c r="N65" s="61" t="n">
        <f aca="false">K65*114189</f>
        <v>66674957.1</v>
      </c>
      <c r="O65" s="38" t="n">
        <f aca="false">N65*0.99</f>
        <v>66008207.529</v>
      </c>
      <c r="P65" s="38" t="n">
        <f aca="false">N65-O65</f>
        <v>666749.571000002</v>
      </c>
      <c r="Q65" s="25" t="n">
        <v>0</v>
      </c>
      <c r="R65" s="26"/>
    </row>
    <row r="66" s="27" customFormat="true" ht="37.5" hidden="false" customHeight="true" outlineLevel="0" collapsed="false">
      <c r="A66" s="73" t="n">
        <v>48</v>
      </c>
      <c r="B66" s="64" t="s">
        <v>144</v>
      </c>
      <c r="C66" s="62" t="s">
        <v>141</v>
      </c>
      <c r="D66" s="63" t="n">
        <v>45420</v>
      </c>
      <c r="E66" s="37" t="s">
        <v>100</v>
      </c>
      <c r="F66" s="37" t="s">
        <v>100</v>
      </c>
      <c r="G66" s="62" t="n">
        <v>31</v>
      </c>
      <c r="H66" s="62" t="n">
        <v>16</v>
      </c>
      <c r="I66" s="62" t="n">
        <v>16</v>
      </c>
      <c r="J66" s="62" t="n">
        <v>0</v>
      </c>
      <c r="K66" s="68" t="n">
        <v>583.4</v>
      </c>
      <c r="L66" s="68" t="n">
        <v>583.4</v>
      </c>
      <c r="M66" s="68" t="n">
        <v>0</v>
      </c>
      <c r="N66" s="61" t="n">
        <f aca="false">K66*114189</f>
        <v>66617862.6</v>
      </c>
      <c r="O66" s="38" t="n">
        <f aca="false">N66*0.99</f>
        <v>65951683.974</v>
      </c>
      <c r="P66" s="38" t="n">
        <f aca="false">N66-O66</f>
        <v>666178.626000002</v>
      </c>
      <c r="Q66" s="25" t="n">
        <v>0</v>
      </c>
      <c r="R66" s="26"/>
    </row>
    <row r="67" s="27" customFormat="true" ht="37.5" hidden="false" customHeight="true" outlineLevel="0" collapsed="false">
      <c r="A67" s="73" t="n">
        <v>49</v>
      </c>
      <c r="B67" s="64" t="s">
        <v>145</v>
      </c>
      <c r="C67" s="62" t="s">
        <v>146</v>
      </c>
      <c r="D67" s="63" t="n">
        <v>45525</v>
      </c>
      <c r="E67" s="37" t="s">
        <v>100</v>
      </c>
      <c r="F67" s="37" t="s">
        <v>100</v>
      </c>
      <c r="G67" s="62" t="n">
        <v>36</v>
      </c>
      <c r="H67" s="62" t="n">
        <v>21</v>
      </c>
      <c r="I67" s="62" t="n">
        <v>21</v>
      </c>
      <c r="J67" s="62" t="n">
        <v>0</v>
      </c>
      <c r="K67" s="68" t="n">
        <v>806.4</v>
      </c>
      <c r="L67" s="68" t="n">
        <v>806.4</v>
      </c>
      <c r="M67" s="68" t="n">
        <v>0</v>
      </c>
      <c r="N67" s="61" t="n">
        <f aca="false">K67*114189</f>
        <v>92082009.6</v>
      </c>
      <c r="O67" s="38" t="n">
        <f aca="false">N67*0.99</f>
        <v>91161189.504</v>
      </c>
      <c r="P67" s="38" t="n">
        <f aca="false">N67-O67</f>
        <v>920820.096000001</v>
      </c>
      <c r="Q67" s="25" t="n">
        <v>0</v>
      </c>
      <c r="R67" s="26"/>
    </row>
    <row r="68" s="27" customFormat="true" ht="37.5" hidden="false" customHeight="true" outlineLevel="0" collapsed="false">
      <c r="A68" s="73" t="n">
        <v>50</v>
      </c>
      <c r="B68" s="64" t="s">
        <v>147</v>
      </c>
      <c r="C68" s="62" t="s">
        <v>148</v>
      </c>
      <c r="D68" s="63" t="n">
        <v>45680</v>
      </c>
      <c r="E68" s="37" t="s">
        <v>100</v>
      </c>
      <c r="F68" s="37" t="s">
        <v>100</v>
      </c>
      <c r="G68" s="62" t="n">
        <v>30</v>
      </c>
      <c r="H68" s="62" t="n">
        <v>17</v>
      </c>
      <c r="I68" s="62" t="n">
        <v>16</v>
      </c>
      <c r="J68" s="62" t="n">
        <v>1</v>
      </c>
      <c r="K68" s="68" t="n">
        <v>948.9</v>
      </c>
      <c r="L68" s="68" t="n">
        <v>930.6</v>
      </c>
      <c r="M68" s="68" t="n">
        <v>18.3</v>
      </c>
      <c r="N68" s="61" t="n">
        <f aca="false">K68*114189</f>
        <v>108353942.1</v>
      </c>
      <c r="O68" s="38" t="n">
        <f aca="false">N68*0.99</f>
        <v>107270402.679</v>
      </c>
      <c r="P68" s="38" t="n">
        <f aca="false">N68-O68</f>
        <v>1083539.421</v>
      </c>
      <c r="Q68" s="25" t="n">
        <v>0</v>
      </c>
      <c r="R68" s="26"/>
    </row>
    <row r="69" s="27" customFormat="true" ht="37.5" hidden="false" customHeight="true" outlineLevel="0" collapsed="false">
      <c r="A69" s="73" t="n">
        <v>51</v>
      </c>
      <c r="B69" s="64" t="s">
        <v>149</v>
      </c>
      <c r="C69" s="62" t="s">
        <v>150</v>
      </c>
      <c r="D69" s="63" t="n">
        <v>45749</v>
      </c>
      <c r="E69" s="37" t="s">
        <v>100</v>
      </c>
      <c r="F69" s="37" t="s">
        <v>100</v>
      </c>
      <c r="G69" s="62" t="n">
        <v>65</v>
      </c>
      <c r="H69" s="62" t="n">
        <v>36</v>
      </c>
      <c r="I69" s="62" t="n">
        <v>34</v>
      </c>
      <c r="J69" s="62" t="n">
        <v>2</v>
      </c>
      <c r="K69" s="68" t="n">
        <v>1508.5</v>
      </c>
      <c r="L69" s="68" t="n">
        <v>1422.1</v>
      </c>
      <c r="M69" s="68" t="n">
        <v>86.4</v>
      </c>
      <c r="N69" s="61" t="n">
        <f aca="false">K69*114189</f>
        <v>172254106.5</v>
      </c>
      <c r="O69" s="38" t="n">
        <f aca="false">N69*0.99</f>
        <v>170531565.435</v>
      </c>
      <c r="P69" s="38" t="n">
        <f aca="false">N69-O69</f>
        <v>1722541.065</v>
      </c>
      <c r="Q69" s="25" t="n">
        <v>0</v>
      </c>
      <c r="R69" s="26"/>
    </row>
    <row r="70" s="27" customFormat="true" ht="29.25" hidden="false" customHeight="true" outlineLevel="0" collapsed="false">
      <c r="A70" s="88" t="s">
        <v>151</v>
      </c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2" t="s">
        <v>152</v>
      </c>
    </row>
    <row r="71" s="27" customFormat="true" ht="12.75" hidden="false" customHeight="false" outlineLevel="0" collapsed="false">
      <c r="Q71" s="89"/>
    </row>
  </sheetData>
  <autoFilter ref="A7:Q10"/>
  <mergeCells count="30">
    <mergeCell ref="L1:Q1"/>
    <mergeCell ref="L3:Q3"/>
    <mergeCell ref="N4:Q4"/>
    <mergeCell ref="A5:P5"/>
    <mergeCell ref="A7:A10"/>
    <mergeCell ref="B7:B10"/>
    <mergeCell ref="C7:D8"/>
    <mergeCell ref="E7:E10"/>
    <mergeCell ref="F7:F10"/>
    <mergeCell ref="G7:G9"/>
    <mergeCell ref="H7:J7"/>
    <mergeCell ref="K7:M7"/>
    <mergeCell ref="N7:Q7"/>
    <mergeCell ref="H8:H9"/>
    <mergeCell ref="I8:J8"/>
    <mergeCell ref="K8:K9"/>
    <mergeCell ref="L8:M8"/>
    <mergeCell ref="N8:N9"/>
    <mergeCell ref="O8:Q8"/>
    <mergeCell ref="C9:C10"/>
    <mergeCell ref="D9:D10"/>
    <mergeCell ref="A11:B11"/>
    <mergeCell ref="A12:B12"/>
    <mergeCell ref="A14:B14"/>
    <mergeCell ref="A22:B22"/>
    <mergeCell ref="A31:B31"/>
    <mergeCell ref="A36:B36"/>
    <mergeCell ref="A38:B38"/>
    <mergeCell ref="A42:B42"/>
    <mergeCell ref="A70:Q7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3:33Z</dcterms:created>
  <dc:creator>User</dc:creator>
  <dc:description/>
  <dc:language>en-US</dc:language>
  <cp:lastModifiedBy>User</cp:lastModifiedBy>
  <cp:lastPrinted>2025-06-24T05:01:12Z</cp:lastPrinted>
  <dcterms:modified xsi:type="dcterms:W3CDTF">2025-06-24T05:02:53Z</dcterms:modified>
  <cp:revision>0</cp:revision>
  <dc:subject/>
  <dc:title/>
</cp:coreProperties>
</file>