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R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0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____________  № _______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Заключение межведомственной комиссии о признании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планируемых к переселению</t>
  </si>
  <si>
    <t xml:space="preserve">Общая площадь расселяемых   жилых помещений в МКД 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 по городу Искитиму  на 2015-2026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9</t>
  </si>
  <si>
    <t xml:space="preserve">29.09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мр.Северный, д.11, кв.3 (29/100 доли)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59</t>
  </si>
  <si>
    <t xml:space="preserve">15.04.2015</t>
  </si>
  <si>
    <t xml:space="preserve">мр. Северный, д. 12</t>
  </si>
  <si>
    <t xml:space="preserve">ул.Революции, д.24</t>
  </si>
  <si>
    <t xml:space="preserve">ул.Комсомольская, д.20, кв.19 (54/75 доли)</t>
  </si>
  <si>
    <t xml:space="preserve">ул.Элеваторная, д.10, кв.2</t>
  </si>
  <si>
    <t xml:space="preserve">90</t>
  </si>
  <si>
    <t xml:space="preserve">10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91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82</t>
  </si>
  <si>
    <t xml:space="preserve">18.05.2017</t>
  </si>
  <si>
    <t xml:space="preserve">IV квартал 2021</t>
  </si>
  <si>
    <t xml:space="preserve">Всего  по этапу 2025 года, в том числе:</t>
  </si>
  <si>
    <t xml:space="preserve">ул. Пушкина, д.10, кв.10</t>
  </si>
  <si>
    <t xml:space="preserve">IV квартал 2024</t>
  </si>
  <si>
    <t xml:space="preserve">Всего  по этапу 2026 года, в том числе:</t>
  </si>
  <si>
    <t xml:space="preserve">мр. Подгорный, д. 2</t>
  </si>
  <si>
    <t xml:space="preserve">мр. Индустриальный, д. 21</t>
  </si>
  <si>
    <t xml:space="preserve">IV квартал 2025</t>
  </si>
  <si>
    <t xml:space="preserve">ул.Уклонная, д.33</t>
  </si>
  <si>
    <t xml:space="preserve">ул.Карьер Цемзавода, д.12</t>
  </si>
  <si>
    <t xml:space="preserve">ул.Трудовая, д.13</t>
  </si>
  <si>
    <t xml:space="preserve">ул.Пушкина, д.11</t>
  </si>
  <si>
    <t xml:space="preserve">ул.Пушкина, д.5</t>
  </si>
  <si>
    <t xml:space="preserve">ул.Пушкина, д.7</t>
  </si>
  <si>
    <t xml:space="preserve">ул.Пушкина, д.10</t>
  </si>
  <si>
    <t xml:space="preserve">ул.Лесосплава, д.23</t>
  </si>
  <si>
    <t xml:space="preserve">ул.Пушкина, д.17</t>
  </si>
  <si>
    <t xml:space="preserve">ул.Пушкина, д.12</t>
  </si>
  <si>
    <t xml:space="preserve">IV квартал 2026</t>
  </si>
  <si>
    <t xml:space="preserve">ул.Советская, д.172</t>
  </si>
  <si>
    <t xml:space="preserve">ул.Комсомольская, д.37</t>
  </si>
  <si>
    <t xml:space="preserve">мр.Северный, д.22</t>
  </si>
  <si>
    <t xml:space="preserve">мр.Северный, д.25</t>
  </si>
  <si>
    <t xml:space="preserve">ул.Калинина, д.2</t>
  </si>
  <si>
    <t xml:space="preserve">ул.Комсомольская, д.31</t>
  </si>
  <si>
    <t xml:space="preserve">ул.Комсомольская, д.63</t>
  </si>
  <si>
    <t xml:space="preserve">ул. Мостовая, д.50</t>
  </si>
  <si>
    <t xml:space="preserve">ул. Коммунистическая, д.40</t>
  </si>
  <si>
    <t xml:space="preserve">ул. Комсомольская, д.45</t>
  </si>
  <si>
    <t xml:space="preserve">ул. Советская, д.195</t>
  </si>
  <si>
    <t xml:space="preserve">ул. Прорабская, д.6</t>
  </si>
  <si>
    <t xml:space="preserve">мр. Северный, д.24</t>
  </si>
  <si>
    <t xml:space="preserve">ул. Советская, д.170</t>
  </si>
  <si>
    <t xml:space="preserve">ул. Революции, д.26</t>
  </si>
  <si>
    <t xml:space="preserve">ул.Пушкина, д.8</t>
  </si>
  <si>
    <t xml:space="preserve">* - дальнейшее расселение и снос указанных домов  осуществлял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___________  №  _______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ых терририй</t>
  </si>
  <si>
    <t xml:space="preserve">Другие</t>
  </si>
  <si>
    <t xml:space="preserve">Рассекляемая площадь жилых помещений</t>
  </si>
  <si>
    <t xml:space="preserve">Стоимость </t>
  </si>
  <si>
    <t xml:space="preserve">Площадь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___________ № _____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1. Количество переселенных жителей, чел.</t>
  </si>
  <si>
    <t xml:space="preserve">2. Количество расселенных жилых помещений, ед.</t>
  </si>
  <si>
    <t xml:space="preserve">3. Общая площадь расселенных жилых помещений, кв.м. </t>
  </si>
  <si>
    <t xml:space="preserve">2015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2 год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19  год</t>
  </si>
  <si>
    <t xml:space="preserve">2020 год</t>
  </si>
  <si>
    <t xml:space="preserve">2021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2018 год</t>
  </si>
  <si>
    <t xml:space="preserve">Ито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0.0"/>
    <numFmt numFmtId="173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54" colorId="64" zoomScale="85" zoomScaleNormal="85" zoomScalePageLayoutView="100" workbookViewId="0">
      <selection pane="topLeft" activeCell="G41" activeCellId="0" sqref="G41: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15.7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19.28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5" min="15" style="0" width="19.41"/>
    <col collapsed="false" customWidth="true" hidden="false" outlineLevel="0" max="16" min="16" style="0" width="23.41"/>
    <col collapsed="false" customWidth="true" hidden="false" outlineLevel="0" max="17" min="17" style="0" width="17.85"/>
    <col collapsed="false" customWidth="true" hidden="false" outlineLevel="0" max="18" min="18" style="0" width="14.99"/>
    <col collapsed="false" customWidth="true" hidden="false" outlineLevel="0" max="19" min="19" style="0" width="6.13"/>
    <col collapsed="false" customWidth="true" hidden="false" outlineLevel="0" max="20" min="20" style="0" width="15.99"/>
  </cols>
  <sheetData>
    <row r="1" customFormat="false" ht="118.5" hidden="fals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32.45" hidden="false" customHeight="true" outlineLevel="0" collapsed="false">
      <c r="M2" s="2"/>
      <c r="N2" s="2"/>
      <c r="O2" s="2"/>
      <c r="P2" s="2"/>
      <c r="Q2" s="2"/>
      <c r="R2" s="2"/>
    </row>
    <row r="3" customFormat="false" ht="98.25" hidden="false" customHeight="true" outlineLevel="0" collapsed="false">
      <c r="M3" s="3" t="s">
        <v>1</v>
      </c>
      <c r="N3" s="3"/>
      <c r="O3" s="3"/>
      <c r="P3" s="3"/>
      <c r="Q3" s="3"/>
      <c r="R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7"/>
      <c r="P4" s="7"/>
      <c r="Q4" s="7"/>
      <c r="R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4" t="s">
        <v>8</v>
      </c>
      <c r="H7" s="15" t="s">
        <v>9</v>
      </c>
      <c r="I7" s="12" t="s">
        <v>10</v>
      </c>
      <c r="J7" s="12"/>
      <c r="K7" s="12"/>
      <c r="L7" s="12" t="s">
        <v>11</v>
      </c>
      <c r="M7" s="12"/>
      <c r="N7" s="12"/>
      <c r="O7" s="12" t="s">
        <v>12</v>
      </c>
      <c r="P7" s="12"/>
      <c r="Q7" s="12"/>
      <c r="R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4"/>
      <c r="H8" s="15"/>
      <c r="I8" s="15" t="s">
        <v>13</v>
      </c>
      <c r="J8" s="16" t="s">
        <v>14</v>
      </c>
      <c r="K8" s="16"/>
      <c r="L8" s="15" t="s">
        <v>13</v>
      </c>
      <c r="M8" s="16" t="s">
        <v>14</v>
      </c>
      <c r="N8" s="16"/>
      <c r="O8" s="13" t="s">
        <v>15</v>
      </c>
      <c r="P8" s="17"/>
      <c r="Q8" s="17"/>
      <c r="R8" s="17"/>
    </row>
    <row r="9" customFormat="false" ht="233.45" hidden="false" customHeight="true" outlineLevel="0" collapsed="false">
      <c r="A9" s="11"/>
      <c r="B9" s="11"/>
      <c r="C9" s="18" t="s">
        <v>16</v>
      </c>
      <c r="D9" s="18" t="s">
        <v>17</v>
      </c>
      <c r="E9" s="13"/>
      <c r="F9" s="14"/>
      <c r="G9" s="14"/>
      <c r="H9" s="15"/>
      <c r="I9" s="15"/>
      <c r="J9" s="15" t="s">
        <v>18</v>
      </c>
      <c r="K9" s="13" t="s">
        <v>19</v>
      </c>
      <c r="L9" s="15"/>
      <c r="M9" s="15" t="s">
        <v>18</v>
      </c>
      <c r="N9" s="13" t="s">
        <v>19</v>
      </c>
      <c r="O9" s="13"/>
      <c r="P9" s="13" t="s">
        <v>20</v>
      </c>
      <c r="Q9" s="13" t="s">
        <v>21</v>
      </c>
      <c r="R9" s="13" t="s">
        <v>22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3</v>
      </c>
      <c r="H10" s="19" t="s">
        <v>24</v>
      </c>
      <c r="I10" s="19" t="s">
        <v>25</v>
      </c>
      <c r="J10" s="19" t="s">
        <v>25</v>
      </c>
      <c r="K10" s="19" t="s">
        <v>25</v>
      </c>
      <c r="L10" s="19" t="s">
        <v>24</v>
      </c>
      <c r="M10" s="19" t="s">
        <v>24</v>
      </c>
      <c r="N10" s="19" t="s">
        <v>24</v>
      </c>
      <c r="O10" s="20" t="s">
        <v>26</v>
      </c>
      <c r="P10" s="20" t="s">
        <v>26</v>
      </c>
      <c r="Q10" s="20" t="s">
        <v>26</v>
      </c>
      <c r="R10" s="20" t="s">
        <v>26</v>
      </c>
    </row>
    <row r="11" s="27" customFormat="true" ht="54.95" hidden="false" customHeight="true" outlineLevel="0" collapsed="false">
      <c r="A11" s="21" t="s">
        <v>27</v>
      </c>
      <c r="B11" s="21"/>
      <c r="C11" s="22"/>
      <c r="D11" s="22"/>
      <c r="E11" s="23"/>
      <c r="F11" s="23"/>
      <c r="G11" s="24" t="n">
        <f aca="false">G12+G14+G22+G31+G36+G38+G40</f>
        <v>1021</v>
      </c>
      <c r="H11" s="25" t="n">
        <f aca="false">H12+H14+H22+H31+H36+H38+H40</f>
        <v>17776.13</v>
      </c>
      <c r="I11" s="24" t="n">
        <f aca="false">I12+I14+I22+I31+I36+I38+I40</f>
        <v>460</v>
      </c>
      <c r="J11" s="24" t="n">
        <f aca="false">J12+J14+J22+J31+J36+J38+J40</f>
        <v>385</v>
      </c>
      <c r="K11" s="24" t="n">
        <f aca="false">K12+K14+K22+K31+K36+K38+K40</f>
        <v>75</v>
      </c>
      <c r="L11" s="25" t="n">
        <f aca="false">L12+L14+L22+L31+L36+L38+L40</f>
        <v>17776.13</v>
      </c>
      <c r="M11" s="25" t="n">
        <f aca="false">M12+M14+M22+M31+M36+M38+M40</f>
        <v>15989.28</v>
      </c>
      <c r="N11" s="25" t="n">
        <f aca="false">N12+N14+N22+N31+N36+N38+N40</f>
        <v>1786.85</v>
      </c>
      <c r="O11" s="25" t="n">
        <f aca="false">O12+O14+O22+O31+O36+O38+O40</f>
        <v>1779976347.39</v>
      </c>
      <c r="P11" s="25" t="n">
        <f aca="false">P12+P14+P22+P31+P36+P38+P40</f>
        <v>1730732772.081</v>
      </c>
      <c r="Q11" s="25" t="n">
        <f aca="false">Q12+Q14+Q22+Q31+Q36+Q38+Q40</f>
        <v>49243575.309</v>
      </c>
      <c r="R11" s="25" t="n">
        <f aca="false">R12+R14+R22+R31+R36+R38+R40</f>
        <v>0</v>
      </c>
      <c r="S11" s="26"/>
    </row>
    <row r="12" s="26" customFormat="true" ht="61.35" hidden="false" customHeight="true" outlineLevel="0" collapsed="false">
      <c r="A12" s="28" t="s">
        <v>28</v>
      </c>
      <c r="B12" s="28"/>
      <c r="C12" s="29"/>
      <c r="D12" s="29"/>
      <c r="E12" s="30"/>
      <c r="F12" s="30"/>
      <c r="G12" s="31" t="n">
        <v>5</v>
      </c>
      <c r="H12" s="32" t="n">
        <v>75.6</v>
      </c>
      <c r="I12" s="31" t="n">
        <v>3</v>
      </c>
      <c r="J12" s="31" t="n">
        <v>2</v>
      </c>
      <c r="K12" s="31" t="n">
        <v>1</v>
      </c>
      <c r="L12" s="32" t="n">
        <v>75.6</v>
      </c>
      <c r="M12" s="32" t="n">
        <v>63.8</v>
      </c>
      <c r="N12" s="32" t="n">
        <v>11.8</v>
      </c>
      <c r="O12" s="32" t="n">
        <v>2720088</v>
      </c>
      <c r="P12" s="33" t="n">
        <v>1904000</v>
      </c>
      <c r="Q12" s="33" t="n">
        <v>816088</v>
      </c>
      <c r="R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9</v>
      </c>
      <c r="C13" s="36" t="s">
        <v>30</v>
      </c>
      <c r="D13" s="36" t="s">
        <v>31</v>
      </c>
      <c r="E13" s="37" t="s">
        <v>32</v>
      </c>
      <c r="F13" s="37" t="s">
        <v>32</v>
      </c>
      <c r="G13" s="24" t="n">
        <v>5</v>
      </c>
      <c r="H13" s="25" t="n">
        <v>75.6</v>
      </c>
      <c r="I13" s="24" t="n">
        <v>3</v>
      </c>
      <c r="J13" s="24" t="n">
        <v>2</v>
      </c>
      <c r="K13" s="24" t="n">
        <v>1</v>
      </c>
      <c r="L13" s="25" t="n">
        <v>75.6</v>
      </c>
      <c r="M13" s="25" t="n">
        <v>63.8</v>
      </c>
      <c r="N13" s="25" t="n">
        <v>11.8</v>
      </c>
      <c r="O13" s="25" t="n">
        <v>2720088</v>
      </c>
      <c r="P13" s="38" t="n">
        <v>1904000</v>
      </c>
      <c r="Q13" s="38" t="n">
        <v>816088</v>
      </c>
      <c r="R13" s="25" t="n">
        <v>0</v>
      </c>
      <c r="S13" s="26"/>
    </row>
    <row r="14" s="27" customFormat="true" ht="44.25" hidden="false" customHeight="true" outlineLevel="0" collapsed="false">
      <c r="A14" s="21" t="s">
        <v>33</v>
      </c>
      <c r="B14" s="21"/>
      <c r="C14" s="34"/>
      <c r="D14" s="39"/>
      <c r="E14" s="37"/>
      <c r="F14" s="37"/>
      <c r="G14" s="24" t="n">
        <v>105</v>
      </c>
      <c r="H14" s="25" t="n">
        <v>2424.17</v>
      </c>
      <c r="I14" s="24" t="n">
        <v>47</v>
      </c>
      <c r="J14" s="24" t="n">
        <v>41</v>
      </c>
      <c r="K14" s="24" t="n">
        <v>6</v>
      </c>
      <c r="L14" s="25" t="n">
        <v>2424.17</v>
      </c>
      <c r="M14" s="25" t="n">
        <v>2234.59</v>
      </c>
      <c r="N14" s="25" t="n">
        <v>189.58</v>
      </c>
      <c r="O14" s="25" t="n">
        <v>86992444</v>
      </c>
      <c r="P14" s="38" t="n">
        <v>72950000</v>
      </c>
      <c r="Q14" s="38" t="n">
        <v>14042444</v>
      </c>
      <c r="R14" s="25" t="n">
        <v>0</v>
      </c>
      <c r="S14" s="26"/>
    </row>
    <row r="15" s="27" customFormat="true" ht="44.25" hidden="false" customHeight="true" outlineLevel="0" collapsed="false">
      <c r="A15" s="40" t="n">
        <v>2</v>
      </c>
      <c r="B15" s="21" t="s">
        <v>34</v>
      </c>
      <c r="C15" s="34" t="n">
        <v>20</v>
      </c>
      <c r="D15" s="36" t="s">
        <v>35</v>
      </c>
      <c r="E15" s="37" t="s">
        <v>36</v>
      </c>
      <c r="F15" s="37" t="s">
        <v>36</v>
      </c>
      <c r="G15" s="24" t="n">
        <v>15</v>
      </c>
      <c r="H15" s="41" t="n">
        <v>411.5</v>
      </c>
      <c r="I15" s="24" t="n">
        <v>8</v>
      </c>
      <c r="J15" s="24" t="n">
        <v>7</v>
      </c>
      <c r="K15" s="24" t="n">
        <v>1</v>
      </c>
      <c r="L15" s="41" t="n">
        <v>411.5</v>
      </c>
      <c r="M15" s="41" t="n">
        <v>362.5</v>
      </c>
      <c r="N15" s="25" t="n">
        <v>49</v>
      </c>
      <c r="O15" s="25" t="n">
        <v>14805770</v>
      </c>
      <c r="P15" s="38" t="n">
        <v>12584904.5</v>
      </c>
      <c r="Q15" s="38" t="n">
        <v>2220865.5</v>
      </c>
      <c r="R15" s="25" t="n">
        <v>0</v>
      </c>
      <c r="S15" s="26"/>
    </row>
    <row r="16" s="27" customFormat="true" ht="44.25" hidden="false" customHeight="true" outlineLevel="0" collapsed="false">
      <c r="A16" s="40" t="n">
        <v>3</v>
      </c>
      <c r="B16" s="21" t="s">
        <v>37</v>
      </c>
      <c r="C16" s="34" t="n">
        <v>21</v>
      </c>
      <c r="D16" s="36" t="s">
        <v>35</v>
      </c>
      <c r="E16" s="37" t="s">
        <v>36</v>
      </c>
      <c r="F16" s="37" t="s">
        <v>36</v>
      </c>
      <c r="G16" s="24" t="n">
        <v>20</v>
      </c>
      <c r="H16" s="41" t="n">
        <v>438.2</v>
      </c>
      <c r="I16" s="24" t="n">
        <v>10</v>
      </c>
      <c r="J16" s="24" t="n">
        <v>8</v>
      </c>
      <c r="K16" s="24" t="n">
        <v>2</v>
      </c>
      <c r="L16" s="41" t="n">
        <v>438.2</v>
      </c>
      <c r="M16" s="41" t="n">
        <v>399.3</v>
      </c>
      <c r="N16" s="41" t="n">
        <v>38.9</v>
      </c>
      <c r="O16" s="25" t="n">
        <v>15766436</v>
      </c>
      <c r="P16" s="38" t="n">
        <v>13401470.6</v>
      </c>
      <c r="Q16" s="38" t="n">
        <v>2364965.4</v>
      </c>
      <c r="R16" s="25" t="n">
        <v>0</v>
      </c>
      <c r="S16" s="26"/>
    </row>
    <row r="17" s="27" customFormat="true" ht="44.25" hidden="false" customHeight="true" outlineLevel="0" collapsed="false">
      <c r="A17" s="40" t="n">
        <v>4</v>
      </c>
      <c r="B17" s="21" t="s">
        <v>38</v>
      </c>
      <c r="C17" s="36" t="s">
        <v>39</v>
      </c>
      <c r="D17" s="36" t="s">
        <v>40</v>
      </c>
      <c r="E17" s="37" t="s">
        <v>36</v>
      </c>
      <c r="F17" s="42" t="s">
        <v>41</v>
      </c>
      <c r="G17" s="24" t="n">
        <v>59</v>
      </c>
      <c r="H17" s="41" t="n">
        <v>1388.28</v>
      </c>
      <c r="I17" s="24" t="n">
        <v>24</v>
      </c>
      <c r="J17" s="24" t="n">
        <v>23</v>
      </c>
      <c r="K17" s="24" t="n">
        <v>1</v>
      </c>
      <c r="L17" s="41" t="n">
        <v>1388.28</v>
      </c>
      <c r="M17" s="25" t="n">
        <v>1360.07</v>
      </c>
      <c r="N17" s="25" t="n">
        <v>28.21</v>
      </c>
      <c r="O17" s="25" t="n">
        <v>49950314.4</v>
      </c>
      <c r="P17" s="25" t="n">
        <f aca="false">O17*0.85</f>
        <v>42457767.24</v>
      </c>
      <c r="Q17" s="43" t="n">
        <f aca="false">O17-P17</f>
        <v>7492547.16</v>
      </c>
      <c r="R17" s="25" t="n">
        <v>0</v>
      </c>
      <c r="S17" s="26"/>
      <c r="T17" s="44"/>
    </row>
    <row r="18" s="27" customFormat="true" ht="44.25" hidden="false" customHeight="true" outlineLevel="0" collapsed="false">
      <c r="A18" s="40" t="n">
        <v>5</v>
      </c>
      <c r="B18" s="21" t="s">
        <v>42</v>
      </c>
      <c r="C18" s="36" t="s">
        <v>43</v>
      </c>
      <c r="D18" s="36" t="s">
        <v>44</v>
      </c>
      <c r="E18" s="37" t="s">
        <v>36</v>
      </c>
      <c r="F18" s="37" t="s">
        <v>36</v>
      </c>
      <c r="G18" s="24" t="n">
        <v>5</v>
      </c>
      <c r="H18" s="25" t="n">
        <v>92.8</v>
      </c>
      <c r="I18" s="24" t="n">
        <v>2</v>
      </c>
      <c r="J18" s="24" t="n">
        <v>2</v>
      </c>
      <c r="K18" s="24" t="n">
        <v>0</v>
      </c>
      <c r="L18" s="25" t="n">
        <v>92.8</v>
      </c>
      <c r="M18" s="45" t="n">
        <v>92.8</v>
      </c>
      <c r="N18" s="25" t="n">
        <v>0</v>
      </c>
      <c r="O18" s="25" t="n">
        <v>3338944</v>
      </c>
      <c r="P18" s="38" t="n">
        <v>1844525</v>
      </c>
      <c r="Q18" s="38" t="n">
        <v>1494419</v>
      </c>
      <c r="R18" s="25" t="n">
        <v>0</v>
      </c>
      <c r="S18" s="26"/>
    </row>
    <row r="19" s="27" customFormat="true" ht="44.25" hidden="false" customHeight="true" outlineLevel="0" collapsed="false">
      <c r="A19" s="40" t="n">
        <v>6</v>
      </c>
      <c r="B19" s="21" t="s">
        <v>45</v>
      </c>
      <c r="C19" s="36" t="s">
        <v>46</v>
      </c>
      <c r="D19" s="36" t="s">
        <v>47</v>
      </c>
      <c r="E19" s="37" t="s">
        <v>48</v>
      </c>
      <c r="F19" s="37" t="s">
        <v>49</v>
      </c>
      <c r="G19" s="24" t="n">
        <v>4</v>
      </c>
      <c r="H19" s="45" t="n">
        <v>46.9</v>
      </c>
      <c r="I19" s="24" t="n">
        <v>1</v>
      </c>
      <c r="J19" s="24" t="n">
        <v>0</v>
      </c>
      <c r="K19" s="24" t="n">
        <v>1</v>
      </c>
      <c r="L19" s="45" t="n">
        <v>46.9</v>
      </c>
      <c r="M19" s="45" t="n">
        <v>0</v>
      </c>
      <c r="N19" s="45" t="n">
        <v>46.9</v>
      </c>
      <c r="O19" s="46" t="n">
        <v>1639968.4</v>
      </c>
      <c r="P19" s="47" t="n">
        <f aca="false">O19*0.85</f>
        <v>1393973.14</v>
      </c>
      <c r="Q19" s="43" t="n">
        <f aca="false">O19-P19</f>
        <v>245995.26</v>
      </c>
      <c r="R19" s="25" t="n">
        <v>0</v>
      </c>
      <c r="S19" s="26"/>
    </row>
    <row r="20" s="27" customFormat="true" ht="44.25" hidden="false" customHeight="true" outlineLevel="0" collapsed="false">
      <c r="A20" s="40" t="n">
        <v>7</v>
      </c>
      <c r="B20" s="21" t="s">
        <v>50</v>
      </c>
      <c r="C20" s="34" t="n">
        <v>65</v>
      </c>
      <c r="D20" s="39" t="n">
        <v>42185</v>
      </c>
      <c r="E20" s="37" t="s">
        <v>41</v>
      </c>
      <c r="F20" s="37" t="s">
        <v>49</v>
      </c>
      <c r="G20" s="24" t="n">
        <v>1</v>
      </c>
      <c r="H20" s="45" t="n">
        <v>26.57</v>
      </c>
      <c r="I20" s="24" t="n">
        <v>1</v>
      </c>
      <c r="J20" s="24" t="n">
        <v>0</v>
      </c>
      <c r="K20" s="24" t="n">
        <v>1</v>
      </c>
      <c r="L20" s="45" t="n">
        <v>26.57</v>
      </c>
      <c r="M20" s="45" t="n">
        <v>0</v>
      </c>
      <c r="N20" s="45" t="n">
        <v>26.57</v>
      </c>
      <c r="O20" s="46" t="n">
        <v>798756</v>
      </c>
      <c r="P20" s="47" t="n">
        <v>678942.6</v>
      </c>
      <c r="Q20" s="43" t="n">
        <v>119813.4</v>
      </c>
      <c r="R20" s="25" t="n">
        <v>0</v>
      </c>
      <c r="S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34" t="n">
        <v>88</v>
      </c>
      <c r="D21" s="39" t="n">
        <v>43187</v>
      </c>
      <c r="E21" s="37" t="s">
        <v>52</v>
      </c>
      <c r="F21" s="37" t="s">
        <v>53</v>
      </c>
      <c r="G21" s="24" t="n">
        <v>1</v>
      </c>
      <c r="H21" s="45" t="n">
        <v>19.92</v>
      </c>
      <c r="I21" s="24" t="n">
        <v>1</v>
      </c>
      <c r="J21" s="24" t="n">
        <v>1</v>
      </c>
      <c r="K21" s="24" t="n">
        <v>0</v>
      </c>
      <c r="L21" s="45" t="n">
        <v>19.92</v>
      </c>
      <c r="M21" s="45" t="n">
        <v>19.92</v>
      </c>
      <c r="N21" s="45" t="n">
        <v>0</v>
      </c>
      <c r="O21" s="46" t="n">
        <f aca="false">19.24*35980</f>
        <v>692255.2</v>
      </c>
      <c r="P21" s="47" t="n">
        <f aca="false">0.85*O21</f>
        <v>588416.92</v>
      </c>
      <c r="Q21" s="43" t="n">
        <f aca="false">O21-P21</f>
        <v>103838.28</v>
      </c>
      <c r="R21" s="25" t="n">
        <v>0</v>
      </c>
      <c r="S21" s="26"/>
    </row>
    <row r="22" s="27" customFormat="true" ht="50.45" hidden="false" customHeight="true" outlineLevel="0" collapsed="false">
      <c r="A22" s="21" t="s">
        <v>54</v>
      </c>
      <c r="B22" s="21"/>
      <c r="C22" s="34"/>
      <c r="D22" s="39"/>
      <c r="E22" s="37"/>
      <c r="F22" s="37"/>
      <c r="G22" s="24" t="n">
        <v>80</v>
      </c>
      <c r="H22" s="45" t="n">
        <v>1836.54</v>
      </c>
      <c r="I22" s="24" t="n">
        <v>40</v>
      </c>
      <c r="J22" s="24" t="n">
        <v>35</v>
      </c>
      <c r="K22" s="24" t="n">
        <v>5</v>
      </c>
      <c r="L22" s="45" t="n">
        <v>1836.54</v>
      </c>
      <c r="M22" s="45" t="n">
        <v>1636.69</v>
      </c>
      <c r="N22" s="45" t="n">
        <v>199.85</v>
      </c>
      <c r="O22" s="45" t="n">
        <v>70875719.73</v>
      </c>
      <c r="P22" s="47" t="n">
        <v>60027387.59</v>
      </c>
      <c r="Q22" s="43" t="n">
        <v>10848332.14</v>
      </c>
      <c r="R22" s="25" t="n">
        <v>0</v>
      </c>
      <c r="S22" s="26"/>
    </row>
    <row r="23" s="27" customFormat="true" ht="42.6" hidden="false" customHeight="true" outlineLevel="0" collapsed="false">
      <c r="A23" s="34" t="n">
        <v>9</v>
      </c>
      <c r="B23" s="21" t="s">
        <v>55</v>
      </c>
      <c r="C23" s="36" t="s">
        <v>56</v>
      </c>
      <c r="D23" s="36" t="s">
        <v>57</v>
      </c>
      <c r="E23" s="42" t="s">
        <v>41</v>
      </c>
      <c r="F23" s="42" t="s">
        <v>41</v>
      </c>
      <c r="G23" s="24" t="n">
        <v>5</v>
      </c>
      <c r="H23" s="41" t="n">
        <v>290.9</v>
      </c>
      <c r="I23" s="24" t="n">
        <v>4</v>
      </c>
      <c r="J23" s="24" t="n">
        <v>4</v>
      </c>
      <c r="K23" s="24" t="n">
        <v>0</v>
      </c>
      <c r="L23" s="41" t="n">
        <v>290.9</v>
      </c>
      <c r="M23" s="41" t="n">
        <v>290.9</v>
      </c>
      <c r="N23" s="45" t="n">
        <v>0</v>
      </c>
      <c r="O23" s="25" t="n">
        <f aca="false">L23*38436.67</f>
        <v>11181227.303</v>
      </c>
      <c r="P23" s="47" t="n">
        <f aca="false">O23*0.85</f>
        <v>9504043.20755</v>
      </c>
      <c r="Q23" s="43" t="n">
        <f aca="false">O23-P23</f>
        <v>1677184.09545</v>
      </c>
      <c r="R23" s="25" t="n">
        <v>0</v>
      </c>
      <c r="S23" s="26"/>
    </row>
    <row r="24" s="27" customFormat="true" ht="43.35" hidden="false" customHeight="true" outlineLevel="0" collapsed="false">
      <c r="A24" s="34" t="n">
        <v>10</v>
      </c>
      <c r="B24" s="21" t="s">
        <v>58</v>
      </c>
      <c r="C24" s="48" t="s">
        <v>59</v>
      </c>
      <c r="D24" s="48" t="s">
        <v>60</v>
      </c>
      <c r="E24" s="42" t="s">
        <v>41</v>
      </c>
      <c r="F24" s="42" t="s">
        <v>41</v>
      </c>
      <c r="G24" s="24" t="n">
        <v>9</v>
      </c>
      <c r="H24" s="25" t="n">
        <v>227.8</v>
      </c>
      <c r="I24" s="24" t="n">
        <v>7</v>
      </c>
      <c r="J24" s="24" t="n">
        <v>4</v>
      </c>
      <c r="K24" s="24" t="n">
        <v>3</v>
      </c>
      <c r="L24" s="25" t="n">
        <v>227.8</v>
      </c>
      <c r="M24" s="45" t="n">
        <v>123.7</v>
      </c>
      <c r="N24" s="45" t="n">
        <v>104.1</v>
      </c>
      <c r="O24" s="25" t="n">
        <f aca="false">L24*38436.67</f>
        <v>8755873.426</v>
      </c>
      <c r="P24" s="47" t="n">
        <f aca="false">O24*0.85</f>
        <v>7442492.4121</v>
      </c>
      <c r="Q24" s="43" t="n">
        <f aca="false">O24-P24</f>
        <v>1313381.0139</v>
      </c>
      <c r="R24" s="25" t="n">
        <v>0</v>
      </c>
      <c r="S24" s="26"/>
    </row>
    <row r="25" s="27" customFormat="true" ht="39.6" hidden="false" customHeight="true" outlineLevel="0" collapsed="false">
      <c r="A25" s="34" t="n">
        <v>11</v>
      </c>
      <c r="B25" s="21" t="s">
        <v>61</v>
      </c>
      <c r="C25" s="36" t="s">
        <v>62</v>
      </c>
      <c r="D25" s="36" t="s">
        <v>63</v>
      </c>
      <c r="E25" s="42" t="s">
        <v>41</v>
      </c>
      <c r="F25" s="42" t="s">
        <v>41</v>
      </c>
      <c r="G25" s="49" t="n">
        <v>24</v>
      </c>
      <c r="H25" s="45" t="n">
        <v>639.5</v>
      </c>
      <c r="I25" s="24" t="n">
        <v>12</v>
      </c>
      <c r="J25" s="24" t="n">
        <v>11</v>
      </c>
      <c r="K25" s="24" t="n">
        <v>1</v>
      </c>
      <c r="L25" s="45" t="n">
        <v>639.5</v>
      </c>
      <c r="M25" s="45" t="n">
        <v>565.6</v>
      </c>
      <c r="N25" s="45" t="n">
        <v>73.9</v>
      </c>
      <c r="O25" s="25" t="n">
        <v>24580250.46</v>
      </c>
      <c r="P25" s="47" t="n">
        <f aca="false">O25*0.85</f>
        <v>20893212.891</v>
      </c>
      <c r="Q25" s="43" t="n">
        <f aca="false">O25-P25</f>
        <v>3687037.569</v>
      </c>
      <c r="R25" s="25" t="n">
        <v>0</v>
      </c>
      <c r="S25" s="26"/>
    </row>
    <row r="26" s="27" customFormat="true" ht="43.35" hidden="false" customHeight="true" outlineLevel="0" collapsed="false">
      <c r="A26" s="50" t="n">
        <v>12</v>
      </c>
      <c r="B26" s="51" t="s">
        <v>64</v>
      </c>
      <c r="C26" s="50" t="n">
        <v>78</v>
      </c>
      <c r="D26" s="52" t="n">
        <v>42719</v>
      </c>
      <c r="E26" s="42" t="s">
        <v>41</v>
      </c>
      <c r="F26" s="42" t="s">
        <v>41</v>
      </c>
      <c r="G26" s="34" t="n">
        <v>20</v>
      </c>
      <c r="H26" s="25" t="n">
        <v>450.9</v>
      </c>
      <c r="I26" s="53" t="n">
        <v>9</v>
      </c>
      <c r="J26" s="53" t="n">
        <v>8</v>
      </c>
      <c r="K26" s="53" t="n">
        <v>1</v>
      </c>
      <c r="L26" s="25" t="n">
        <v>450.9</v>
      </c>
      <c r="M26" s="45" t="n">
        <v>429.05</v>
      </c>
      <c r="N26" s="54" t="n">
        <v>21.85</v>
      </c>
      <c r="O26" s="25" t="n">
        <v>17331094.5</v>
      </c>
      <c r="P26" s="47" t="n">
        <f aca="false">O26*0.85</f>
        <v>14731430.325</v>
      </c>
      <c r="Q26" s="43" t="n">
        <f aca="false">O26-P26</f>
        <v>2599664.175</v>
      </c>
      <c r="R26" s="25" t="n">
        <v>0</v>
      </c>
      <c r="S26" s="26"/>
    </row>
    <row r="27" s="27" customFormat="true" ht="60.6" hidden="false" customHeight="true" outlineLevel="0" collapsed="false">
      <c r="A27" s="50" t="n">
        <v>13</v>
      </c>
      <c r="B27" s="51" t="s">
        <v>65</v>
      </c>
      <c r="C27" s="50" t="n">
        <v>83</v>
      </c>
      <c r="D27" s="52" t="n">
        <v>42956</v>
      </c>
      <c r="E27" s="42" t="s">
        <v>41</v>
      </c>
      <c r="F27" s="37" t="s">
        <v>53</v>
      </c>
      <c r="G27" s="55" t="n">
        <v>14</v>
      </c>
      <c r="H27" s="56" t="n">
        <v>112.6</v>
      </c>
      <c r="I27" s="50" t="n">
        <v>4</v>
      </c>
      <c r="J27" s="50" t="n">
        <v>4</v>
      </c>
      <c r="K27" s="50" t="n">
        <v>0</v>
      </c>
      <c r="L27" s="56" t="n">
        <v>112.6</v>
      </c>
      <c r="M27" s="56" t="n">
        <v>112.6</v>
      </c>
      <c r="N27" s="56" t="n">
        <v>0</v>
      </c>
      <c r="O27" s="25" t="n">
        <v>4327969.04</v>
      </c>
      <c r="P27" s="47" t="n">
        <f aca="false">O27*0.85</f>
        <v>3678773.684</v>
      </c>
      <c r="Q27" s="43" t="n">
        <f aca="false">O27-P27</f>
        <v>649195.356</v>
      </c>
      <c r="R27" s="25" t="n">
        <v>0</v>
      </c>
      <c r="S27" s="26"/>
    </row>
    <row r="28" s="27" customFormat="true" ht="50.45" hidden="false" customHeight="true" outlineLevel="0" collapsed="false">
      <c r="A28" s="40" t="n">
        <v>14</v>
      </c>
      <c r="B28" s="21" t="s">
        <v>66</v>
      </c>
      <c r="C28" s="36" t="s">
        <v>39</v>
      </c>
      <c r="D28" s="36" t="s">
        <v>40</v>
      </c>
      <c r="E28" s="42" t="s">
        <v>41</v>
      </c>
      <c r="F28" s="42" t="s">
        <v>41</v>
      </c>
      <c r="G28" s="24" t="n">
        <v>4</v>
      </c>
      <c r="H28" s="41" t="n">
        <v>45.58</v>
      </c>
      <c r="I28" s="24" t="n">
        <v>2</v>
      </c>
      <c r="J28" s="24" t="n">
        <v>2</v>
      </c>
      <c r="K28" s="24" t="n">
        <v>0</v>
      </c>
      <c r="L28" s="41" t="n">
        <v>45.58</v>
      </c>
      <c r="M28" s="41" t="n">
        <v>45.58</v>
      </c>
      <c r="N28" s="56" t="n">
        <v>0</v>
      </c>
      <c r="O28" s="46" t="n">
        <v>2037305</v>
      </c>
      <c r="P28" s="47" t="n">
        <v>1514735.07</v>
      </c>
      <c r="Q28" s="43" t="n">
        <v>522569.93</v>
      </c>
      <c r="R28" s="25" t="n">
        <v>0</v>
      </c>
      <c r="S28" s="26"/>
    </row>
    <row r="29" s="27" customFormat="true" ht="50.45" hidden="false" customHeight="true" outlineLevel="0" collapsed="false">
      <c r="A29" s="40" t="n">
        <v>15</v>
      </c>
      <c r="B29" s="21" t="s">
        <v>67</v>
      </c>
      <c r="C29" s="36" t="s">
        <v>68</v>
      </c>
      <c r="D29" s="36" t="s">
        <v>69</v>
      </c>
      <c r="E29" s="42" t="s">
        <v>70</v>
      </c>
      <c r="F29" s="37" t="s">
        <v>53</v>
      </c>
      <c r="G29" s="24" t="n">
        <v>2</v>
      </c>
      <c r="H29" s="45" t="n">
        <v>52.4</v>
      </c>
      <c r="I29" s="24" t="n">
        <v>1</v>
      </c>
      <c r="J29" s="24" t="n">
        <v>1</v>
      </c>
      <c r="K29" s="24" t="n">
        <v>0</v>
      </c>
      <c r="L29" s="45" t="n">
        <v>52.4</v>
      </c>
      <c r="M29" s="45" t="n">
        <v>52.4</v>
      </c>
      <c r="N29" s="57" t="n">
        <v>0</v>
      </c>
      <c r="O29" s="25" t="n">
        <v>2014000</v>
      </c>
      <c r="P29" s="47" t="n">
        <v>1711900</v>
      </c>
      <c r="Q29" s="43" t="n">
        <v>302100</v>
      </c>
      <c r="R29" s="25" t="n">
        <v>0</v>
      </c>
      <c r="S29" s="26"/>
    </row>
    <row r="30" s="27" customFormat="true" ht="50.45" hidden="false" customHeight="true" outlineLevel="0" collapsed="false">
      <c r="A30" s="40" t="n">
        <v>16</v>
      </c>
      <c r="B30" s="21" t="s">
        <v>71</v>
      </c>
      <c r="C30" s="36" t="s">
        <v>72</v>
      </c>
      <c r="D30" s="36" t="s">
        <v>73</v>
      </c>
      <c r="E30" s="42" t="s">
        <v>70</v>
      </c>
      <c r="F30" s="42" t="s">
        <v>49</v>
      </c>
      <c r="G30" s="24" t="n">
        <v>2</v>
      </c>
      <c r="H30" s="45" t="n">
        <v>16.86</v>
      </c>
      <c r="I30" s="24" t="n">
        <v>1</v>
      </c>
      <c r="J30" s="24" t="n">
        <v>1</v>
      </c>
      <c r="K30" s="24" t="n">
        <v>0</v>
      </c>
      <c r="L30" s="45" t="n">
        <v>16.86</v>
      </c>
      <c r="M30" s="45" t="n">
        <v>16.86</v>
      </c>
      <c r="N30" s="45" t="n">
        <v>0</v>
      </c>
      <c r="O30" s="25" t="n">
        <v>648000</v>
      </c>
      <c r="P30" s="47" t="n">
        <v>550800</v>
      </c>
      <c r="Q30" s="43" t="n">
        <v>97200</v>
      </c>
      <c r="R30" s="25" t="n">
        <v>0</v>
      </c>
      <c r="S30" s="26"/>
    </row>
    <row r="31" s="27" customFormat="true" ht="41.45" hidden="false" customHeight="true" outlineLevel="0" collapsed="false">
      <c r="A31" s="21" t="s">
        <v>74</v>
      </c>
      <c r="B31" s="21"/>
      <c r="C31" s="36"/>
      <c r="D31" s="36"/>
      <c r="E31" s="42"/>
      <c r="F31" s="42"/>
      <c r="G31" s="24" t="n">
        <v>61</v>
      </c>
      <c r="H31" s="41" t="n">
        <v>1065.92</v>
      </c>
      <c r="I31" s="24" t="n">
        <v>21</v>
      </c>
      <c r="J31" s="24" t="n">
        <v>18</v>
      </c>
      <c r="K31" s="24" t="n">
        <v>3</v>
      </c>
      <c r="L31" s="41" t="n">
        <v>1065.92</v>
      </c>
      <c r="M31" s="45" t="n">
        <v>917.52</v>
      </c>
      <c r="N31" s="45" t="n">
        <v>148.4</v>
      </c>
      <c r="O31" s="46" t="n">
        <v>46188526.76</v>
      </c>
      <c r="P31" s="47" t="n">
        <v>39260178.63</v>
      </c>
      <c r="Q31" s="43" t="n">
        <v>6928348.13</v>
      </c>
      <c r="R31" s="25" t="n">
        <v>0</v>
      </c>
      <c r="S31" s="26"/>
    </row>
    <row r="32" s="27" customFormat="true" ht="53.1" hidden="false" customHeight="true" outlineLevel="0" collapsed="false">
      <c r="A32" s="40" t="n">
        <v>17</v>
      </c>
      <c r="B32" s="51" t="s">
        <v>75</v>
      </c>
      <c r="C32" s="50" t="n">
        <v>88</v>
      </c>
      <c r="D32" s="52" t="n">
        <v>43187</v>
      </c>
      <c r="E32" s="37" t="s">
        <v>76</v>
      </c>
      <c r="F32" s="37" t="s">
        <v>53</v>
      </c>
      <c r="G32" s="55" t="n">
        <v>23</v>
      </c>
      <c r="H32" s="50" t="n">
        <v>437.08</v>
      </c>
      <c r="I32" s="50" t="n">
        <v>8</v>
      </c>
      <c r="J32" s="50" t="n">
        <v>8</v>
      </c>
      <c r="K32" s="50" t="n">
        <v>0</v>
      </c>
      <c r="L32" s="50" t="n">
        <v>437.08</v>
      </c>
      <c r="M32" s="50" t="n">
        <v>437.08</v>
      </c>
      <c r="N32" s="56" t="n">
        <v>0</v>
      </c>
      <c r="O32" s="46" t="n">
        <f aca="false">L32*43332</f>
        <v>18939550.56</v>
      </c>
      <c r="P32" s="47" t="n">
        <f aca="false">O32*0.85</f>
        <v>16098617.976</v>
      </c>
      <c r="Q32" s="43" t="n">
        <f aca="false">O32-P32</f>
        <v>2840932.584</v>
      </c>
      <c r="R32" s="25" t="n">
        <v>0</v>
      </c>
      <c r="S32" s="26"/>
    </row>
    <row r="33" s="27" customFormat="true" ht="50.45" hidden="false" customHeight="true" outlineLevel="0" collapsed="false">
      <c r="A33" s="40" t="n">
        <v>18</v>
      </c>
      <c r="B33" s="21" t="s">
        <v>77</v>
      </c>
      <c r="C33" s="36" t="s">
        <v>68</v>
      </c>
      <c r="D33" s="36" t="s">
        <v>69</v>
      </c>
      <c r="E33" s="42" t="s">
        <v>76</v>
      </c>
      <c r="F33" s="37" t="s">
        <v>53</v>
      </c>
      <c r="G33" s="24" t="n">
        <v>23</v>
      </c>
      <c r="H33" s="45" t="n">
        <v>422</v>
      </c>
      <c r="I33" s="24" t="n">
        <v>8</v>
      </c>
      <c r="J33" s="24" t="n">
        <v>7</v>
      </c>
      <c r="K33" s="24" t="n">
        <v>1</v>
      </c>
      <c r="L33" s="45" t="n">
        <v>422</v>
      </c>
      <c r="M33" s="45" t="n">
        <v>380.7</v>
      </c>
      <c r="N33" s="57" t="n">
        <v>41.3</v>
      </c>
      <c r="O33" s="46" t="n">
        <f aca="false">L33*43332</f>
        <v>18286104</v>
      </c>
      <c r="P33" s="47" t="n">
        <f aca="false">O33*0.85</f>
        <v>15543188.4</v>
      </c>
      <c r="Q33" s="43" t="n">
        <f aca="false">O33-P33</f>
        <v>2742915.6</v>
      </c>
      <c r="R33" s="25" t="n">
        <v>0</v>
      </c>
      <c r="S33" s="26"/>
    </row>
    <row r="34" s="27" customFormat="true" ht="50.45" hidden="false" customHeight="true" outlineLevel="0" collapsed="false">
      <c r="A34" s="40" t="n">
        <v>19</v>
      </c>
      <c r="B34" s="21" t="s">
        <v>78</v>
      </c>
      <c r="C34" s="36" t="s">
        <v>79</v>
      </c>
      <c r="D34" s="36" t="s">
        <v>69</v>
      </c>
      <c r="E34" s="42" t="s">
        <v>76</v>
      </c>
      <c r="F34" s="37" t="s">
        <v>53</v>
      </c>
      <c r="G34" s="24" t="n">
        <v>14</v>
      </c>
      <c r="H34" s="45" t="n">
        <v>187.6</v>
      </c>
      <c r="I34" s="24" t="n">
        <v>4</v>
      </c>
      <c r="J34" s="24" t="n">
        <v>2</v>
      </c>
      <c r="K34" s="24" t="n">
        <v>2</v>
      </c>
      <c r="L34" s="45" t="n">
        <v>187.6</v>
      </c>
      <c r="M34" s="45" t="n">
        <v>80.5</v>
      </c>
      <c r="N34" s="57" t="n">
        <v>107.1</v>
      </c>
      <c r="O34" s="46" t="n">
        <f aca="false">L34*43332</f>
        <v>8129083.2</v>
      </c>
      <c r="P34" s="47" t="n">
        <f aca="false">O34*0.85</f>
        <v>6909720.72</v>
      </c>
      <c r="Q34" s="43" t="n">
        <f aca="false">O34-P34</f>
        <v>1219362.48</v>
      </c>
      <c r="R34" s="25" t="n">
        <v>0</v>
      </c>
      <c r="S34" s="26"/>
    </row>
    <row r="35" s="27" customFormat="true" ht="50.45" hidden="false" customHeight="true" outlineLevel="0" collapsed="false">
      <c r="A35" s="40" t="n">
        <v>20</v>
      </c>
      <c r="B35" s="21" t="s">
        <v>80</v>
      </c>
      <c r="C35" s="36" t="s">
        <v>39</v>
      </c>
      <c r="D35" s="36" t="s">
        <v>40</v>
      </c>
      <c r="E35" s="42" t="s">
        <v>52</v>
      </c>
      <c r="F35" s="42" t="s">
        <v>41</v>
      </c>
      <c r="G35" s="24" t="n">
        <v>1</v>
      </c>
      <c r="H35" s="45" t="n">
        <v>19.24</v>
      </c>
      <c r="I35" s="24" t="n">
        <v>1</v>
      </c>
      <c r="J35" s="24" t="n">
        <v>1</v>
      </c>
      <c r="K35" s="24" t="n">
        <v>0</v>
      </c>
      <c r="L35" s="45" t="n">
        <v>19.24</v>
      </c>
      <c r="M35" s="45" t="n">
        <v>19.24</v>
      </c>
      <c r="N35" s="57" t="n">
        <v>0</v>
      </c>
      <c r="O35" s="45" t="n">
        <v>833789</v>
      </c>
      <c r="P35" s="34" t="n">
        <v>708651.53</v>
      </c>
      <c r="Q35" s="34" t="n">
        <v>125137.47</v>
      </c>
      <c r="R35" s="25" t="n">
        <v>0</v>
      </c>
      <c r="S35" s="26"/>
    </row>
    <row r="36" s="27" customFormat="true" ht="44.45" hidden="false" customHeight="true" outlineLevel="0" collapsed="false">
      <c r="A36" s="58" t="s">
        <v>81</v>
      </c>
      <c r="B36" s="58"/>
      <c r="C36" s="36"/>
      <c r="D36" s="36"/>
      <c r="E36" s="37"/>
      <c r="F36" s="37"/>
      <c r="G36" s="24" t="n">
        <v>9</v>
      </c>
      <c r="H36" s="41" t="n">
        <v>129.6</v>
      </c>
      <c r="I36" s="24" t="n">
        <v>4</v>
      </c>
      <c r="J36" s="24" t="n">
        <v>3</v>
      </c>
      <c r="K36" s="24" t="n">
        <v>1</v>
      </c>
      <c r="L36" s="41" t="n">
        <v>129.6</v>
      </c>
      <c r="M36" s="45" t="n">
        <v>99.9</v>
      </c>
      <c r="N36" s="45" t="n">
        <v>29.7</v>
      </c>
      <c r="O36" s="46" t="n">
        <f aca="false">O37</f>
        <v>6259765</v>
      </c>
      <c r="P36" s="47" t="n">
        <v>5320800</v>
      </c>
      <c r="Q36" s="38" t="n">
        <v>938965</v>
      </c>
      <c r="R36" s="25" t="n">
        <v>0</v>
      </c>
      <c r="S36" s="26"/>
    </row>
    <row r="37" s="27" customFormat="true" ht="44.45" hidden="false" customHeight="true" outlineLevel="0" collapsed="false">
      <c r="A37" s="59" t="n">
        <v>21</v>
      </c>
      <c r="B37" s="60" t="s">
        <v>82</v>
      </c>
      <c r="C37" s="36" t="s">
        <v>83</v>
      </c>
      <c r="D37" s="36" t="s">
        <v>84</v>
      </c>
      <c r="E37" s="37" t="s">
        <v>85</v>
      </c>
      <c r="F37" s="37" t="s">
        <v>85</v>
      </c>
      <c r="G37" s="24" t="n">
        <v>9</v>
      </c>
      <c r="H37" s="41" t="n">
        <v>129.6</v>
      </c>
      <c r="I37" s="24" t="n">
        <v>4</v>
      </c>
      <c r="J37" s="24" t="n">
        <v>3</v>
      </c>
      <c r="K37" s="24" t="n">
        <v>1</v>
      </c>
      <c r="L37" s="45" t="n">
        <v>129.6</v>
      </c>
      <c r="M37" s="45" t="n">
        <v>99.9</v>
      </c>
      <c r="N37" s="57" t="n">
        <v>29.7</v>
      </c>
      <c r="O37" s="61" t="n">
        <v>6259765</v>
      </c>
      <c r="P37" s="47" t="n">
        <v>5320800</v>
      </c>
      <c r="Q37" s="62" t="n">
        <v>938965</v>
      </c>
      <c r="R37" s="25" t="n">
        <v>0</v>
      </c>
      <c r="S37" s="26"/>
    </row>
    <row r="38" s="27" customFormat="true" ht="44.1" hidden="false" customHeight="true" outlineLevel="0" collapsed="false">
      <c r="A38" s="58" t="s">
        <v>86</v>
      </c>
      <c r="B38" s="58"/>
      <c r="C38" s="36"/>
      <c r="D38" s="36"/>
      <c r="E38" s="37"/>
      <c r="F38" s="37"/>
      <c r="G38" s="31" t="n">
        <f aca="false">G39</f>
        <v>4</v>
      </c>
      <c r="H38" s="63" t="n">
        <f aca="false">H39</f>
        <v>78.2</v>
      </c>
      <c r="I38" s="31" t="n">
        <f aca="false">I39</f>
        <v>1</v>
      </c>
      <c r="J38" s="31" t="n">
        <f aca="false">J39</f>
        <v>1</v>
      </c>
      <c r="K38" s="31" t="n">
        <f aca="false">K39</f>
        <v>0</v>
      </c>
      <c r="L38" s="63" t="n">
        <f aca="false">L39</f>
        <v>78.2</v>
      </c>
      <c r="M38" s="63" t="n">
        <f aca="false">M39</f>
        <v>78.2</v>
      </c>
      <c r="N38" s="31" t="n">
        <f aca="false">N39</f>
        <v>0</v>
      </c>
      <c r="O38" s="32" t="n">
        <f aca="false">O39</f>
        <v>10007488.6</v>
      </c>
      <c r="P38" s="32" t="n">
        <f aca="false">P39</f>
        <v>9907413.714</v>
      </c>
      <c r="Q38" s="32" t="n">
        <f aca="false">Q39</f>
        <v>100074.886</v>
      </c>
      <c r="R38" s="32" t="n">
        <f aca="false">R39</f>
        <v>0</v>
      </c>
      <c r="S38" s="26"/>
    </row>
    <row r="39" s="27" customFormat="true" ht="45.75" hidden="false" customHeight="true" outlineLevel="0" collapsed="false">
      <c r="A39" s="40" t="n">
        <v>22</v>
      </c>
      <c r="B39" s="64" t="s">
        <v>87</v>
      </c>
      <c r="C39" s="50" t="n">
        <v>93</v>
      </c>
      <c r="D39" s="52" t="n">
        <v>43644</v>
      </c>
      <c r="E39" s="37" t="s">
        <v>88</v>
      </c>
      <c r="F39" s="37" t="s">
        <v>88</v>
      </c>
      <c r="G39" s="55" t="n">
        <v>4</v>
      </c>
      <c r="H39" s="56" t="n">
        <v>78.2</v>
      </c>
      <c r="I39" s="50" t="n">
        <v>1</v>
      </c>
      <c r="J39" s="50" t="n">
        <v>1</v>
      </c>
      <c r="K39" s="50" t="n">
        <v>0</v>
      </c>
      <c r="L39" s="56" t="n">
        <v>78.2</v>
      </c>
      <c r="M39" s="56" t="n">
        <v>78.2</v>
      </c>
      <c r="N39" s="56" t="n">
        <v>0</v>
      </c>
      <c r="O39" s="46" t="n">
        <f aca="false">L39*127973</f>
        <v>10007488.6</v>
      </c>
      <c r="P39" s="38" t="n">
        <f aca="false">O39*0.99</f>
        <v>9907413.714</v>
      </c>
      <c r="Q39" s="38" t="n">
        <f aca="false">O39-P39</f>
        <v>100074.886</v>
      </c>
      <c r="R39" s="25" t="n">
        <v>0</v>
      </c>
      <c r="S39" s="26"/>
    </row>
    <row r="40" s="27" customFormat="true" ht="40.5" hidden="false" customHeight="true" outlineLevel="0" collapsed="false">
      <c r="A40" s="65" t="s">
        <v>89</v>
      </c>
      <c r="B40" s="65"/>
      <c r="C40" s="48"/>
      <c r="D40" s="48"/>
      <c r="E40" s="42"/>
      <c r="F40" s="42"/>
      <c r="G40" s="66" t="n">
        <f aca="false">SUM(G41:G68)</f>
        <v>757</v>
      </c>
      <c r="H40" s="67" t="n">
        <f aca="false">SUM(H41:H68)</f>
        <v>12166.1</v>
      </c>
      <c r="I40" s="66" t="n">
        <f aca="false">SUM(I41:I68)</f>
        <v>344</v>
      </c>
      <c r="J40" s="66" t="n">
        <f aca="false">SUM(J41:J68)</f>
        <v>285</v>
      </c>
      <c r="K40" s="66" t="n">
        <f aca="false">SUM(K41:K68)</f>
        <v>59</v>
      </c>
      <c r="L40" s="67" t="n">
        <f aca="false">SUM(L41:L68)</f>
        <v>12166.1</v>
      </c>
      <c r="M40" s="67" t="n">
        <f aca="false">SUM(M41:M68)</f>
        <v>10958.58</v>
      </c>
      <c r="N40" s="67" t="n">
        <f aca="false">SUM(N41:N68)</f>
        <v>1207.52</v>
      </c>
      <c r="O40" s="67" t="n">
        <f aca="false">SUM(O41:O68)</f>
        <v>1556932315.3</v>
      </c>
      <c r="P40" s="67" t="n">
        <f aca="false">SUM(P41:P68)</f>
        <v>1541362992.147</v>
      </c>
      <c r="Q40" s="67" t="n">
        <f aca="false">SUM(Q41:Q68)</f>
        <v>15569323.153</v>
      </c>
      <c r="R40" s="67" t="n">
        <f aca="false">SUM(R41:R68)</f>
        <v>0</v>
      </c>
      <c r="S40" s="26"/>
    </row>
    <row r="41" s="27" customFormat="true" ht="41.25" hidden="false" customHeight="true" outlineLevel="0" collapsed="false">
      <c r="A41" s="40" t="n">
        <v>23</v>
      </c>
      <c r="B41" s="64" t="s">
        <v>90</v>
      </c>
      <c r="C41" s="50" t="n">
        <v>79</v>
      </c>
      <c r="D41" s="52" t="n">
        <v>42753</v>
      </c>
      <c r="E41" s="37" t="s">
        <v>88</v>
      </c>
      <c r="F41" s="37" t="s">
        <v>88</v>
      </c>
      <c r="G41" s="31" t="n">
        <v>36</v>
      </c>
      <c r="H41" s="56" t="n">
        <v>726.3</v>
      </c>
      <c r="I41" s="31" t="n">
        <v>15</v>
      </c>
      <c r="J41" s="31" t="n">
        <v>11</v>
      </c>
      <c r="K41" s="31" t="n">
        <v>4</v>
      </c>
      <c r="L41" s="56" t="n">
        <v>726.3</v>
      </c>
      <c r="M41" s="56" t="n">
        <v>546.54</v>
      </c>
      <c r="N41" s="56" t="n">
        <v>179.76</v>
      </c>
      <c r="O41" s="46" t="n">
        <f aca="false">L41*127973</f>
        <v>92946789.9</v>
      </c>
      <c r="P41" s="38" t="n">
        <f aca="false">O41*0.99</f>
        <v>92017322.001</v>
      </c>
      <c r="Q41" s="38" t="n">
        <f aca="false">O41-P41</f>
        <v>929467.899000004</v>
      </c>
      <c r="R41" s="25" t="n">
        <v>0</v>
      </c>
      <c r="S41" s="26"/>
    </row>
    <row r="42" s="27" customFormat="true" ht="44.25" hidden="false" customHeight="true" outlineLevel="0" collapsed="false">
      <c r="A42" s="59" t="n">
        <v>24</v>
      </c>
      <c r="B42" s="51" t="s">
        <v>91</v>
      </c>
      <c r="C42" s="50" t="n">
        <v>80</v>
      </c>
      <c r="D42" s="52" t="n">
        <v>42753</v>
      </c>
      <c r="E42" s="37" t="s">
        <v>92</v>
      </c>
      <c r="F42" s="37" t="s">
        <v>92</v>
      </c>
      <c r="G42" s="55" t="n">
        <v>31</v>
      </c>
      <c r="H42" s="56" t="n">
        <v>673.7</v>
      </c>
      <c r="I42" s="50" t="n">
        <v>17</v>
      </c>
      <c r="J42" s="50" t="n">
        <v>15</v>
      </c>
      <c r="K42" s="50" t="n">
        <v>2</v>
      </c>
      <c r="L42" s="56" t="n">
        <v>673.7</v>
      </c>
      <c r="M42" s="56" t="n">
        <v>586</v>
      </c>
      <c r="N42" s="56" t="n">
        <v>87.7</v>
      </c>
      <c r="O42" s="46" t="n">
        <f aca="false">L42*127973</f>
        <v>86215410.1</v>
      </c>
      <c r="P42" s="38" t="n">
        <f aca="false">O42*0.99</f>
        <v>85353255.999</v>
      </c>
      <c r="Q42" s="38" t="n">
        <f aca="false">O42-P42</f>
        <v>862154.100999996</v>
      </c>
      <c r="R42" s="25" t="n">
        <v>0</v>
      </c>
      <c r="S42" s="26"/>
    </row>
    <row r="43" s="27" customFormat="true" ht="31.5" hidden="false" customHeight="false" outlineLevel="0" collapsed="false">
      <c r="A43" s="59" t="n">
        <v>25</v>
      </c>
      <c r="B43" s="51" t="s">
        <v>93</v>
      </c>
      <c r="C43" s="50" t="n">
        <v>84</v>
      </c>
      <c r="D43" s="52" t="n">
        <v>43017</v>
      </c>
      <c r="E43" s="37" t="s">
        <v>92</v>
      </c>
      <c r="F43" s="37" t="s">
        <v>92</v>
      </c>
      <c r="G43" s="55" t="n">
        <v>2</v>
      </c>
      <c r="H43" s="56" t="n">
        <v>35.2</v>
      </c>
      <c r="I43" s="50" t="n">
        <v>2</v>
      </c>
      <c r="J43" s="50" t="n">
        <v>2</v>
      </c>
      <c r="K43" s="50" t="n">
        <v>0</v>
      </c>
      <c r="L43" s="56" t="n">
        <v>35.2</v>
      </c>
      <c r="M43" s="56" t="n">
        <v>35.2</v>
      </c>
      <c r="N43" s="56" t="n">
        <v>0</v>
      </c>
      <c r="O43" s="46" t="n">
        <f aca="false">L43*127973</f>
        <v>4504649.6</v>
      </c>
      <c r="P43" s="38" t="n">
        <f aca="false">O43*0.99</f>
        <v>4459603.104</v>
      </c>
      <c r="Q43" s="38" t="n">
        <f aca="false">O43-P43</f>
        <v>45046.4960000003</v>
      </c>
      <c r="R43" s="25" t="n">
        <v>0</v>
      </c>
      <c r="S43" s="26"/>
    </row>
    <row r="44" s="27" customFormat="true" ht="42" hidden="false" customHeight="true" outlineLevel="0" collapsed="false">
      <c r="A44" s="59" t="n">
        <v>26</v>
      </c>
      <c r="B44" s="51" t="s">
        <v>94</v>
      </c>
      <c r="C44" s="50" t="n">
        <v>85</v>
      </c>
      <c r="D44" s="52" t="n">
        <v>43017</v>
      </c>
      <c r="E44" s="37" t="s">
        <v>92</v>
      </c>
      <c r="F44" s="37" t="s">
        <v>92</v>
      </c>
      <c r="G44" s="55" t="n">
        <v>26</v>
      </c>
      <c r="H44" s="56" t="n">
        <v>390.9</v>
      </c>
      <c r="I44" s="50" t="n">
        <v>8</v>
      </c>
      <c r="J44" s="50" t="n">
        <v>7</v>
      </c>
      <c r="K44" s="50" t="n">
        <v>1</v>
      </c>
      <c r="L44" s="56" t="n">
        <v>390.9</v>
      </c>
      <c r="M44" s="56" t="n">
        <v>346.7</v>
      </c>
      <c r="N44" s="56" t="n">
        <v>44.2</v>
      </c>
      <c r="O44" s="46" t="n">
        <f aca="false">L44*127973</f>
        <v>50024645.7</v>
      </c>
      <c r="P44" s="38" t="n">
        <f aca="false">O44*0.99</f>
        <v>49524399.243</v>
      </c>
      <c r="Q44" s="38" t="n">
        <f aca="false">O44-P44</f>
        <v>500246.457000002</v>
      </c>
      <c r="R44" s="25" t="n">
        <v>0</v>
      </c>
      <c r="S44" s="26"/>
    </row>
    <row r="45" s="27" customFormat="true" ht="33.6" hidden="false" customHeight="true" outlineLevel="0" collapsed="false">
      <c r="A45" s="59" t="n">
        <v>27</v>
      </c>
      <c r="B45" s="51" t="s">
        <v>95</v>
      </c>
      <c r="C45" s="50" t="n">
        <v>86</v>
      </c>
      <c r="D45" s="52" t="n">
        <v>43017</v>
      </c>
      <c r="E45" s="37" t="s">
        <v>92</v>
      </c>
      <c r="F45" s="37" t="s">
        <v>92</v>
      </c>
      <c r="G45" s="55" t="n">
        <v>21</v>
      </c>
      <c r="H45" s="56" t="n">
        <v>386.7</v>
      </c>
      <c r="I45" s="50" t="n">
        <v>8</v>
      </c>
      <c r="J45" s="50" t="n">
        <v>6</v>
      </c>
      <c r="K45" s="50" t="n">
        <v>2</v>
      </c>
      <c r="L45" s="56" t="n">
        <v>386.7</v>
      </c>
      <c r="M45" s="56" t="n">
        <v>288.9</v>
      </c>
      <c r="N45" s="56" t="n">
        <v>97.8</v>
      </c>
      <c r="O45" s="46" t="n">
        <f aca="false">L45*127973</f>
        <v>49487159.1</v>
      </c>
      <c r="P45" s="38" t="n">
        <f aca="false">O45*0.99</f>
        <v>48992287.509</v>
      </c>
      <c r="Q45" s="38" t="n">
        <f aca="false">O45-P45</f>
        <v>494871.590999998</v>
      </c>
      <c r="R45" s="25" t="n">
        <v>0</v>
      </c>
      <c r="S45" s="26"/>
    </row>
    <row r="46" s="27" customFormat="true" ht="34.35" hidden="false" customHeight="true" outlineLevel="0" collapsed="false">
      <c r="A46" s="59" t="n">
        <v>28</v>
      </c>
      <c r="B46" s="51" t="s">
        <v>96</v>
      </c>
      <c r="C46" s="50" t="n">
        <v>87</v>
      </c>
      <c r="D46" s="52" t="n">
        <v>43094</v>
      </c>
      <c r="E46" s="37" t="s">
        <v>92</v>
      </c>
      <c r="F46" s="37" t="s">
        <v>92</v>
      </c>
      <c r="G46" s="55" t="n">
        <v>24</v>
      </c>
      <c r="H46" s="56" t="n">
        <v>355.8</v>
      </c>
      <c r="I46" s="50" t="n">
        <v>8</v>
      </c>
      <c r="J46" s="50" t="n">
        <v>7</v>
      </c>
      <c r="K46" s="50" t="n">
        <v>1</v>
      </c>
      <c r="L46" s="56" t="n">
        <v>355.8</v>
      </c>
      <c r="M46" s="56" t="n">
        <v>317.3</v>
      </c>
      <c r="N46" s="56" t="n">
        <v>38.5</v>
      </c>
      <c r="O46" s="46" t="n">
        <f aca="false">L46*127973</f>
        <v>45532793.4</v>
      </c>
      <c r="P46" s="38" t="n">
        <f aca="false">O46*0.99</f>
        <v>45077465.466</v>
      </c>
      <c r="Q46" s="38" t="n">
        <f aca="false">O46-P46</f>
        <v>455327.934</v>
      </c>
      <c r="R46" s="25" t="n">
        <v>0</v>
      </c>
      <c r="S46" s="26"/>
    </row>
    <row r="47" s="27" customFormat="true" ht="37.5" hidden="false" customHeight="true" outlineLevel="0" collapsed="false">
      <c r="A47" s="59" t="n">
        <v>29</v>
      </c>
      <c r="B47" s="51" t="s">
        <v>97</v>
      </c>
      <c r="C47" s="50" t="n">
        <v>89</v>
      </c>
      <c r="D47" s="52" t="n">
        <v>43187</v>
      </c>
      <c r="E47" s="37" t="s">
        <v>92</v>
      </c>
      <c r="F47" s="37" t="s">
        <v>92</v>
      </c>
      <c r="G47" s="55" t="n">
        <v>16</v>
      </c>
      <c r="H47" s="56" t="n">
        <v>379.6</v>
      </c>
      <c r="I47" s="50" t="n">
        <v>8</v>
      </c>
      <c r="J47" s="50" t="n">
        <v>8</v>
      </c>
      <c r="K47" s="50" t="n">
        <v>0</v>
      </c>
      <c r="L47" s="56" t="n">
        <v>379.6</v>
      </c>
      <c r="M47" s="56" t="n">
        <v>379.6</v>
      </c>
      <c r="N47" s="56" t="n">
        <v>0</v>
      </c>
      <c r="O47" s="46" t="n">
        <f aca="false">L47*127973</f>
        <v>48578550.8</v>
      </c>
      <c r="P47" s="38" t="n">
        <f aca="false">O47*0.99</f>
        <v>48092765.292</v>
      </c>
      <c r="Q47" s="38" t="n">
        <f aca="false">O47-P47</f>
        <v>485785.508000001</v>
      </c>
      <c r="R47" s="25" t="n">
        <v>0</v>
      </c>
      <c r="S47" s="26"/>
    </row>
    <row r="48" s="27" customFormat="true" ht="37.5" hidden="false" customHeight="true" outlineLevel="0" collapsed="false">
      <c r="A48" s="59" t="n">
        <v>30</v>
      </c>
      <c r="B48" s="51" t="s">
        <v>98</v>
      </c>
      <c r="C48" s="50" t="n">
        <v>92</v>
      </c>
      <c r="D48" s="52" t="n">
        <v>43572</v>
      </c>
      <c r="E48" s="37" t="s">
        <v>92</v>
      </c>
      <c r="F48" s="37" t="s">
        <v>92</v>
      </c>
      <c r="G48" s="55" t="n">
        <v>22</v>
      </c>
      <c r="H48" s="56" t="n">
        <v>362.1</v>
      </c>
      <c r="I48" s="50" t="n">
        <v>8</v>
      </c>
      <c r="J48" s="50" t="n">
        <v>8</v>
      </c>
      <c r="K48" s="50" t="n">
        <v>0</v>
      </c>
      <c r="L48" s="56" t="n">
        <v>362.1</v>
      </c>
      <c r="M48" s="56" t="n">
        <v>362.1</v>
      </c>
      <c r="N48" s="56" t="n">
        <v>0</v>
      </c>
      <c r="O48" s="46" t="n">
        <f aca="false">L48*127973</f>
        <v>46339023.3</v>
      </c>
      <c r="P48" s="38" t="n">
        <f aca="false">O48*0.99</f>
        <v>45875633.067</v>
      </c>
      <c r="Q48" s="38" t="n">
        <f aca="false">O48-P48</f>
        <v>463390.233000003</v>
      </c>
      <c r="R48" s="25" t="n">
        <v>0</v>
      </c>
      <c r="S48" s="26"/>
    </row>
    <row r="49" s="27" customFormat="true" ht="37.5" hidden="false" customHeight="true" outlineLevel="0" collapsed="false">
      <c r="A49" s="59" t="n">
        <v>31</v>
      </c>
      <c r="B49" s="51" t="s">
        <v>99</v>
      </c>
      <c r="C49" s="50" t="n">
        <v>93</v>
      </c>
      <c r="D49" s="52" t="n">
        <v>43644</v>
      </c>
      <c r="E49" s="37" t="s">
        <v>92</v>
      </c>
      <c r="F49" s="37" t="s">
        <v>92</v>
      </c>
      <c r="G49" s="55" t="n">
        <v>42</v>
      </c>
      <c r="H49" s="56" t="n">
        <v>752.8</v>
      </c>
      <c r="I49" s="50" t="n">
        <v>11</v>
      </c>
      <c r="J49" s="50" t="n">
        <v>10</v>
      </c>
      <c r="K49" s="50" t="n">
        <v>1</v>
      </c>
      <c r="L49" s="56" t="n">
        <v>752.8</v>
      </c>
      <c r="M49" s="56" t="n">
        <v>721.14</v>
      </c>
      <c r="N49" s="56" t="n">
        <v>31.66</v>
      </c>
      <c r="O49" s="46" t="n">
        <f aca="false">L49*127973</f>
        <v>96338074.4</v>
      </c>
      <c r="P49" s="38" t="n">
        <f aca="false">O49*0.99</f>
        <v>95374693.656</v>
      </c>
      <c r="Q49" s="38" t="n">
        <f aca="false">O49-P49</f>
        <v>963380.744000003</v>
      </c>
      <c r="R49" s="25" t="n">
        <v>0</v>
      </c>
      <c r="S49" s="26"/>
    </row>
    <row r="50" s="27" customFormat="true" ht="37.5" hidden="false" customHeight="true" outlineLevel="0" collapsed="false">
      <c r="A50" s="59" t="n">
        <v>32</v>
      </c>
      <c r="B50" s="51" t="s">
        <v>100</v>
      </c>
      <c r="C50" s="50" t="n">
        <v>94</v>
      </c>
      <c r="D50" s="52" t="n">
        <v>43644</v>
      </c>
      <c r="E50" s="37" t="s">
        <v>92</v>
      </c>
      <c r="F50" s="37" t="s">
        <v>92</v>
      </c>
      <c r="G50" s="55" t="n">
        <v>11</v>
      </c>
      <c r="H50" s="56" t="n">
        <v>138.4</v>
      </c>
      <c r="I50" s="50" t="n">
        <v>4</v>
      </c>
      <c r="J50" s="50" t="n">
        <v>4</v>
      </c>
      <c r="K50" s="50" t="n">
        <v>0</v>
      </c>
      <c r="L50" s="56" t="n">
        <v>138.4</v>
      </c>
      <c r="M50" s="56" t="n">
        <v>138.4</v>
      </c>
      <c r="N50" s="56" t="n">
        <v>0</v>
      </c>
      <c r="O50" s="46" t="n">
        <f aca="false">L50*127973</f>
        <v>17711463.2</v>
      </c>
      <c r="P50" s="38" t="n">
        <f aca="false">O50*0.99</f>
        <v>17534348.568</v>
      </c>
      <c r="Q50" s="38" t="n">
        <f aca="false">O50-P50</f>
        <v>177114.631999999</v>
      </c>
      <c r="R50" s="25" t="n">
        <v>0</v>
      </c>
      <c r="S50" s="26"/>
    </row>
    <row r="51" s="27" customFormat="true" ht="37.5" hidden="false" customHeight="true" outlineLevel="0" collapsed="false">
      <c r="A51" s="59" t="n">
        <v>33</v>
      </c>
      <c r="B51" s="51" t="s">
        <v>101</v>
      </c>
      <c r="C51" s="50" t="n">
        <v>95</v>
      </c>
      <c r="D51" s="52" t="n">
        <v>43847</v>
      </c>
      <c r="E51" s="37" t="s">
        <v>92</v>
      </c>
      <c r="F51" s="37" t="s">
        <v>92</v>
      </c>
      <c r="G51" s="55" t="n">
        <v>32</v>
      </c>
      <c r="H51" s="56" t="n">
        <v>559.9</v>
      </c>
      <c r="I51" s="50" t="n">
        <v>12</v>
      </c>
      <c r="J51" s="50" t="n">
        <v>12</v>
      </c>
      <c r="K51" s="50" t="n">
        <v>0</v>
      </c>
      <c r="L51" s="68" t="n">
        <v>559.9</v>
      </c>
      <c r="M51" s="68" t="n">
        <v>559.9</v>
      </c>
      <c r="N51" s="68" t="n">
        <v>0</v>
      </c>
      <c r="O51" s="46" t="n">
        <f aca="false">L51*127973</f>
        <v>71652082.7</v>
      </c>
      <c r="P51" s="38" t="n">
        <f aca="false">O51*0.99</f>
        <v>70935561.873</v>
      </c>
      <c r="Q51" s="38" t="n">
        <f aca="false">O51-P51</f>
        <v>716520.827000007</v>
      </c>
      <c r="R51" s="69" t="n">
        <v>0</v>
      </c>
      <c r="S51" s="26"/>
    </row>
    <row r="52" s="27" customFormat="true" ht="37.5" hidden="false" customHeight="true" outlineLevel="0" collapsed="false">
      <c r="A52" s="59" t="n">
        <v>34</v>
      </c>
      <c r="B52" s="51" t="s">
        <v>102</v>
      </c>
      <c r="C52" s="50" t="n">
        <v>96</v>
      </c>
      <c r="D52" s="52" t="n">
        <v>43847</v>
      </c>
      <c r="E52" s="37" t="s">
        <v>103</v>
      </c>
      <c r="F52" s="37" t="s">
        <v>103</v>
      </c>
      <c r="G52" s="55" t="n">
        <v>27</v>
      </c>
      <c r="H52" s="56" t="n">
        <v>362</v>
      </c>
      <c r="I52" s="50" t="n">
        <v>8</v>
      </c>
      <c r="J52" s="50" t="n">
        <v>7</v>
      </c>
      <c r="K52" s="50" t="n">
        <v>1</v>
      </c>
      <c r="L52" s="70" t="n">
        <v>362</v>
      </c>
      <c r="M52" s="70" t="n">
        <v>311.4</v>
      </c>
      <c r="N52" s="70" t="n">
        <v>50.6</v>
      </c>
      <c r="O52" s="46" t="n">
        <f aca="false">L52*127973</f>
        <v>46326226</v>
      </c>
      <c r="P52" s="38" t="n">
        <f aca="false">O52*0.99</f>
        <v>45862963.74</v>
      </c>
      <c r="Q52" s="38" t="n">
        <f aca="false">O52-P52</f>
        <v>463262.259999998</v>
      </c>
      <c r="R52" s="67" t="n">
        <v>0</v>
      </c>
      <c r="S52" s="26"/>
    </row>
    <row r="53" s="27" customFormat="true" ht="37.5" hidden="false" customHeight="true" outlineLevel="0" collapsed="false">
      <c r="A53" s="59" t="n">
        <v>35</v>
      </c>
      <c r="B53" s="51" t="s">
        <v>104</v>
      </c>
      <c r="C53" s="50" t="n">
        <v>97</v>
      </c>
      <c r="D53" s="52" t="n">
        <v>43894</v>
      </c>
      <c r="E53" s="37" t="s">
        <v>103</v>
      </c>
      <c r="F53" s="37" t="s">
        <v>103</v>
      </c>
      <c r="G53" s="55" t="n">
        <v>27</v>
      </c>
      <c r="H53" s="56" t="n">
        <v>646.9</v>
      </c>
      <c r="I53" s="50" t="n">
        <v>12</v>
      </c>
      <c r="J53" s="50" t="n">
        <v>12</v>
      </c>
      <c r="K53" s="50" t="n">
        <v>0</v>
      </c>
      <c r="L53" s="56" t="n">
        <v>646.9</v>
      </c>
      <c r="M53" s="56" t="n">
        <v>646.9</v>
      </c>
      <c r="N53" s="56" t="n">
        <v>0</v>
      </c>
      <c r="O53" s="46" t="n">
        <f aca="false">L53*127973</f>
        <v>82785733.7</v>
      </c>
      <c r="P53" s="38" t="n">
        <f aca="false">O53*0.99</f>
        <v>81957876.363</v>
      </c>
      <c r="Q53" s="38" t="n">
        <f aca="false">O53-P53</f>
        <v>827857.336999998</v>
      </c>
      <c r="R53" s="25" t="n">
        <v>0</v>
      </c>
      <c r="S53" s="26"/>
    </row>
    <row r="54" s="27" customFormat="true" ht="37.5" hidden="false" customHeight="true" outlineLevel="0" collapsed="false">
      <c r="A54" s="59" t="n">
        <v>36</v>
      </c>
      <c r="B54" s="51" t="s">
        <v>105</v>
      </c>
      <c r="C54" s="50" t="n">
        <v>98</v>
      </c>
      <c r="D54" s="52" t="n">
        <v>43915</v>
      </c>
      <c r="E54" s="37" t="s">
        <v>103</v>
      </c>
      <c r="F54" s="37" t="s">
        <v>103</v>
      </c>
      <c r="G54" s="55" t="n">
        <v>15</v>
      </c>
      <c r="H54" s="56" t="n">
        <v>481.2</v>
      </c>
      <c r="I54" s="50" t="n">
        <v>8</v>
      </c>
      <c r="J54" s="50" t="n">
        <v>8</v>
      </c>
      <c r="K54" s="50" t="n">
        <v>0</v>
      </c>
      <c r="L54" s="56" t="n">
        <v>481.2</v>
      </c>
      <c r="M54" s="56" t="n">
        <v>481.2</v>
      </c>
      <c r="N54" s="56" t="n">
        <v>0</v>
      </c>
      <c r="O54" s="46" t="n">
        <f aca="false">L54*127973</f>
        <v>61580607.6</v>
      </c>
      <c r="P54" s="38" t="n">
        <f aca="false">O54*0.99</f>
        <v>60964801.524</v>
      </c>
      <c r="Q54" s="38" t="n">
        <f aca="false">O54-P54</f>
        <v>615806.075999998</v>
      </c>
      <c r="R54" s="25" t="n">
        <v>0</v>
      </c>
      <c r="S54" s="26"/>
    </row>
    <row r="55" s="27" customFormat="true" ht="37.5" hidden="false" customHeight="true" outlineLevel="0" collapsed="false">
      <c r="A55" s="59" t="n">
        <v>37</v>
      </c>
      <c r="B55" s="51" t="s">
        <v>106</v>
      </c>
      <c r="C55" s="50" t="n">
        <v>99</v>
      </c>
      <c r="D55" s="52" t="n">
        <v>43915</v>
      </c>
      <c r="E55" s="37" t="s">
        <v>103</v>
      </c>
      <c r="F55" s="37" t="s">
        <v>103</v>
      </c>
      <c r="G55" s="55" t="n">
        <v>219</v>
      </c>
      <c r="H55" s="56" t="n">
        <v>1511.7</v>
      </c>
      <c r="I55" s="50" t="n">
        <v>116</v>
      </c>
      <c r="J55" s="50" t="n">
        <v>79</v>
      </c>
      <c r="K55" s="50" t="n">
        <v>37</v>
      </c>
      <c r="L55" s="56" t="n">
        <v>1511.7</v>
      </c>
      <c r="M55" s="56" t="n">
        <v>1183.1</v>
      </c>
      <c r="N55" s="56" t="n">
        <v>328.6</v>
      </c>
      <c r="O55" s="46" t="n">
        <f aca="false">L55*127973</f>
        <v>193456784.1</v>
      </c>
      <c r="P55" s="38" t="n">
        <f aca="false">O55*0.99</f>
        <v>191522216.259</v>
      </c>
      <c r="Q55" s="38" t="n">
        <f aca="false">O55-P55</f>
        <v>1934567.84099999</v>
      </c>
      <c r="R55" s="25" t="n">
        <v>0</v>
      </c>
      <c r="S55" s="26"/>
    </row>
    <row r="56" s="27" customFormat="true" ht="37.5" hidden="false" customHeight="true" outlineLevel="0" collapsed="false">
      <c r="A56" s="59" t="n">
        <v>38</v>
      </c>
      <c r="B56" s="51" t="s">
        <v>107</v>
      </c>
      <c r="C56" s="50" t="n">
        <v>100</v>
      </c>
      <c r="D56" s="52" t="n">
        <v>44054</v>
      </c>
      <c r="E56" s="37" t="s">
        <v>103</v>
      </c>
      <c r="F56" s="37" t="s">
        <v>103</v>
      </c>
      <c r="G56" s="55" t="n">
        <v>21</v>
      </c>
      <c r="H56" s="56" t="n">
        <v>455.7</v>
      </c>
      <c r="I56" s="50" t="n">
        <v>8</v>
      </c>
      <c r="J56" s="50" t="n">
        <v>8</v>
      </c>
      <c r="K56" s="50" t="n">
        <v>0</v>
      </c>
      <c r="L56" s="56" t="n">
        <v>455.7</v>
      </c>
      <c r="M56" s="56" t="n">
        <v>455.7</v>
      </c>
      <c r="N56" s="56" t="n">
        <v>0</v>
      </c>
      <c r="O56" s="46" t="n">
        <f aca="false">L56*127973</f>
        <v>58317296.1</v>
      </c>
      <c r="P56" s="38" t="n">
        <f aca="false">O56*0.99</f>
        <v>57734123.139</v>
      </c>
      <c r="Q56" s="38" t="n">
        <f aca="false">O56-P56</f>
        <v>583172.961000003</v>
      </c>
      <c r="R56" s="25" t="n">
        <v>0</v>
      </c>
      <c r="S56" s="26"/>
    </row>
    <row r="57" s="27" customFormat="true" ht="37.5" hidden="false" customHeight="true" outlineLevel="0" collapsed="false">
      <c r="A57" s="59" t="n">
        <v>39</v>
      </c>
      <c r="B57" s="51" t="s">
        <v>108</v>
      </c>
      <c r="C57" s="50" t="n">
        <v>101</v>
      </c>
      <c r="D57" s="52" t="n">
        <v>44151</v>
      </c>
      <c r="E57" s="37" t="s">
        <v>103</v>
      </c>
      <c r="F57" s="37" t="s">
        <v>103</v>
      </c>
      <c r="G57" s="55" t="n">
        <v>8</v>
      </c>
      <c r="H57" s="56" t="n">
        <v>117.7</v>
      </c>
      <c r="I57" s="50" t="n">
        <v>5</v>
      </c>
      <c r="J57" s="50" t="n">
        <v>1</v>
      </c>
      <c r="K57" s="50" t="n">
        <v>4</v>
      </c>
      <c r="L57" s="56" t="n">
        <v>117.7</v>
      </c>
      <c r="M57" s="56" t="n">
        <v>23.8</v>
      </c>
      <c r="N57" s="68" t="n">
        <v>93.9</v>
      </c>
      <c r="O57" s="46" t="n">
        <f aca="false">L57*127973</f>
        <v>15062422.1</v>
      </c>
      <c r="P57" s="38" t="n">
        <f aca="false">O57*0.99</f>
        <v>14911797.879</v>
      </c>
      <c r="Q57" s="38" t="n">
        <f aca="false">O57-P57</f>
        <v>150624.221000001</v>
      </c>
      <c r="R57" s="69" t="n">
        <v>0</v>
      </c>
      <c r="S57" s="26"/>
    </row>
    <row r="58" s="27" customFormat="true" ht="37.5" hidden="false" customHeight="true" outlineLevel="0" collapsed="false">
      <c r="A58" s="59" t="n">
        <v>40</v>
      </c>
      <c r="B58" s="51" t="s">
        <v>109</v>
      </c>
      <c r="C58" s="50" t="n">
        <v>102</v>
      </c>
      <c r="D58" s="52" t="n">
        <v>44172</v>
      </c>
      <c r="E58" s="37" t="s">
        <v>103</v>
      </c>
      <c r="F58" s="37" t="s">
        <v>103</v>
      </c>
      <c r="G58" s="55" t="n">
        <v>21</v>
      </c>
      <c r="H58" s="56" t="n">
        <v>563.5</v>
      </c>
      <c r="I58" s="50" t="n">
        <v>10</v>
      </c>
      <c r="J58" s="50" t="n">
        <v>10</v>
      </c>
      <c r="K58" s="50" t="n">
        <v>0</v>
      </c>
      <c r="L58" s="56" t="n">
        <v>563.5</v>
      </c>
      <c r="M58" s="56" t="n">
        <v>563.5</v>
      </c>
      <c r="N58" s="56" t="n">
        <v>0</v>
      </c>
      <c r="O58" s="46" t="n">
        <f aca="false">L58*127973</f>
        <v>72112785.5</v>
      </c>
      <c r="P58" s="38" t="n">
        <f aca="false">O58*0.99</f>
        <v>71391657.645</v>
      </c>
      <c r="Q58" s="38" t="n">
        <f aca="false">O58-P58</f>
        <v>721127.855000004</v>
      </c>
      <c r="R58" s="25" t="n">
        <v>0</v>
      </c>
      <c r="S58" s="26"/>
    </row>
    <row r="59" s="27" customFormat="true" ht="37.5" hidden="false" customHeight="true" outlineLevel="0" collapsed="false">
      <c r="A59" s="71" t="n">
        <v>41</v>
      </c>
      <c r="B59" s="72" t="s">
        <v>110</v>
      </c>
      <c r="C59" s="73" t="n">
        <v>103</v>
      </c>
      <c r="D59" s="74" t="n">
        <v>44252</v>
      </c>
      <c r="E59" s="37" t="s">
        <v>103</v>
      </c>
      <c r="F59" s="37" t="s">
        <v>103</v>
      </c>
      <c r="G59" s="75" t="n">
        <v>16</v>
      </c>
      <c r="H59" s="68" t="n">
        <v>281.2</v>
      </c>
      <c r="I59" s="73" t="n">
        <v>8</v>
      </c>
      <c r="J59" s="73" t="n">
        <v>7</v>
      </c>
      <c r="K59" s="73" t="n">
        <v>1</v>
      </c>
      <c r="L59" s="68" t="n">
        <v>281.2</v>
      </c>
      <c r="M59" s="68" t="n">
        <v>249.3</v>
      </c>
      <c r="N59" s="68" t="n">
        <v>31.9</v>
      </c>
      <c r="O59" s="46" t="n">
        <f aca="false">L59*127973</f>
        <v>35986007.6</v>
      </c>
      <c r="P59" s="38" t="n">
        <f aca="false">O59*0.99</f>
        <v>35626147.524</v>
      </c>
      <c r="Q59" s="38" t="n">
        <f aca="false">O59-P59</f>
        <v>359860.075999998</v>
      </c>
      <c r="R59" s="69" t="n">
        <v>0</v>
      </c>
      <c r="S59" s="26"/>
    </row>
    <row r="60" s="27" customFormat="true" ht="37.5" hidden="false" customHeight="true" outlineLevel="0" collapsed="false">
      <c r="A60" s="59" t="n">
        <v>42</v>
      </c>
      <c r="B60" s="51" t="s">
        <v>111</v>
      </c>
      <c r="C60" s="50" t="n">
        <v>104</v>
      </c>
      <c r="D60" s="52" t="n">
        <v>44473</v>
      </c>
      <c r="E60" s="37" t="s">
        <v>103</v>
      </c>
      <c r="F60" s="37" t="s">
        <v>103</v>
      </c>
      <c r="G60" s="50" t="n">
        <v>24</v>
      </c>
      <c r="H60" s="56" t="n">
        <v>336.9</v>
      </c>
      <c r="I60" s="50" t="n">
        <v>8</v>
      </c>
      <c r="J60" s="50" t="n">
        <v>7</v>
      </c>
      <c r="K60" s="50" t="n">
        <v>1</v>
      </c>
      <c r="L60" s="56" t="n">
        <v>336.9</v>
      </c>
      <c r="M60" s="56" t="n">
        <v>286.8</v>
      </c>
      <c r="N60" s="56" t="n">
        <v>50.1</v>
      </c>
      <c r="O60" s="46" t="n">
        <f aca="false">L60*127973</f>
        <v>43114103.7</v>
      </c>
      <c r="P60" s="38" t="n">
        <f aca="false">O60*0.99</f>
        <v>42682962.663</v>
      </c>
      <c r="Q60" s="38" t="n">
        <f aca="false">O60-P60</f>
        <v>431141.037000001</v>
      </c>
      <c r="R60" s="25" t="n">
        <v>0</v>
      </c>
      <c r="S60" s="26"/>
    </row>
    <row r="61" s="27" customFormat="true" ht="37.5" hidden="false" customHeight="true" outlineLevel="0" collapsed="false">
      <c r="A61" s="59" t="n">
        <v>43</v>
      </c>
      <c r="B61" s="51" t="s">
        <v>112</v>
      </c>
      <c r="C61" s="50" t="n">
        <v>105</v>
      </c>
      <c r="D61" s="52" t="n">
        <v>44902</v>
      </c>
      <c r="E61" s="37" t="s">
        <v>103</v>
      </c>
      <c r="F61" s="37" t="s">
        <v>103</v>
      </c>
      <c r="G61" s="50" t="n">
        <v>19</v>
      </c>
      <c r="H61" s="56" t="n">
        <v>270.1</v>
      </c>
      <c r="I61" s="50" t="n">
        <v>6</v>
      </c>
      <c r="J61" s="50" t="n">
        <v>5</v>
      </c>
      <c r="K61" s="50" t="n">
        <v>1</v>
      </c>
      <c r="L61" s="56" t="n">
        <v>270.1</v>
      </c>
      <c r="M61" s="56" t="n">
        <v>231.5</v>
      </c>
      <c r="N61" s="56" t="n">
        <v>38.6</v>
      </c>
      <c r="O61" s="46" t="n">
        <f aca="false">L61*127973</f>
        <v>34565507.3</v>
      </c>
      <c r="P61" s="38" t="n">
        <f aca="false">O61*0.99</f>
        <v>34219852.227</v>
      </c>
      <c r="Q61" s="38" t="n">
        <f aca="false">O61-P61</f>
        <v>345655.072999999</v>
      </c>
      <c r="R61" s="25" t="n">
        <v>0</v>
      </c>
      <c r="S61" s="26"/>
    </row>
    <row r="62" s="27" customFormat="true" ht="37.5" hidden="false" customHeight="true" outlineLevel="0" collapsed="false">
      <c r="A62" s="59" t="n">
        <v>44</v>
      </c>
      <c r="B62" s="51" t="s">
        <v>113</v>
      </c>
      <c r="C62" s="50" t="n">
        <v>106</v>
      </c>
      <c r="D62" s="52" t="n">
        <v>45174</v>
      </c>
      <c r="E62" s="37" t="s">
        <v>103</v>
      </c>
      <c r="F62" s="37" t="s">
        <v>103</v>
      </c>
      <c r="G62" s="50" t="n">
        <v>15</v>
      </c>
      <c r="H62" s="56" t="n">
        <v>273.9</v>
      </c>
      <c r="I62" s="50" t="n">
        <v>8</v>
      </c>
      <c r="J62" s="50" t="n">
        <v>8</v>
      </c>
      <c r="K62" s="50" t="n">
        <v>0</v>
      </c>
      <c r="L62" s="56" t="n">
        <v>273.9</v>
      </c>
      <c r="M62" s="56" t="n">
        <v>273.9</v>
      </c>
      <c r="N62" s="56" t="n">
        <v>0</v>
      </c>
      <c r="O62" s="46" t="n">
        <f aca="false">L62*127973</f>
        <v>35051804.7</v>
      </c>
      <c r="P62" s="38" t="n">
        <f aca="false">O62*0.99</f>
        <v>34701286.653</v>
      </c>
      <c r="Q62" s="38" t="n">
        <f aca="false">O62-P62</f>
        <v>350518.046999998</v>
      </c>
      <c r="R62" s="25" t="n">
        <v>0</v>
      </c>
      <c r="S62" s="26"/>
    </row>
    <row r="63" s="27" customFormat="true" ht="37.5" hidden="false" customHeight="true" outlineLevel="0" collapsed="false">
      <c r="A63" s="59" t="n">
        <v>45</v>
      </c>
      <c r="B63" s="51" t="s">
        <v>114</v>
      </c>
      <c r="C63" s="50" t="n">
        <v>107</v>
      </c>
      <c r="D63" s="52" t="n">
        <v>45196</v>
      </c>
      <c r="E63" s="37" t="s">
        <v>103</v>
      </c>
      <c r="F63" s="37" t="s">
        <v>103</v>
      </c>
      <c r="G63" s="50" t="n">
        <v>17</v>
      </c>
      <c r="H63" s="56" t="n">
        <v>436.7</v>
      </c>
      <c r="I63" s="50" t="n">
        <v>8</v>
      </c>
      <c r="J63" s="50" t="n">
        <v>7</v>
      </c>
      <c r="K63" s="50" t="n">
        <v>1</v>
      </c>
      <c r="L63" s="56" t="n">
        <v>436.7</v>
      </c>
      <c r="M63" s="56" t="n">
        <v>371.1</v>
      </c>
      <c r="N63" s="56" t="n">
        <v>65.6</v>
      </c>
      <c r="O63" s="46" t="n">
        <f aca="false">L63*127973</f>
        <v>55885809.1</v>
      </c>
      <c r="P63" s="38" t="n">
        <f aca="false">O63*0.99</f>
        <v>55326951.009</v>
      </c>
      <c r="Q63" s="38" t="n">
        <f aca="false">O63-P63</f>
        <v>558858.090999998</v>
      </c>
      <c r="R63" s="25" t="n">
        <v>0</v>
      </c>
      <c r="S63" s="26"/>
    </row>
    <row r="64" s="27" customFormat="true" ht="37.5" hidden="false" customHeight="true" outlineLevel="0" collapsed="false">
      <c r="A64" s="59" t="n">
        <v>46</v>
      </c>
      <c r="B64" s="51" t="s">
        <v>115</v>
      </c>
      <c r="C64" s="50" t="n">
        <v>108</v>
      </c>
      <c r="D64" s="52" t="n">
        <v>45209</v>
      </c>
      <c r="E64" s="37" t="s">
        <v>103</v>
      </c>
      <c r="F64" s="37" t="s">
        <v>103</v>
      </c>
      <c r="G64" s="50" t="n">
        <v>3</v>
      </c>
      <c r="H64" s="56" t="n">
        <v>81.6</v>
      </c>
      <c r="I64" s="50" t="n">
        <v>2</v>
      </c>
      <c r="J64" s="50" t="n">
        <v>1</v>
      </c>
      <c r="K64" s="50" t="n">
        <v>1</v>
      </c>
      <c r="L64" s="56" t="n">
        <v>81.6</v>
      </c>
      <c r="M64" s="56" t="n">
        <v>41.1</v>
      </c>
      <c r="N64" s="56" t="n">
        <v>40.5</v>
      </c>
      <c r="O64" s="46" t="n">
        <f aca="false">L64*127973</f>
        <v>10442596.8</v>
      </c>
      <c r="P64" s="38" t="n">
        <f aca="false">O64*0.99</f>
        <v>10338170.832</v>
      </c>
      <c r="Q64" s="38" t="n">
        <f aca="false">O64-P64</f>
        <v>104425.968</v>
      </c>
      <c r="R64" s="25" t="n">
        <v>0</v>
      </c>
      <c r="S64" s="26"/>
    </row>
    <row r="65" s="27" customFormat="true" ht="37.5" hidden="false" customHeight="true" outlineLevel="0" collapsed="false">
      <c r="A65" s="59" t="n">
        <v>47</v>
      </c>
      <c r="B65" s="51" t="s">
        <v>116</v>
      </c>
      <c r="C65" s="50" t="n">
        <v>109</v>
      </c>
      <c r="D65" s="52" t="n">
        <v>45310</v>
      </c>
      <c r="E65" s="37" t="s">
        <v>103</v>
      </c>
      <c r="F65" s="37" t="s">
        <v>103</v>
      </c>
      <c r="G65" s="50" t="n">
        <v>9</v>
      </c>
      <c r="H65" s="56" t="n">
        <v>457.9</v>
      </c>
      <c r="I65" s="50" t="n">
        <v>8</v>
      </c>
      <c r="J65" s="50" t="n">
        <v>8</v>
      </c>
      <c r="K65" s="50" t="n">
        <v>0</v>
      </c>
      <c r="L65" s="56" t="n">
        <v>457.9</v>
      </c>
      <c r="M65" s="56" t="n">
        <v>457.9</v>
      </c>
      <c r="N65" s="56" t="n">
        <v>0</v>
      </c>
      <c r="O65" s="46" t="n">
        <f aca="false">L65*127973</f>
        <v>58598836.7</v>
      </c>
      <c r="P65" s="38" t="n">
        <f aca="false">O65*0.99</f>
        <v>58012848.333</v>
      </c>
      <c r="Q65" s="38" t="n">
        <f aca="false">O65-P65</f>
        <v>585988.366999999</v>
      </c>
      <c r="R65" s="25" t="n">
        <v>0</v>
      </c>
      <c r="S65" s="26"/>
    </row>
    <row r="66" s="27" customFormat="true" ht="37.5" hidden="false" customHeight="true" outlineLevel="0" collapsed="false">
      <c r="A66" s="59" t="n">
        <v>48</v>
      </c>
      <c r="B66" s="51" t="s">
        <v>117</v>
      </c>
      <c r="C66" s="50" t="n">
        <v>110</v>
      </c>
      <c r="D66" s="52" t="n">
        <v>45310</v>
      </c>
      <c r="E66" s="37" t="s">
        <v>103</v>
      </c>
      <c r="F66" s="37" t="s">
        <v>103</v>
      </c>
      <c r="G66" s="50" t="n">
        <v>31</v>
      </c>
      <c r="H66" s="56" t="n">
        <v>636.2</v>
      </c>
      <c r="I66" s="50" t="n">
        <v>16</v>
      </c>
      <c r="J66" s="50" t="n">
        <v>16</v>
      </c>
      <c r="K66" s="50" t="n">
        <v>0</v>
      </c>
      <c r="L66" s="56" t="n">
        <v>636.2</v>
      </c>
      <c r="M66" s="56" t="n">
        <v>636.2</v>
      </c>
      <c r="N66" s="56" t="n">
        <v>0</v>
      </c>
      <c r="O66" s="46" t="n">
        <f aca="false">L66*127973</f>
        <v>81416422.6</v>
      </c>
      <c r="P66" s="38" t="n">
        <f aca="false">O66*0.99</f>
        <v>80602258.374</v>
      </c>
      <c r="Q66" s="38" t="n">
        <f aca="false">O66-P66</f>
        <v>814164.225999996</v>
      </c>
      <c r="R66" s="25" t="n">
        <v>0</v>
      </c>
      <c r="S66" s="26"/>
    </row>
    <row r="67" s="27" customFormat="true" ht="37.5" hidden="false" customHeight="true" outlineLevel="0" collapsed="false">
      <c r="A67" s="59" t="n">
        <v>49</v>
      </c>
      <c r="B67" s="51" t="s">
        <v>118</v>
      </c>
      <c r="C67" s="50" t="n">
        <v>111</v>
      </c>
      <c r="D67" s="52" t="n">
        <v>45352</v>
      </c>
      <c r="E67" s="37" t="s">
        <v>103</v>
      </c>
      <c r="F67" s="37" t="s">
        <v>103</v>
      </c>
      <c r="G67" s="50" t="n">
        <v>6</v>
      </c>
      <c r="H67" s="56" t="n">
        <v>122.8</v>
      </c>
      <c r="I67" s="50" t="n">
        <v>4</v>
      </c>
      <c r="J67" s="50" t="n">
        <v>3</v>
      </c>
      <c r="K67" s="50" t="n">
        <v>1</v>
      </c>
      <c r="L67" s="56" t="n">
        <v>122.8</v>
      </c>
      <c r="M67" s="56" t="n">
        <v>94.7</v>
      </c>
      <c r="N67" s="56" t="n">
        <v>28.1</v>
      </c>
      <c r="O67" s="46" t="n">
        <f aca="false">L67*127973</f>
        <v>15715084.4</v>
      </c>
      <c r="P67" s="38" t="n">
        <f aca="false">O67*0.99</f>
        <v>15557933.556</v>
      </c>
      <c r="Q67" s="38" t="n">
        <f aca="false">O67-P67</f>
        <v>157150.844000001</v>
      </c>
      <c r="R67" s="25" t="n">
        <v>0</v>
      </c>
      <c r="S67" s="26"/>
    </row>
    <row r="68" s="27" customFormat="true" ht="37.5" hidden="false" customHeight="true" outlineLevel="0" collapsed="false">
      <c r="A68" s="59" t="n">
        <v>50</v>
      </c>
      <c r="B68" s="51" t="s">
        <v>119</v>
      </c>
      <c r="C68" s="50" t="n">
        <v>112</v>
      </c>
      <c r="D68" s="52" t="n">
        <v>45394</v>
      </c>
      <c r="E68" s="37" t="s">
        <v>103</v>
      </c>
      <c r="F68" s="37" t="s">
        <v>103</v>
      </c>
      <c r="G68" s="50" t="n">
        <v>16</v>
      </c>
      <c r="H68" s="56" t="n">
        <v>368.7</v>
      </c>
      <c r="I68" s="50" t="n">
        <v>8</v>
      </c>
      <c r="J68" s="50" t="n">
        <v>8</v>
      </c>
      <c r="K68" s="50" t="n">
        <v>0</v>
      </c>
      <c r="L68" s="56" t="n">
        <v>368.7</v>
      </c>
      <c r="M68" s="56" t="n">
        <v>368.7</v>
      </c>
      <c r="N68" s="56" t="n">
        <v>0</v>
      </c>
      <c r="O68" s="46" t="n">
        <f aca="false">L68*127973</f>
        <v>47183645.1</v>
      </c>
      <c r="P68" s="38" t="n">
        <f aca="false">O68*0.99</f>
        <v>46711808.649</v>
      </c>
      <c r="Q68" s="38" t="n">
        <f aca="false">O68-P68</f>
        <v>471836.450999998</v>
      </c>
      <c r="R68" s="25" t="n">
        <v>0</v>
      </c>
      <c r="S68" s="26"/>
    </row>
    <row r="69" s="27" customFormat="true" ht="29.25" hidden="false" customHeight="true" outlineLevel="0" collapsed="false">
      <c r="A69" s="76" t="s">
        <v>120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2" t="s">
        <v>121</v>
      </c>
    </row>
    <row r="70" s="27" customFormat="true" ht="12.75" hidden="false" customHeight="false" outlineLevel="0" collapsed="false">
      <c r="R70" s="77"/>
    </row>
  </sheetData>
  <autoFilter ref="A7:R10"/>
  <mergeCells count="31">
    <mergeCell ref="M1:R1"/>
    <mergeCell ref="M3:R3"/>
    <mergeCell ref="O4:R4"/>
    <mergeCell ref="A5:Q5"/>
    <mergeCell ref="A7:A10"/>
    <mergeCell ref="B7:B10"/>
    <mergeCell ref="C7:D8"/>
    <mergeCell ref="E7:E10"/>
    <mergeCell ref="F7:F10"/>
    <mergeCell ref="G7:G9"/>
    <mergeCell ref="H7:H9"/>
    <mergeCell ref="I7:K7"/>
    <mergeCell ref="L7:N7"/>
    <mergeCell ref="O7:R7"/>
    <mergeCell ref="I8:I9"/>
    <mergeCell ref="J8:K8"/>
    <mergeCell ref="L8:L9"/>
    <mergeCell ref="M8:N8"/>
    <mergeCell ref="O8:O9"/>
    <mergeCell ref="P8:R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0:B40"/>
    <mergeCell ref="A69:R6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9.85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78" t="s">
        <v>122</v>
      </c>
      <c r="I1" s="78"/>
      <c r="J1" s="78"/>
      <c r="K1" s="78"/>
      <c r="L1" s="78"/>
      <c r="M1" s="78"/>
      <c r="N1" s="78"/>
      <c r="O1" s="78"/>
      <c r="P1" s="78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79" t="s">
        <v>123</v>
      </c>
      <c r="I3" s="79"/>
      <c r="J3" s="79"/>
      <c r="K3" s="79"/>
      <c r="L3" s="79"/>
      <c r="M3" s="79"/>
      <c r="N3" s="79"/>
      <c r="O3" s="79"/>
      <c r="P3" s="79"/>
    </row>
    <row r="4" customFormat="false" ht="11.1" hidden="false" customHeight="true" outlineLevel="0" collapsed="false">
      <c r="G4" s="80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1"/>
      <c r="B5" s="5"/>
      <c r="C5" s="5"/>
      <c r="D5" s="5"/>
      <c r="E5" s="5"/>
      <c r="F5" s="5"/>
      <c r="G5" s="82"/>
      <c r="H5" s="82"/>
      <c r="I5" s="82"/>
      <c r="J5" s="82"/>
      <c r="K5" s="82"/>
      <c r="L5" s="82"/>
    </row>
    <row r="6" customFormat="false" ht="39" hidden="false" customHeight="true" outlineLevel="0" collapsed="false">
      <c r="A6" s="8" t="s">
        <v>1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3</v>
      </c>
      <c r="D8" s="12"/>
      <c r="E8" s="12" t="s">
        <v>125</v>
      </c>
      <c r="F8" s="12"/>
      <c r="G8" s="12" t="s">
        <v>126</v>
      </c>
      <c r="H8" s="12"/>
      <c r="I8" s="12" t="s">
        <v>127</v>
      </c>
      <c r="J8" s="12"/>
      <c r="K8" s="12" t="s">
        <v>128</v>
      </c>
      <c r="L8" s="12"/>
      <c r="M8" s="12" t="s">
        <v>129</v>
      </c>
      <c r="N8" s="12"/>
      <c r="O8" s="12" t="s">
        <v>130</v>
      </c>
      <c r="P8" s="12"/>
    </row>
    <row r="9" customFormat="false" ht="65.25" hidden="false" customHeight="true" outlineLevel="0" collapsed="false">
      <c r="A9" s="12"/>
      <c r="B9" s="12"/>
      <c r="C9" s="13" t="s">
        <v>131</v>
      </c>
      <c r="D9" s="84" t="s">
        <v>132</v>
      </c>
      <c r="E9" s="84" t="s">
        <v>133</v>
      </c>
      <c r="F9" s="84" t="s">
        <v>134</v>
      </c>
      <c r="G9" s="84" t="s">
        <v>133</v>
      </c>
      <c r="H9" s="84" t="s">
        <v>134</v>
      </c>
      <c r="I9" s="84" t="s">
        <v>133</v>
      </c>
      <c r="J9" s="84" t="s">
        <v>134</v>
      </c>
      <c r="K9" s="84" t="s">
        <v>133</v>
      </c>
      <c r="L9" s="84" t="s">
        <v>134</v>
      </c>
      <c r="M9" s="13" t="s">
        <v>133</v>
      </c>
      <c r="N9" s="13" t="s">
        <v>134</v>
      </c>
      <c r="O9" s="13" t="s">
        <v>133</v>
      </c>
      <c r="P9" s="13" t="s">
        <v>134</v>
      </c>
    </row>
    <row r="10" customFormat="false" ht="80.25" hidden="false" customHeight="true" outlineLevel="0" collapsed="false">
      <c r="A10" s="12"/>
      <c r="B10" s="12"/>
      <c r="C10" s="13"/>
      <c r="D10" s="84"/>
      <c r="E10" s="84"/>
      <c r="F10" s="84"/>
      <c r="G10" s="84"/>
      <c r="H10" s="84"/>
      <c r="I10" s="84"/>
      <c r="J10" s="84"/>
      <c r="K10" s="84"/>
      <c r="L10" s="84"/>
      <c r="M10" s="13"/>
      <c r="N10" s="13"/>
      <c r="O10" s="13"/>
      <c r="P10" s="13"/>
    </row>
    <row r="11" customFormat="false" ht="18" hidden="false" customHeight="true" outlineLevel="0" collapsed="false">
      <c r="A11" s="85"/>
      <c r="B11" s="85"/>
      <c r="C11" s="86" t="s">
        <v>24</v>
      </c>
      <c r="D11" s="86" t="s">
        <v>26</v>
      </c>
      <c r="E11" s="86" t="s">
        <v>24</v>
      </c>
      <c r="F11" s="86" t="s">
        <v>26</v>
      </c>
      <c r="G11" s="86" t="s">
        <v>24</v>
      </c>
      <c r="H11" s="86" t="s">
        <v>26</v>
      </c>
      <c r="I11" s="86" t="s">
        <v>24</v>
      </c>
      <c r="J11" s="86" t="s">
        <v>26</v>
      </c>
      <c r="K11" s="86" t="s">
        <v>24</v>
      </c>
      <c r="L11" s="86" t="s">
        <v>26</v>
      </c>
      <c r="M11" s="86" t="s">
        <v>24</v>
      </c>
      <c r="N11" s="86" t="s">
        <v>26</v>
      </c>
      <c r="O11" s="86" t="s">
        <v>24</v>
      </c>
      <c r="P11" s="86" t="s">
        <v>26</v>
      </c>
    </row>
    <row r="12" s="27" customFormat="true" ht="40.35" hidden="false" customHeight="true" outlineLevel="0" collapsed="false">
      <c r="A12" s="87" t="s">
        <v>27</v>
      </c>
      <c r="B12" s="87"/>
      <c r="C12" s="88" t="n">
        <f aca="false">C13+C15+C23+C32+C37+C39+C41</f>
        <v>17776.13</v>
      </c>
      <c r="D12" s="88" t="n">
        <f aca="false">D13+D15+D23+D32+D37+D39+D41</f>
        <v>1779976347.39</v>
      </c>
      <c r="E12" s="89" t="n">
        <f aca="false">E13+E15+E23+E32+E37+E39+E41</f>
        <v>0</v>
      </c>
      <c r="F12" s="89" t="n">
        <f aca="false">F13+F15+F23+F32+F37+F39+F41</f>
        <v>0</v>
      </c>
      <c r="G12" s="88" t="n">
        <f aca="false">G13+G15+G23+G32+G37+G39+G41</f>
        <v>17560.91</v>
      </c>
      <c r="H12" s="88" t="n">
        <f aca="false">H13+H15+H23+H32+H37+H39+H41</f>
        <v>1763610554.79</v>
      </c>
      <c r="I12" s="89" t="n">
        <f aca="false">I13+I15+I23+I32+I37+I39+I41</f>
        <v>0</v>
      </c>
      <c r="J12" s="89" t="n">
        <f aca="false">J13+J15+J23+J32+J37+J39+J41</f>
        <v>0</v>
      </c>
      <c r="K12" s="88" t="n">
        <f aca="false">K13+K15+K23+K32+K37+K39+K41</f>
        <v>215.22</v>
      </c>
      <c r="L12" s="88" t="n">
        <f aca="false">L13+L15+L23+L32+L37+L39+L41</f>
        <v>16365792.6</v>
      </c>
      <c r="M12" s="89" t="n">
        <f aca="false">M13+M15+M23+M32+M37+M39+M41</f>
        <v>0</v>
      </c>
      <c r="N12" s="89" t="n">
        <f aca="false">N13+N15+N23+N32+N37+N39+N41</f>
        <v>0</v>
      </c>
      <c r="O12" s="89" t="n">
        <f aca="false">O13+O15+O23+O32+O37+O39+O41</f>
        <v>0</v>
      </c>
      <c r="P12" s="89" t="n">
        <f aca="false">P13+P15+P23+P32+P37+P39+P41</f>
        <v>0</v>
      </c>
    </row>
    <row r="13" s="27" customFormat="true" ht="18.75" hidden="false" customHeight="false" outlineLevel="0" collapsed="false">
      <c r="A13" s="87" t="s">
        <v>28</v>
      </c>
      <c r="B13" s="87"/>
      <c r="C13" s="88" t="n">
        <v>75.6</v>
      </c>
      <c r="D13" s="88" t="n">
        <v>2720088</v>
      </c>
      <c r="E13" s="90" t="n">
        <v>0</v>
      </c>
      <c r="F13" s="90" t="n">
        <v>0</v>
      </c>
      <c r="G13" s="88" t="n">
        <v>75.6</v>
      </c>
      <c r="H13" s="88" t="n">
        <v>2720088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</row>
    <row r="14" s="27" customFormat="true" ht="18" hidden="false" customHeight="true" outlineLevel="0" collapsed="false">
      <c r="A14" s="91" t="n">
        <v>1</v>
      </c>
      <c r="B14" s="92" t="s">
        <v>29</v>
      </c>
      <c r="C14" s="88" t="n">
        <v>75.6</v>
      </c>
      <c r="D14" s="88" t="n">
        <v>2720088</v>
      </c>
      <c r="E14" s="90" t="n">
        <v>0</v>
      </c>
      <c r="F14" s="90" t="n">
        <v>0</v>
      </c>
      <c r="G14" s="88" t="n">
        <v>75.6</v>
      </c>
      <c r="H14" s="88" t="n">
        <v>2720088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</row>
    <row r="15" s="27" customFormat="true" ht="18.75" hidden="false" customHeight="false" outlineLevel="0" collapsed="false">
      <c r="A15" s="87" t="s">
        <v>33</v>
      </c>
      <c r="B15" s="87"/>
      <c r="C15" s="88" t="n">
        <v>2424.17</v>
      </c>
      <c r="D15" s="88" t="n">
        <v>86992444</v>
      </c>
      <c r="E15" s="90" t="n">
        <v>0</v>
      </c>
      <c r="F15" s="90" t="n">
        <v>0</v>
      </c>
      <c r="G15" s="88" t="n">
        <v>2424.17</v>
      </c>
      <c r="H15" s="88" t="n">
        <v>86992444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</row>
    <row r="16" s="27" customFormat="true" ht="18.75" hidden="false" customHeight="false" outlineLevel="0" collapsed="false">
      <c r="A16" s="93" t="n">
        <v>2</v>
      </c>
      <c r="B16" s="87" t="s">
        <v>34</v>
      </c>
      <c r="C16" s="94" t="n">
        <v>411.5</v>
      </c>
      <c r="D16" s="88" t="n">
        <v>14805770</v>
      </c>
      <c r="E16" s="90" t="n">
        <v>0</v>
      </c>
      <c r="F16" s="90" t="n">
        <v>0</v>
      </c>
      <c r="G16" s="94" t="n">
        <v>411.5</v>
      </c>
      <c r="H16" s="88" t="n">
        <v>1480577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</row>
    <row r="17" s="27" customFormat="true" ht="18.75" hidden="false" customHeight="false" outlineLevel="0" collapsed="false">
      <c r="A17" s="93" t="n">
        <v>3</v>
      </c>
      <c r="B17" s="87" t="s">
        <v>37</v>
      </c>
      <c r="C17" s="94" t="n">
        <v>438.2</v>
      </c>
      <c r="D17" s="88" t="n">
        <v>15766436</v>
      </c>
      <c r="E17" s="90" t="n">
        <v>0</v>
      </c>
      <c r="F17" s="90" t="n">
        <v>0</v>
      </c>
      <c r="G17" s="94" t="n">
        <v>438.2</v>
      </c>
      <c r="H17" s="88" t="n">
        <v>1576643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</row>
    <row r="18" s="27" customFormat="true" ht="18.75" hidden="false" customHeight="false" outlineLevel="0" collapsed="false">
      <c r="A18" s="93" t="n">
        <v>4</v>
      </c>
      <c r="B18" s="87" t="s">
        <v>38</v>
      </c>
      <c r="C18" s="94" t="n">
        <v>1388.28</v>
      </c>
      <c r="D18" s="88" t="n">
        <v>49950314.4</v>
      </c>
      <c r="E18" s="90" t="n">
        <v>0</v>
      </c>
      <c r="F18" s="90" t="n">
        <v>0</v>
      </c>
      <c r="G18" s="94" t="n">
        <v>1388.28</v>
      </c>
      <c r="H18" s="88" t="n">
        <v>49950314.4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</row>
    <row r="19" s="27" customFormat="true" ht="18.75" hidden="false" customHeight="false" outlineLevel="0" collapsed="false">
      <c r="A19" s="93" t="n">
        <v>5</v>
      </c>
      <c r="B19" s="87" t="s">
        <v>42</v>
      </c>
      <c r="C19" s="88" t="n">
        <v>92.8</v>
      </c>
      <c r="D19" s="88" t="n">
        <v>3338944</v>
      </c>
      <c r="E19" s="90" t="n">
        <v>0</v>
      </c>
      <c r="F19" s="90" t="n">
        <v>0</v>
      </c>
      <c r="G19" s="88" t="n">
        <v>92.8</v>
      </c>
      <c r="H19" s="88" t="n">
        <v>333894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</row>
    <row r="20" s="27" customFormat="true" ht="18.75" hidden="false" customHeight="false" outlineLevel="0" collapsed="false">
      <c r="A20" s="95" t="n">
        <v>6</v>
      </c>
      <c r="B20" s="87" t="s">
        <v>45</v>
      </c>
      <c r="C20" s="89" t="n">
        <v>46.9</v>
      </c>
      <c r="D20" s="96" t="n">
        <v>1639968.4</v>
      </c>
      <c r="E20" s="90" t="n">
        <v>0</v>
      </c>
      <c r="F20" s="90" t="n">
        <v>0</v>
      </c>
      <c r="G20" s="89" t="n">
        <v>46.9</v>
      </c>
      <c r="H20" s="96" t="n">
        <v>1639968.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</row>
    <row r="21" s="27" customFormat="true" ht="18.75" hidden="false" customHeight="false" outlineLevel="0" collapsed="false">
      <c r="A21" s="95" t="n">
        <v>7</v>
      </c>
      <c r="B21" s="87" t="s">
        <v>50</v>
      </c>
      <c r="C21" s="89" t="n">
        <v>26.57</v>
      </c>
      <c r="D21" s="96" t="n">
        <v>798756</v>
      </c>
      <c r="E21" s="90" t="n">
        <v>0</v>
      </c>
      <c r="F21" s="90" t="n">
        <v>0</v>
      </c>
      <c r="G21" s="89" t="n">
        <v>26.57</v>
      </c>
      <c r="H21" s="96" t="n">
        <v>798756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</row>
    <row r="22" s="27" customFormat="true" ht="18.75" hidden="false" customHeight="false" outlineLevel="0" collapsed="false">
      <c r="A22" s="95" t="n">
        <v>8</v>
      </c>
      <c r="B22" s="87" t="s">
        <v>135</v>
      </c>
      <c r="C22" s="89" t="n">
        <v>19.92</v>
      </c>
      <c r="D22" s="96" t="n">
        <v>692255.2</v>
      </c>
      <c r="E22" s="90" t="n">
        <v>0</v>
      </c>
      <c r="F22" s="90" t="n">
        <v>0</v>
      </c>
      <c r="G22" s="89" t="n">
        <v>26.57</v>
      </c>
      <c r="H22" s="96" t="n">
        <v>798756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</row>
    <row r="23" s="27" customFormat="true" ht="18.75" hidden="false" customHeight="false" outlineLevel="0" collapsed="false">
      <c r="A23" s="87" t="s">
        <v>54</v>
      </c>
      <c r="B23" s="87"/>
      <c r="C23" s="89" t="n">
        <v>1836.54</v>
      </c>
      <c r="D23" s="89" t="n">
        <v>70875719.73</v>
      </c>
      <c r="E23" s="90" t="n">
        <v>0</v>
      </c>
      <c r="F23" s="90" t="n">
        <v>0</v>
      </c>
      <c r="G23" s="97" t="n">
        <v>1790.96</v>
      </c>
      <c r="H23" s="89" t="n">
        <v>68838414.73</v>
      </c>
      <c r="I23" s="90" t="n">
        <v>0</v>
      </c>
      <c r="J23" s="90" t="n">
        <v>0</v>
      </c>
      <c r="K23" s="98" t="n">
        <v>45.58</v>
      </c>
      <c r="L23" s="96" t="n">
        <v>2037305</v>
      </c>
      <c r="M23" s="90" t="n">
        <v>0</v>
      </c>
      <c r="N23" s="90" t="n">
        <v>0</v>
      </c>
      <c r="O23" s="90" t="n">
        <v>0</v>
      </c>
      <c r="P23" s="90" t="n">
        <v>0</v>
      </c>
    </row>
    <row r="24" s="27" customFormat="true" ht="18" hidden="false" customHeight="true" outlineLevel="0" collapsed="false">
      <c r="A24" s="93" t="n">
        <v>9</v>
      </c>
      <c r="B24" s="87" t="s">
        <v>55</v>
      </c>
      <c r="C24" s="94" t="n">
        <v>290.9</v>
      </c>
      <c r="D24" s="88" t="n">
        <f aca="false">C24*38436.67</f>
        <v>11181227.303</v>
      </c>
      <c r="E24" s="90" t="n">
        <v>0</v>
      </c>
      <c r="F24" s="90" t="n">
        <v>0</v>
      </c>
      <c r="G24" s="94" t="n">
        <v>290.9</v>
      </c>
      <c r="H24" s="88" t="n">
        <f aca="false">G24*38436.67</f>
        <v>11181227.303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</row>
    <row r="25" s="27" customFormat="true" ht="18.75" hidden="false" customHeight="false" outlineLevel="0" collapsed="false">
      <c r="A25" s="93" t="n">
        <v>10</v>
      </c>
      <c r="B25" s="87" t="s">
        <v>58</v>
      </c>
      <c r="C25" s="88" t="n">
        <v>227.8</v>
      </c>
      <c r="D25" s="88" t="n">
        <f aca="false">C25*38436.67</f>
        <v>8755873.426</v>
      </c>
      <c r="E25" s="90" t="n">
        <v>0</v>
      </c>
      <c r="F25" s="90" t="n">
        <v>0</v>
      </c>
      <c r="G25" s="88" t="n">
        <v>227.8</v>
      </c>
      <c r="H25" s="88" t="n">
        <f aca="false">G25*38436.67</f>
        <v>8755873.426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</row>
    <row r="26" s="27" customFormat="true" ht="18.75" hidden="false" customHeight="false" outlineLevel="0" collapsed="false">
      <c r="A26" s="93" t="n">
        <v>11</v>
      </c>
      <c r="B26" s="87" t="s">
        <v>61</v>
      </c>
      <c r="C26" s="89" t="n">
        <v>639.5</v>
      </c>
      <c r="D26" s="88" t="n">
        <v>24580250.46</v>
      </c>
      <c r="E26" s="90" t="n">
        <v>0</v>
      </c>
      <c r="F26" s="90" t="n">
        <v>0</v>
      </c>
      <c r="G26" s="89" t="n">
        <v>639.5</v>
      </c>
      <c r="H26" s="88" t="n">
        <v>24580250.46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</row>
    <row r="27" s="27" customFormat="true" ht="18.75" hidden="false" customHeight="false" outlineLevel="0" collapsed="false">
      <c r="A27" s="95" t="n">
        <v>12</v>
      </c>
      <c r="B27" s="99" t="s">
        <v>64</v>
      </c>
      <c r="C27" s="100" t="n">
        <v>450.9</v>
      </c>
      <c r="D27" s="88" t="n">
        <f aca="false">C27*38436.67</f>
        <v>17331094.503</v>
      </c>
      <c r="E27" s="90" t="n">
        <v>0</v>
      </c>
      <c r="F27" s="90" t="n">
        <v>0</v>
      </c>
      <c r="G27" s="100" t="n">
        <v>450.9</v>
      </c>
      <c r="H27" s="88" t="n">
        <f aca="false">G27*38436.67</f>
        <v>17331094.50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</row>
    <row r="28" s="27" customFormat="true" ht="18.75" hidden="false" customHeight="false" outlineLevel="0" collapsed="false">
      <c r="A28" s="95" t="n">
        <v>13</v>
      </c>
      <c r="B28" s="99" t="s">
        <v>65</v>
      </c>
      <c r="C28" s="101" t="n">
        <v>112.6</v>
      </c>
      <c r="D28" s="88" t="n">
        <f aca="false">C28*38436.67</f>
        <v>4327969.042</v>
      </c>
      <c r="E28" s="90" t="n">
        <v>0</v>
      </c>
      <c r="F28" s="90" t="n">
        <v>0</v>
      </c>
      <c r="G28" s="101" t="n">
        <v>112.6</v>
      </c>
      <c r="H28" s="88" t="n">
        <f aca="false">G28*38436.67</f>
        <v>4327969.042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</row>
    <row r="29" s="27" customFormat="true" ht="18.75" hidden="false" customHeight="false" outlineLevel="0" collapsed="false">
      <c r="A29" s="95" t="n">
        <v>14</v>
      </c>
      <c r="B29" s="87" t="s">
        <v>66</v>
      </c>
      <c r="C29" s="102" t="n">
        <v>45.58</v>
      </c>
      <c r="D29" s="96" t="n">
        <v>2037305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102" t="n">
        <v>45.58</v>
      </c>
      <c r="L29" s="96" t="n">
        <v>2037305</v>
      </c>
      <c r="M29" s="90" t="n">
        <v>0</v>
      </c>
      <c r="N29" s="90" t="n">
        <v>0</v>
      </c>
      <c r="O29" s="90" t="n">
        <v>0</v>
      </c>
      <c r="P29" s="90" t="n">
        <v>0</v>
      </c>
    </row>
    <row r="30" s="27" customFormat="true" ht="18.75" hidden="false" customHeight="false" outlineLevel="0" collapsed="false">
      <c r="A30" s="95" t="n">
        <v>15</v>
      </c>
      <c r="B30" s="87" t="s">
        <v>67</v>
      </c>
      <c r="C30" s="101" t="n">
        <v>52.4</v>
      </c>
      <c r="D30" s="88" t="n">
        <v>2014000</v>
      </c>
      <c r="E30" s="90" t="n">
        <v>0</v>
      </c>
      <c r="F30" s="90" t="n">
        <v>0</v>
      </c>
      <c r="G30" s="101" t="n">
        <v>52.4</v>
      </c>
      <c r="H30" s="88" t="n">
        <v>201400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</row>
    <row r="31" s="27" customFormat="true" ht="18.75" hidden="false" customHeight="false" outlineLevel="0" collapsed="false">
      <c r="A31" s="95" t="n">
        <v>16</v>
      </c>
      <c r="B31" s="87" t="s">
        <v>71</v>
      </c>
      <c r="C31" s="102" t="n">
        <v>16.86</v>
      </c>
      <c r="D31" s="88" t="n">
        <v>648000</v>
      </c>
      <c r="E31" s="90" t="n">
        <v>0</v>
      </c>
      <c r="F31" s="90" t="n">
        <v>0</v>
      </c>
      <c r="G31" s="102" t="n">
        <v>16.86</v>
      </c>
      <c r="H31" s="88" t="n">
        <v>64800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</row>
    <row r="32" s="27" customFormat="true" ht="18.75" hidden="false" customHeight="false" outlineLevel="0" collapsed="false">
      <c r="A32" s="103" t="s">
        <v>74</v>
      </c>
      <c r="B32" s="103"/>
      <c r="C32" s="94" t="n">
        <v>1065.92</v>
      </c>
      <c r="D32" s="96" t="n">
        <v>46188526.76</v>
      </c>
      <c r="E32" s="90" t="n">
        <v>0</v>
      </c>
      <c r="F32" s="90" t="n">
        <v>0</v>
      </c>
      <c r="G32" s="94" t="n">
        <v>1046.68</v>
      </c>
      <c r="H32" s="96" t="n">
        <f aca="false">G32*43332</f>
        <v>45354737.76</v>
      </c>
      <c r="I32" s="90" t="n">
        <v>0</v>
      </c>
      <c r="J32" s="90" t="n">
        <v>0</v>
      </c>
      <c r="K32" s="90" t="n">
        <v>19.24</v>
      </c>
      <c r="L32" s="90" t="n">
        <v>833789</v>
      </c>
      <c r="M32" s="90" t="n">
        <v>0</v>
      </c>
      <c r="N32" s="90" t="n">
        <v>0</v>
      </c>
      <c r="O32" s="90" t="n">
        <v>0</v>
      </c>
      <c r="P32" s="90" t="n">
        <v>0</v>
      </c>
    </row>
    <row r="33" s="27" customFormat="true" ht="18.75" hidden="false" customHeight="false" outlineLevel="0" collapsed="false">
      <c r="A33" s="93" t="n">
        <v>17</v>
      </c>
      <c r="B33" s="99" t="s">
        <v>75</v>
      </c>
      <c r="C33" s="104" t="n">
        <v>437.08</v>
      </c>
      <c r="D33" s="96" t="n">
        <f aca="false">C33*43332</f>
        <v>18939550.56</v>
      </c>
      <c r="E33" s="90" t="n">
        <v>0</v>
      </c>
      <c r="F33" s="90" t="n">
        <v>0</v>
      </c>
      <c r="G33" s="104" t="n">
        <v>437.08</v>
      </c>
      <c r="H33" s="96" t="n">
        <f aca="false">G33*43332</f>
        <v>18939550.56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</row>
    <row r="34" s="27" customFormat="true" ht="18.75" hidden="false" customHeight="false" outlineLevel="0" collapsed="false">
      <c r="A34" s="93" t="n">
        <v>18</v>
      </c>
      <c r="B34" s="87" t="s">
        <v>77</v>
      </c>
      <c r="C34" s="89" t="n">
        <v>422</v>
      </c>
      <c r="D34" s="96" t="n">
        <f aca="false">C34*43332</f>
        <v>18286104</v>
      </c>
      <c r="E34" s="90" t="n">
        <v>0</v>
      </c>
      <c r="F34" s="90" t="n">
        <v>0</v>
      </c>
      <c r="G34" s="89" t="n">
        <v>422</v>
      </c>
      <c r="H34" s="96" t="n">
        <f aca="false">G34*43332</f>
        <v>1828610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</row>
    <row r="35" s="27" customFormat="true" ht="18.75" hidden="false" customHeight="false" outlineLevel="0" collapsed="false">
      <c r="A35" s="93" t="n">
        <v>19</v>
      </c>
      <c r="B35" s="87" t="s">
        <v>78</v>
      </c>
      <c r="C35" s="89" t="n">
        <v>187.6</v>
      </c>
      <c r="D35" s="96" t="n">
        <f aca="false">C35*43332</f>
        <v>8129083.2</v>
      </c>
      <c r="E35" s="90" t="n">
        <v>0</v>
      </c>
      <c r="F35" s="90" t="n">
        <v>0</v>
      </c>
      <c r="G35" s="89" t="n">
        <v>187.6</v>
      </c>
      <c r="H35" s="96" t="n">
        <f aca="false">G35*43332</f>
        <v>8129083.2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</row>
    <row r="36" s="27" customFormat="true" ht="18.75" hidden="false" customHeight="false" outlineLevel="0" collapsed="false">
      <c r="A36" s="93" t="n">
        <v>20</v>
      </c>
      <c r="B36" s="87" t="s">
        <v>136</v>
      </c>
      <c r="C36" s="89" t="n">
        <v>19.24</v>
      </c>
      <c r="D36" s="96" t="n">
        <v>833789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19.24</v>
      </c>
      <c r="L36" s="90" t="n">
        <v>833789</v>
      </c>
      <c r="M36" s="90" t="n">
        <v>0</v>
      </c>
      <c r="N36" s="90" t="n">
        <v>0</v>
      </c>
      <c r="O36" s="90" t="n">
        <v>0</v>
      </c>
      <c r="P36" s="90" t="n">
        <v>0</v>
      </c>
    </row>
    <row r="37" s="27" customFormat="true" ht="18.75" hidden="false" customHeight="true" outlineLevel="0" collapsed="false">
      <c r="A37" s="105" t="s">
        <v>81</v>
      </c>
      <c r="B37" s="105"/>
      <c r="C37" s="94" t="n">
        <v>129.6</v>
      </c>
      <c r="D37" s="96" t="n">
        <v>6259765</v>
      </c>
      <c r="E37" s="90" t="n">
        <v>0</v>
      </c>
      <c r="F37" s="90" t="n">
        <v>0</v>
      </c>
      <c r="G37" s="94" t="n">
        <v>57.4</v>
      </c>
      <c r="H37" s="96" t="n">
        <v>2772555</v>
      </c>
      <c r="I37" s="90" t="n">
        <v>0</v>
      </c>
      <c r="J37" s="90" t="n">
        <v>0</v>
      </c>
      <c r="K37" s="90" t="n">
        <v>72.2</v>
      </c>
      <c r="L37" s="106" t="n">
        <v>3487210</v>
      </c>
      <c r="M37" s="90" t="n">
        <v>0</v>
      </c>
      <c r="N37" s="90" t="n">
        <v>0</v>
      </c>
      <c r="O37" s="90" t="n">
        <v>0</v>
      </c>
      <c r="P37" s="90" t="n">
        <v>0</v>
      </c>
    </row>
    <row r="38" s="27" customFormat="true" ht="18.75" hidden="false" customHeight="false" outlineLevel="0" collapsed="false">
      <c r="A38" s="93" t="n">
        <v>21</v>
      </c>
      <c r="B38" s="107" t="s">
        <v>82</v>
      </c>
      <c r="C38" s="94" t="n">
        <v>129.6</v>
      </c>
      <c r="D38" s="96" t="n">
        <v>6259765</v>
      </c>
      <c r="E38" s="90" t="n">
        <v>0</v>
      </c>
      <c r="F38" s="90" t="n">
        <v>0</v>
      </c>
      <c r="G38" s="94" t="n">
        <v>57.4</v>
      </c>
      <c r="H38" s="96" t="n">
        <v>2772555</v>
      </c>
      <c r="I38" s="90" t="n">
        <v>0</v>
      </c>
      <c r="J38" s="90" t="n">
        <v>0</v>
      </c>
      <c r="K38" s="90" t="n">
        <v>72.2</v>
      </c>
      <c r="L38" s="106" t="n">
        <v>3487210</v>
      </c>
      <c r="M38" s="90" t="n">
        <v>0</v>
      </c>
      <c r="N38" s="90" t="n">
        <v>0</v>
      </c>
      <c r="O38" s="90" t="n">
        <v>0</v>
      </c>
      <c r="P38" s="90" t="n">
        <v>0</v>
      </c>
    </row>
    <row r="39" s="27" customFormat="true" ht="18.75" hidden="false" customHeight="true" outlineLevel="0" collapsed="false">
      <c r="A39" s="105" t="s">
        <v>86</v>
      </c>
      <c r="B39" s="105"/>
      <c r="C39" s="108" t="n">
        <f aca="false">C40</f>
        <v>78.2</v>
      </c>
      <c r="D39" s="109" t="n">
        <f aca="false">D40</f>
        <v>10007488.6</v>
      </c>
      <c r="E39" s="90" t="n">
        <v>0</v>
      </c>
      <c r="F39" s="90" t="n">
        <v>0</v>
      </c>
      <c r="G39" s="108" t="n">
        <v>0</v>
      </c>
      <c r="H39" s="109" t="n">
        <v>0</v>
      </c>
      <c r="I39" s="90" t="n">
        <v>0</v>
      </c>
      <c r="J39" s="90" t="n">
        <v>0</v>
      </c>
      <c r="K39" s="90" t="n">
        <v>78.2</v>
      </c>
      <c r="L39" s="90" t="n">
        <v>10007488.6</v>
      </c>
      <c r="M39" s="90" t="n">
        <v>0</v>
      </c>
      <c r="N39" s="90" t="n">
        <v>0</v>
      </c>
      <c r="O39" s="90" t="n">
        <v>0</v>
      </c>
      <c r="P39" s="90" t="n">
        <v>0</v>
      </c>
    </row>
    <row r="40" s="27" customFormat="true" ht="24" hidden="false" customHeight="true" outlineLevel="0" collapsed="false">
      <c r="A40" s="93" t="n">
        <v>22</v>
      </c>
      <c r="B40" s="110" t="s">
        <v>87</v>
      </c>
      <c r="C40" s="108" t="n">
        <v>78.2</v>
      </c>
      <c r="D40" s="96" t="n">
        <f aca="false">C40*127973</f>
        <v>10007488.6</v>
      </c>
      <c r="E40" s="90" t="n">
        <v>0</v>
      </c>
      <c r="F40" s="90" t="n">
        <v>0</v>
      </c>
      <c r="G40" s="111" t="n">
        <v>78.2</v>
      </c>
      <c r="H40" s="96" t="n">
        <f aca="false">G40*127973</f>
        <v>10007488.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</row>
    <row r="41" s="27" customFormat="true" ht="20.1" hidden="false" customHeight="true" outlineLevel="0" collapsed="false">
      <c r="A41" s="105" t="s">
        <v>89</v>
      </c>
      <c r="B41" s="105"/>
      <c r="C41" s="109" t="n">
        <f aca="false">SUM(C42:C69)</f>
        <v>12166.1</v>
      </c>
      <c r="D41" s="109" t="n">
        <f aca="false">SUM(D42:D69)</f>
        <v>1556932315.3</v>
      </c>
      <c r="E41" s="108" t="n">
        <f aca="false">E43+E44+E45+E46+E47+E48+E49+E50+E51+E52</f>
        <v>0</v>
      </c>
      <c r="F41" s="108" t="n">
        <f aca="false">F43+F44+F45+F46+F47+F48+F49+F50+F51+F52</f>
        <v>0</v>
      </c>
      <c r="G41" s="109" t="n">
        <f aca="false">SUM(G42:G69)</f>
        <v>12166.1</v>
      </c>
      <c r="H41" s="109" t="n">
        <f aca="false">SUM(H42:H69)</f>
        <v>1556932315.3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</row>
    <row r="42" s="27" customFormat="true" ht="20.1" hidden="false" customHeight="true" outlineLevel="0" collapsed="false">
      <c r="A42" s="93" t="n">
        <v>23</v>
      </c>
      <c r="B42" s="110" t="s">
        <v>90</v>
      </c>
      <c r="C42" s="108" t="n">
        <v>726.3</v>
      </c>
      <c r="D42" s="96" t="n">
        <f aca="false">C42*127973</f>
        <v>92946789.9</v>
      </c>
      <c r="E42" s="90" t="n">
        <v>0</v>
      </c>
      <c r="F42" s="90" t="n">
        <v>0</v>
      </c>
      <c r="G42" s="108" t="n">
        <v>726.3</v>
      </c>
      <c r="H42" s="96" t="n">
        <f aca="false">G42*127973</f>
        <v>92946789.9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</row>
    <row r="43" s="27" customFormat="true" ht="24" hidden="false" customHeight="true" outlineLevel="0" collapsed="false">
      <c r="A43" s="93" t="n">
        <v>24</v>
      </c>
      <c r="B43" s="99" t="s">
        <v>91</v>
      </c>
      <c r="C43" s="108" t="n">
        <v>673.7</v>
      </c>
      <c r="D43" s="96" t="n">
        <f aca="false">C43*127973</f>
        <v>86215410.1</v>
      </c>
      <c r="E43" s="90" t="n">
        <v>0</v>
      </c>
      <c r="F43" s="90" t="n">
        <v>0</v>
      </c>
      <c r="G43" s="108" t="n">
        <v>673.7</v>
      </c>
      <c r="H43" s="96" t="n">
        <f aca="false">G43*127973</f>
        <v>86215410.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</row>
    <row r="44" s="27" customFormat="true" ht="24" hidden="false" customHeight="true" outlineLevel="0" collapsed="false">
      <c r="A44" s="93" t="n">
        <v>25</v>
      </c>
      <c r="B44" s="99" t="s">
        <v>93</v>
      </c>
      <c r="C44" s="108" t="n">
        <v>35.2</v>
      </c>
      <c r="D44" s="96" t="n">
        <f aca="false">C44*127973</f>
        <v>4504649.6</v>
      </c>
      <c r="E44" s="90" t="n">
        <v>0</v>
      </c>
      <c r="F44" s="90" t="n">
        <v>0</v>
      </c>
      <c r="G44" s="108" t="n">
        <v>35.2</v>
      </c>
      <c r="H44" s="96" t="n">
        <f aca="false">G44*127973</f>
        <v>4504649.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</row>
    <row r="45" s="27" customFormat="true" ht="24" hidden="false" customHeight="true" outlineLevel="0" collapsed="false">
      <c r="A45" s="93" t="n">
        <v>26</v>
      </c>
      <c r="B45" s="99" t="s">
        <v>94</v>
      </c>
      <c r="C45" s="108" t="n">
        <v>390.9</v>
      </c>
      <c r="D45" s="96" t="n">
        <f aca="false">C45*127973</f>
        <v>50024645.7</v>
      </c>
      <c r="E45" s="90" t="n">
        <v>0</v>
      </c>
      <c r="F45" s="90" t="n">
        <v>0</v>
      </c>
      <c r="G45" s="108" t="n">
        <v>390.9</v>
      </c>
      <c r="H45" s="96" t="n">
        <f aca="false">G45*127973</f>
        <v>50024645.7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</row>
    <row r="46" s="27" customFormat="true" ht="35.25" hidden="false" customHeight="true" outlineLevel="0" collapsed="false">
      <c r="A46" s="93" t="n">
        <v>27</v>
      </c>
      <c r="B46" s="99" t="s">
        <v>95</v>
      </c>
      <c r="C46" s="108" t="n">
        <v>386.7</v>
      </c>
      <c r="D46" s="96" t="n">
        <f aca="false">C46*127973</f>
        <v>49487159.1</v>
      </c>
      <c r="E46" s="90" t="n">
        <v>0</v>
      </c>
      <c r="F46" s="90" t="n">
        <v>0</v>
      </c>
      <c r="G46" s="108" t="n">
        <v>386.7</v>
      </c>
      <c r="H46" s="96" t="n">
        <f aca="false">G46*127973</f>
        <v>49487159.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</row>
    <row r="47" s="27" customFormat="true" ht="18.75" hidden="false" customHeight="false" outlineLevel="0" collapsed="false">
      <c r="A47" s="93" t="n">
        <v>28</v>
      </c>
      <c r="B47" s="99" t="s">
        <v>96</v>
      </c>
      <c r="C47" s="108" t="n">
        <v>355.8</v>
      </c>
      <c r="D47" s="96" t="n">
        <f aca="false">C47*127973</f>
        <v>45532793.4</v>
      </c>
      <c r="E47" s="90" t="n">
        <v>0</v>
      </c>
      <c r="F47" s="90" t="n">
        <v>0</v>
      </c>
      <c r="G47" s="108" t="n">
        <v>355.8</v>
      </c>
      <c r="H47" s="96" t="n">
        <f aca="false">G47*127973</f>
        <v>45532793.4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</row>
    <row r="48" s="27" customFormat="true" ht="18.75" hidden="false" customHeight="false" outlineLevel="0" collapsed="false">
      <c r="A48" s="93" t="n">
        <v>29</v>
      </c>
      <c r="B48" s="99" t="s">
        <v>97</v>
      </c>
      <c r="C48" s="104" t="n">
        <v>379.6</v>
      </c>
      <c r="D48" s="96" t="n">
        <f aca="false">C48*127973</f>
        <v>48578550.8</v>
      </c>
      <c r="E48" s="90" t="n">
        <v>0</v>
      </c>
      <c r="F48" s="90" t="n">
        <v>0</v>
      </c>
      <c r="G48" s="104" t="n">
        <v>379.6</v>
      </c>
      <c r="H48" s="96" t="n">
        <f aca="false">G48*127973</f>
        <v>48578550.8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</row>
    <row r="49" s="27" customFormat="true" ht="18.75" hidden="false" customHeight="false" outlineLevel="0" collapsed="false">
      <c r="A49" s="93" t="n">
        <v>30</v>
      </c>
      <c r="B49" s="99" t="s">
        <v>98</v>
      </c>
      <c r="C49" s="104" t="n">
        <v>362.1</v>
      </c>
      <c r="D49" s="96" t="n">
        <f aca="false">C49*127973</f>
        <v>46339023.3</v>
      </c>
      <c r="E49" s="90" t="n">
        <v>0</v>
      </c>
      <c r="F49" s="90" t="n">
        <v>0</v>
      </c>
      <c r="G49" s="104" t="n">
        <v>362.1</v>
      </c>
      <c r="H49" s="96" t="n">
        <f aca="false">G49*127973</f>
        <v>46339023.3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</row>
    <row r="50" s="27" customFormat="true" ht="18.75" hidden="false" customHeight="false" outlineLevel="0" collapsed="false">
      <c r="A50" s="93" t="n">
        <v>31</v>
      </c>
      <c r="B50" s="99" t="s">
        <v>99</v>
      </c>
      <c r="C50" s="108" t="n">
        <v>752.8</v>
      </c>
      <c r="D50" s="96" t="n">
        <f aca="false">C50*127973</f>
        <v>96338074.4</v>
      </c>
      <c r="E50" s="90" t="n">
        <v>0</v>
      </c>
      <c r="F50" s="90" t="n">
        <v>0</v>
      </c>
      <c r="G50" s="108" t="n">
        <v>752.8</v>
      </c>
      <c r="H50" s="96" t="n">
        <f aca="false">G50*127973</f>
        <v>96338074.4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</row>
    <row r="51" s="27" customFormat="true" ht="18.75" hidden="false" customHeight="false" outlineLevel="0" collapsed="false">
      <c r="A51" s="93" t="n">
        <v>32</v>
      </c>
      <c r="B51" s="99" t="s">
        <v>100</v>
      </c>
      <c r="C51" s="108" t="n">
        <v>138.4</v>
      </c>
      <c r="D51" s="96" t="n">
        <f aca="false">C51*127973</f>
        <v>17711463.2</v>
      </c>
      <c r="E51" s="90" t="n">
        <v>0</v>
      </c>
      <c r="F51" s="90" t="n">
        <v>0</v>
      </c>
      <c r="G51" s="108" t="n">
        <v>138.4</v>
      </c>
      <c r="H51" s="96" t="n">
        <f aca="false">G51*127973</f>
        <v>17711463.2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</row>
    <row r="52" s="27" customFormat="true" ht="18.75" hidden="false" customHeight="false" outlineLevel="0" collapsed="false">
      <c r="A52" s="93" t="n">
        <v>33</v>
      </c>
      <c r="B52" s="99" t="s">
        <v>101</v>
      </c>
      <c r="C52" s="108" t="n">
        <v>559.9</v>
      </c>
      <c r="D52" s="96" t="n">
        <f aca="false">C52*127973</f>
        <v>71652082.7</v>
      </c>
      <c r="E52" s="90" t="n">
        <v>0</v>
      </c>
      <c r="F52" s="90" t="n">
        <v>0</v>
      </c>
      <c r="G52" s="108" t="n">
        <v>559.9</v>
      </c>
      <c r="H52" s="96" t="n">
        <f aca="false">G52*127973</f>
        <v>71652082.7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</row>
    <row r="53" s="27" customFormat="true" ht="18.75" hidden="false" customHeight="false" outlineLevel="0" collapsed="false">
      <c r="A53" s="93" t="n">
        <v>34</v>
      </c>
      <c r="B53" s="99" t="s">
        <v>102</v>
      </c>
      <c r="C53" s="108" t="n">
        <v>362</v>
      </c>
      <c r="D53" s="96" t="n">
        <f aca="false">C53*127973</f>
        <v>46326226</v>
      </c>
      <c r="E53" s="90" t="n">
        <v>0</v>
      </c>
      <c r="F53" s="90" t="n">
        <v>0</v>
      </c>
      <c r="G53" s="108" t="n">
        <v>362</v>
      </c>
      <c r="H53" s="96" t="n">
        <f aca="false">G53*127973</f>
        <v>46326226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</row>
    <row r="54" s="27" customFormat="true" ht="18.75" hidden="false" customHeight="false" outlineLevel="0" collapsed="false">
      <c r="A54" s="93" t="n">
        <v>35</v>
      </c>
      <c r="B54" s="99" t="s">
        <v>104</v>
      </c>
      <c r="C54" s="108" t="n">
        <v>646.9</v>
      </c>
      <c r="D54" s="96" t="n">
        <f aca="false">C54*127973</f>
        <v>82785733.7</v>
      </c>
      <c r="E54" s="90" t="n">
        <v>0</v>
      </c>
      <c r="F54" s="90" t="n">
        <v>0</v>
      </c>
      <c r="G54" s="108" t="n">
        <v>646.9</v>
      </c>
      <c r="H54" s="96" t="n">
        <f aca="false">G54*127973</f>
        <v>82785733.7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</row>
    <row r="55" s="27" customFormat="true" ht="18.75" hidden="false" customHeight="false" outlineLevel="0" collapsed="false">
      <c r="A55" s="93" t="n">
        <v>36</v>
      </c>
      <c r="B55" s="99" t="s">
        <v>105</v>
      </c>
      <c r="C55" s="108" t="n">
        <v>481.2</v>
      </c>
      <c r="D55" s="96" t="n">
        <f aca="false">C55*127973</f>
        <v>61580607.6</v>
      </c>
      <c r="E55" s="90" t="n">
        <v>0</v>
      </c>
      <c r="F55" s="90" t="n">
        <v>0</v>
      </c>
      <c r="G55" s="108" t="n">
        <v>481.2</v>
      </c>
      <c r="H55" s="96" t="n">
        <f aca="false">G55*127973</f>
        <v>61580607.6</v>
      </c>
      <c r="I55" s="90" t="n">
        <v>0</v>
      </c>
      <c r="J55" s="90" t="n">
        <v>0</v>
      </c>
      <c r="K55" s="90" t="n">
        <v>0</v>
      </c>
      <c r="L55" s="90"/>
      <c r="M55" s="90" t="n">
        <v>0</v>
      </c>
      <c r="N55" s="90" t="n">
        <v>0</v>
      </c>
      <c r="O55" s="90" t="n">
        <v>0</v>
      </c>
      <c r="P55" s="90" t="n">
        <v>0</v>
      </c>
    </row>
    <row r="56" s="27" customFormat="true" ht="18.75" hidden="false" customHeight="false" outlineLevel="0" collapsed="false">
      <c r="A56" s="93" t="n">
        <v>37</v>
      </c>
      <c r="B56" s="99" t="s">
        <v>106</v>
      </c>
      <c r="C56" s="108" t="n">
        <v>1511.7</v>
      </c>
      <c r="D56" s="96" t="n">
        <f aca="false">C56*127973</f>
        <v>193456784.1</v>
      </c>
      <c r="E56" s="90" t="n">
        <v>0</v>
      </c>
      <c r="F56" s="90" t="n">
        <v>0</v>
      </c>
      <c r="G56" s="108" t="n">
        <v>1511.7</v>
      </c>
      <c r="H56" s="96" t="n">
        <f aca="false">G56*127973</f>
        <v>193456784.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</row>
    <row r="57" s="27" customFormat="true" ht="18.75" hidden="false" customHeight="false" outlineLevel="0" collapsed="false">
      <c r="A57" s="93" t="n">
        <v>38</v>
      </c>
      <c r="B57" s="99" t="s">
        <v>107</v>
      </c>
      <c r="C57" s="108" t="n">
        <v>455.7</v>
      </c>
      <c r="D57" s="96" t="n">
        <f aca="false">C57*127973</f>
        <v>58317296.1</v>
      </c>
      <c r="E57" s="90" t="n">
        <v>0</v>
      </c>
      <c r="F57" s="90" t="n">
        <v>0</v>
      </c>
      <c r="G57" s="108" t="n">
        <v>455.7</v>
      </c>
      <c r="H57" s="96" t="n">
        <f aca="false">G57*127973</f>
        <v>58317296.1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</row>
    <row r="58" s="27" customFormat="true" ht="18.75" hidden="false" customHeight="false" outlineLevel="0" collapsed="false">
      <c r="A58" s="93" t="n">
        <v>39</v>
      </c>
      <c r="B58" s="99" t="s">
        <v>108</v>
      </c>
      <c r="C58" s="108" t="n">
        <v>117.7</v>
      </c>
      <c r="D58" s="96" t="n">
        <f aca="false">C58*127973</f>
        <v>15062422.1</v>
      </c>
      <c r="E58" s="90" t="n">
        <v>0</v>
      </c>
      <c r="F58" s="90" t="n">
        <v>0</v>
      </c>
      <c r="G58" s="108" t="n">
        <v>117.7</v>
      </c>
      <c r="H58" s="96" t="n">
        <f aca="false">G58*127973</f>
        <v>15062422.1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</row>
    <row r="59" s="27" customFormat="true" ht="18.75" hidden="false" customHeight="false" outlineLevel="0" collapsed="false">
      <c r="A59" s="93" t="n">
        <v>40</v>
      </c>
      <c r="B59" s="99" t="s">
        <v>109</v>
      </c>
      <c r="C59" s="108" t="n">
        <v>563.5</v>
      </c>
      <c r="D59" s="96" t="n">
        <f aca="false">C59*127973</f>
        <v>72112785.5</v>
      </c>
      <c r="E59" s="90" t="n">
        <v>0</v>
      </c>
      <c r="F59" s="90" t="n">
        <v>0</v>
      </c>
      <c r="G59" s="108" t="n">
        <v>563.5</v>
      </c>
      <c r="H59" s="96" t="n">
        <f aca="false">G59*127973</f>
        <v>72112785.5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</row>
    <row r="60" s="27" customFormat="true" ht="18.75" hidden="false" customHeight="false" outlineLevel="0" collapsed="false">
      <c r="A60" s="93" t="n">
        <v>41</v>
      </c>
      <c r="B60" s="99" t="s">
        <v>110</v>
      </c>
      <c r="C60" s="108" t="n">
        <v>281.2</v>
      </c>
      <c r="D60" s="96" t="n">
        <f aca="false">C60*127973</f>
        <v>35986007.6</v>
      </c>
      <c r="E60" s="90" t="n">
        <v>0</v>
      </c>
      <c r="F60" s="90" t="n">
        <v>0</v>
      </c>
      <c r="G60" s="108" t="n">
        <v>281.2</v>
      </c>
      <c r="H60" s="96" t="n">
        <f aca="false">G60*127973</f>
        <v>35986007.6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0</v>
      </c>
      <c r="P60" s="90" t="n">
        <v>0</v>
      </c>
    </row>
    <row r="61" s="27" customFormat="true" ht="18.75" hidden="false" customHeight="false" outlineLevel="0" collapsed="false">
      <c r="A61" s="93" t="n">
        <v>42</v>
      </c>
      <c r="B61" s="99" t="s">
        <v>111</v>
      </c>
      <c r="C61" s="108" t="n">
        <v>336.9</v>
      </c>
      <c r="D61" s="96" t="n">
        <f aca="false">C61*127973</f>
        <v>43114103.7</v>
      </c>
      <c r="E61" s="90" t="n">
        <v>0</v>
      </c>
      <c r="F61" s="90" t="n">
        <v>0</v>
      </c>
      <c r="G61" s="108" t="n">
        <v>336.9</v>
      </c>
      <c r="H61" s="96" t="n">
        <f aca="false">G61*127973</f>
        <v>43114103.7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v>0</v>
      </c>
      <c r="N61" s="90" t="n">
        <v>0</v>
      </c>
      <c r="O61" s="90" t="n">
        <v>0</v>
      </c>
      <c r="P61" s="90" t="n">
        <v>0</v>
      </c>
    </row>
    <row r="62" s="27" customFormat="true" ht="18.75" hidden="false" customHeight="false" outlineLevel="0" collapsed="false">
      <c r="A62" s="93" t="n">
        <v>43</v>
      </c>
      <c r="B62" s="99" t="s">
        <v>112</v>
      </c>
      <c r="C62" s="108" t="n">
        <v>270.1</v>
      </c>
      <c r="D62" s="96" t="n">
        <f aca="false">C62*127973</f>
        <v>34565507.3</v>
      </c>
      <c r="E62" s="90" t="n">
        <v>0</v>
      </c>
      <c r="F62" s="90" t="n">
        <v>0</v>
      </c>
      <c r="G62" s="108" t="n">
        <v>270.1</v>
      </c>
      <c r="H62" s="96" t="n">
        <f aca="false">G62*127973</f>
        <v>34565507.3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</row>
    <row r="63" s="27" customFormat="true" ht="18.75" hidden="false" customHeight="false" outlineLevel="0" collapsed="false">
      <c r="A63" s="93" t="n">
        <v>44</v>
      </c>
      <c r="B63" s="99" t="s">
        <v>113</v>
      </c>
      <c r="C63" s="108" t="n">
        <v>273.9</v>
      </c>
      <c r="D63" s="96" t="n">
        <f aca="false">C63*127973</f>
        <v>35051804.7</v>
      </c>
      <c r="E63" s="90" t="n">
        <v>0</v>
      </c>
      <c r="F63" s="90" t="n">
        <v>0</v>
      </c>
      <c r="G63" s="108" t="n">
        <v>273.9</v>
      </c>
      <c r="H63" s="96" t="n">
        <f aca="false">G63*127973</f>
        <v>35051804.7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</row>
    <row r="64" s="27" customFormat="true" ht="18.75" hidden="false" customHeight="false" outlineLevel="0" collapsed="false">
      <c r="A64" s="93" t="n">
        <v>45</v>
      </c>
      <c r="B64" s="99" t="s">
        <v>114</v>
      </c>
      <c r="C64" s="108" t="n">
        <v>436.7</v>
      </c>
      <c r="D64" s="96" t="n">
        <f aca="false">C64*127973</f>
        <v>55885809.1</v>
      </c>
      <c r="E64" s="90" t="n">
        <v>0</v>
      </c>
      <c r="F64" s="90" t="n">
        <v>0</v>
      </c>
      <c r="G64" s="108" t="n">
        <v>436.7</v>
      </c>
      <c r="H64" s="96" t="n">
        <f aca="false">G64*127973</f>
        <v>55885809.1</v>
      </c>
      <c r="I64" s="90" t="n">
        <v>0</v>
      </c>
      <c r="J64" s="90" t="n">
        <v>0</v>
      </c>
      <c r="K64" s="90" t="n">
        <v>0</v>
      </c>
      <c r="L64" s="90" t="n">
        <v>0</v>
      </c>
      <c r="M64" s="90" t="n">
        <v>0</v>
      </c>
      <c r="N64" s="90" t="n">
        <v>0</v>
      </c>
      <c r="O64" s="90" t="n">
        <v>0</v>
      </c>
      <c r="P64" s="90" t="n">
        <v>0</v>
      </c>
    </row>
    <row r="65" s="27" customFormat="true" ht="18.75" hidden="false" customHeight="false" outlineLevel="0" collapsed="false">
      <c r="A65" s="93" t="n">
        <v>46</v>
      </c>
      <c r="B65" s="99" t="s">
        <v>115</v>
      </c>
      <c r="C65" s="108" t="n">
        <v>81.6</v>
      </c>
      <c r="D65" s="96" t="n">
        <f aca="false">C65*127973</f>
        <v>10442596.8</v>
      </c>
      <c r="E65" s="90" t="n">
        <v>0</v>
      </c>
      <c r="F65" s="90" t="n">
        <v>0</v>
      </c>
      <c r="G65" s="108" t="n">
        <v>81.6</v>
      </c>
      <c r="H65" s="96" t="n">
        <f aca="false">G65*127973</f>
        <v>10442596.8</v>
      </c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90" t="n">
        <v>0</v>
      </c>
      <c r="P65" s="90" t="n">
        <v>0</v>
      </c>
    </row>
    <row r="66" s="27" customFormat="true" ht="18.75" hidden="false" customHeight="false" outlineLevel="0" collapsed="false">
      <c r="A66" s="93" t="n">
        <v>47</v>
      </c>
      <c r="B66" s="99" t="s">
        <v>116</v>
      </c>
      <c r="C66" s="108" t="n">
        <v>457.9</v>
      </c>
      <c r="D66" s="96" t="n">
        <f aca="false">C66*127973</f>
        <v>58598836.7</v>
      </c>
      <c r="E66" s="90" t="n">
        <v>0</v>
      </c>
      <c r="F66" s="90" t="n">
        <v>0</v>
      </c>
      <c r="G66" s="108" t="n">
        <v>457.9</v>
      </c>
      <c r="H66" s="96" t="n">
        <f aca="false">G66*127973</f>
        <v>58598836.7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</row>
    <row r="67" s="27" customFormat="true" ht="18.75" hidden="false" customHeight="false" outlineLevel="0" collapsed="false">
      <c r="A67" s="93" t="n">
        <v>48</v>
      </c>
      <c r="B67" s="99" t="s">
        <v>117</v>
      </c>
      <c r="C67" s="108" t="n">
        <v>636.2</v>
      </c>
      <c r="D67" s="96" t="n">
        <f aca="false">C67*127973</f>
        <v>81416422.6</v>
      </c>
      <c r="E67" s="90" t="n">
        <v>0</v>
      </c>
      <c r="F67" s="90" t="n">
        <v>0</v>
      </c>
      <c r="G67" s="108" t="n">
        <v>636.2</v>
      </c>
      <c r="H67" s="96" t="n">
        <f aca="false">G67*127973</f>
        <v>81416422.6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0</v>
      </c>
      <c r="O67" s="90" t="n">
        <v>0</v>
      </c>
      <c r="P67" s="90" t="n">
        <v>0</v>
      </c>
    </row>
    <row r="68" s="27" customFormat="true" ht="18.75" hidden="false" customHeight="false" outlineLevel="0" collapsed="false">
      <c r="A68" s="93" t="n">
        <v>49</v>
      </c>
      <c r="B68" s="99" t="s">
        <v>118</v>
      </c>
      <c r="C68" s="108" t="n">
        <v>122.8</v>
      </c>
      <c r="D68" s="96" t="n">
        <f aca="false">C68*127973</f>
        <v>15715084.4</v>
      </c>
      <c r="E68" s="90" t="n">
        <v>0</v>
      </c>
      <c r="F68" s="90" t="n">
        <v>0</v>
      </c>
      <c r="G68" s="108" t="n">
        <v>122.8</v>
      </c>
      <c r="H68" s="96" t="n">
        <f aca="false">G68*127973</f>
        <v>15715084.4</v>
      </c>
      <c r="I68" s="90" t="n">
        <v>0</v>
      </c>
      <c r="J68" s="90" t="n">
        <v>0</v>
      </c>
      <c r="K68" s="90" t="n">
        <v>0</v>
      </c>
      <c r="L68" s="90" t="n">
        <v>0</v>
      </c>
      <c r="M68" s="90" t="n">
        <v>0</v>
      </c>
      <c r="N68" s="90" t="n">
        <v>0</v>
      </c>
      <c r="O68" s="90" t="n">
        <v>0</v>
      </c>
      <c r="P68" s="90" t="n">
        <v>0</v>
      </c>
    </row>
    <row r="69" s="27" customFormat="true" ht="18.75" hidden="false" customHeight="false" outlineLevel="0" collapsed="false">
      <c r="A69" s="93" t="n">
        <v>50</v>
      </c>
      <c r="B69" s="99" t="s">
        <v>119</v>
      </c>
      <c r="C69" s="108" t="n">
        <v>368.7</v>
      </c>
      <c r="D69" s="96" t="n">
        <f aca="false">C69*127973</f>
        <v>47183645.1</v>
      </c>
      <c r="E69" s="90" t="n">
        <v>0</v>
      </c>
      <c r="F69" s="90" t="n">
        <v>0</v>
      </c>
      <c r="G69" s="108" t="n">
        <v>368.7</v>
      </c>
      <c r="H69" s="96" t="n">
        <f aca="false">G69*127973</f>
        <v>47183645.1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</row>
    <row r="70" customFormat="false" ht="18.75" hidden="false" customHeight="false" outlineLevel="0" collapsed="false">
      <c r="B70" s="2"/>
      <c r="P70" s="112" t="s">
        <v>121</v>
      </c>
    </row>
    <row r="71" customFormat="false" ht="18.75" hidden="false" customHeight="false" outlineLevel="0" collapsed="false">
      <c r="B71" s="2"/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1:B4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O14" activeCellId="0" sqref="AO14:A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4" min="12" style="0" width="8.56"/>
    <col collapsed="false" customWidth="true" hidden="false" outlineLevel="0" max="15" min="15" style="0" width="12.28"/>
    <col collapsed="false" customWidth="true" hidden="false" outlineLevel="0" max="17" min="16" style="0" width="8.41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3" min="22" style="0" width="8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13.85"/>
    <col collapsed="false" customWidth="true" hidden="false" outlineLevel="0" max="30" min="29" style="0" width="10.71"/>
    <col collapsed="false" customWidth="true" hidden="false" outlineLevel="0" max="31" min="31" style="0" width="12.85"/>
    <col collapsed="false" customWidth="true" hidden="false" outlineLevel="0" max="32" min="32" style="0" width="12.56"/>
    <col collapsed="false" customWidth="true" hidden="false" outlineLevel="0" max="34" min="33" style="0" width="13.41"/>
    <col collapsed="false" customWidth="true" hidden="false" outlineLevel="0" max="35" min="35" style="0" width="12.99"/>
    <col collapsed="false" customWidth="true" hidden="false" outlineLevel="0" max="37" min="36" style="0" width="11.85"/>
    <col collapsed="false" customWidth="true" hidden="false" outlineLevel="0" max="40" min="38" style="0" width="12.56"/>
    <col collapsed="false" customWidth="true" hidden="false" outlineLevel="0" max="41" min="41" style="0" width="15.13"/>
  </cols>
  <sheetData>
    <row r="1" customFormat="false" ht="88.5" hidden="false" customHeight="true" outlineLevel="0" collapsed="false">
      <c r="T1" s="113" t="s">
        <v>137</v>
      </c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4"/>
      <c r="AK1" s="114"/>
      <c r="AL1" s="114"/>
      <c r="AM1" s="114"/>
      <c r="AN1" s="114"/>
    </row>
    <row r="2" customFormat="false" ht="18.75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90.75" hidden="false" customHeight="true" outlineLevel="0" collapsed="false">
      <c r="T3" s="79" t="s">
        <v>138</v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80"/>
      <c r="AP3" s="80"/>
    </row>
    <row r="4" customFormat="false" ht="27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16"/>
      <c r="AP4" s="116"/>
    </row>
    <row r="5" customFormat="false" ht="45" hidden="false" customHeight="true" outlineLevel="0" collapsed="false">
      <c r="A5" s="8" t="s">
        <v>13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25.5" hidden="false" customHeight="true" outlineLevel="0" collapsed="false">
      <c r="A6" s="8" t="s">
        <v>14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</row>
    <row r="7" customFormat="false" ht="35.1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9"/>
    </row>
    <row r="8" customFormat="false" ht="31.5" hidden="false" customHeight="true" outlineLevel="0" collapsed="false">
      <c r="A8" s="118" t="s">
        <v>141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</row>
    <row r="9" customFormat="false" ht="37.5" hidden="false" customHeight="true" outlineLevel="0" collapsed="false">
      <c r="A9" s="118" t="s">
        <v>142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</row>
    <row r="10" s="9" customFormat="true" ht="18" hidden="false" customHeight="true" outlineLevel="0" collapsed="false">
      <c r="A10" s="119" t="s">
        <v>3</v>
      </c>
      <c r="B10" s="119" t="s">
        <v>143</v>
      </c>
      <c r="C10" s="120" t="s">
        <v>144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 t="s">
        <v>145</v>
      </c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 t="s">
        <v>146</v>
      </c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</row>
    <row r="11" s="9" customFormat="true" ht="37.5" hidden="false" customHeight="false" outlineLevel="0" collapsed="false">
      <c r="A11" s="119"/>
      <c r="B11" s="119"/>
      <c r="C11" s="86" t="s">
        <v>147</v>
      </c>
      <c r="D11" s="86" t="s">
        <v>148</v>
      </c>
      <c r="E11" s="86" t="s">
        <v>149</v>
      </c>
      <c r="F11" s="86" t="s">
        <v>150</v>
      </c>
      <c r="G11" s="86" t="s">
        <v>151</v>
      </c>
      <c r="H11" s="86" t="s">
        <v>152</v>
      </c>
      <c r="I11" s="86" t="s">
        <v>153</v>
      </c>
      <c r="J11" s="86" t="s">
        <v>154</v>
      </c>
      <c r="K11" s="86" t="s">
        <v>155</v>
      </c>
      <c r="L11" s="86" t="s">
        <v>156</v>
      </c>
      <c r="M11" s="86" t="s">
        <v>157</v>
      </c>
      <c r="N11" s="86" t="s">
        <v>158</v>
      </c>
      <c r="O11" s="86" t="s">
        <v>13</v>
      </c>
      <c r="P11" s="86" t="s">
        <v>147</v>
      </c>
      <c r="Q11" s="86" t="s">
        <v>148</v>
      </c>
      <c r="R11" s="86" t="s">
        <v>149</v>
      </c>
      <c r="S11" s="86" t="s">
        <v>150</v>
      </c>
      <c r="T11" s="86" t="s">
        <v>159</v>
      </c>
      <c r="U11" s="86" t="s">
        <v>160</v>
      </c>
      <c r="V11" s="86" t="s">
        <v>161</v>
      </c>
      <c r="W11" s="86" t="s">
        <v>154</v>
      </c>
      <c r="X11" s="86" t="s">
        <v>162</v>
      </c>
      <c r="Y11" s="86" t="s">
        <v>163</v>
      </c>
      <c r="Z11" s="86" t="s">
        <v>164</v>
      </c>
      <c r="AA11" s="86" t="s">
        <v>165</v>
      </c>
      <c r="AB11" s="86" t="s">
        <v>13</v>
      </c>
      <c r="AC11" s="86" t="s">
        <v>147</v>
      </c>
      <c r="AD11" s="86" t="s">
        <v>166</v>
      </c>
      <c r="AE11" s="86" t="s">
        <v>167</v>
      </c>
      <c r="AF11" s="86" t="s">
        <v>168</v>
      </c>
      <c r="AG11" s="86" t="s">
        <v>159</v>
      </c>
      <c r="AH11" s="86" t="s">
        <v>160</v>
      </c>
      <c r="AI11" s="86" t="s">
        <v>161</v>
      </c>
      <c r="AJ11" s="86" t="s">
        <v>154</v>
      </c>
      <c r="AK11" s="86" t="s">
        <v>162</v>
      </c>
      <c r="AL11" s="86" t="s">
        <v>163</v>
      </c>
      <c r="AM11" s="86" t="s">
        <v>164</v>
      </c>
      <c r="AN11" s="86" t="s">
        <v>165</v>
      </c>
      <c r="AO11" s="86" t="s">
        <v>13</v>
      </c>
    </row>
    <row r="12" s="9" customFormat="true" ht="18.75" hidden="false" customHeight="false" outlineLevel="0" collapsed="false">
      <c r="A12" s="119"/>
      <c r="B12" s="119"/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  <c r="L12" s="121" t="s">
        <v>23</v>
      </c>
      <c r="M12" s="121" t="s">
        <v>23</v>
      </c>
      <c r="N12" s="121" t="s">
        <v>23</v>
      </c>
      <c r="O12" s="121" t="s">
        <v>23</v>
      </c>
      <c r="P12" s="121" t="s">
        <v>25</v>
      </c>
      <c r="Q12" s="121" t="s">
        <v>25</v>
      </c>
      <c r="R12" s="121" t="s">
        <v>25</v>
      </c>
      <c r="S12" s="121" t="s">
        <v>25</v>
      </c>
      <c r="T12" s="121" t="s">
        <v>25</v>
      </c>
      <c r="U12" s="121" t="s">
        <v>25</v>
      </c>
      <c r="V12" s="121" t="s">
        <v>25</v>
      </c>
      <c r="W12" s="121" t="s">
        <v>25</v>
      </c>
      <c r="X12" s="121" t="s">
        <v>25</v>
      </c>
      <c r="Y12" s="121" t="s">
        <v>25</v>
      </c>
      <c r="Z12" s="121" t="s">
        <v>25</v>
      </c>
      <c r="AA12" s="121" t="s">
        <v>25</v>
      </c>
      <c r="AB12" s="121" t="s">
        <v>25</v>
      </c>
      <c r="AC12" s="121" t="s">
        <v>24</v>
      </c>
      <c r="AD12" s="121" t="s">
        <v>24</v>
      </c>
      <c r="AE12" s="121" t="s">
        <v>24</v>
      </c>
      <c r="AF12" s="121" t="s">
        <v>24</v>
      </c>
      <c r="AG12" s="121" t="s">
        <v>24</v>
      </c>
      <c r="AH12" s="121" t="s">
        <v>24</v>
      </c>
      <c r="AI12" s="121" t="s">
        <v>24</v>
      </c>
      <c r="AJ12" s="121" t="s">
        <v>24</v>
      </c>
      <c r="AK12" s="121" t="s">
        <v>24</v>
      </c>
      <c r="AL12" s="121" t="s">
        <v>24</v>
      </c>
      <c r="AM12" s="121" t="s">
        <v>24</v>
      </c>
      <c r="AN12" s="121" t="s">
        <v>24</v>
      </c>
      <c r="AO12" s="121" t="s">
        <v>24</v>
      </c>
    </row>
    <row r="13" s="9" customFormat="true" ht="20.25" hidden="false" customHeight="true" outlineLevel="0" collapsed="false">
      <c r="A13" s="86" t="s">
        <v>169</v>
      </c>
      <c r="B13" s="86"/>
      <c r="C13" s="89" t="n">
        <v>5</v>
      </c>
      <c r="D13" s="122" t="n">
        <v>0</v>
      </c>
      <c r="E13" s="123" t="n">
        <v>105</v>
      </c>
      <c r="F13" s="89" t="n">
        <v>80</v>
      </c>
      <c r="G13" s="123" t="n">
        <v>61</v>
      </c>
      <c r="H13" s="123" t="n">
        <v>0</v>
      </c>
      <c r="I13" s="123" t="n">
        <v>9</v>
      </c>
      <c r="J13" s="89" t="n">
        <v>0</v>
      </c>
      <c r="K13" s="123" t="n">
        <v>0</v>
      </c>
      <c r="L13" s="123" t="n">
        <v>0</v>
      </c>
      <c r="M13" s="89" t="n">
        <v>4</v>
      </c>
      <c r="N13" s="89" t="n">
        <v>757</v>
      </c>
      <c r="O13" s="89" t="n">
        <v>1021</v>
      </c>
      <c r="P13" s="124" t="n">
        <v>3</v>
      </c>
      <c r="Q13" s="124" t="n">
        <v>0</v>
      </c>
      <c r="R13" s="124" t="n">
        <v>47</v>
      </c>
      <c r="S13" s="124" t="n">
        <v>40</v>
      </c>
      <c r="T13" s="124" t="n">
        <v>21</v>
      </c>
      <c r="U13" s="124" t="n">
        <v>0</v>
      </c>
      <c r="V13" s="124" t="n">
        <v>4</v>
      </c>
      <c r="W13" s="124" t="n">
        <v>0</v>
      </c>
      <c r="X13" s="124" t="n">
        <v>0</v>
      </c>
      <c r="Y13" s="124" t="n">
        <v>0</v>
      </c>
      <c r="Z13" s="124" t="n">
        <v>1</v>
      </c>
      <c r="AA13" s="124" t="n">
        <v>344</v>
      </c>
      <c r="AB13" s="124" t="n">
        <v>460</v>
      </c>
      <c r="AC13" s="89" t="n">
        <v>75.6</v>
      </c>
      <c r="AD13" s="89" t="n">
        <v>0</v>
      </c>
      <c r="AE13" s="88" t="n">
        <v>2424.17</v>
      </c>
      <c r="AF13" s="89" t="n">
        <v>1836.54</v>
      </c>
      <c r="AG13" s="94" t="n">
        <v>1065.92</v>
      </c>
      <c r="AH13" s="89" t="n">
        <v>0</v>
      </c>
      <c r="AI13" s="94" t="n">
        <v>129.6</v>
      </c>
      <c r="AJ13" s="89" t="n">
        <v>0</v>
      </c>
      <c r="AK13" s="89" t="n">
        <v>0</v>
      </c>
      <c r="AL13" s="89" t="n">
        <v>0</v>
      </c>
      <c r="AM13" s="89" t="n">
        <v>78.2</v>
      </c>
      <c r="AN13" s="89" t="n">
        <v>12166.1</v>
      </c>
      <c r="AO13" s="88" t="n">
        <v>17776.13</v>
      </c>
      <c r="AP13" s="2"/>
      <c r="AQ13" s="2"/>
      <c r="AR13" s="2"/>
    </row>
    <row r="14" s="9" customFormat="true" ht="18.75" hidden="false" customHeight="false" outlineLevel="0" collapsed="false">
      <c r="A14" s="86" t="n">
        <v>1</v>
      </c>
      <c r="B14" s="86" t="s">
        <v>147</v>
      </c>
      <c r="C14" s="89" t="n">
        <v>5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89" t="n">
        <v>0</v>
      </c>
      <c r="O14" s="89" t="n">
        <v>5</v>
      </c>
      <c r="P14" s="124" t="n">
        <v>3</v>
      </c>
      <c r="Q14" s="124" t="n">
        <v>0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3</v>
      </c>
      <c r="AC14" s="89" t="n">
        <v>75.6</v>
      </c>
      <c r="AD14" s="89" t="n">
        <v>0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75.6</v>
      </c>
    </row>
    <row r="15" s="9" customFormat="true" ht="18.75" hidden="false" customHeight="false" outlineLevel="0" collapsed="false">
      <c r="A15" s="86" t="n">
        <v>2</v>
      </c>
      <c r="B15" s="86" t="s">
        <v>166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124" t="n">
        <v>0</v>
      </c>
      <c r="Q15" s="124" t="n">
        <v>0</v>
      </c>
      <c r="R15" s="124" t="n">
        <v>0</v>
      </c>
      <c r="S15" s="124" t="n">
        <v>0</v>
      </c>
      <c r="T15" s="124" t="n">
        <v>0</v>
      </c>
      <c r="U15" s="124" t="n">
        <v>0</v>
      </c>
      <c r="V15" s="124" t="n">
        <v>0</v>
      </c>
      <c r="W15" s="124" t="n">
        <v>0</v>
      </c>
      <c r="X15" s="124" t="n">
        <v>0</v>
      </c>
      <c r="Y15" s="124" t="n">
        <v>0</v>
      </c>
      <c r="Z15" s="124" t="n">
        <v>0</v>
      </c>
      <c r="AA15" s="124" t="n">
        <v>0</v>
      </c>
      <c r="AB15" s="124" t="n">
        <v>0</v>
      </c>
      <c r="AC15" s="89" t="n">
        <v>0</v>
      </c>
      <c r="AD15" s="89" t="n">
        <v>0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0</v>
      </c>
    </row>
    <row r="16" s="9" customFormat="true" ht="18.75" hidden="false" customHeight="false" outlineLevel="0" collapsed="false">
      <c r="A16" s="86" t="n">
        <v>3</v>
      </c>
      <c r="B16" s="86" t="s">
        <v>167</v>
      </c>
      <c r="C16" s="89" t="n">
        <v>0</v>
      </c>
      <c r="D16" s="89" t="n">
        <v>0</v>
      </c>
      <c r="E16" s="123" t="n">
        <v>105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123" t="n">
        <v>105</v>
      </c>
      <c r="P16" s="124" t="n">
        <v>0</v>
      </c>
      <c r="Q16" s="124" t="n">
        <v>0</v>
      </c>
      <c r="R16" s="124" t="n">
        <v>47</v>
      </c>
      <c r="S16" s="124" t="n">
        <v>0</v>
      </c>
      <c r="T16" s="124" t="n">
        <v>0</v>
      </c>
      <c r="U16" s="124" t="n">
        <v>0</v>
      </c>
      <c r="V16" s="124" t="n">
        <v>0</v>
      </c>
      <c r="W16" s="124" t="n">
        <v>0</v>
      </c>
      <c r="X16" s="124" t="n">
        <v>0</v>
      </c>
      <c r="Y16" s="124" t="n">
        <v>0</v>
      </c>
      <c r="Z16" s="124" t="n">
        <v>0</v>
      </c>
      <c r="AA16" s="124" t="n">
        <v>0</v>
      </c>
      <c r="AB16" s="124" t="n">
        <v>47</v>
      </c>
      <c r="AC16" s="89" t="n">
        <v>0</v>
      </c>
      <c r="AD16" s="89" t="n">
        <v>0</v>
      </c>
      <c r="AE16" s="88" t="n">
        <v>2424.17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125" t="n">
        <v>0</v>
      </c>
      <c r="AM16" s="89" t="n">
        <v>0</v>
      </c>
      <c r="AN16" s="89" t="n">
        <v>0</v>
      </c>
      <c r="AO16" s="88" t="n">
        <v>2424.17</v>
      </c>
    </row>
    <row r="17" s="9" customFormat="true" ht="18.75" hidden="false" customHeight="false" outlineLevel="0" collapsed="false">
      <c r="A17" s="86" t="n">
        <v>4</v>
      </c>
      <c r="B17" s="86" t="s">
        <v>168</v>
      </c>
      <c r="C17" s="89" t="n">
        <v>0</v>
      </c>
      <c r="D17" s="89" t="n">
        <v>0</v>
      </c>
      <c r="E17" s="89" t="n">
        <v>0</v>
      </c>
      <c r="F17" s="89" t="n">
        <v>8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80</v>
      </c>
      <c r="P17" s="124" t="n">
        <v>0</v>
      </c>
      <c r="Q17" s="124" t="n">
        <v>0</v>
      </c>
      <c r="R17" s="124" t="n">
        <v>0</v>
      </c>
      <c r="S17" s="124" t="n">
        <v>4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40</v>
      </c>
      <c r="AC17" s="89" t="n">
        <v>0</v>
      </c>
      <c r="AD17" s="89" t="n">
        <v>0</v>
      </c>
      <c r="AE17" s="89" t="n">
        <v>0</v>
      </c>
      <c r="AF17" s="89" t="n">
        <v>1836.54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1836.54</v>
      </c>
    </row>
    <row r="18" s="9" customFormat="true" ht="20.1" hidden="false" customHeight="true" outlineLevel="0" collapsed="false">
      <c r="A18" s="86" t="n">
        <v>5</v>
      </c>
      <c r="B18" s="86" t="s">
        <v>151</v>
      </c>
      <c r="C18" s="89" t="n">
        <v>0</v>
      </c>
      <c r="D18" s="89" t="n">
        <v>0</v>
      </c>
      <c r="E18" s="89" t="n">
        <v>0</v>
      </c>
      <c r="F18" s="89" t="n">
        <v>0</v>
      </c>
      <c r="G18" s="123" t="n">
        <v>61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123" t="n">
        <v>61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21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21</v>
      </c>
      <c r="AC18" s="89" t="n">
        <v>0</v>
      </c>
      <c r="AD18" s="89" t="n">
        <v>0</v>
      </c>
      <c r="AE18" s="89" t="n">
        <v>0</v>
      </c>
      <c r="AF18" s="89" t="n">
        <v>0</v>
      </c>
      <c r="AG18" s="94" t="n">
        <v>1065.92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126" t="n">
        <v>1065.92</v>
      </c>
    </row>
    <row r="19" s="9" customFormat="true" ht="20.1" hidden="false" customHeight="true" outlineLevel="0" collapsed="false">
      <c r="A19" s="86" t="n">
        <v>7</v>
      </c>
      <c r="B19" s="86" t="s">
        <v>160</v>
      </c>
      <c r="C19" s="89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89" t="n">
        <v>0</v>
      </c>
      <c r="AD19" s="89" t="n">
        <v>0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</row>
    <row r="20" s="9" customFormat="true" ht="18.75" hidden="false" customHeight="false" outlineLevel="0" collapsed="false">
      <c r="A20" s="86" t="n">
        <v>8</v>
      </c>
      <c r="B20" s="86" t="s">
        <v>16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123" t="n">
        <v>9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123" t="n">
        <v>9</v>
      </c>
      <c r="P20" s="124" t="n">
        <v>0</v>
      </c>
      <c r="Q20" s="124" t="n">
        <v>0</v>
      </c>
      <c r="R20" s="124" t="n">
        <v>0</v>
      </c>
      <c r="S20" s="124" t="n">
        <v>0</v>
      </c>
      <c r="T20" s="124" t="n">
        <v>0</v>
      </c>
      <c r="U20" s="124" t="n">
        <v>0</v>
      </c>
      <c r="V20" s="124" t="n">
        <v>4</v>
      </c>
      <c r="W20" s="124" t="n">
        <v>0</v>
      </c>
      <c r="X20" s="124" t="n">
        <v>0</v>
      </c>
      <c r="Y20" s="124" t="n">
        <v>0</v>
      </c>
      <c r="Z20" s="124" t="n">
        <v>0</v>
      </c>
      <c r="AA20" s="124" t="n">
        <v>0</v>
      </c>
      <c r="AB20" s="124" t="n">
        <v>4</v>
      </c>
      <c r="AC20" s="89" t="n">
        <v>0</v>
      </c>
      <c r="AD20" s="89" t="n">
        <v>0</v>
      </c>
      <c r="AE20" s="89" t="n">
        <v>0</v>
      </c>
      <c r="AF20" s="89" t="n">
        <v>0</v>
      </c>
      <c r="AG20" s="89" t="n">
        <v>0</v>
      </c>
      <c r="AH20" s="89" t="n">
        <v>0</v>
      </c>
      <c r="AI20" s="94" t="n">
        <v>129.6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</v>
      </c>
      <c r="AO20" s="127" t="n">
        <v>129.6</v>
      </c>
    </row>
    <row r="21" s="9" customFormat="true" ht="18.75" hidden="false" customHeight="false" outlineLevel="0" collapsed="false">
      <c r="A21" s="86" t="n">
        <v>9</v>
      </c>
      <c r="B21" s="86" t="s">
        <v>154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4" t="n">
        <v>0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0</v>
      </c>
      <c r="Z21" s="124" t="n">
        <v>0</v>
      </c>
      <c r="AA21" s="124" t="n">
        <v>0</v>
      </c>
      <c r="AB21" s="124" t="n">
        <v>0</v>
      </c>
      <c r="AC21" s="89" t="n">
        <v>0</v>
      </c>
      <c r="AD21" s="89" t="n">
        <v>0</v>
      </c>
      <c r="AE21" s="89" t="n">
        <v>0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0</v>
      </c>
    </row>
    <row r="22" s="9" customFormat="true" ht="18.75" hidden="false" customHeight="false" outlineLevel="0" collapsed="false">
      <c r="A22" s="86" t="n">
        <v>10</v>
      </c>
      <c r="B22" s="86" t="s">
        <v>162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124" t="n">
        <v>0</v>
      </c>
      <c r="P22" s="124" t="n">
        <v>0</v>
      </c>
      <c r="Q22" s="124" t="n">
        <v>0</v>
      </c>
      <c r="R22" s="124" t="n">
        <v>0</v>
      </c>
      <c r="S22" s="124" t="n">
        <v>0</v>
      </c>
      <c r="T22" s="124" t="n">
        <v>0</v>
      </c>
      <c r="U22" s="124" t="n">
        <v>0</v>
      </c>
      <c r="V22" s="124" t="n">
        <v>0</v>
      </c>
      <c r="W22" s="124" t="n">
        <v>0</v>
      </c>
      <c r="X22" s="124" t="n">
        <v>0</v>
      </c>
      <c r="Y22" s="124" t="n">
        <v>0</v>
      </c>
      <c r="Z22" s="124" t="n">
        <v>0</v>
      </c>
      <c r="AA22" s="124" t="n">
        <v>0</v>
      </c>
      <c r="AB22" s="124" t="n">
        <v>0</v>
      </c>
      <c r="AC22" s="89" t="n">
        <v>0</v>
      </c>
      <c r="AD22" s="89" t="n">
        <v>0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</row>
    <row r="23" s="9" customFormat="true" ht="18.75" hidden="false" customHeight="false" outlineLevel="0" collapsed="false">
      <c r="A23" s="86" t="n">
        <v>11</v>
      </c>
      <c r="B23" s="86" t="s">
        <v>163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89" t="n">
        <v>0</v>
      </c>
      <c r="AD23" s="89" t="n">
        <v>0</v>
      </c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0</v>
      </c>
    </row>
    <row r="24" s="9" customFormat="true" ht="18.75" hidden="false" customHeight="false" outlineLevel="0" collapsed="false">
      <c r="A24" s="86" t="n">
        <v>11</v>
      </c>
      <c r="B24" s="86" t="s">
        <v>16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4</v>
      </c>
      <c r="N24" s="89" t="n">
        <v>0</v>
      </c>
      <c r="O24" s="89" t="n">
        <v>4</v>
      </c>
      <c r="P24" s="124" t="n">
        <v>0</v>
      </c>
      <c r="Q24" s="124" t="n">
        <v>0</v>
      </c>
      <c r="R24" s="124" t="n">
        <v>0</v>
      </c>
      <c r="S24" s="124" t="n">
        <v>0</v>
      </c>
      <c r="T24" s="124" t="n">
        <v>0</v>
      </c>
      <c r="U24" s="124" t="n">
        <v>0</v>
      </c>
      <c r="V24" s="124" t="n">
        <v>0</v>
      </c>
      <c r="W24" s="124" t="n">
        <v>0</v>
      </c>
      <c r="X24" s="124" t="n">
        <v>0</v>
      </c>
      <c r="Y24" s="124" t="n">
        <v>0</v>
      </c>
      <c r="Z24" s="124" t="n">
        <v>1</v>
      </c>
      <c r="AA24" s="124" t="n">
        <v>0</v>
      </c>
      <c r="AB24" s="124" t="n">
        <v>1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78.2</v>
      </c>
      <c r="AN24" s="89" t="n">
        <v>0</v>
      </c>
      <c r="AO24" s="89" t="n">
        <v>78.2</v>
      </c>
    </row>
    <row r="25" s="9" customFormat="true" ht="18.75" hidden="false" customHeight="false" outlineLevel="0" collapsed="false">
      <c r="A25" s="86" t="n">
        <v>12</v>
      </c>
      <c r="B25" s="86" t="s">
        <v>16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757</v>
      </c>
      <c r="O25" s="89" t="n">
        <v>757</v>
      </c>
      <c r="P25" s="124" t="n">
        <v>0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344</v>
      </c>
      <c r="AB25" s="124" t="n">
        <v>344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12166.1</v>
      </c>
      <c r="AO25" s="89" t="n">
        <v>12166.1</v>
      </c>
    </row>
    <row r="26" customFormat="false" ht="18.75" hidden="false" customHeight="false" outlineLevel="0" collapsed="false">
      <c r="AO26" s="112" t="s">
        <v>121</v>
      </c>
    </row>
  </sheetData>
  <mergeCells count="13">
    <mergeCell ref="T1:AI1"/>
    <mergeCell ref="T3:AI3"/>
    <mergeCell ref="T4:AI4"/>
    <mergeCell ref="A5:AI5"/>
    <mergeCell ref="A6:AI6"/>
    <mergeCell ref="A8:AO8"/>
    <mergeCell ref="A9:AO9"/>
    <mergeCell ref="A10:A12"/>
    <mergeCell ref="B10:B12"/>
    <mergeCell ref="C10:O10"/>
    <mergeCell ref="P10:AB10"/>
    <mergeCell ref="AC10:AO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4-06-07T05:22:05Z</cp:lastPrinted>
  <dcterms:modified xsi:type="dcterms:W3CDTF">2024-06-07T07:02:42Z</dcterms:modified>
  <cp:revision>0</cp:revision>
  <dc:subject/>
  <dc:title/>
</cp:coreProperties>
</file>