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Исх.данные" sheetId="1" state="visible" r:id="rId2"/>
    <sheet name="Цены" sheetId="2" state="visible" r:id="rId3"/>
    <sheet name="Сод.помещ." sheetId="3" state="visible" r:id="rId4"/>
    <sheet name="придом.терр." sheetId="4" state="visible" r:id="rId5"/>
    <sheet name="Промывка" sheetId="5" state="visible" r:id="rId6"/>
    <sheet name="Сезон.экспалуат" sheetId="6" state="visible" r:id="rId7"/>
    <sheet name="Вывоз ТБО" sheetId="7" state="visible" r:id="rId8"/>
    <sheet name="Вывоз ЖБО" sheetId="8" state="visible" r:id="rId9"/>
    <sheet name="Управление" sheetId="9" state="visible" r:id="rId10"/>
    <sheet name="Тех.осмотр" sheetId="10" state="visible" r:id="rId11"/>
    <sheet name="ОДПУ,ИПУ, лифт" sheetId="11" state="visible" r:id="rId12"/>
    <sheet name="Свод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9" name="sub_1027" vbProcedure="false">'Тех.осмотр'!$A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806">
  <si>
    <t xml:space="preserve">Исходные данные</t>
  </si>
  <si>
    <t xml:space="preserve">Тип благоустройства</t>
  </si>
  <si>
    <t xml:space="preserve"> 2.1</t>
  </si>
  <si>
    <t xml:space="preserve"> 2.2</t>
  </si>
  <si>
    <t xml:space="preserve"> 2.3</t>
  </si>
  <si>
    <t xml:space="preserve"> 2.4</t>
  </si>
  <si>
    <t xml:space="preserve"> 2.6</t>
  </si>
  <si>
    <t xml:space="preserve"> 2.7</t>
  </si>
  <si>
    <t xml:space="preserve"> 2.8</t>
  </si>
  <si>
    <t xml:space="preserve"> 2.9</t>
  </si>
  <si>
    <t xml:space="preserve"> 2.10</t>
  </si>
  <si>
    <t xml:space="preserve">МКД</t>
  </si>
  <si>
    <t xml:space="preserve">Типовое здание</t>
  </si>
  <si>
    <t xml:space="preserve">мр.Центральный 20</t>
  </si>
  <si>
    <t xml:space="preserve">Юбилейный 19</t>
  </si>
  <si>
    <t xml:space="preserve">Белинс-кого 43</t>
  </si>
  <si>
    <t xml:space="preserve">пер.Лесосплава, 5</t>
  </si>
  <si>
    <t xml:space="preserve">Барнаульская, 49</t>
  </si>
  <si>
    <t xml:space="preserve">Маркса 59</t>
  </si>
  <si>
    <t xml:space="preserve">Количество этажей -</t>
  </si>
  <si>
    <t xml:space="preserve">Общяя площадь жилых помещений  (м2)</t>
  </si>
  <si>
    <t xml:space="preserve">Кол-во подъездов</t>
  </si>
  <si>
    <t xml:space="preserve">Наличие</t>
  </si>
  <si>
    <t xml:space="preserve">водоснабжения, водоотведения</t>
  </si>
  <si>
    <t xml:space="preserve">да</t>
  </si>
  <si>
    <t xml:space="preserve">центр. отоплением и электроснабжением, </t>
  </si>
  <si>
    <t xml:space="preserve">мусоропровода</t>
  </si>
  <si>
    <t xml:space="preserve">Квартиры оборудованы  плитами</t>
  </si>
  <si>
    <t xml:space="preserve">электро</t>
  </si>
  <si>
    <t xml:space="preserve">Газовыми</t>
  </si>
  <si>
    <t xml:space="preserve">год постройки </t>
  </si>
  <si>
    <t xml:space="preserve">/лет</t>
  </si>
  <si>
    <t xml:space="preserve">Численность проживающих - </t>
  </si>
  <si>
    <t xml:space="preserve">Уборочная площадь лестниц - </t>
  </si>
  <si>
    <t xml:space="preserve">Количество лифтов -</t>
  </si>
  <si>
    <t xml:space="preserve">режим работы лифта (час в сут)</t>
  </si>
  <si>
    <t xml:space="preserve">Характеристика придомовой территории:</t>
  </si>
  <si>
    <t xml:space="preserve">Вся территория 1 класса</t>
  </si>
  <si>
    <t xml:space="preserve"> - площадь газонов</t>
  </si>
  <si>
    <t xml:space="preserve"> -площадь терр. с усовершен.покрытиями</t>
  </si>
  <si>
    <t xml:space="preserve"> - площадь территории без покрытий</t>
  </si>
  <si>
    <t xml:space="preserve">Утвержденная норма накопления (м3/год)</t>
  </si>
  <si>
    <t xml:space="preserve">8.</t>
  </si>
  <si>
    <t xml:space="preserve">Пробег до полигона за городом</t>
  </si>
  <si>
    <t xml:space="preserve">дороги с усовершенствованным покрытием;</t>
  </si>
  <si>
    <t xml:space="preserve">9.</t>
  </si>
  <si>
    <t xml:space="preserve">Средний объем вывоза ТБО за 1 рейс -</t>
  </si>
  <si>
    <t xml:space="preserve">Водосточных труб </t>
  </si>
  <si>
    <t xml:space="preserve">нет;</t>
  </si>
  <si>
    <t xml:space="preserve">нет</t>
  </si>
  <si>
    <t xml:space="preserve">Аварийное обслуживание</t>
  </si>
  <si>
    <t xml:space="preserve"> круглосут</t>
  </si>
  <si>
    <t xml:space="preserve">2)</t>
  </si>
  <si>
    <t xml:space="preserve">Тарифные коэффициенты по ЕТС (методические рекомендации по организации оплаты труда в ЖКХ)</t>
  </si>
  <si>
    <t xml:space="preserve">Разряд</t>
  </si>
  <si>
    <t xml:space="preserve">Коэфф.</t>
  </si>
  <si>
    <t xml:space="preserve">3)</t>
  </si>
  <si>
    <t xml:space="preserve">Годовой фонд рабочего времени при 40-часовой рабочей неделе (согласно производственного календаря)</t>
  </si>
  <si>
    <t xml:space="preserve">час</t>
  </si>
  <si>
    <t xml:space="preserve">среднемесячный фонд времени</t>
  </si>
  <si>
    <t xml:space="preserve">Количество рабочих дней за год</t>
  </si>
  <si>
    <t xml:space="preserve">дн.</t>
  </si>
  <si>
    <t xml:space="preserve">4)</t>
  </si>
  <si>
    <t xml:space="preserve">Показатель</t>
  </si>
  <si>
    <t xml:space="preserve">действующий при</t>
  </si>
  <si>
    <t xml:space="preserve">Плановый</t>
  </si>
  <si>
    <t xml:space="preserve">учтенный при</t>
  </si>
  <si>
    <t xml:space="preserve">пимечание</t>
  </si>
  <si>
    <t xml:space="preserve">расчете в 2013г.</t>
  </si>
  <si>
    <t xml:space="preserve">рост</t>
  </si>
  <si>
    <t xml:space="preserve">расчете в 2014г.</t>
  </si>
  <si>
    <t xml:space="preserve">тариф 1 разряда</t>
  </si>
  <si>
    <t xml:space="preserve">Плановый % роста инфляции согласно Федерального закона от 3 декабря 2012 г. N 216-ФЗ "О федеральном бюджете на 2013 год и на плановый период 2014 и 2015 годов" на 2013г. равен 5,5%</t>
  </si>
  <si>
    <t xml:space="preserve">Стимулирующие надбавки</t>
  </si>
  <si>
    <t xml:space="preserve">Районный коэффициент</t>
  </si>
  <si>
    <t xml:space="preserve">Часовая ставка 1 разряда (руб/час)</t>
  </si>
  <si>
    <t xml:space="preserve">Отчисления от заработной платы</t>
  </si>
  <si>
    <t xml:space="preserve">Общехозяйственные расходы</t>
  </si>
  <si>
    <t xml:space="preserve">по данным за 2012г.</t>
  </si>
  <si>
    <t xml:space="preserve">Коэффициент невыходов:</t>
  </si>
  <si>
    <t xml:space="preserve"> - для односменного режима работы - </t>
  </si>
  <si>
    <t xml:space="preserve"> - для круглосуточного -</t>
  </si>
  <si>
    <t xml:space="preserve">СТОИМОСТЬ МАТЕРИАЛОВ</t>
  </si>
  <si>
    <t xml:space="preserve">№</t>
  </si>
  <si>
    <t xml:space="preserve">Наименование</t>
  </si>
  <si>
    <t xml:space="preserve">Ед.</t>
  </si>
  <si>
    <t xml:space="preserve">Стои-</t>
  </si>
  <si>
    <t xml:space="preserve">п/п</t>
  </si>
  <si>
    <t xml:space="preserve">материалов</t>
  </si>
  <si>
    <t xml:space="preserve">изм.</t>
  </si>
  <si>
    <t xml:space="preserve">мость</t>
  </si>
  <si>
    <t xml:space="preserve">Ведро металическое</t>
  </si>
  <si>
    <t xml:space="preserve">шт </t>
  </si>
  <si>
    <t xml:space="preserve">Трубы стальные 15 мм</t>
  </si>
  <si>
    <t xml:space="preserve">п/м</t>
  </si>
  <si>
    <t xml:space="preserve">Веник обыкновенный</t>
  </si>
  <si>
    <t xml:space="preserve">Трубы стальные 20 мм</t>
  </si>
  <si>
    <t xml:space="preserve">Совок</t>
  </si>
  <si>
    <t xml:space="preserve">Трубы стальные 25 мм</t>
  </si>
  <si>
    <t xml:space="preserve">Швабра</t>
  </si>
  <si>
    <t xml:space="preserve">Трубы стальные 32 мм</t>
  </si>
  <si>
    <t xml:space="preserve">Щетка</t>
  </si>
  <si>
    <t xml:space="preserve">Трубы стальные 40 мм</t>
  </si>
  <si>
    <t xml:space="preserve">Скоба</t>
  </si>
  <si>
    <t xml:space="preserve">кг</t>
  </si>
  <si>
    <t xml:space="preserve">Шланг поли-вочный (25 п.м.)</t>
  </si>
  <si>
    <t xml:space="preserve">Сурик</t>
  </si>
  <si>
    <t xml:space="preserve">Моющее средство</t>
  </si>
  <si>
    <t xml:space="preserve">Олифа</t>
  </si>
  <si>
    <t xml:space="preserve">Мешкавина</t>
  </si>
  <si>
    <t xml:space="preserve">Кронштейны</t>
  </si>
  <si>
    <t xml:space="preserve">Грабли</t>
  </si>
  <si>
    <t xml:space="preserve">шт</t>
  </si>
  <si>
    <t xml:space="preserve">Дюбели-гвозди</t>
  </si>
  <si>
    <t xml:space="preserve">Лопата совковая</t>
  </si>
  <si>
    <t xml:space="preserve">Болты с гайками</t>
  </si>
  <si>
    <t xml:space="preserve">Метла березовая</t>
  </si>
  <si>
    <t xml:space="preserve">Электроды Э-42</t>
  </si>
  <si>
    <t xml:space="preserve">Мешки полиэтиленовые</t>
  </si>
  <si>
    <t xml:space="preserve">Асбест</t>
  </si>
  <si>
    <t xml:space="preserve">Тележка</t>
  </si>
  <si>
    <t xml:space="preserve">Паронит</t>
  </si>
  <si>
    <t xml:space="preserve">движок   для снега                       </t>
  </si>
  <si>
    <t xml:space="preserve">Лен трепаный</t>
  </si>
  <si>
    <t xml:space="preserve">лопата штыковая</t>
  </si>
  <si>
    <t xml:space="preserve">Набивка для сальников</t>
  </si>
  <si>
    <t xml:space="preserve">скребок для чистки снега</t>
  </si>
  <si>
    <t xml:space="preserve">Масло минеральное</t>
  </si>
  <si>
    <t xml:space="preserve">Сетка металлическая</t>
  </si>
  <si>
    <t xml:space="preserve">Асфальт литой</t>
  </si>
  <si>
    <t xml:space="preserve">л</t>
  </si>
  <si>
    <t xml:space="preserve">20*20мм, Д = 1,5 мм</t>
  </si>
  <si>
    <t xml:space="preserve">Битум</t>
  </si>
  <si>
    <t xml:space="preserve">Стекло</t>
  </si>
  <si>
    <t xml:space="preserve">м2</t>
  </si>
  <si>
    <t xml:space="preserve">Паста корундовая</t>
  </si>
  <si>
    <t xml:space="preserve">Замазка:</t>
  </si>
  <si>
    <t xml:space="preserve">Проволока оцинкованная</t>
  </si>
  <si>
    <t xml:space="preserve">  меловая</t>
  </si>
  <si>
    <t xml:space="preserve">Минераловатные маты</t>
  </si>
  <si>
    <t xml:space="preserve">м3</t>
  </si>
  <si>
    <t xml:space="preserve">  белильная</t>
  </si>
  <si>
    <t xml:space="preserve">Ацетилен</t>
  </si>
  <si>
    <t xml:space="preserve">  железно-суриковая</t>
  </si>
  <si>
    <t xml:space="preserve">Маты из крафт-бумаги</t>
  </si>
  <si>
    <t xml:space="preserve">Проволока стальная</t>
  </si>
  <si>
    <t xml:space="preserve">Раствор асбоцементный</t>
  </si>
  <si>
    <t xml:space="preserve">Прокладка резиновая</t>
  </si>
  <si>
    <t xml:space="preserve">Арматура муфтовая</t>
  </si>
  <si>
    <t xml:space="preserve">Штапики</t>
  </si>
  <si>
    <t xml:space="preserve">м</t>
  </si>
  <si>
    <t xml:space="preserve">Вентиль</t>
  </si>
  <si>
    <t xml:space="preserve">Планка</t>
  </si>
  <si>
    <t xml:space="preserve">Краны</t>
  </si>
  <si>
    <t xml:space="preserve">Дверные ручки</t>
  </si>
  <si>
    <t xml:space="preserve">Фланцы стальные</t>
  </si>
  <si>
    <t xml:space="preserve">Дверные пружины</t>
  </si>
  <si>
    <t xml:space="preserve">Резиновые прокладки</t>
  </si>
  <si>
    <t xml:space="preserve">Клинья деревянные</t>
  </si>
  <si>
    <t xml:space="preserve">Задвижки</t>
  </si>
  <si>
    <t xml:space="preserve">Ерш деревянный</t>
  </si>
  <si>
    <t xml:space="preserve">Прокладки паронитовые, 3мм</t>
  </si>
  <si>
    <t xml:space="preserve">Бруски хвойные, обрезные,</t>
  </si>
  <si>
    <t xml:space="preserve">полотно нетканное</t>
  </si>
  <si>
    <t xml:space="preserve">длиной 2-6,5м</t>
  </si>
  <si>
    <t xml:space="preserve">мыло хозяйственное</t>
  </si>
  <si>
    <t xml:space="preserve">пач</t>
  </si>
  <si>
    <t xml:space="preserve">Коробки дверные</t>
  </si>
  <si>
    <t xml:space="preserve">белизна</t>
  </si>
  <si>
    <t xml:space="preserve">Наличники дверных проемов</t>
  </si>
  <si>
    <t xml:space="preserve">Метла пропиленовая</t>
  </si>
  <si>
    <t xml:space="preserve">Дверные петли</t>
  </si>
  <si>
    <t xml:space="preserve">пар</t>
  </si>
  <si>
    <t xml:space="preserve">вилы</t>
  </si>
  <si>
    <t xml:space="preserve">Металлические листы</t>
  </si>
  <si>
    <t xml:space="preserve">лопата снегоуборочная</t>
  </si>
  <si>
    <t xml:space="preserve">Дверной блок</t>
  </si>
  <si>
    <t xml:space="preserve">ледоруб</t>
  </si>
  <si>
    <t xml:space="preserve">Пена полиуритановая</t>
  </si>
  <si>
    <t xml:space="preserve">известь комковая</t>
  </si>
  <si>
    <t xml:space="preserve">Масляная краска</t>
  </si>
  <si>
    <t xml:space="preserve">верхонки утепленные</t>
  </si>
  <si>
    <t xml:space="preserve">пара</t>
  </si>
  <si>
    <t xml:space="preserve">Шурупы стальные</t>
  </si>
  <si>
    <t xml:space="preserve">перчатки х/б с латексом</t>
  </si>
  <si>
    <t xml:space="preserve">Гвозди</t>
  </si>
  <si>
    <t xml:space="preserve">перчатки резиновые</t>
  </si>
  <si>
    <t xml:space="preserve">Строительный воилок</t>
  </si>
  <si>
    <t xml:space="preserve">фартук резиновый</t>
  </si>
  <si>
    <t xml:space="preserve">Раствор кладочный </t>
  </si>
  <si>
    <t xml:space="preserve">распиратор</t>
  </si>
  <si>
    <t xml:space="preserve">Гипсовые вяжущие Г-3</t>
  </si>
  <si>
    <t xml:space="preserve">защитные очки</t>
  </si>
  <si>
    <t xml:space="preserve">Лента изоляционная</t>
  </si>
  <si>
    <t xml:space="preserve">Выключатель</t>
  </si>
  <si>
    <t xml:space="preserve">Лента киперная</t>
  </si>
  <si>
    <t xml:space="preserve">Розетка</t>
  </si>
  <si>
    <t xml:space="preserve">Лампочки электрические</t>
  </si>
  <si>
    <t xml:space="preserve">Кислород</t>
  </si>
  <si>
    <t xml:space="preserve">бал</t>
  </si>
  <si>
    <t xml:space="preserve">Клей ALT</t>
  </si>
  <si>
    <t xml:space="preserve">Щебень</t>
  </si>
  <si>
    <t xml:space="preserve">тн</t>
  </si>
  <si>
    <t xml:space="preserve">Гельцин</t>
  </si>
  <si>
    <t xml:space="preserve">Отсев</t>
  </si>
  <si>
    <t xml:space="preserve">Масло растительное</t>
  </si>
  <si>
    <t xml:space="preserve">Автоматы (эл)</t>
  </si>
  <si>
    <t xml:space="preserve">Крупа</t>
  </si>
  <si>
    <t xml:space="preserve">Кабель (провод)</t>
  </si>
  <si>
    <t xml:space="preserve">м.п</t>
  </si>
  <si>
    <t xml:space="preserve">Зоокумарин</t>
  </si>
  <si>
    <t xml:space="preserve">Трансформатор тока</t>
  </si>
  <si>
    <t xml:space="preserve">Инсектициды</t>
  </si>
  <si>
    <t xml:space="preserve">Стеклоткань</t>
  </si>
  <si>
    <t xml:space="preserve">Калькуляция затрат по содержанию помещений общего пользования</t>
  </si>
  <si>
    <t xml:space="preserve">Уборка лестничных площадок и маршей</t>
  </si>
  <si>
    <t xml:space="preserve">Состав рабочих: рабочий по комплексному обслуживанию и ремонту зданий</t>
  </si>
  <si>
    <t xml:space="preserve">Норма времени на уборку 1м2 лестничных площадок и маршей (необходимая) чел./час (табл1)          К=</t>
  </si>
  <si>
    <t xml:space="preserve"> - по домам (без лифта и м/провода) от 2 до 5 этаж.- </t>
  </si>
  <si>
    <t xml:space="preserve"> - по домам с лифтом (8-9 этаж)</t>
  </si>
  <si>
    <t xml:space="preserve"> по домам с лифтом и м/проводом (8-9 этаж)</t>
  </si>
  <si>
    <t xml:space="preserve">Разряд работ/тарифный коэфф.</t>
  </si>
  <si>
    <t xml:space="preserve">Материальные затраты (необходимые) на 1000 м2 лестничных площадок и клеток (табл 3)</t>
  </si>
  <si>
    <t xml:space="preserve">Нормы расхода материальных ресурсов в год</t>
  </si>
  <si>
    <t xml:space="preserve">Материальные затраты в год</t>
  </si>
  <si>
    <t xml:space="preserve">без лифта</t>
  </si>
  <si>
    <t xml:space="preserve">с лифтом</t>
  </si>
  <si>
    <t xml:space="preserve">и м/провод</t>
  </si>
  <si>
    <t xml:space="preserve">без м/провод</t>
  </si>
  <si>
    <t xml:space="preserve">с м/провод</t>
  </si>
  <si>
    <t xml:space="preserve">2-5 эт</t>
  </si>
  <si>
    <t xml:space="preserve">8-9 эт</t>
  </si>
  <si>
    <t xml:space="preserve">1.</t>
  </si>
  <si>
    <t xml:space="preserve">Ведро</t>
  </si>
  <si>
    <t xml:space="preserve">2.</t>
  </si>
  <si>
    <t xml:space="preserve">шт./год</t>
  </si>
  <si>
    <t xml:space="preserve">4.</t>
  </si>
  <si>
    <t xml:space="preserve">5.</t>
  </si>
  <si>
    <t xml:space="preserve">6.</t>
  </si>
  <si>
    <t xml:space="preserve">Затраты на уборку лестничных площадок и маршей</t>
  </si>
  <si>
    <t xml:space="preserve">Полез-</t>
  </si>
  <si>
    <t xml:space="preserve">Убороч</t>
  </si>
  <si>
    <t xml:space="preserve">Норма</t>
  </si>
  <si>
    <t xml:space="preserve">Состав затрат</t>
  </si>
  <si>
    <t xml:space="preserve">Затраты</t>
  </si>
  <si>
    <t xml:space="preserve">благ</t>
  </si>
  <si>
    <t xml:space="preserve">ная</t>
  </si>
  <si>
    <t xml:space="preserve">вре-</t>
  </si>
  <si>
    <t xml:space="preserve">План.</t>
  </si>
  <si>
    <t xml:space="preserve">ФОТ</t>
  </si>
  <si>
    <t xml:space="preserve">отчисл</t>
  </si>
  <si>
    <t xml:space="preserve">обще</t>
  </si>
  <si>
    <t xml:space="preserve">Матер</t>
  </si>
  <si>
    <t xml:space="preserve">Всего </t>
  </si>
  <si>
    <t xml:space="preserve">на 1 м2</t>
  </si>
  <si>
    <t xml:space="preserve">пло</t>
  </si>
  <si>
    <t xml:space="preserve">мени</t>
  </si>
  <si>
    <t xml:space="preserve">коэфф</t>
  </si>
  <si>
    <t xml:space="preserve">с коэф</t>
  </si>
  <si>
    <t xml:space="preserve">хоз</t>
  </si>
  <si>
    <t xml:space="preserve">затра</t>
  </si>
  <si>
    <t xml:space="preserve">затрат</t>
  </si>
  <si>
    <t xml:space="preserve">в месяц</t>
  </si>
  <si>
    <t xml:space="preserve">щадь</t>
  </si>
  <si>
    <t xml:space="preserve">ты</t>
  </si>
  <si>
    <t xml:space="preserve">в год</t>
  </si>
  <si>
    <t xml:space="preserve"> 2.5</t>
  </si>
  <si>
    <t xml:space="preserve">Уборка мусороприемных камер и загрузочных клапанов</t>
  </si>
  <si>
    <t xml:space="preserve">Состав рабочих: уборщик мусоропроводов</t>
  </si>
  <si>
    <t xml:space="preserve">Поправочный коэффициент К=</t>
  </si>
  <si>
    <t xml:space="preserve">Мусор. </t>
  </si>
  <si>
    <t xml:space="preserve">Загруз</t>
  </si>
  <si>
    <t xml:space="preserve">камер</t>
  </si>
  <si>
    <t xml:space="preserve">клапан</t>
  </si>
  <si>
    <t xml:space="preserve">Норма времени на 1000м2 жилых помещений  чел/час - 9-ти этаж (табл8)</t>
  </si>
  <si>
    <t xml:space="preserve">Материальные затраты (необходимые) на 1000 м2 жилых помещений (табл 10)</t>
  </si>
  <si>
    <t xml:space="preserve">Наименование </t>
  </si>
  <si>
    <t xml:space="preserve">ед</t>
  </si>
  <si>
    <t xml:space="preserve">Общая</t>
  </si>
  <si>
    <t xml:space="preserve">нормы</t>
  </si>
  <si>
    <t xml:space="preserve">Материальные затраты</t>
  </si>
  <si>
    <t xml:space="preserve">изм</t>
  </si>
  <si>
    <t xml:space="preserve">площадь</t>
  </si>
  <si>
    <t xml:space="preserve"> расхода</t>
  </si>
  <si>
    <t xml:space="preserve"> в год</t>
  </si>
  <si>
    <t xml:space="preserve">на</t>
  </si>
  <si>
    <t xml:space="preserve">на  </t>
  </si>
  <si>
    <t xml:space="preserve">на </t>
  </si>
  <si>
    <t xml:space="preserve">1000м2</t>
  </si>
  <si>
    <t xml:space="preserve">1 т м2</t>
  </si>
  <si>
    <t xml:space="preserve">объем</t>
  </si>
  <si>
    <t xml:space="preserve">мусороприемных камер</t>
  </si>
  <si>
    <t xml:space="preserve">Метла</t>
  </si>
  <si>
    <t xml:space="preserve">загрузочные клапана</t>
  </si>
  <si>
    <t xml:space="preserve">Затраты на уборка мусороприемных камер и загрузочных клапанов</t>
  </si>
  <si>
    <t xml:space="preserve">тарифы  2.4, 2.5</t>
  </si>
  <si>
    <t xml:space="preserve">мусороприем.кам.</t>
  </si>
  <si>
    <t xml:space="preserve">Загр.клапана</t>
  </si>
  <si>
    <t xml:space="preserve">Уборка кабин лифтов</t>
  </si>
  <si>
    <t xml:space="preserve">Норматив трудовых затрат на 1000 м2 общей площади жилых помещений (необходимая) чел/час  (7-9 эт)</t>
  </si>
  <si>
    <t xml:space="preserve">веник</t>
  </si>
  <si>
    <t xml:space="preserve">совок</t>
  </si>
  <si>
    <t xml:space="preserve">(табл.5)</t>
  </si>
  <si>
    <t xml:space="preserve">(табл 7)</t>
  </si>
  <si>
    <t xml:space="preserve">Затраты на уборку кабин лифтов</t>
  </si>
  <si>
    <t xml:space="preserve"> 2,3- </t>
  </si>
  <si>
    <t xml:space="preserve">Калькуляция затрат по уборке придомовой территории</t>
  </si>
  <si>
    <t xml:space="preserve">Уборка мусора с газона</t>
  </si>
  <si>
    <t xml:space="preserve">Состав рабочих: дворник</t>
  </si>
  <si>
    <t xml:space="preserve">Норма времени на уборку 1000м2 газона (необходимая) чел./час (табл 20)</t>
  </si>
  <si>
    <t xml:space="preserve">Поправочный коэффиент = 0,5</t>
  </si>
  <si>
    <t xml:space="preserve">Материальные затраты (необходимые) на 1000 м2 газонов (табл 21)</t>
  </si>
  <si>
    <t xml:space="preserve">норма</t>
  </si>
  <si>
    <t xml:space="preserve">расход</t>
  </si>
  <si>
    <t xml:space="preserve">расхода</t>
  </si>
  <si>
    <t xml:space="preserve">на 1000м2</t>
  </si>
  <si>
    <t xml:space="preserve">газона</t>
  </si>
  <si>
    <t xml:space="preserve">Ведро                             шт</t>
  </si>
  <si>
    <t xml:space="preserve">3.</t>
  </si>
  <si>
    <t xml:space="preserve">Затраты на уборку мусора с газона</t>
  </si>
  <si>
    <t xml:space="preserve">на 1 т.м2</t>
  </si>
  <si>
    <t xml:space="preserve">Подметание участка в летний период</t>
  </si>
  <si>
    <t xml:space="preserve">Норма времени на уборку 1000м2 территории усовершенственное покрытие 1 класса (оптимальная) чел./час (табл 20)</t>
  </si>
  <si>
    <t xml:space="preserve">Материальные затраты (необходимые) на 1000 м2 территории (табл 18)</t>
  </si>
  <si>
    <t xml:space="preserve">территор</t>
  </si>
  <si>
    <t xml:space="preserve">рии</t>
  </si>
  <si>
    <t xml:space="preserve">Затраты на подметание участка в летний период</t>
  </si>
  <si>
    <t xml:space="preserve">Сдвижка снега при отсутствии снегопада</t>
  </si>
  <si>
    <t xml:space="preserve">Норма времени на уборку 10000м2 территории усовершенственное покрытие 1 класса (оптимальная) чел./час (табл 35)</t>
  </si>
  <si>
    <t xml:space="preserve">Поправочный коэффициент на климатические условия (прил.3)</t>
  </si>
  <si>
    <t xml:space="preserve">Материальные затраты (необходимые) на 10000 м2 территории (табл 38)</t>
  </si>
  <si>
    <t xml:space="preserve">на 10000м2</t>
  </si>
  <si>
    <t xml:space="preserve">10000м2</t>
  </si>
  <si>
    <t xml:space="preserve">движок                             шт</t>
  </si>
  <si>
    <t xml:space="preserve">лопата совковая</t>
  </si>
  <si>
    <t xml:space="preserve">метла березовая</t>
  </si>
  <si>
    <t xml:space="preserve">скребок</t>
  </si>
  <si>
    <t xml:space="preserve">Затраты на сдвижку снега при отсутствии снегопада</t>
  </si>
  <si>
    <t xml:space="preserve">на 10 т.м2</t>
  </si>
  <si>
    <t xml:space="preserve">Сдвижка снега и подметание при снегопаде</t>
  </si>
  <si>
    <t xml:space="preserve">Норма времени на уборку 1000м2 территории усовершенственное покрытие 1 класса  чел./час (табл 40)</t>
  </si>
  <si>
    <t xml:space="preserve">Поправочный коэффиент = </t>
  </si>
  <si>
    <t xml:space="preserve">Поправочный коэффициент на климат.условия (прил.3)=</t>
  </si>
  <si>
    <t xml:space="preserve">Материальные затраты (необходимые) на 10000 м2 территории (табл 44)</t>
  </si>
  <si>
    <t xml:space="preserve">Затраты на сдвижку и подметание при снегопаде</t>
  </si>
  <si>
    <t xml:space="preserve">Уборка мусора на контейнерных площадках</t>
  </si>
  <si>
    <t xml:space="preserve">Норма времени на уборку 1000м2 общей площади (необходимая)  чел./час (табл 29)</t>
  </si>
  <si>
    <t xml:space="preserve">Материальные затраты (необходимые) на 1000 м2 общей площади (табл 33)</t>
  </si>
  <si>
    <t xml:space="preserve">общец</t>
  </si>
  <si>
    <t xml:space="preserve">площади</t>
  </si>
  <si>
    <t xml:space="preserve">Затраты на уборку мусора на контейнерных площадках</t>
  </si>
  <si>
    <t xml:space="preserve">Очистка урн</t>
  </si>
  <si>
    <t xml:space="preserve">к=   </t>
  </si>
  <si>
    <t xml:space="preserve">Норма времени на уборку 1000м2 общей площади (необходимая)  чел./час (табл 25)</t>
  </si>
  <si>
    <t xml:space="preserve">до  5 этажей</t>
  </si>
  <si>
    <t xml:space="preserve">от 6 до 9 этажей</t>
  </si>
  <si>
    <t xml:space="preserve">Материальные затраты (необходимые) на 1000 м2 общей площади (табл 27)</t>
  </si>
  <si>
    <t xml:space="preserve">норма расхода</t>
  </si>
  <si>
    <t xml:space="preserve">расход 100м2</t>
  </si>
  <si>
    <t xml:space="preserve">общей площади</t>
  </si>
  <si>
    <t xml:space="preserve">до 5 этаж</t>
  </si>
  <si>
    <t xml:space="preserve">6-9 эт</t>
  </si>
  <si>
    <t xml:space="preserve">Затраты на очистку урн</t>
  </si>
  <si>
    <r>
      <rPr>
        <u val="single"/>
        <sz val="10"/>
        <rFont val="Arial Cyr"/>
        <family val="0"/>
        <charset val="204"/>
      </rPr>
      <t xml:space="preserve">Вывоз крупно габаритного груза </t>
    </r>
    <r>
      <rPr>
        <sz val="10"/>
        <rFont val="Arial Cyr"/>
        <family val="0"/>
        <charset val="204"/>
      </rPr>
      <t xml:space="preserve">(по данным ЖЭУ-2)</t>
    </r>
  </si>
  <si>
    <t xml:space="preserve">Состав работы Загрузка КГГ в кузов от контейнерных площадок и площадок мусоропроводов. Транспортировка к месту</t>
  </si>
  <si>
    <t xml:space="preserve">                        утилизации*свалки. Выгрузка и очиска кузова от мусора вручную</t>
  </si>
  <si>
    <t xml:space="preserve">Периодичность 4 т. мусора в день 4 тн х 1,8 = 7,2 м3 мусора  х 2 раза в неделю х 4 (месяц) х 12 (год) = 691,2 м3</t>
  </si>
  <si>
    <t xml:space="preserve">Количество талонов в год= 691,2 м3/2 = 346 талонов</t>
  </si>
  <si>
    <t xml:space="preserve">Стоимость талона 165 руб (за 2013г) х 1,06 (ожидаемый рост 6%) = </t>
  </si>
  <si>
    <t xml:space="preserve">руб</t>
  </si>
  <si>
    <t xml:space="preserve">346 х 175 руб =</t>
  </si>
  <si>
    <t xml:space="preserve">руб/год</t>
  </si>
  <si>
    <t xml:space="preserve">Норма времени на 1 м3 мусора</t>
  </si>
  <si>
    <t xml:space="preserve">0,40 ч/час</t>
  </si>
  <si>
    <t xml:space="preserve">Затраты на вывоз КГГ</t>
  </si>
  <si>
    <t xml:space="preserve">Талоны</t>
  </si>
  <si>
    <t xml:space="preserve">Аренда</t>
  </si>
  <si>
    <t xml:space="preserve">Спецодеж</t>
  </si>
  <si>
    <t xml:space="preserve">трактора</t>
  </si>
  <si>
    <t xml:space="preserve">Т/Б</t>
  </si>
  <si>
    <t xml:space="preserve">на 1 м3</t>
  </si>
  <si>
    <t xml:space="preserve">Сброс снега с крыши</t>
  </si>
  <si>
    <t xml:space="preserve">(Локальныый сметный расчет ООО "Ложок")</t>
  </si>
  <si>
    <t xml:space="preserve">Адрес</t>
  </si>
  <si>
    <t xml:space="preserve">кол-во</t>
  </si>
  <si>
    <t xml:space="preserve">Сметная стоимость</t>
  </si>
  <si>
    <t xml:space="preserve">Площадь</t>
  </si>
  <si>
    <t xml:space="preserve">Затраты на мес</t>
  </si>
  <si>
    <t xml:space="preserve">этажей</t>
  </si>
  <si>
    <t xml:space="preserve">(т.руб)</t>
  </si>
  <si>
    <t xml:space="preserve">(руб/м2)</t>
  </si>
  <si>
    <t xml:space="preserve">Нагорная 6</t>
  </si>
  <si>
    <t xml:space="preserve">Нагорная 14</t>
  </si>
  <si>
    <r>
      <rPr>
        <u val="single"/>
        <sz val="10"/>
        <rFont val="Arial Cyr"/>
        <family val="0"/>
        <charset val="204"/>
      </rPr>
      <t xml:space="preserve">Косьба травы на газоне </t>
    </r>
    <r>
      <rPr>
        <sz val="10"/>
        <rFont val="Arial Cyr"/>
        <family val="0"/>
        <charset val="204"/>
      </rPr>
      <t xml:space="preserve">вручную (газонокосилкой, тримером)</t>
    </r>
  </si>
  <si>
    <t xml:space="preserve">Норма времени на 100м2 газона (§Е18-17) 2 раза в год</t>
  </si>
  <si>
    <t xml:space="preserve">Сплошное скашивание с К=70%</t>
  </si>
  <si>
    <t xml:space="preserve">ч/час</t>
  </si>
  <si>
    <t xml:space="preserve">Сгребание скошенной травы после газонокосилки</t>
  </si>
  <si>
    <t xml:space="preserve">Стоимость тримера  типа Craftsman 79105</t>
  </si>
  <si>
    <t xml:space="preserve">Срок использования</t>
  </si>
  <si>
    <t xml:space="preserve">лет</t>
  </si>
  <si>
    <t xml:space="preserve">Период использования</t>
  </si>
  <si>
    <t xml:space="preserve">2 мес 20р/д 8 час К=0,65 =</t>
  </si>
  <si>
    <t xml:space="preserve">час/год</t>
  </si>
  <si>
    <t xml:space="preserve">Стоимость в расчете на 1 час работы</t>
  </si>
  <si>
    <t xml:space="preserve">руб/час</t>
  </si>
  <si>
    <t xml:space="preserve">расход топлива А92</t>
  </si>
  <si>
    <t xml:space="preserve">г/час/1квчас</t>
  </si>
  <si>
    <t xml:space="preserve">Мощность</t>
  </si>
  <si>
    <t xml:space="preserve">0,75кв/час</t>
  </si>
  <si>
    <t xml:space="preserve">Стоимость бензина А92</t>
  </si>
  <si>
    <t xml:space="preserve">руб/л</t>
  </si>
  <si>
    <t xml:space="preserve">Затраты на косьбу травы</t>
  </si>
  <si>
    <t xml:space="preserve"> площадь</t>
  </si>
  <si>
    <t xml:space="preserve"> газонов</t>
  </si>
  <si>
    <t xml:space="preserve">Матери-</t>
  </si>
  <si>
    <t xml:space="preserve">Расход </t>
  </si>
  <si>
    <t xml:space="preserve">альные</t>
  </si>
  <si>
    <t xml:space="preserve">топлива</t>
  </si>
  <si>
    <t xml:space="preserve">затраты</t>
  </si>
  <si>
    <t xml:space="preserve">РАССЧЕТ РАЗМЕРА ПЛАТЫ ЗА ЖИЛИЩНЫЕ УСЛУГИ на 2013г.</t>
  </si>
  <si>
    <t xml:space="preserve">Наимено-</t>
  </si>
  <si>
    <t xml:space="preserve">Пе-</t>
  </si>
  <si>
    <t xml:space="preserve">Трудовые затраты</t>
  </si>
  <si>
    <t xml:space="preserve">Ма</t>
  </si>
  <si>
    <t xml:space="preserve">Механизмы</t>
  </si>
  <si>
    <t xml:space="preserve">Наклад</t>
  </si>
  <si>
    <t xml:space="preserve">Рен-</t>
  </si>
  <si>
    <t xml:space="preserve">Общая </t>
  </si>
  <si>
    <t xml:space="preserve">Итого затрат</t>
  </si>
  <si>
    <t xml:space="preserve">вание</t>
  </si>
  <si>
    <t xml:space="preserve">ри</t>
  </si>
  <si>
    <t xml:space="preserve">наименование</t>
  </si>
  <si>
    <t xml:space="preserve">раз-</t>
  </si>
  <si>
    <t xml:space="preserve">чис-</t>
  </si>
  <si>
    <t xml:space="preserve">продол-</t>
  </si>
  <si>
    <t xml:space="preserve">те</t>
  </si>
  <si>
    <t xml:space="preserve">наимено</t>
  </si>
  <si>
    <t xml:space="preserve">стои-</t>
  </si>
  <si>
    <t xml:space="preserve">рас-</t>
  </si>
  <si>
    <t xml:space="preserve">зат</t>
  </si>
  <si>
    <t xml:space="preserve">ные</t>
  </si>
  <si>
    <t xml:space="preserve">табель</t>
  </si>
  <si>
    <t xml:space="preserve">пло-</t>
  </si>
  <si>
    <t xml:space="preserve">всего</t>
  </si>
  <si>
    <t xml:space="preserve">в расчете </t>
  </si>
  <si>
    <t xml:space="preserve">оди</t>
  </si>
  <si>
    <t xml:space="preserve">рабочих</t>
  </si>
  <si>
    <t xml:space="preserve">ряд</t>
  </si>
  <si>
    <t xml:space="preserve">лен-</t>
  </si>
  <si>
    <t xml:space="preserve">житель</t>
  </si>
  <si>
    <t xml:space="preserve">с отчис-</t>
  </si>
  <si>
    <t xml:space="preserve">ход</t>
  </si>
  <si>
    <t xml:space="preserve">раты</t>
  </si>
  <si>
    <t xml:space="preserve">ность</t>
  </si>
  <si>
    <t xml:space="preserve">чно</t>
  </si>
  <si>
    <t xml:space="preserve">лениями</t>
  </si>
  <si>
    <t xml:space="preserve">алы</t>
  </si>
  <si>
    <t xml:space="preserve">(руб/</t>
  </si>
  <si>
    <t xml:space="preserve">ходы</t>
  </si>
  <si>
    <t xml:space="preserve">(м2)</t>
  </si>
  <si>
    <t xml:space="preserve">с учетом</t>
  </si>
  <si>
    <t xml:space="preserve">сть</t>
  </si>
  <si>
    <t xml:space="preserve">(час)</t>
  </si>
  <si>
    <t xml:space="preserve">(руб)</t>
  </si>
  <si>
    <t xml:space="preserve">час)</t>
  </si>
  <si>
    <t xml:space="preserve">периодичн.</t>
  </si>
  <si>
    <t xml:space="preserve">Опресовка систем отопления</t>
  </si>
  <si>
    <t xml:space="preserve">Состав работы: наружный осмотр, установка заглушки и манометра, присоединение водопровода и гидравлического преса, наполнение системы отопления водой до заданного давления, осмотр трубопровода с отметкой дефектных мест, спуск воды из трубопровода и устронение дедектов, вторичное наполнение системы в целом до заданного давления, осмотр и проверка системы, снижение давления и устранение дефектов, спуск воды из системы, снятие заглушки, манометра, отсоединение пресса. Примечание: устранение дефектов, требующее замены отдельных участков трубопровода и применение сварочных работ осуществляется за счет средств на текущий и (или) капитальный ремонты.</t>
  </si>
  <si>
    <t xml:space="preserve">3-х этаж</t>
  </si>
  <si>
    <t xml:space="preserve">1раз/</t>
  </si>
  <si>
    <t xml:space="preserve">Слесарь-сантех</t>
  </si>
  <si>
    <t xml:space="preserve">гидропресс</t>
  </si>
  <si>
    <t xml:space="preserve">год</t>
  </si>
  <si>
    <t xml:space="preserve">5-этаж</t>
  </si>
  <si>
    <t xml:space="preserve">9-этаж</t>
  </si>
  <si>
    <t xml:space="preserve">Промывка систем отопления с барбатированием без применения СМС</t>
  </si>
  <si>
    <t xml:space="preserve">Состав работы: наружный осмотр, установка заглушки и манометра, присоединение водопровода и компрессора, наполнение системы отопления водой, барбатирование сжатым воздухом, спуск воды из трубопровода, повторное заполнение системы отопления водой и барбатирование , спуск воды до осветления после промывки чистой воды, снятие заглушки, отсоединение компрессора. </t>
  </si>
  <si>
    <t xml:space="preserve">компресор</t>
  </si>
  <si>
    <t xml:space="preserve">Примечание:</t>
  </si>
  <si>
    <t xml:space="preserve">1) Тарифные коэффициенты по ЕТС (методические рекомендации по организации оплаты труда в ЖКХ)</t>
  </si>
  <si>
    <t xml:space="preserve">2) месячный фонд времени 165 час   Плановые потери рабочего времени 12%   </t>
  </si>
  <si>
    <t xml:space="preserve">   тариф 1 разряда, учтенный в тарифах на 2012г.- 3410  Плановый рост на 2013г. (Письмо ОРПЖ от 27.02.12г. №01/57-В)-1,06</t>
  </si>
  <si>
    <t xml:space="preserve">Премия 45% районный коэфф.- 25%Отчисления от заработной платы-26,3% Общехозяйственные расходы-90%</t>
  </si>
  <si>
    <t xml:space="preserve">3) в соответствии с постановлением Правительства РФ №354 затраты по воде, канализации, эл.энергии учитываются в "Затратах на места общего пользования"</t>
  </si>
  <si>
    <t xml:space="preserve">4) расчет исполнен на примере </t>
  </si>
  <si>
    <t xml:space="preserve">9-этаж- ул.Комсомольская 15 -S= 8332 м2 Ч= 381 чел     5-этаж.- мр.Центральный 20- -S= 3015 м2 Ч= 218 чел  3-х этаж -S= 865,2 м2 Ч= 33 чел  </t>
  </si>
  <si>
    <t xml:space="preserve">Калькуляция затрат по подготовке к сезонной эксплуатации</t>
  </si>
  <si>
    <t xml:space="preserve">Ремонт, регулировка, промывка, испытание, расконсервация систем центрального отопления</t>
  </si>
  <si>
    <t xml:space="preserve">Норма времени на 1000м2 общей площади (от 11 до 30 лет)  чел./час (табл 61)</t>
  </si>
  <si>
    <t xml:space="preserve">К=</t>
  </si>
  <si>
    <t xml:space="preserve">Состав рабочих</t>
  </si>
  <si>
    <t xml:space="preserve">разряд</t>
  </si>
  <si>
    <t xml:space="preserve">тариф.</t>
  </si>
  <si>
    <t xml:space="preserve">Часов.</t>
  </si>
  <si>
    <t xml:space="preserve">времени</t>
  </si>
  <si>
    <t xml:space="preserve">коэфф.</t>
  </si>
  <si>
    <t xml:space="preserve">ставка</t>
  </si>
  <si>
    <t xml:space="preserve">Слесарь сантехник</t>
  </si>
  <si>
    <t xml:space="preserve">Изолировщик</t>
  </si>
  <si>
    <t xml:space="preserve">Итого</t>
  </si>
  <si>
    <t xml:space="preserve">Материальные затраты (необходимые) на 1000 м2 общей площади (табл 62)</t>
  </si>
  <si>
    <t xml:space="preserve">7.</t>
  </si>
  <si>
    <t xml:space="preserve">10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Затраты на ремонт, регулировка, промывка, испытание, расконсервация систем центрального отопления</t>
  </si>
  <si>
    <t xml:space="preserve">Ремонт просевшей отмостки вручную</t>
  </si>
  <si>
    <t xml:space="preserve">Норма времени на 1000м2 общей площади (до 70 лет)  чел./час (табл 52)</t>
  </si>
  <si>
    <t xml:space="preserve">Асфальто бетон</t>
  </si>
  <si>
    <t xml:space="preserve">Подсобный раб</t>
  </si>
  <si>
    <t xml:space="preserve">Затраты на ремонт просевшей отмостки вручную</t>
  </si>
  <si>
    <t xml:space="preserve">Замена разбитых стекол окон и дверей в помещениях общего пользования</t>
  </si>
  <si>
    <t xml:space="preserve">Норма времени на 1000м2 общей площади (от 21 до 30 лет)  чел./час (табл 55)</t>
  </si>
  <si>
    <t xml:space="preserve">Стекольщик</t>
  </si>
  <si>
    <t xml:space="preserve">Материальные затраты (необходимые) на 1000 м2 общей площади (табл 57)</t>
  </si>
  <si>
    <t xml:space="preserve">Затраты на замену разбитых стекол окон и дверей в помещениях общего пользования</t>
  </si>
  <si>
    <t xml:space="preserve">Ремонт и укрепление входных дверей</t>
  </si>
  <si>
    <t xml:space="preserve">Норма времени на 1000м2 общей площади (от 21 до 30 лет)  чел./час (табл 58)</t>
  </si>
  <si>
    <t xml:space="preserve">Столяр строител</t>
  </si>
  <si>
    <t xml:space="preserve">Плотник</t>
  </si>
  <si>
    <t xml:space="preserve">Слесарь</t>
  </si>
  <si>
    <t xml:space="preserve">Маляр</t>
  </si>
  <si>
    <t xml:space="preserve">Материальные затраты (необходимые) на 1000 м2 общей площади (табл 60)</t>
  </si>
  <si>
    <t xml:space="preserve">Затраты на ремонт и укрепление входных дверей</t>
  </si>
  <si>
    <t xml:space="preserve">Утепление и прочистка дымовентиляционных каналов</t>
  </si>
  <si>
    <t xml:space="preserve">Норма времени на 1000м2 общей площади  чел./час (табл 65)</t>
  </si>
  <si>
    <t xml:space="preserve">Чистильщик</t>
  </si>
  <si>
    <t xml:space="preserve">проволока</t>
  </si>
  <si>
    <t xml:space="preserve">Затраты на утепление и прочистка дымовентиляционных каналов</t>
  </si>
  <si>
    <t xml:space="preserve">Проверка состояния и ремонт продухов в цоколях зданий</t>
  </si>
  <si>
    <t xml:space="preserve">Штукатур-маляр 3р.</t>
  </si>
  <si>
    <t xml:space="preserve">Часовая ставка </t>
  </si>
  <si>
    <t xml:space="preserve">Норма времени на 1000м2 общей площади  чел./час (табл 67)</t>
  </si>
  <si>
    <t xml:space="preserve">2-5 этажей</t>
  </si>
  <si>
    <t xml:space="preserve">        6-9 этажей</t>
  </si>
  <si>
    <t xml:space="preserve">Расход</t>
  </si>
  <si>
    <t xml:space="preserve">на 1000.м2</t>
  </si>
  <si>
    <t xml:space="preserve">Цементный раствор</t>
  </si>
  <si>
    <t xml:space="preserve">краска</t>
  </si>
  <si>
    <t xml:space="preserve">Затраты на проверку состояния и ремонт продухов в цоколях зданий</t>
  </si>
  <si>
    <t xml:space="preserve">Калькуляция на вывоз ТБО</t>
  </si>
  <si>
    <t xml:space="preserve">Утвержденная норма накопления - </t>
  </si>
  <si>
    <t xml:space="preserve">0,15 м3/чел</t>
  </si>
  <si>
    <r>
      <rPr>
        <sz val="10"/>
        <rFont val="Arial Cyr"/>
        <family val="0"/>
        <charset val="204"/>
      </rPr>
      <t xml:space="preserve">км; средний пробег при сборе ТБО - </t>
    </r>
    <r>
      <rPr>
        <b val="true"/>
        <sz val="10"/>
        <rFont val="Arial Cyr"/>
        <family val="0"/>
        <charset val="204"/>
      </rPr>
      <t xml:space="preserve">25,8</t>
    </r>
  </si>
  <si>
    <t xml:space="preserve">км. за 1 рейс;</t>
  </si>
  <si>
    <t xml:space="preserve">м3;</t>
  </si>
  <si>
    <t xml:space="preserve">РАССЧЕТ</t>
  </si>
  <si>
    <t xml:space="preserve">тарифа на вывоз ТБО на 2014г. В расчете на 1 м2 общей площади.</t>
  </si>
  <si>
    <t xml:space="preserve">размера платы за вывоз ТБО для включения в тариф на содержание жилья на 2014г.</t>
  </si>
  <si>
    <t xml:space="preserve">норматив</t>
  </si>
  <si>
    <t xml:space="preserve">м3/чел</t>
  </si>
  <si>
    <t xml:space="preserve">Тариф</t>
  </si>
  <si>
    <t xml:space="preserve">руб/м3</t>
  </si>
  <si>
    <t xml:space="preserve">2013г.</t>
  </si>
  <si>
    <t xml:space="preserve">2014г</t>
  </si>
  <si>
    <t xml:space="preserve">Изменение</t>
  </si>
  <si>
    <t xml:space="preserve">%</t>
  </si>
  <si>
    <t xml:space="preserve">Рост объема </t>
  </si>
  <si>
    <t xml:space="preserve">Учтено в тарифе на содержание жилья</t>
  </si>
  <si>
    <t xml:space="preserve">руб/м2</t>
  </si>
  <si>
    <t xml:space="preserve">2014г. (план)</t>
  </si>
  <si>
    <t xml:space="preserve"> =1,32 х 1,069=</t>
  </si>
  <si>
    <t xml:space="preserve">затрат на вывоз жидких бытовых отходов на 2014г.</t>
  </si>
  <si>
    <t xml:space="preserve">Норматив потребления ХВС (с 1.01.2014г.)</t>
  </si>
  <si>
    <t xml:space="preserve">Численность проживающих-</t>
  </si>
  <si>
    <t xml:space="preserve">чел</t>
  </si>
  <si>
    <t xml:space="preserve">Ко-во раз вывоза ЖБО</t>
  </si>
  <si>
    <t xml:space="preserve">раз/3мес</t>
  </si>
  <si>
    <t xml:space="preserve">Стоимость 1м/часа</t>
  </si>
  <si>
    <t xml:space="preserve">Объем разовой перевозки ЖБО</t>
  </si>
  <si>
    <t xml:space="preserve">м3 </t>
  </si>
  <si>
    <t xml:space="preserve">Состав рабочих: водитель-рабочий ассенизации</t>
  </si>
  <si>
    <t xml:space="preserve">Норма времени на вывоз ЖБО </t>
  </si>
  <si>
    <t xml:space="preserve">чел./час</t>
  </si>
  <si>
    <t xml:space="preserve">Затраты на вывоз ЖБО в год</t>
  </si>
  <si>
    <t xml:space="preserve">Полезная площадь дома</t>
  </si>
  <si>
    <t xml:space="preserve">Затраты на 1 м2 полезной площади в месяц</t>
  </si>
  <si>
    <t xml:space="preserve">Расчет затрат на управление жилым фондом</t>
  </si>
  <si>
    <t xml:space="preserve">В соответствии со ст.161 ЖК РФ  "Управление многоквартирным домом должно обеспечивать благоприятные и безопасные условия проживания граждан, надлежащее содержание общего имущества в многоквартирном доме, решение вопросов пользования указанным имуществом, а также предоставление коммунальных услуг гражданам, проживающим в таком доме". </t>
  </si>
  <si>
    <t xml:space="preserve">Затраты на управление (руб/м2)</t>
  </si>
  <si>
    <t xml:space="preserve">Период</t>
  </si>
  <si>
    <t xml:space="preserve">тип благоустройства </t>
  </si>
  <si>
    <t xml:space="preserve"> 1.1</t>
  </si>
  <si>
    <t xml:space="preserve">управление</t>
  </si>
  <si>
    <t xml:space="preserve">из них</t>
  </si>
  <si>
    <t xml:space="preserve">начисл., прием платежей за СиРЖ, регистр.режим (постановление 1927 от 9.11.12г.)</t>
  </si>
  <si>
    <t xml:space="preserve"> 1.1.2</t>
  </si>
  <si>
    <t xml:space="preserve">прочее</t>
  </si>
  <si>
    <t xml:space="preserve"> 2.1.2</t>
  </si>
  <si>
    <t xml:space="preserve">Рост       всего</t>
  </si>
  <si>
    <t xml:space="preserve">в т.ч. Прочее</t>
  </si>
  <si>
    <t xml:space="preserve">Калькуляция затрат на проведение технических осмотров и мелких ремонтов</t>
  </si>
  <si>
    <t xml:space="preserve">Проведение тех.осмотров и устранение незначительных неисправностей в системе вентиляции</t>
  </si>
  <si>
    <t xml:space="preserve">Норма времени на 1000м2 общей площади  чел./час (табл 71)</t>
  </si>
  <si>
    <t xml:space="preserve">Слесарь по рем. и обслуж.сист.вент.</t>
  </si>
  <si>
    <t xml:space="preserve">Материальные затраты (необходимые) на 1000 м2 общей площади (табл 72)</t>
  </si>
  <si>
    <t xml:space="preserve">Наименование материалов</t>
  </si>
  <si>
    <t xml:space="preserve">Гипсовые вяжущие</t>
  </si>
  <si>
    <t xml:space="preserve">Раствор кладочный</t>
  </si>
  <si>
    <t xml:space="preserve">Затраты на проведение тех.осмотров и устранение незначительных неисправностей в системе вентиляции</t>
  </si>
  <si>
    <t xml:space="preserve">Проведение тех.осмотров и устранение незначительных неисправностейэлектротехнических устройств</t>
  </si>
  <si>
    <t xml:space="preserve">Норма времени (срок эксплуатации 11-30 лет)на 1000м2 общей площади  чел./час (табл 75)</t>
  </si>
  <si>
    <t xml:space="preserve">норма времени</t>
  </si>
  <si>
    <t xml:space="preserve">Эл.монтер по рем.и обслуж. эл.оборуд.</t>
  </si>
  <si>
    <t xml:space="preserve">на 1тм2</t>
  </si>
  <si>
    <t xml:space="preserve">Затраты на проведение тех.осмотров и устранение незначительных неисправностейэлектротехнических устройств</t>
  </si>
  <si>
    <t xml:space="preserve">Норма времени (срок эксплуатации 11-30 лет)на 100 000м2 общей площади  чел./час (табл 78)</t>
  </si>
  <si>
    <t xml:space="preserve">Слесарь-сантехник</t>
  </si>
  <si>
    <t xml:space="preserve">Электрогазосварщик</t>
  </si>
  <si>
    <t xml:space="preserve">Водитель</t>
  </si>
  <si>
    <t xml:space="preserve">Примнняемые коэфф. к норме времени</t>
  </si>
  <si>
    <t xml:space="preserve">№№2.1-2.5 -</t>
  </si>
  <si>
    <t xml:space="preserve">№№ 2.6-2.9 -</t>
  </si>
  <si>
    <t xml:space="preserve">Количество смен-3</t>
  </si>
  <si>
    <t xml:space="preserve">Затраты на аварийное обслуживание</t>
  </si>
  <si>
    <t xml:space="preserve">№№2.1-2.5-</t>
  </si>
  <si>
    <t xml:space="preserve">0,54ч/час х 1,08 х 3смены х 1,14х1,1 х 63,89руб/час х (1+26,3%+89,8%) /12мес/30 р/дн=</t>
  </si>
  <si>
    <t xml:space="preserve">№№2.6-2.9</t>
  </si>
  <si>
    <t xml:space="preserve">0,54ч/час х 0,87 х 3смены х 1,14 х 1,1х 63,89руб/час х (1+26,3%+89,8%) /12мес/30 р/дн=</t>
  </si>
  <si>
    <t xml:space="preserve">№10</t>
  </si>
  <si>
    <t xml:space="preserve">0,54ч/час х 1,0 х 3смены х 1,14 х1,1х 63,89руб/час х (1+26,3%+89,8%) /12мес/30 р/дн=</t>
  </si>
  <si>
    <t xml:space="preserve">Освещение мест общего пользования</t>
  </si>
  <si>
    <t xml:space="preserve">Стоимость 1 лампочки (руб)</t>
  </si>
  <si>
    <t xml:space="preserve">шт/этаж в год</t>
  </si>
  <si>
    <t xml:space="preserve">этаж</t>
  </si>
  <si>
    <t xml:space="preserve">под</t>
  </si>
  <si>
    <t xml:space="preserve">Мат.затрат</t>
  </si>
  <si>
    <t xml:space="preserve">общехоз</t>
  </si>
  <si>
    <t xml:space="preserve">Всего</t>
  </si>
  <si>
    <t xml:space="preserve">Дератизация</t>
  </si>
  <si>
    <t xml:space="preserve">Норма времени (необходимая)на 1000м2 общей площади  чел./час (табл 80)</t>
  </si>
  <si>
    <t xml:space="preserve">Дератизатор</t>
  </si>
  <si>
    <t xml:space="preserve">Материальные затраты (необходимые) на 1000 м2 общей площади (табл 83)</t>
  </si>
  <si>
    <t xml:space="preserve">на 1т.м2</t>
  </si>
  <si>
    <t xml:space="preserve">Затраты на дератизацию </t>
  </si>
  <si>
    <t xml:space="preserve">Дезинсекция</t>
  </si>
  <si>
    <t xml:space="preserve">Норма времени (необходимая)на 1000м2 общей площади  чел./час (табл 85)</t>
  </si>
  <si>
    <t xml:space="preserve">Материальные затраты (необходимые) на 1000 м2 общей площади (табл 87)</t>
  </si>
  <si>
    <t xml:space="preserve">Инсектицыды</t>
  </si>
  <si>
    <t xml:space="preserve">Затраты на дезинсекцию </t>
  </si>
  <si>
    <t xml:space="preserve">Обслуживание дома по пожарной безопасности</t>
  </si>
  <si>
    <t xml:space="preserve">п.27 "Минимального перечня услуг и работ, необходимых для обеспечения надлежащего содержания общего имущества в МКД"- Работы по обеспечению требований пожарной безопасности 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 и другие мероприятия ППД.</t>
  </si>
  <si>
    <t xml:space="preserve">Расчет выполнен по данным ООО ЖЭУ-2</t>
  </si>
  <si>
    <t xml:space="preserve">Состав исполнителей: контролер 2р </t>
  </si>
  <si>
    <t xml:space="preserve">Разрядный коэффициент=</t>
  </si>
  <si>
    <t xml:space="preserve">Часовая ставка=</t>
  </si>
  <si>
    <t xml:space="preserve">перио-</t>
  </si>
  <si>
    <t xml:space="preserve">дичность</t>
  </si>
  <si>
    <t xml:space="preserve">домов</t>
  </si>
  <si>
    <t xml:space="preserve">Калькуляция затрат на обслуживание общедомовых приборов учета</t>
  </si>
  <si>
    <t xml:space="preserve">Состав работы</t>
  </si>
  <si>
    <t xml:space="preserve">Снятие показаний ОДПУ на ком.услуги, контроль исправности приборов, проведение плановых регламентных работ по содержанию ОДПУ, устранение неисправностей в узле, ведение документации</t>
  </si>
  <si>
    <t xml:space="preserve">Исполнитель</t>
  </si>
  <si>
    <t xml:space="preserve">Договор с ООО "Экспромт" от 2010г.</t>
  </si>
  <si>
    <t xml:space="preserve">Затраты по договору</t>
  </si>
  <si>
    <t xml:space="preserve">руб/дом в мес</t>
  </si>
  <si>
    <t xml:space="preserve">общая площадь</t>
  </si>
  <si>
    <t xml:space="preserve">затраты на 1 м2 (руб)</t>
  </si>
  <si>
    <t xml:space="preserve">Калькуляция затрат на техническую эксплуатацию лифтов</t>
  </si>
  <si>
    <t xml:space="preserve">Ващенко</t>
  </si>
  <si>
    <t xml:space="preserve">Таглин</t>
  </si>
  <si>
    <t xml:space="preserve">Самойленко</t>
  </si>
  <si>
    <t xml:space="preserve">Хориков</t>
  </si>
  <si>
    <t xml:space="preserve">Режим работы (час в сутки)</t>
  </si>
  <si>
    <t xml:space="preserve">2012 год</t>
  </si>
  <si>
    <t xml:space="preserve">Затраты , включенные в тариф </t>
  </si>
  <si>
    <t xml:space="preserve">Цена согласно договора в 2012г</t>
  </si>
  <si>
    <t xml:space="preserve">в т.ч. Ремонт</t>
  </si>
  <si>
    <t xml:space="preserve">2014г.</t>
  </si>
  <si>
    <t xml:space="preserve">Плановая цена согласно договора на 2014г.</t>
  </si>
  <si>
    <t xml:space="preserve">исх28 от 24.09.13г.</t>
  </si>
  <si>
    <t xml:space="preserve">Затраты на техническую эксплуатацию лифтов принимаются на уровне 2012г.</t>
  </si>
  <si>
    <t xml:space="preserve">Калькуляция затрат на обслуживание индивидуальных приборов учета</t>
  </si>
  <si>
    <t xml:space="preserve">Монтажник вн.сан.тех.раб</t>
  </si>
  <si>
    <t xml:space="preserve">Часовая ставка</t>
  </si>
  <si>
    <t xml:space="preserve">Норма времени на 1 к-т приборов, чел-час ( "Рекомендации по нормированию труда на установку, обслуживание и </t>
  </si>
  <si>
    <t xml:space="preserve">ремонт приборов учета в ЖКХ", приказ Госстроя России от 16.08.2000г. №184)</t>
  </si>
  <si>
    <t xml:space="preserve">Визуальный осмотр, проверка работоспособности прибора, проверка наличия и нарушения пломбы</t>
  </si>
  <si>
    <t xml:space="preserve">Снятие и запись показаний прибора учета</t>
  </si>
  <si>
    <t xml:space="preserve">Количество счетчиков</t>
  </si>
  <si>
    <t xml:space="preserve">периодичность  в году (1 раз в 6 мес)</t>
  </si>
  <si>
    <t xml:space="preserve">№№ 2.1, 2.2</t>
  </si>
  <si>
    <t xml:space="preserve">№№ 2.3 , 2.4, 2.5</t>
  </si>
  <si>
    <t xml:space="preserve">Затраты на обслуживание ИПУ</t>
  </si>
  <si>
    <t xml:space="preserve">Состав затрат за год</t>
  </si>
  <si>
    <t xml:space="preserve">1 компл</t>
  </si>
  <si>
    <t xml:space="preserve">ПЕРЕЧЕНЬ </t>
  </si>
  <si>
    <t xml:space="preserve">обязательных работ и услуг по содержанию и ремонту общего имущества собственников помещений                                          в многоквартирном доме на 2014г.</t>
  </si>
  <si>
    <t xml:space="preserve">Перио-</t>
  </si>
  <si>
    <t xml:space="preserve">Стоимость на 1 кв.м. общ. площади (руб. в месяц)</t>
  </si>
  <si>
    <t xml:space="preserve">Вид работ</t>
  </si>
  <si>
    <t xml:space="preserve">выполнения</t>
  </si>
  <si>
    <t xml:space="preserve">I. Содержание помещений общего пользования</t>
  </si>
  <si>
    <t xml:space="preserve">Подметание полов во всех</t>
  </si>
  <si>
    <t xml:space="preserve">3 раз в нед.</t>
  </si>
  <si>
    <t xml:space="preserve">помещениях общего пользования</t>
  </si>
  <si>
    <t xml:space="preserve">Подметание полов кабины лифта</t>
  </si>
  <si>
    <t xml:space="preserve">и влажная уборка</t>
  </si>
  <si>
    <t xml:space="preserve">  </t>
  </si>
  <si>
    <t xml:space="preserve">Очистка и влажная уборка</t>
  </si>
  <si>
    <t xml:space="preserve">5 раз в нед.</t>
  </si>
  <si>
    <t xml:space="preserve">мусорных камер</t>
  </si>
  <si>
    <t xml:space="preserve">Мытье и протирка закрывающих</t>
  </si>
  <si>
    <t xml:space="preserve">1 раза в месяц</t>
  </si>
  <si>
    <t xml:space="preserve">устройств мусоропровода</t>
  </si>
  <si>
    <t xml:space="preserve">II. Уборка земельного участка, входящего в состав общего имущества многоквартирного дома</t>
  </si>
  <si>
    <t xml:space="preserve">Подметание земельного участка</t>
  </si>
  <si>
    <t xml:space="preserve">1 раз в двое суток</t>
  </si>
  <si>
    <t xml:space="preserve">в летний период</t>
  </si>
  <si>
    <t xml:space="preserve">Уборка мусора с газона,</t>
  </si>
  <si>
    <t xml:space="preserve">4 раза в неделю</t>
  </si>
  <si>
    <t xml:space="preserve">очистка урн</t>
  </si>
  <si>
    <t xml:space="preserve">1 раз в сутки</t>
  </si>
  <si>
    <t xml:space="preserve">Сдвижка и подметание снега</t>
  </si>
  <si>
    <t xml:space="preserve">1 раз в</t>
  </si>
  <si>
    <t xml:space="preserve"> при отсутствии снегопада</t>
  </si>
  <si>
    <t xml:space="preserve">трое суток</t>
  </si>
  <si>
    <t xml:space="preserve">11.</t>
  </si>
  <si>
    <t xml:space="preserve">Сдвижка и подметание</t>
  </si>
  <si>
    <t xml:space="preserve">снега при снегопаде</t>
  </si>
  <si>
    <t xml:space="preserve">(при снегопаде)</t>
  </si>
  <si>
    <t xml:space="preserve">Сбос снега и сосулек с крыши и козырьков</t>
  </si>
  <si>
    <t xml:space="preserve">по мере необход.</t>
  </si>
  <si>
    <t xml:space="preserve">Косьба травы на газоне</t>
  </si>
  <si>
    <t xml:space="preserve">2 раза в год</t>
  </si>
  <si>
    <t xml:space="preserve">III. Подготовка многоквартирного дома к сезонной эксплуатации</t>
  </si>
  <si>
    <t xml:space="preserve">Ремонт, регулировка, промывка, испытание,</t>
  </si>
  <si>
    <t xml:space="preserve">1 раз в год</t>
  </si>
  <si>
    <t xml:space="preserve"> расконсервация систем центр. отопления</t>
  </si>
  <si>
    <t xml:space="preserve">а</t>
  </si>
  <si>
    <t xml:space="preserve">в том числе:     опресовка систем отопления</t>
  </si>
  <si>
    <t xml:space="preserve">                   промывка ситем отопления с барба-</t>
  </si>
  <si>
    <t xml:space="preserve">б</t>
  </si>
  <si>
    <t xml:space="preserve">тированием (без применения СМС)</t>
  </si>
  <si>
    <t xml:space="preserve">Замена разбитых стекол окон и дверей </t>
  </si>
  <si>
    <t xml:space="preserve">по мере</t>
  </si>
  <si>
    <t xml:space="preserve"> в помещениях общего пользования</t>
  </si>
  <si>
    <t xml:space="preserve">необходимости </t>
  </si>
  <si>
    <t xml:space="preserve">Утепление и прочистка дымовентиляционных </t>
  </si>
  <si>
    <t xml:space="preserve">каналов</t>
  </si>
  <si>
    <t xml:space="preserve">Проверка состояния и ремонт продухов </t>
  </si>
  <si>
    <t xml:space="preserve">в цоколях зданий</t>
  </si>
  <si>
    <t xml:space="preserve">IV. Проведение технических осмотров и мелкого ремонта</t>
  </si>
  <si>
    <t xml:space="preserve">Проведение технических осмотров и</t>
  </si>
  <si>
    <t xml:space="preserve">устранение незначительных неисправностей</t>
  </si>
  <si>
    <t xml:space="preserve">в системах вентиляции, </t>
  </si>
  <si>
    <t xml:space="preserve"> 1 раз в год</t>
  </si>
  <si>
    <t xml:space="preserve">дымоудаления,</t>
  </si>
  <si>
    <t xml:space="preserve">электротехнических устройств</t>
  </si>
  <si>
    <t xml:space="preserve">постоянно на</t>
  </si>
  <si>
    <t xml:space="preserve">системах</t>
  </si>
  <si>
    <t xml:space="preserve">12 раз в год</t>
  </si>
  <si>
    <t xml:space="preserve">6 раз в год</t>
  </si>
  <si>
    <t xml:space="preserve">             V. Освещение мест общего пользования</t>
  </si>
  <si>
    <t xml:space="preserve">постоянно</t>
  </si>
  <si>
    <t xml:space="preserve">                     VI. Противопожарная безопасность</t>
  </si>
  <si>
    <t xml:space="preserve">  VII. Обслуживание внутридомового газопровода</t>
  </si>
  <si>
    <t xml:space="preserve">                      VIII. Услуги по управлению</t>
  </si>
  <si>
    <t xml:space="preserve"> 24.</t>
  </si>
  <si>
    <t xml:space="preserve">в т.ч. начисление и прием платежей за ЖКУ, регистрационный учет граждан </t>
  </si>
  <si>
    <t xml:space="preserve">5 раз в неделю</t>
  </si>
  <si>
    <t xml:space="preserve"> 24.1</t>
  </si>
  <si>
    <t xml:space="preserve">из них начисление платежей</t>
  </si>
  <si>
    <t xml:space="preserve"> 24.2</t>
  </si>
  <si>
    <t xml:space="preserve">           прием платежей</t>
  </si>
  <si>
    <t xml:space="preserve"> 24.3</t>
  </si>
  <si>
    <t xml:space="preserve">           регистрационный учет граждан</t>
  </si>
  <si>
    <t xml:space="preserve"> 24.4</t>
  </si>
  <si>
    <t xml:space="preserve">       прочее</t>
  </si>
  <si>
    <t xml:space="preserve">                   I X. Вывоз бытовых отходов</t>
  </si>
  <si>
    <t xml:space="preserve"> Вывоз бытовых отходов</t>
  </si>
  <si>
    <t xml:space="preserve"> Вывоз крупно габаритных грузов</t>
  </si>
  <si>
    <t xml:space="preserve">3 раза в неделю</t>
  </si>
  <si>
    <t xml:space="preserve"> Вывоз жидких бытовых отходов</t>
  </si>
  <si>
    <t xml:space="preserve">по мере необходимости</t>
  </si>
  <si>
    <t xml:space="preserve">                   X. Текущий и заявочный ремонт</t>
  </si>
  <si>
    <t xml:space="preserve">XI. Тех.обслуживание лифтов  (2.3-16 час в сутки, 2.4, 2.5- круглосуточно)</t>
  </si>
  <si>
    <t xml:space="preserve">XII. Обслуживание приборов учета, снятие показаний</t>
  </si>
  <si>
    <t xml:space="preserve">                        общедомовых</t>
  </si>
  <si>
    <t xml:space="preserve">ежемесячно</t>
  </si>
  <si>
    <t xml:space="preserve">                       индивидуальных</t>
  </si>
  <si>
    <t xml:space="preserve">1 раз в 6 мес</t>
  </si>
  <si>
    <t xml:space="preserve">XIII. Рентабельность (1%)</t>
  </si>
  <si>
    <t xml:space="preserve">ВСЕГО</t>
  </si>
  <si>
    <t xml:space="preserve">"Справочно" Действующие с 1.01.13г.</t>
  </si>
  <si>
    <t xml:space="preserve">                    Рост (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"/>
    <numFmt numFmtId="167" formatCode="0.00"/>
    <numFmt numFmtId="168" formatCode="0.0%"/>
    <numFmt numFmtId="169" formatCode="0%"/>
    <numFmt numFmtId="170" formatCode="0.00%"/>
    <numFmt numFmtId="171" formatCode="General"/>
    <numFmt numFmtId="172" formatCode="0"/>
    <numFmt numFmtId="173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80"/>
      <name val="Arial"/>
      <family val="2"/>
      <charset val="204"/>
    </font>
    <font>
      <sz val="26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6;&#1072;&#1089;&#1095;&#1077;&#1090;%20&#1087;&#1088;&#1086;&#1084;&#1099;&#1074;&#1082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1052;&#1086;&#1080;%20&#1076;&#1086;&#1082;&#1091;&#1084;&#1077;&#1085;&#1090;&#1099;/&#1088;&#1072;&#1089;&#1095;&#1077;&#1090;%20&#1090;&#1072;&#1088;&#1080;&#1092;&#1086;&#1074;%20&#1057;&#1080;&#1056;&#1046;/2013/&#1056;&#1072;&#1089;&#1095;&#1077;&#1090;%20&#1057;&#1080;&#1056;&#1046;%20&#1085;&#1072;%202013%20&#1089;%20&#1043;&#1048;&#1058;&#1062;%20&#1073;&#1077;&#1079;%20&#1059;&#1058;&#1041;&#105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1052;&#1086;&#1080;%20&#1076;&#1086;&#1082;&#1091;&#1084;&#1077;&#1085;&#1090;&#1099;/&#1088;&#1072;&#1089;&#1095;&#1077;&#1090;%20&#1090;&#1072;&#1088;&#1080;&#1092;&#1086;&#1074;%20&#1057;&#1080;&#1056;&#1046;/2013/&#1056;&#1072;&#1089;&#1095;&#1077;&#1090;%20&#1057;&#1080;&#1056;&#1046;%20&#1085;&#1072;%202013%20&#1074;&#1072;&#1088;&#1080;&#1072;&#1085;&#1090;%20&#1059;&#10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O12">
            <v>865.2</v>
          </cell>
        </row>
        <row r="14">
          <cell r="O14">
            <v>3005.2</v>
          </cell>
        </row>
        <row r="17">
          <cell r="O17">
            <v>8332</v>
          </cell>
        </row>
        <row r="23">
          <cell r="O23">
            <v>865.2</v>
          </cell>
        </row>
        <row r="25">
          <cell r="O25">
            <v>3005.2</v>
          </cell>
        </row>
        <row r="27">
          <cell r="O27">
            <v>8332</v>
          </cell>
        </row>
      </sheetData>
      <sheetData sheetId="1">
        <row r="46">
          <cell r="F46">
            <v>664.91093505627</v>
          </cell>
        </row>
        <row r="47">
          <cell r="F47">
            <v>909.711917523126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од.помещ."/>
      <sheetName val="придом.терр."/>
      <sheetName val="Промывка"/>
      <sheetName val="Сезон.экспалуат"/>
      <sheetName val="ОДПУ,ИПУ, лифт"/>
      <sheetName val="Вывоз ТБО"/>
      <sheetName val="Цены"/>
      <sheetName val="Исх.данные"/>
      <sheetName val="Управление"/>
      <sheetName val="Тех.осмотр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6">
          <cell r="F46">
            <v>0.263</v>
          </cell>
        </row>
        <row r="47">
          <cell r="F47">
            <v>0.898</v>
          </cell>
        </row>
      </sheetData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х.данные"/>
      <sheetName val="Цены"/>
      <sheetName val="Сод.помещ."/>
      <sheetName val="придом.терр."/>
      <sheetName val="Промывка"/>
      <sheetName val="Сезон.экспалуат"/>
      <sheetName val="ОДПУ,ИПУ, лифт"/>
      <sheetName val="Вывоз ТБО"/>
      <sheetName val="Управление"/>
      <sheetName val="Тех.осмотр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3">
          <cell r="D83">
            <v>14.2801088382357</v>
          </cell>
          <cell r="E83">
            <v>14.2870650932221</v>
          </cell>
          <cell r="F83">
            <v>20.5748911981543</v>
          </cell>
          <cell r="G83">
            <v>21.6552511083402</v>
          </cell>
          <cell r="H83">
            <v>22.8466511083402</v>
          </cell>
          <cell r="I83">
            <v>11.8111798878147</v>
          </cell>
          <cell r="J83">
            <v>7.17444151377016</v>
          </cell>
          <cell r="K83">
            <v>7.11775423260977</v>
          </cell>
          <cell r="L83">
            <v>4.07144151377016</v>
          </cell>
          <cell r="M83">
            <v>13.530066309844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:K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37.43"/>
    <col collapsed="false" customWidth="true" hidden="false" outlineLevel="0" max="3" min="3" style="0" width="9.66"/>
    <col collapsed="false" customWidth="true" hidden="false" outlineLevel="0" max="4" min="4" style="0" width="9.87"/>
    <col collapsed="false" customWidth="true" hidden="false" outlineLevel="0" max="6" min="5" style="1" width="9.87"/>
    <col collapsed="false" customWidth="true" hidden="false" outlineLevel="0" max="7" min="7" style="1" width="11.32"/>
    <col collapsed="false" customWidth="true" hidden="false" outlineLevel="0" max="8" min="8" style="0" width="9.87"/>
    <col collapsed="false" customWidth="true" hidden="false" outlineLevel="0" max="9" min="9" style="1" width="10.1"/>
    <col collapsed="false" customWidth="true" hidden="false" outlineLevel="0" max="10" min="10" style="1" width="10.43"/>
    <col collapsed="false" customWidth="false" hidden="false" outlineLevel="0" max="11" min="11" style="1" width="9.1"/>
    <col collapsed="false" customWidth="true" hidden="false" outlineLevel="0" max="12" min="12" style="0" width="9.87"/>
  </cols>
  <sheetData>
    <row r="1" customFormat="false" ht="18.6" hidden="false" customHeight="false" outlineLevel="0" collapsed="false">
      <c r="B1" s="2" t="s">
        <v>0</v>
      </c>
      <c r="C1" s="2"/>
      <c r="D1" s="2"/>
      <c r="E1" s="2"/>
    </row>
    <row r="2" customFormat="false" ht="13.8" hidden="false" customHeight="fals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3.8" hidden="false" customHeight="false" outlineLevel="0" collapsed="false">
      <c r="A3" s="6"/>
      <c r="B3" s="7"/>
      <c r="C3" s="8" t="s">
        <v>2</v>
      </c>
      <c r="D3" s="9" t="s">
        <v>3</v>
      </c>
      <c r="E3" s="9" t="s">
        <v>4</v>
      </c>
      <c r="F3" s="9" t="s">
        <v>5</v>
      </c>
      <c r="G3" s="10" t="n">
        <v>2.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</row>
    <row r="4" customFormat="false" ht="13.2" hidden="false" customHeight="false" outlineLevel="0" collapsed="false">
      <c r="A4" s="11"/>
      <c r="B4" s="11"/>
      <c r="C4" s="12"/>
      <c r="D4" s="13"/>
      <c r="E4" s="14"/>
      <c r="F4" s="13"/>
      <c r="G4" s="13"/>
      <c r="H4" s="13"/>
      <c r="I4" s="13"/>
      <c r="J4" s="13"/>
      <c r="K4" s="13"/>
      <c r="L4" s="13"/>
    </row>
    <row r="5" customFormat="false" ht="16.5" hidden="false" customHeight="true" outlineLevel="0" collapsed="false">
      <c r="A5" s="11" t="n">
        <v>1</v>
      </c>
      <c r="B5" s="11"/>
      <c r="C5" s="15" t="s">
        <v>11</v>
      </c>
      <c r="D5" s="14" t="s">
        <v>11</v>
      </c>
      <c r="E5" s="14" t="str">
        <f aca="false">C5</f>
        <v>МКД</v>
      </c>
      <c r="F5" s="14" t="s">
        <v>11</v>
      </c>
      <c r="G5" s="14" t="s">
        <v>11</v>
      </c>
      <c r="H5" s="14" t="s">
        <v>11</v>
      </c>
      <c r="I5" s="14" t="s">
        <v>11</v>
      </c>
      <c r="J5" s="14" t="s">
        <v>11</v>
      </c>
      <c r="K5" s="14" t="s">
        <v>11</v>
      </c>
      <c r="L5" s="14" t="s">
        <v>11</v>
      </c>
    </row>
    <row r="6" s="19" customFormat="true" ht="31.5" hidden="false" customHeight="true" outlineLevel="0" collapsed="false">
      <c r="A6" s="16" t="n">
        <v>2</v>
      </c>
      <c r="B6" s="16" t="s">
        <v>12</v>
      </c>
      <c r="C6" s="17" t="s">
        <v>13</v>
      </c>
      <c r="D6" s="18"/>
      <c r="E6" s="18"/>
      <c r="F6" s="18"/>
      <c r="G6" s="18" t="s">
        <v>14</v>
      </c>
      <c r="H6" s="16" t="s">
        <v>15</v>
      </c>
      <c r="I6" s="18" t="s">
        <v>16</v>
      </c>
      <c r="J6" s="18"/>
      <c r="K6" s="18" t="s">
        <v>17</v>
      </c>
      <c r="L6" s="18" t="s">
        <v>18</v>
      </c>
    </row>
    <row r="7" customFormat="false" ht="16.5" hidden="false" customHeight="true" outlineLevel="0" collapsed="false">
      <c r="A7" s="11" t="n">
        <v>3</v>
      </c>
      <c r="B7" s="11" t="s">
        <v>19</v>
      </c>
      <c r="C7" s="20" t="n">
        <v>5</v>
      </c>
      <c r="D7" s="14" t="n">
        <v>5</v>
      </c>
      <c r="E7" s="14" t="n">
        <v>9</v>
      </c>
      <c r="F7" s="14" t="n">
        <v>9</v>
      </c>
      <c r="G7" s="14" t="n">
        <v>9</v>
      </c>
      <c r="H7" s="21" t="n">
        <v>1</v>
      </c>
      <c r="I7" s="14" t="n">
        <v>1</v>
      </c>
      <c r="J7" s="14" t="n">
        <v>1</v>
      </c>
      <c r="K7" s="14" t="n">
        <v>1</v>
      </c>
      <c r="L7" s="14" t="n">
        <v>3</v>
      </c>
    </row>
    <row r="8" customFormat="false" ht="16.5" hidden="false" customHeight="true" outlineLevel="0" collapsed="false">
      <c r="A8" s="11" t="n">
        <v>4</v>
      </c>
      <c r="B8" s="11" t="s">
        <v>20</v>
      </c>
      <c r="C8" s="20" t="n">
        <v>2595.5</v>
      </c>
      <c r="D8" s="22" t="n">
        <v>2595.5</v>
      </c>
      <c r="E8" s="22" t="n">
        <f aca="false">G8</f>
        <v>7735.2</v>
      </c>
      <c r="F8" s="22" t="n">
        <f aca="false">G8</f>
        <v>7735.2</v>
      </c>
      <c r="G8" s="22" t="n">
        <v>7735.2</v>
      </c>
      <c r="H8" s="22" t="n">
        <v>189.5</v>
      </c>
      <c r="I8" s="22" t="n">
        <v>108.4</v>
      </c>
      <c r="J8" s="22" t="n">
        <v>551.6</v>
      </c>
      <c r="K8" s="22" t="n">
        <v>108.4</v>
      </c>
      <c r="L8" s="22" t="n">
        <v>1291.4</v>
      </c>
    </row>
    <row r="9" customFormat="false" ht="16.5" hidden="false" customHeight="true" outlineLevel="0" collapsed="false">
      <c r="A9" s="11"/>
      <c r="B9" s="11" t="s">
        <v>21</v>
      </c>
      <c r="C9" s="20" t="n">
        <v>3</v>
      </c>
      <c r="D9" s="22" t="n">
        <v>3</v>
      </c>
      <c r="E9" s="22" t="n">
        <v>4</v>
      </c>
      <c r="F9" s="22" t="n">
        <v>4</v>
      </c>
      <c r="G9" s="22" t="n">
        <v>4</v>
      </c>
      <c r="H9" s="22"/>
      <c r="I9" s="22"/>
      <c r="J9" s="22"/>
      <c r="K9" s="22"/>
      <c r="L9" s="22"/>
    </row>
    <row r="10" customFormat="false" ht="16.5" hidden="false" customHeight="true" outlineLevel="0" collapsed="false">
      <c r="A10" s="11" t="n">
        <v>5</v>
      </c>
      <c r="B10" s="11" t="s">
        <v>22</v>
      </c>
      <c r="C10" s="20"/>
      <c r="D10" s="14"/>
      <c r="E10" s="14"/>
      <c r="F10" s="14"/>
      <c r="G10" s="14"/>
      <c r="H10" s="11"/>
      <c r="I10" s="14"/>
      <c r="J10" s="14"/>
      <c r="K10" s="14"/>
      <c r="L10" s="14"/>
    </row>
    <row r="11" customFormat="false" ht="16.5" hidden="false" customHeight="true" outlineLevel="0" collapsed="false">
      <c r="A11" s="11"/>
      <c r="B11" s="11" t="s">
        <v>23</v>
      </c>
      <c r="C11" s="15" t="s">
        <v>24</v>
      </c>
      <c r="D11" s="14" t="s">
        <v>24</v>
      </c>
      <c r="E11" s="14" t="s">
        <v>24</v>
      </c>
      <c r="F11" s="14" t="s">
        <v>24</v>
      </c>
      <c r="G11" s="14" t="s">
        <v>24</v>
      </c>
      <c r="H11" s="14" t="s">
        <v>24</v>
      </c>
      <c r="I11" s="14" t="s">
        <v>24</v>
      </c>
      <c r="J11" s="14" t="s">
        <v>24</v>
      </c>
      <c r="K11" s="14"/>
      <c r="L11" s="14" t="s">
        <v>24</v>
      </c>
    </row>
    <row r="12" customFormat="false" ht="16.5" hidden="false" customHeight="true" outlineLevel="0" collapsed="false">
      <c r="A12" s="11"/>
      <c r="B12" s="11" t="s">
        <v>25</v>
      </c>
      <c r="C12" s="15" t="s">
        <v>24</v>
      </c>
      <c r="D12" s="14" t="s">
        <v>24</v>
      </c>
      <c r="E12" s="14" t="s">
        <v>24</v>
      </c>
      <c r="F12" s="14" t="s">
        <v>24</v>
      </c>
      <c r="G12" s="14" t="s">
        <v>24</v>
      </c>
      <c r="H12" s="14" t="s">
        <v>24</v>
      </c>
      <c r="I12" s="14" t="s">
        <v>24</v>
      </c>
      <c r="J12" s="14" t="s">
        <v>24</v>
      </c>
      <c r="K12" s="14"/>
      <c r="L12" s="14" t="s">
        <v>24</v>
      </c>
    </row>
    <row r="13" customFormat="false" ht="16.5" hidden="false" customHeight="true" outlineLevel="0" collapsed="false">
      <c r="A13" s="11"/>
      <c r="B13" s="11" t="s">
        <v>26</v>
      </c>
      <c r="C13" s="15"/>
      <c r="D13" s="14"/>
      <c r="E13" s="14"/>
      <c r="F13" s="14" t="s">
        <v>24</v>
      </c>
      <c r="G13" s="14" t="s">
        <v>24</v>
      </c>
      <c r="H13" s="14"/>
      <c r="I13" s="14"/>
      <c r="J13" s="14"/>
      <c r="K13" s="14"/>
      <c r="L13" s="14"/>
    </row>
    <row r="14" customFormat="false" ht="16.5" hidden="false" customHeight="true" outlineLevel="0" collapsed="false">
      <c r="A14" s="11" t="n">
        <v>6</v>
      </c>
      <c r="B14" s="11" t="s">
        <v>27</v>
      </c>
      <c r="C14" s="15" t="s">
        <v>28</v>
      </c>
      <c r="D14" s="14" t="s">
        <v>29</v>
      </c>
      <c r="E14" s="14" t="str">
        <f aca="false">C14</f>
        <v>электро</v>
      </c>
      <c r="F14" s="14" t="str">
        <f aca="false">C14</f>
        <v>электро</v>
      </c>
      <c r="G14" s="14" t="str">
        <f aca="false">C14</f>
        <v>электро</v>
      </c>
      <c r="H14" s="11" t="str">
        <f aca="false">C14</f>
        <v>электро</v>
      </c>
      <c r="I14" s="14" t="str">
        <f aca="false">C14</f>
        <v>электро</v>
      </c>
      <c r="J14" s="14" t="str">
        <f aca="false">C14</f>
        <v>электро</v>
      </c>
      <c r="K14" s="14"/>
      <c r="L14" s="14" t="str">
        <f aca="false">E14</f>
        <v>электро</v>
      </c>
    </row>
    <row r="15" customFormat="false" ht="16.5" hidden="false" customHeight="true" outlineLevel="0" collapsed="false">
      <c r="A15" s="11" t="n">
        <v>7</v>
      </c>
      <c r="B15" s="11" t="s">
        <v>30</v>
      </c>
      <c r="C15" s="20" t="n">
        <v>1981</v>
      </c>
      <c r="D15" s="22" t="n">
        <v>1981</v>
      </c>
      <c r="E15" s="22" t="n">
        <v>1991</v>
      </c>
      <c r="F15" s="14" t="n">
        <v>1991</v>
      </c>
      <c r="G15" s="22" t="n">
        <v>1991</v>
      </c>
      <c r="H15" s="22" t="n">
        <v>1969</v>
      </c>
      <c r="I15" s="22" t="n">
        <v>1962</v>
      </c>
      <c r="J15" s="22" t="n">
        <v>1960</v>
      </c>
      <c r="K15" s="22" t="n">
        <v>1956</v>
      </c>
      <c r="L15" s="22" t="n">
        <v>1991</v>
      </c>
    </row>
    <row r="16" customFormat="false" ht="16.5" hidden="false" customHeight="true" outlineLevel="0" collapsed="false">
      <c r="A16" s="11"/>
      <c r="B16" s="11" t="s">
        <v>31</v>
      </c>
      <c r="C16" s="20" t="n">
        <v>31</v>
      </c>
      <c r="D16" s="22" t="n">
        <v>31</v>
      </c>
      <c r="E16" s="14" t="n">
        <f aca="false">2009-E15</f>
        <v>18</v>
      </c>
      <c r="F16" s="14" t="n">
        <v>18</v>
      </c>
      <c r="G16" s="14" t="n">
        <v>21</v>
      </c>
      <c r="H16" s="14" t="n">
        <f aca="false">2009-H15</f>
        <v>40</v>
      </c>
      <c r="I16" s="14" t="n">
        <f aca="false">2009-I15</f>
        <v>47</v>
      </c>
      <c r="J16" s="14" t="n">
        <f aca="false">2009-J15</f>
        <v>49</v>
      </c>
      <c r="K16" s="14" t="n">
        <f aca="false">2009-K15</f>
        <v>53</v>
      </c>
      <c r="L16" s="14" t="n">
        <v>18</v>
      </c>
    </row>
    <row r="17" customFormat="false" ht="16.5" hidden="false" customHeight="true" outlineLevel="0" collapsed="false">
      <c r="A17" s="11" t="n">
        <v>8</v>
      </c>
      <c r="B17" s="11" t="s">
        <v>32</v>
      </c>
      <c r="C17" s="20" t="n">
        <v>218</v>
      </c>
      <c r="D17" s="22" t="n">
        <v>218</v>
      </c>
      <c r="E17" s="22" t="n">
        <v>381</v>
      </c>
      <c r="F17" s="22" t="n">
        <v>381</v>
      </c>
      <c r="G17" s="22" t="n">
        <v>339</v>
      </c>
      <c r="H17" s="22" t="n">
        <v>11</v>
      </c>
      <c r="I17" s="14" t="n">
        <v>10</v>
      </c>
      <c r="J17" s="14" t="n">
        <v>38</v>
      </c>
      <c r="K17" s="22" t="n">
        <v>10</v>
      </c>
      <c r="L17" s="22" t="n">
        <v>66</v>
      </c>
    </row>
    <row r="18" customFormat="false" ht="16.5" hidden="false" customHeight="true" outlineLevel="0" collapsed="false">
      <c r="A18" s="11" t="n">
        <v>9</v>
      </c>
      <c r="B18" s="11" t="s">
        <v>33</v>
      </c>
      <c r="C18" s="20" t="n">
        <v>345</v>
      </c>
      <c r="D18" s="22" t="n">
        <v>345</v>
      </c>
      <c r="E18" s="14" t="n">
        <v>999.6</v>
      </c>
      <c r="F18" s="14" t="n">
        <v>999.6</v>
      </c>
      <c r="G18" s="14" t="n">
        <v>999.6</v>
      </c>
      <c r="H18" s="11"/>
      <c r="I18" s="14"/>
      <c r="J18" s="14"/>
      <c r="K18" s="14"/>
      <c r="L18" s="14" t="n">
        <v>166</v>
      </c>
    </row>
    <row r="19" customFormat="false" ht="16.5" hidden="false" customHeight="true" outlineLevel="0" collapsed="false">
      <c r="A19" s="11" t="n">
        <v>10</v>
      </c>
      <c r="B19" s="11" t="s">
        <v>34</v>
      </c>
      <c r="C19" s="20"/>
      <c r="D19" s="22"/>
      <c r="E19" s="22" t="n">
        <v>4</v>
      </c>
      <c r="F19" s="14" t="n">
        <v>4</v>
      </c>
      <c r="G19" s="22" t="n">
        <v>4</v>
      </c>
      <c r="H19" s="11"/>
      <c r="I19" s="14"/>
      <c r="J19" s="14"/>
      <c r="K19" s="14"/>
      <c r="L19" s="14"/>
    </row>
    <row r="20" customFormat="false" ht="16.5" hidden="false" customHeight="true" outlineLevel="0" collapsed="false">
      <c r="A20" s="11"/>
      <c r="B20" s="11" t="s">
        <v>35</v>
      </c>
      <c r="C20" s="20"/>
      <c r="D20" s="22"/>
      <c r="E20" s="22" t="n">
        <v>16</v>
      </c>
      <c r="F20" s="14" t="n">
        <v>16</v>
      </c>
      <c r="G20" s="14" t="n">
        <v>24</v>
      </c>
      <c r="H20" s="11"/>
      <c r="I20" s="14"/>
      <c r="J20" s="14"/>
      <c r="K20" s="14"/>
      <c r="L20" s="14"/>
    </row>
    <row r="21" customFormat="false" ht="16.5" hidden="false" customHeight="true" outlineLevel="0" collapsed="false">
      <c r="A21" s="11" t="n">
        <v>11</v>
      </c>
      <c r="B21" s="11" t="s">
        <v>36</v>
      </c>
      <c r="C21" s="15"/>
      <c r="D21" s="14"/>
      <c r="E21" s="14"/>
      <c r="F21" s="14"/>
      <c r="G21" s="14"/>
      <c r="H21" s="11"/>
      <c r="I21" s="14"/>
      <c r="J21" s="14"/>
      <c r="K21" s="14"/>
      <c r="L21" s="14"/>
    </row>
    <row r="22" customFormat="false" ht="16.5" hidden="false" customHeight="true" outlineLevel="0" collapsed="false">
      <c r="A22" s="11"/>
      <c r="B22" s="11" t="s">
        <v>37</v>
      </c>
      <c r="C22" s="15"/>
      <c r="D22" s="14"/>
      <c r="E22" s="14"/>
      <c r="F22" s="14"/>
      <c r="G22" s="14"/>
      <c r="H22" s="11"/>
      <c r="I22" s="14"/>
      <c r="J22" s="14"/>
      <c r="K22" s="14"/>
      <c r="L22" s="14"/>
    </row>
    <row r="23" customFormat="false" ht="16.5" hidden="false" customHeight="true" outlineLevel="0" collapsed="false">
      <c r="A23" s="11"/>
      <c r="B23" s="11" t="s">
        <v>38</v>
      </c>
      <c r="C23" s="20" t="n">
        <v>1300</v>
      </c>
      <c r="D23" s="22" t="n">
        <v>1300</v>
      </c>
      <c r="E23" s="14" t="n">
        <f aca="false">G23</f>
        <v>5765</v>
      </c>
      <c r="F23" s="14" t="n">
        <f aca="false">G23</f>
        <v>5765</v>
      </c>
      <c r="G23" s="14" t="n">
        <v>5765</v>
      </c>
      <c r="H23" s="11"/>
      <c r="I23" s="14"/>
      <c r="J23" s="14"/>
      <c r="K23" s="14"/>
      <c r="L23" s="14" t="n">
        <f aca="false">1300*0.5</f>
        <v>650</v>
      </c>
    </row>
    <row r="24" customFormat="false" ht="16.5" hidden="false" customHeight="true" outlineLevel="0" collapsed="false">
      <c r="A24" s="11"/>
      <c r="B24" s="11" t="s">
        <v>39</v>
      </c>
      <c r="C24" s="20" t="n">
        <v>670</v>
      </c>
      <c r="D24" s="22" t="n">
        <v>670</v>
      </c>
      <c r="E24" s="14" t="n">
        <f aca="false">G24</f>
        <v>1794</v>
      </c>
      <c r="F24" s="14" t="n">
        <f aca="false">G24</f>
        <v>1794</v>
      </c>
      <c r="G24" s="14" t="n">
        <v>1794</v>
      </c>
      <c r="H24" s="11"/>
      <c r="I24" s="14"/>
      <c r="J24" s="14"/>
      <c r="K24" s="14"/>
      <c r="L24" s="14" t="n">
        <f aca="false">870*0.5</f>
        <v>435</v>
      </c>
    </row>
    <row r="25" customFormat="false" ht="16.5" hidden="false" customHeight="true" outlineLevel="0" collapsed="false">
      <c r="A25" s="11"/>
      <c r="B25" s="11" t="s">
        <v>40</v>
      </c>
      <c r="C25" s="20" t="n">
        <v>5299</v>
      </c>
      <c r="D25" s="22" t="n">
        <v>5299</v>
      </c>
      <c r="E25" s="14"/>
      <c r="F25" s="14"/>
      <c r="G25" s="14"/>
      <c r="H25" s="11"/>
      <c r="I25" s="14"/>
      <c r="J25" s="14"/>
      <c r="K25" s="14"/>
      <c r="L25" s="14"/>
    </row>
    <row r="26" customFormat="false" ht="16.5" hidden="false" customHeight="true" outlineLevel="0" collapsed="false">
      <c r="A26" s="11" t="n">
        <v>12</v>
      </c>
      <c r="B26" s="11" t="s">
        <v>41</v>
      </c>
      <c r="C26" s="23"/>
      <c r="D26" s="14"/>
      <c r="E26" s="14"/>
      <c r="F26" s="14"/>
      <c r="G26" s="14"/>
      <c r="H26" s="11"/>
      <c r="I26" s="14"/>
      <c r="J26" s="14"/>
      <c r="K26" s="14"/>
      <c r="L26" s="14"/>
    </row>
    <row r="27" customFormat="false" ht="16.5" hidden="true" customHeight="true" outlineLevel="0" collapsed="false">
      <c r="A27" s="11" t="s">
        <v>42</v>
      </c>
      <c r="B27" s="11" t="s">
        <v>43</v>
      </c>
      <c r="C27" s="15"/>
      <c r="D27" s="22"/>
      <c r="E27" s="14"/>
      <c r="F27" s="14"/>
      <c r="G27" s="14"/>
      <c r="H27" s="11"/>
      <c r="I27" s="14"/>
      <c r="J27" s="14"/>
      <c r="K27" s="14"/>
      <c r="L27" s="14"/>
    </row>
    <row r="28" customFormat="false" ht="16.5" hidden="true" customHeight="true" outlineLevel="0" collapsed="false">
      <c r="A28" s="11"/>
      <c r="B28" s="11" t="s">
        <v>44</v>
      </c>
      <c r="C28" s="15"/>
      <c r="D28" s="14"/>
      <c r="E28" s="14"/>
      <c r="F28" s="14"/>
      <c r="G28" s="14"/>
      <c r="H28" s="11"/>
      <c r="I28" s="14"/>
      <c r="J28" s="14"/>
      <c r="K28" s="14"/>
      <c r="L28" s="14"/>
    </row>
    <row r="29" customFormat="false" ht="16.5" hidden="true" customHeight="true" outlineLevel="0" collapsed="false">
      <c r="A29" s="11" t="s">
        <v>45</v>
      </c>
      <c r="B29" s="11" t="s">
        <v>46</v>
      </c>
      <c r="C29" s="15"/>
      <c r="D29" s="14"/>
      <c r="E29" s="14"/>
      <c r="F29" s="14"/>
      <c r="G29" s="14"/>
      <c r="H29" s="11"/>
      <c r="I29" s="14"/>
      <c r="J29" s="14"/>
      <c r="K29" s="14"/>
      <c r="L29" s="14"/>
    </row>
    <row r="30" customFormat="false" ht="16.5" hidden="false" customHeight="true" outlineLevel="0" collapsed="false">
      <c r="A30" s="11" t="n">
        <v>13</v>
      </c>
      <c r="B30" s="11" t="s">
        <v>47</v>
      </c>
      <c r="C30" s="15" t="s">
        <v>48</v>
      </c>
      <c r="D30" s="14" t="s">
        <v>49</v>
      </c>
      <c r="E30" s="14" t="str">
        <f aca="false">C30</f>
        <v>нет;</v>
      </c>
      <c r="F30" s="14" t="str">
        <f aca="false">D30</f>
        <v>нет</v>
      </c>
      <c r="G30" s="14" t="str">
        <f aca="false">E30</f>
        <v>нет;</v>
      </c>
      <c r="H30" s="14" t="str">
        <f aca="false">F30</f>
        <v>нет</v>
      </c>
      <c r="I30" s="14" t="str">
        <f aca="false">G30</f>
        <v>нет;</v>
      </c>
      <c r="J30" s="14" t="str">
        <f aca="false">H30</f>
        <v>нет</v>
      </c>
      <c r="K30" s="14" t="str">
        <f aca="false">I30</f>
        <v>нет;</v>
      </c>
      <c r="L30" s="14" t="str">
        <f aca="false">J30</f>
        <v>нет</v>
      </c>
    </row>
    <row r="31" customFormat="false" ht="16.5" hidden="false" customHeight="true" outlineLevel="0" collapsed="false">
      <c r="A31" s="11" t="n">
        <v>14</v>
      </c>
      <c r="B31" s="11" t="s">
        <v>50</v>
      </c>
      <c r="C31" s="15" t="s">
        <v>51</v>
      </c>
      <c r="D31" s="14" t="str">
        <f aca="false">C31</f>
        <v> круглосут</v>
      </c>
      <c r="E31" s="14" t="str">
        <f aca="false">C31</f>
        <v> круглосут</v>
      </c>
      <c r="F31" s="14" t="str">
        <f aca="false">D31</f>
        <v> круглосут</v>
      </c>
      <c r="G31" s="14" t="str">
        <f aca="false">E31</f>
        <v> круглосут</v>
      </c>
      <c r="H31" s="14" t="str">
        <f aca="false">F31</f>
        <v> круглосут</v>
      </c>
      <c r="I31" s="14" t="str">
        <f aca="false">G31</f>
        <v> круглосут</v>
      </c>
      <c r="J31" s="14" t="str">
        <f aca="false">H31</f>
        <v> круглосут</v>
      </c>
      <c r="K31" s="14" t="str">
        <f aca="false">I31</f>
        <v> круглосут</v>
      </c>
      <c r="L31" s="14" t="str">
        <f aca="false">J31</f>
        <v> круглосут</v>
      </c>
    </row>
    <row r="32" customFormat="false" ht="16.5" hidden="false" customHeight="true" outlineLevel="0" collapsed="false">
      <c r="C32" s="1"/>
      <c r="D32" s="1"/>
    </row>
    <row r="33" customFormat="false" ht="16.5" hidden="false" customHeight="true" outlineLevel="0" collapsed="false">
      <c r="A33" s="0" t="s">
        <v>52</v>
      </c>
      <c r="B33" s="0" t="s">
        <v>53</v>
      </c>
      <c r="C33" s="1"/>
      <c r="D33" s="1"/>
    </row>
    <row r="34" customFormat="false" ht="13.2" hidden="false" customHeight="false" outlineLevel="0" collapsed="false">
      <c r="B34" s="0" t="s">
        <v>54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</row>
    <row r="35" customFormat="false" ht="13.2" hidden="false" customHeight="false" outlineLevel="0" collapsed="false">
      <c r="B35" s="0" t="s">
        <v>55</v>
      </c>
      <c r="C35" s="24" t="n">
        <v>1</v>
      </c>
      <c r="D35" s="24" t="n">
        <v>1.36</v>
      </c>
      <c r="E35" s="24" t="n">
        <v>1.59</v>
      </c>
      <c r="F35" s="24" t="n">
        <v>1.73</v>
      </c>
      <c r="G35" s="24" t="n">
        <v>1.82</v>
      </c>
      <c r="H35" s="24" t="n">
        <v>2</v>
      </c>
    </row>
    <row r="36" customFormat="false" ht="13.2" hidden="false" customHeight="false" outlineLevel="0" collapsed="false">
      <c r="A36" s="0" t="s">
        <v>56</v>
      </c>
      <c r="B36" s="0" t="s">
        <v>57</v>
      </c>
      <c r="D36" s="1"/>
      <c r="I36" s="1" t="n">
        <v>1971</v>
      </c>
      <c r="J36" s="25" t="s">
        <v>58</v>
      </c>
    </row>
    <row r="37" customFormat="false" ht="13.2" hidden="false" customHeight="false" outlineLevel="0" collapsed="false">
      <c r="B37" s="0" t="s">
        <v>59</v>
      </c>
      <c r="D37" s="1"/>
      <c r="I37" s="1" t="n">
        <v>164.17</v>
      </c>
      <c r="J37" s="25" t="s">
        <v>58</v>
      </c>
    </row>
    <row r="38" customFormat="false" ht="13.2" hidden="false" customHeight="false" outlineLevel="0" collapsed="false">
      <c r="B38" s="0" t="s">
        <v>60</v>
      </c>
      <c r="C38" s="1"/>
      <c r="D38" s="1"/>
      <c r="I38" s="1" t="n">
        <v>247</v>
      </c>
      <c r="J38" s="25" t="s">
        <v>61</v>
      </c>
    </row>
    <row r="39" customFormat="false" ht="13.8" hidden="false" customHeight="false" outlineLevel="0" collapsed="false">
      <c r="A39" s="0" t="s">
        <v>62</v>
      </c>
      <c r="E39" s="0"/>
      <c r="F39" s="0"/>
      <c r="G39" s="0"/>
      <c r="I39" s="0"/>
      <c r="J39" s="0"/>
      <c r="K39" s="0"/>
    </row>
    <row r="40" customFormat="false" ht="13.2" hidden="false" customHeight="false" outlineLevel="0" collapsed="false">
      <c r="A40" s="3"/>
      <c r="B40" s="26" t="s">
        <v>63</v>
      </c>
      <c r="C40" s="3" t="s">
        <v>64</v>
      </c>
      <c r="D40" s="26"/>
      <c r="E40" s="4" t="s">
        <v>65</v>
      </c>
      <c r="F40" s="3" t="s">
        <v>66</v>
      </c>
      <c r="G40" s="26"/>
      <c r="H40" s="3" t="s">
        <v>67</v>
      </c>
      <c r="I40" s="27"/>
      <c r="J40" s="27"/>
      <c r="K40" s="26"/>
    </row>
    <row r="41" customFormat="false" ht="13.8" hidden="false" customHeight="false" outlineLevel="0" collapsed="false">
      <c r="A41" s="6"/>
      <c r="B41" s="28"/>
      <c r="C41" s="6" t="s">
        <v>68</v>
      </c>
      <c r="D41" s="28"/>
      <c r="E41" s="29" t="s">
        <v>69</v>
      </c>
      <c r="F41" s="6" t="s">
        <v>70</v>
      </c>
      <c r="G41" s="30"/>
      <c r="H41" s="6"/>
      <c r="I41" s="31"/>
      <c r="J41" s="31"/>
      <c r="K41" s="28"/>
    </row>
    <row r="42" customFormat="false" ht="72" hidden="false" customHeight="true" outlineLevel="0" collapsed="false">
      <c r="A42" s="32"/>
      <c r="B42" s="32" t="s">
        <v>71</v>
      </c>
      <c r="C42" s="32" t="n">
        <v>3614.6</v>
      </c>
      <c r="D42" s="32"/>
      <c r="E42" s="33" t="n">
        <v>0.056</v>
      </c>
      <c r="F42" s="34" t="n">
        <f aca="false">C42*(1+E42)</f>
        <v>3817.0176</v>
      </c>
      <c r="G42" s="35"/>
      <c r="H42" s="36" t="s">
        <v>72</v>
      </c>
      <c r="I42" s="36"/>
      <c r="J42" s="36"/>
      <c r="K42" s="36"/>
    </row>
    <row r="43" customFormat="false" ht="20.25" hidden="false" customHeight="true" outlineLevel="0" collapsed="false">
      <c r="A43" s="32"/>
      <c r="B43" s="32" t="s">
        <v>73</v>
      </c>
      <c r="C43" s="37" t="n">
        <v>0.4</v>
      </c>
      <c r="D43" s="32"/>
      <c r="E43" s="35"/>
      <c r="F43" s="37" t="n">
        <f aca="false">C43</f>
        <v>0.4</v>
      </c>
      <c r="G43" s="35"/>
      <c r="H43" s="38"/>
      <c r="J43" s="32"/>
      <c r="K43" s="32"/>
    </row>
    <row r="44" customFormat="false" ht="20.25" hidden="false" customHeight="true" outlineLevel="0" collapsed="false">
      <c r="A44" s="32"/>
      <c r="B44" s="32" t="s">
        <v>74</v>
      </c>
      <c r="C44" s="37" t="n">
        <v>0.25</v>
      </c>
      <c r="D44" s="32"/>
      <c r="E44" s="35"/>
      <c r="F44" s="37" t="n">
        <f aca="false">C44</f>
        <v>0.25</v>
      </c>
      <c r="G44" s="35"/>
      <c r="H44" s="38"/>
      <c r="I44" s="32"/>
      <c r="J44" s="32"/>
      <c r="K44" s="32"/>
    </row>
    <row r="45" customFormat="false" ht="20.25" hidden="false" customHeight="true" outlineLevel="0" collapsed="false">
      <c r="A45" s="32"/>
      <c r="B45" s="39" t="s">
        <v>75</v>
      </c>
      <c r="C45" s="37"/>
      <c r="D45" s="32"/>
      <c r="E45" s="35"/>
      <c r="F45" s="34" t="n">
        <f aca="false">F42*(1+F43)*(1+F44)/I37</f>
        <v>40.6881939453006</v>
      </c>
      <c r="G45" s="35"/>
      <c r="H45" s="38"/>
      <c r="J45" s="32"/>
      <c r="K45" s="32"/>
    </row>
    <row r="46" customFormat="false" ht="20.25" hidden="false" customHeight="true" outlineLevel="0" collapsed="false">
      <c r="A46" s="32"/>
      <c r="B46" s="32" t="s">
        <v>76</v>
      </c>
      <c r="C46" s="40" t="n">
        <v>0.263</v>
      </c>
      <c r="D46" s="32"/>
      <c r="E46" s="35"/>
      <c r="F46" s="41" t="n">
        <v>0.302</v>
      </c>
      <c r="G46" s="35"/>
      <c r="H46" s="38"/>
      <c r="I46" s="32"/>
      <c r="J46" s="32"/>
      <c r="K46" s="32"/>
    </row>
    <row r="47" customFormat="false" ht="20.25" hidden="false" customHeight="true" outlineLevel="0" collapsed="false">
      <c r="B47" s="39" t="s">
        <v>77</v>
      </c>
      <c r="C47" s="42" t="n">
        <v>0.898</v>
      </c>
      <c r="F47" s="41" t="n">
        <f aca="false">C47</f>
        <v>0.898</v>
      </c>
      <c r="H47" s="38"/>
      <c r="I47" s="32" t="s">
        <v>78</v>
      </c>
      <c r="J47" s="0"/>
      <c r="K47" s="0"/>
    </row>
    <row r="48" customFormat="false" ht="13.2" hidden="false" customHeight="false" outlineLevel="0" collapsed="false">
      <c r="A48" s="32"/>
      <c r="B48" s="32" t="s">
        <v>79</v>
      </c>
      <c r="E48" s="0"/>
      <c r="F48" s="0"/>
      <c r="G48" s="0"/>
      <c r="I48" s="0"/>
      <c r="J48" s="0"/>
      <c r="K48" s="0"/>
    </row>
    <row r="49" customFormat="false" ht="13.2" hidden="false" customHeight="false" outlineLevel="0" collapsed="false">
      <c r="A49" s="32"/>
      <c r="B49" s="32" t="s">
        <v>80</v>
      </c>
      <c r="C49" s="0" t="n">
        <v>1.12</v>
      </c>
      <c r="E49" s="0"/>
      <c r="F49" s="0" t="n">
        <v>1.12</v>
      </c>
      <c r="G49" s="0"/>
      <c r="I49" s="0"/>
      <c r="J49" s="0"/>
      <c r="K49" s="0"/>
    </row>
    <row r="50" customFormat="false" ht="13.5" hidden="false" customHeight="true" outlineLevel="0" collapsed="false">
      <c r="A50" s="32"/>
      <c r="B50" s="32" t="s">
        <v>81</v>
      </c>
      <c r="C50" s="0" t="n">
        <v>1.14</v>
      </c>
      <c r="E50" s="0"/>
      <c r="F50" s="0" t="n">
        <v>1.14</v>
      </c>
      <c r="G50" s="0"/>
      <c r="I50" s="0"/>
      <c r="J50" s="0"/>
      <c r="K50" s="0"/>
    </row>
    <row r="51" customFormat="false" ht="13.2" hidden="false" customHeight="false" outlineLevel="0" collapsed="false">
      <c r="A51" s="32"/>
      <c r="B51" s="32"/>
      <c r="C51" s="1"/>
      <c r="D51" s="1"/>
    </row>
    <row r="52" customFormat="false" ht="13.2" hidden="false" customHeight="false" outlineLevel="0" collapsed="false">
      <c r="C52" s="1"/>
      <c r="D52" s="1"/>
    </row>
    <row r="53" customFormat="false" ht="13.2" hidden="false" customHeight="false" outlineLevel="0" collapsed="false">
      <c r="C53" s="1"/>
      <c r="D53" s="1"/>
    </row>
    <row r="54" customFormat="false" ht="13.2" hidden="false" customHeight="false" outlineLevel="0" collapsed="false">
      <c r="C54" s="1"/>
      <c r="D54" s="1"/>
    </row>
    <row r="55" customFormat="false" ht="13.2" hidden="false" customHeight="false" outlineLevel="0" collapsed="false">
      <c r="C55" s="1"/>
      <c r="D55" s="1"/>
    </row>
    <row r="56" customFormat="false" ht="13.2" hidden="false" customHeight="false" outlineLevel="0" collapsed="false">
      <c r="C56" s="1"/>
      <c r="D56" s="1"/>
    </row>
    <row r="57" customFormat="false" ht="13.2" hidden="false" customHeight="false" outlineLevel="0" collapsed="false">
      <c r="C57" s="1"/>
      <c r="D57" s="1"/>
    </row>
  </sheetData>
  <mergeCells count="3">
    <mergeCell ref="B1:E1"/>
    <mergeCell ref="C2:K2"/>
    <mergeCell ref="H42:K42"/>
  </mergeCells>
  <printOptions headings="false" gridLines="false" gridLinesSet="true" horizontalCentered="false" verticalCentered="false"/>
  <pageMargins left="0.35" right="0.290277777777778" top="0.3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5" activeCellId="0" sqref="I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"/>
    <col collapsed="false" customWidth="true" hidden="false" outlineLevel="0" max="10" min="10" style="0" width="13.66"/>
  </cols>
  <sheetData>
    <row r="1" customFormat="false" ht="15.6" hidden="false" customHeight="false" outlineLevel="0" collapsed="false">
      <c r="A1" s="100" t="s">
        <v>611</v>
      </c>
    </row>
    <row r="3" customFormat="false" ht="13.2" hidden="false" customHeight="false" outlineLevel="0" collapsed="false">
      <c r="A3" s="170" t="s">
        <v>612</v>
      </c>
    </row>
    <row r="4" customFormat="false" ht="13.2" hidden="false" customHeight="false" outlineLevel="0" collapsed="false">
      <c r="A4" s="140" t="str">
        <f aca="false">'Исх.данные'!B45</f>
        <v>Часовая ставка 1 разряда (руб/час)</v>
      </c>
      <c r="B4" s="140"/>
      <c r="C4" s="140"/>
      <c r="D4" s="140"/>
      <c r="K4" s="24" t="n">
        <f aca="false">'Исх.данные'!F45</f>
        <v>40.6881939453006</v>
      </c>
    </row>
    <row r="5" customFormat="false" ht="13.2" hidden="false" customHeight="false" outlineLevel="0" collapsed="false">
      <c r="A5" s="140" t="s">
        <v>613</v>
      </c>
      <c r="B5" s="140"/>
      <c r="C5" s="140"/>
      <c r="D5" s="140"/>
    </row>
    <row r="6" customFormat="false" ht="13.2" hidden="false" customHeight="false" outlineLevel="0" collapsed="false">
      <c r="A6" s="120" t="s">
        <v>491</v>
      </c>
      <c r="B6" s="121"/>
      <c r="C6" s="121"/>
      <c r="D6" s="234"/>
      <c r="E6" s="193" t="s">
        <v>312</v>
      </c>
      <c r="F6" s="193" t="s">
        <v>492</v>
      </c>
      <c r="G6" s="193" t="s">
        <v>493</v>
      </c>
      <c r="H6" s="193" t="s">
        <v>494</v>
      </c>
    </row>
    <row r="7" customFormat="false" ht="13.2" hidden="false" customHeight="false" outlineLevel="0" collapsed="false">
      <c r="A7" s="129"/>
      <c r="B7" s="130"/>
      <c r="C7" s="130"/>
      <c r="D7" s="131"/>
      <c r="E7" s="64" t="s">
        <v>495</v>
      </c>
      <c r="F7" s="64"/>
      <c r="G7" s="64" t="s">
        <v>496</v>
      </c>
      <c r="H7" s="64" t="s">
        <v>497</v>
      </c>
    </row>
    <row r="8" customFormat="false" ht="13.2" hidden="false" customHeight="false" outlineLevel="0" collapsed="false">
      <c r="A8" s="39" t="s">
        <v>614</v>
      </c>
      <c r="B8" s="32"/>
      <c r="E8" s="32" t="n">
        <v>4.2</v>
      </c>
      <c r="F8" s="32" t="n">
        <v>3</v>
      </c>
      <c r="G8" s="34" t="n">
        <f aca="false">'Исх.данные'!E35</f>
        <v>1.59</v>
      </c>
      <c r="H8" s="34" t="n">
        <f aca="false">K4*G8</f>
        <v>64.694228373028</v>
      </c>
    </row>
    <row r="9" customFormat="false" ht="13.2" hidden="false" customHeight="false" outlineLevel="0" collapsed="false">
      <c r="E9" s="24"/>
      <c r="F9" s="24"/>
    </row>
    <row r="10" customFormat="false" ht="13.8" hidden="false" customHeight="false" outlineLevel="0" collapsed="false">
      <c r="A10" s="0" t="s">
        <v>615</v>
      </c>
    </row>
    <row r="11" customFormat="false" ht="13.2" hidden="false" customHeight="false" outlineLevel="0" collapsed="false">
      <c r="A11" s="133" t="s">
        <v>616</v>
      </c>
      <c r="B11" s="171"/>
      <c r="C11" s="171"/>
      <c r="D11" s="148" t="s">
        <v>312</v>
      </c>
      <c r="E11" s="189" t="s">
        <v>86</v>
      </c>
      <c r="F11" s="190" t="s">
        <v>313</v>
      </c>
      <c r="H11" s="155"/>
      <c r="I11" s="155"/>
    </row>
    <row r="12" customFormat="false" ht="13.2" hidden="false" customHeight="false" outlineLevel="0" collapsed="false">
      <c r="A12" s="141"/>
      <c r="B12" s="155"/>
      <c r="C12" s="154"/>
      <c r="D12" s="191" t="s">
        <v>314</v>
      </c>
      <c r="E12" s="142" t="s">
        <v>90</v>
      </c>
      <c r="F12" s="192" t="s">
        <v>320</v>
      </c>
      <c r="H12" s="155"/>
      <c r="I12" s="155"/>
    </row>
    <row r="13" customFormat="false" ht="13.2" hidden="false" customHeight="false" outlineLevel="0" collapsed="false">
      <c r="A13" s="141"/>
      <c r="B13" s="155"/>
      <c r="C13" s="154"/>
      <c r="D13" s="191" t="s">
        <v>320</v>
      </c>
      <c r="E13" s="142"/>
      <c r="F13" s="11" t="s">
        <v>348</v>
      </c>
      <c r="H13" s="35"/>
      <c r="I13" s="35"/>
    </row>
    <row r="14" customFormat="false" ht="13.8" hidden="false" customHeight="false" outlineLevel="0" collapsed="false">
      <c r="A14" s="149"/>
      <c r="B14" s="173"/>
      <c r="C14" s="173"/>
      <c r="D14" s="29"/>
      <c r="E14" s="153"/>
      <c r="F14" s="109" t="s">
        <v>349</v>
      </c>
      <c r="H14" s="155"/>
      <c r="I14" s="32"/>
    </row>
    <row r="15" customFormat="false" ht="13.2" hidden="false" customHeight="false" outlineLevel="0" collapsed="false">
      <c r="A15" s="277" t="s">
        <v>617</v>
      </c>
      <c r="B15" s="278"/>
      <c r="C15" s="279"/>
      <c r="D15" s="280" t="n">
        <v>0.032</v>
      </c>
      <c r="E15" s="243" t="n">
        <f aca="false">Цены!E53*1000</f>
        <v>28000</v>
      </c>
      <c r="F15" s="116" t="n">
        <f aca="false">D15*E15</f>
        <v>896</v>
      </c>
      <c r="H15" s="155"/>
      <c r="I15" s="32"/>
    </row>
    <row r="16" customFormat="false" ht="13.2" hidden="false" customHeight="false" outlineLevel="0" collapsed="false">
      <c r="A16" s="91" t="s">
        <v>618</v>
      </c>
      <c r="B16" s="247"/>
      <c r="C16" s="248"/>
      <c r="D16" s="245" t="n">
        <v>0.006</v>
      </c>
      <c r="E16" s="238" t="n">
        <f aca="false">Цены!E52</f>
        <v>3475</v>
      </c>
      <c r="F16" s="94" t="n">
        <f aca="false">D16*E16</f>
        <v>20.85</v>
      </c>
      <c r="H16" s="155"/>
      <c r="I16" s="32"/>
    </row>
    <row r="17" customFormat="false" ht="13.2" hidden="false" customHeight="false" outlineLevel="0" collapsed="false">
      <c r="A17" s="154"/>
      <c r="B17" s="154"/>
      <c r="C17" s="154"/>
      <c r="D17" s="155"/>
      <c r="E17" s="155"/>
      <c r="F17" s="34" t="n">
        <f aca="false">SUM(F15:F16)</f>
        <v>916.85</v>
      </c>
      <c r="H17" s="155"/>
      <c r="I17" s="32"/>
    </row>
    <row r="18" customFormat="false" ht="13.8" hidden="false" customHeight="false" outlineLevel="0" collapsed="false">
      <c r="A18" s="96" t="s">
        <v>619</v>
      </c>
      <c r="B18" s="39"/>
    </row>
    <row r="19" customFormat="false" ht="13.8" hidden="false" customHeight="false" outlineLevel="0" collapsed="false">
      <c r="A19" s="4" t="s">
        <v>83</v>
      </c>
      <c r="B19" s="4" t="s">
        <v>240</v>
      </c>
      <c r="C19" s="4" t="s">
        <v>242</v>
      </c>
      <c r="D19" s="197" t="s">
        <v>243</v>
      </c>
      <c r="E19" s="198"/>
      <c r="F19" s="198"/>
      <c r="G19" s="198"/>
      <c r="H19" s="198"/>
      <c r="I19" s="198"/>
      <c r="J19" s="199"/>
      <c r="K19" s="4" t="s">
        <v>244</v>
      </c>
    </row>
    <row r="20" customFormat="false" ht="13.2" hidden="false" customHeight="false" outlineLevel="0" collapsed="false">
      <c r="A20" s="11" t="s">
        <v>245</v>
      </c>
      <c r="B20" s="11" t="s">
        <v>246</v>
      </c>
      <c r="C20" s="11" t="s">
        <v>247</v>
      </c>
      <c r="D20" s="4" t="s">
        <v>248</v>
      </c>
      <c r="E20" s="4" t="s">
        <v>249</v>
      </c>
      <c r="F20" s="4" t="s">
        <v>249</v>
      </c>
      <c r="G20" s="4" t="s">
        <v>250</v>
      </c>
      <c r="H20" s="4" t="s">
        <v>251</v>
      </c>
      <c r="I20" s="4" t="s">
        <v>252</v>
      </c>
      <c r="J20" s="4" t="s">
        <v>253</v>
      </c>
      <c r="K20" s="11" t="s">
        <v>254</v>
      </c>
    </row>
    <row r="21" customFormat="false" ht="13.2" hidden="false" customHeight="false" outlineLevel="0" collapsed="false">
      <c r="A21" s="11"/>
      <c r="B21" s="11" t="s">
        <v>255</v>
      </c>
      <c r="C21" s="11" t="s">
        <v>256</v>
      </c>
      <c r="D21" s="11" t="s">
        <v>257</v>
      </c>
      <c r="E21" s="11"/>
      <c r="F21" s="11" t="s">
        <v>258</v>
      </c>
      <c r="G21" s="11"/>
      <c r="H21" s="11" t="s">
        <v>259</v>
      </c>
      <c r="I21" s="11" t="s">
        <v>260</v>
      </c>
      <c r="J21" s="11" t="s">
        <v>261</v>
      </c>
      <c r="K21" s="11" t="s">
        <v>262</v>
      </c>
    </row>
    <row r="22" customFormat="false" ht="13.8" hidden="false" customHeight="false" outlineLevel="0" collapsed="false">
      <c r="A22" s="109"/>
      <c r="B22" s="109" t="s">
        <v>263</v>
      </c>
      <c r="C22" s="109" t="s">
        <v>320</v>
      </c>
      <c r="D22" s="109"/>
      <c r="E22" s="109"/>
      <c r="F22" s="109"/>
      <c r="G22" s="127" t="n">
        <f aca="false">'Исх.данные'!F46</f>
        <v>0.302</v>
      </c>
      <c r="H22" s="127" t="n">
        <f aca="false">'Исх.данные'!F47</f>
        <v>0.898</v>
      </c>
      <c r="I22" s="109" t="s">
        <v>264</v>
      </c>
      <c r="J22" s="109" t="s">
        <v>265</v>
      </c>
      <c r="K22" s="109"/>
    </row>
    <row r="23" customFormat="false" ht="13.2" hidden="false" customHeight="false" outlineLevel="0" collapsed="false">
      <c r="A23" s="0" t="s">
        <v>2</v>
      </c>
      <c r="B23" s="105" t="n">
        <f aca="false">'Исх.данные'!C8</f>
        <v>2595.5</v>
      </c>
      <c r="C23" s="24" t="n">
        <f aca="false">E8</f>
        <v>4.2</v>
      </c>
      <c r="D23" s="0" t="n">
        <f aca="false">'Исх.данные'!F49</f>
        <v>1.12</v>
      </c>
      <c r="E23" s="24" t="n">
        <f aca="false">C23*B23/1000*H8</f>
        <v>705.238252917215</v>
      </c>
      <c r="F23" s="24" t="n">
        <f aca="false">E23*D23</f>
        <v>789.866843267281</v>
      </c>
      <c r="G23" s="24" t="n">
        <f aca="false">F23*G22</f>
        <v>238.539786666719</v>
      </c>
      <c r="H23" s="24" t="n">
        <f aca="false">F23*H22</f>
        <v>709.300425254018</v>
      </c>
      <c r="I23" s="24" t="n">
        <f aca="false">F17*B23/1000</f>
        <v>2379.684175</v>
      </c>
      <c r="J23" s="24" t="n">
        <f aca="false">SUM(F23:I23)</f>
        <v>4117.39123018802</v>
      </c>
      <c r="K23" s="24" t="n">
        <f aca="false">J23/12/B23</f>
        <v>0.132196469215566</v>
      </c>
    </row>
    <row r="24" customFormat="false" ht="13.2" hidden="false" customHeight="false" outlineLevel="0" collapsed="false">
      <c r="A24" s="0" t="s">
        <v>3</v>
      </c>
      <c r="B24" s="105" t="n">
        <f aca="false">'Исх.данные'!D8</f>
        <v>2595.5</v>
      </c>
      <c r="C24" s="24" t="n">
        <f aca="false">C23</f>
        <v>4.2</v>
      </c>
      <c r="D24" s="0" t="n">
        <f aca="false">D23</f>
        <v>1.12</v>
      </c>
      <c r="E24" s="24" t="n">
        <f aca="false">C24*B24/1000*H8</f>
        <v>705.238252917215</v>
      </c>
      <c r="F24" s="24" t="n">
        <f aca="false">E24*D24</f>
        <v>789.866843267281</v>
      </c>
      <c r="G24" s="24" t="n">
        <f aca="false">F24*G22</f>
        <v>238.539786666719</v>
      </c>
      <c r="H24" s="24" t="n">
        <f aca="false">F24*H22</f>
        <v>709.300425254018</v>
      </c>
      <c r="I24" s="24" t="n">
        <f aca="false">F17*B24/1000</f>
        <v>2379.684175</v>
      </c>
      <c r="J24" s="24" t="n">
        <f aca="false">SUM(F24:I24)</f>
        <v>4117.39123018802</v>
      </c>
      <c r="K24" s="24" t="n">
        <f aca="false">J24/12/B24</f>
        <v>0.132196469215566</v>
      </c>
    </row>
    <row r="25" customFormat="false" ht="13.2" hidden="false" customHeight="false" outlineLevel="0" collapsed="false">
      <c r="A25" s="0" t="s">
        <v>4</v>
      </c>
      <c r="B25" s="105" t="n">
        <f aca="false">'Исх.данные'!E8</f>
        <v>7735.2</v>
      </c>
      <c r="C25" s="24" t="n">
        <f aca="false">C24</f>
        <v>4.2</v>
      </c>
      <c r="D25" s="0" t="n">
        <f aca="false">D24</f>
        <v>1.12</v>
      </c>
      <c r="E25" s="24" t="n">
        <f aca="false">C25*B25/1000*H8</f>
        <v>2101.77574030639</v>
      </c>
      <c r="F25" s="24" t="n">
        <f aca="false">E25*D25</f>
        <v>2353.98882914316</v>
      </c>
      <c r="G25" s="24" t="n">
        <f aca="false">F25*G22</f>
        <v>710.904626401234</v>
      </c>
      <c r="H25" s="24" t="n">
        <f aca="false">F25*H22</f>
        <v>2113.88196857056</v>
      </c>
      <c r="I25" s="24" t="n">
        <f aca="false">F17*B25/1000</f>
        <v>7092.01812</v>
      </c>
      <c r="J25" s="24" t="n">
        <f aca="false">SUM(F25:I25)</f>
        <v>12270.793544115</v>
      </c>
      <c r="K25" s="24" t="n">
        <f aca="false">J25/12/B25</f>
        <v>0.132196469215566</v>
      </c>
    </row>
    <row r="26" customFormat="false" ht="13.2" hidden="false" customHeight="false" outlineLevel="0" collapsed="false">
      <c r="A26" s="0" t="s">
        <v>5</v>
      </c>
      <c r="B26" s="105" t="n">
        <f aca="false">'Исх.данные'!F8</f>
        <v>7735.2</v>
      </c>
      <c r="C26" s="24" t="n">
        <f aca="false">C25</f>
        <v>4.2</v>
      </c>
      <c r="D26" s="0" t="n">
        <f aca="false">D25</f>
        <v>1.12</v>
      </c>
      <c r="E26" s="24" t="n">
        <f aca="false">C26*B26/1000*H8</f>
        <v>2101.77574030639</v>
      </c>
      <c r="F26" s="24" t="n">
        <f aca="false">E26*D26</f>
        <v>2353.98882914316</v>
      </c>
      <c r="G26" s="24" t="n">
        <f aca="false">F26*G22</f>
        <v>710.904626401234</v>
      </c>
      <c r="H26" s="24" t="n">
        <f aca="false">F26*H22</f>
        <v>2113.88196857056</v>
      </c>
      <c r="I26" s="24" t="n">
        <f aca="false">F17*B26/1000</f>
        <v>7092.01812</v>
      </c>
      <c r="J26" s="24" t="n">
        <f aca="false">SUM(F26:I26)</f>
        <v>12270.793544115</v>
      </c>
      <c r="K26" s="24" t="n">
        <f aca="false">J26/12/B26</f>
        <v>0.132196469215566</v>
      </c>
    </row>
    <row r="27" customFormat="false" ht="13.2" hidden="false" customHeight="false" outlineLevel="0" collapsed="false">
      <c r="A27" s="0" t="s">
        <v>266</v>
      </c>
      <c r="B27" s="105" t="n">
        <f aca="false">'Исх.данные'!G8</f>
        <v>7735.2</v>
      </c>
      <c r="C27" s="24" t="n">
        <f aca="false">C26</f>
        <v>4.2</v>
      </c>
      <c r="D27" s="0" t="n">
        <f aca="false">D26</f>
        <v>1.12</v>
      </c>
      <c r="E27" s="24" t="n">
        <f aca="false">C27*B27/1000*H8</f>
        <v>2101.77574030639</v>
      </c>
      <c r="F27" s="24" t="n">
        <f aca="false">E27*D27</f>
        <v>2353.98882914316</v>
      </c>
      <c r="G27" s="24" t="n">
        <f aca="false">F27*G22</f>
        <v>710.904626401234</v>
      </c>
      <c r="H27" s="24" t="n">
        <f aca="false">F27*H22</f>
        <v>2113.88196857056</v>
      </c>
      <c r="I27" s="24" t="n">
        <f aca="false">F17*B27/1000</f>
        <v>7092.01812</v>
      </c>
      <c r="J27" s="24" t="n">
        <f aca="false">SUM(F27:I27)</f>
        <v>12270.793544115</v>
      </c>
      <c r="K27" s="24" t="n">
        <f aca="false">J27/12/B27</f>
        <v>0.132196469215566</v>
      </c>
    </row>
    <row r="28" customFormat="false" ht="13.2" hidden="false" customHeight="false" outlineLevel="0" collapsed="false">
      <c r="A28" s="0" t="s">
        <v>6</v>
      </c>
      <c r="B28" s="105" t="n">
        <f aca="false">'Исх.данные'!H8</f>
        <v>189.5</v>
      </c>
      <c r="C28" s="24" t="n">
        <f aca="false">C27</f>
        <v>4.2</v>
      </c>
      <c r="D28" s="0" t="n">
        <f aca="false">D27</f>
        <v>1.12</v>
      </c>
      <c r="E28" s="24" t="n">
        <f aca="false">C28*B28/1000*H8</f>
        <v>51.490136362093</v>
      </c>
      <c r="F28" s="24" t="n">
        <f aca="false">E28*D28</f>
        <v>57.6689527255441</v>
      </c>
      <c r="G28" s="24" t="n">
        <f aca="false">F28*G22</f>
        <v>17.4160237231143</v>
      </c>
      <c r="H28" s="24" t="n">
        <f aca="false">F28*H22</f>
        <v>51.7867195475386</v>
      </c>
      <c r="I28" s="24" t="n">
        <f aca="false">F17*B28/1000</f>
        <v>173.743075</v>
      </c>
      <c r="J28" s="24" t="n">
        <f aca="false">SUM(F28:I28)</f>
        <v>300.614770996197</v>
      </c>
      <c r="K28" s="24" t="n">
        <f aca="false">J28/12/B28</f>
        <v>0.132196469215566</v>
      </c>
    </row>
    <row r="29" customFormat="false" ht="13.2" hidden="false" customHeight="false" outlineLevel="0" collapsed="false">
      <c r="A29" s="0" t="s">
        <v>10</v>
      </c>
      <c r="B29" s="105" t="n">
        <f aca="false">'Исх.данные'!L8</f>
        <v>1291.4</v>
      </c>
      <c r="C29" s="24" t="n">
        <f aca="false">C28</f>
        <v>4.2</v>
      </c>
      <c r="D29" s="0" t="n">
        <f aca="false">D28</f>
        <v>1.12</v>
      </c>
      <c r="E29" s="24" t="n">
        <f aca="false">C29*B29/1000*H8</f>
        <v>350.893731387899</v>
      </c>
      <c r="F29" s="24" t="n">
        <f aca="false">E29*D29</f>
        <v>393.000979154447</v>
      </c>
      <c r="G29" s="24" t="n">
        <f aca="false">F29*G22</f>
        <v>118.686295704643</v>
      </c>
      <c r="H29" s="24" t="n">
        <f aca="false">F29*H22</f>
        <v>352.914879280693</v>
      </c>
      <c r="I29" s="24" t="n">
        <f aca="false">F17*B29/1000</f>
        <v>1184.02009</v>
      </c>
      <c r="J29" s="24" t="n">
        <f aca="false">SUM(F29:I29)</f>
        <v>2048.62224413978</v>
      </c>
      <c r="K29" s="24" t="n">
        <f aca="false">J29/12/B29</f>
        <v>0.132196469215566</v>
      </c>
    </row>
    <row r="31" customFormat="false" ht="13.2" hidden="false" customHeight="false" outlineLevel="0" collapsed="false">
      <c r="A31" s="170" t="s">
        <v>620</v>
      </c>
    </row>
    <row r="32" customFormat="false" ht="13.2" hidden="false" customHeight="false" outlineLevel="0" collapsed="false">
      <c r="A32" s="140" t="str">
        <f aca="false">A4</f>
        <v>Часовая ставка 1 разряда (руб/час)</v>
      </c>
      <c r="B32" s="140"/>
      <c r="C32" s="140"/>
      <c r="D32" s="140"/>
      <c r="K32" s="24" t="n">
        <f aca="false">K4</f>
        <v>40.6881939453006</v>
      </c>
    </row>
    <row r="33" customFormat="false" ht="13.8" hidden="false" customHeight="false" outlineLevel="0" collapsed="false">
      <c r="A33" s="140" t="s">
        <v>621</v>
      </c>
      <c r="B33" s="140"/>
      <c r="C33" s="140"/>
      <c r="D33" s="140"/>
    </row>
    <row r="34" customFormat="false" ht="13.8" hidden="false" customHeight="false" outlineLevel="0" collapsed="false">
      <c r="A34" s="120" t="s">
        <v>491</v>
      </c>
      <c r="B34" s="121"/>
      <c r="C34" s="121"/>
      <c r="D34" s="121"/>
      <c r="E34" s="5" t="s">
        <v>622</v>
      </c>
      <c r="F34" s="5"/>
      <c r="G34" s="234" t="s">
        <v>492</v>
      </c>
      <c r="H34" s="193" t="s">
        <v>493</v>
      </c>
      <c r="I34" s="193" t="s">
        <v>494</v>
      </c>
    </row>
    <row r="35" customFormat="false" ht="13.2" hidden="false" customHeight="false" outlineLevel="0" collapsed="false">
      <c r="A35" s="129"/>
      <c r="B35" s="130"/>
      <c r="C35" s="130"/>
      <c r="D35" s="131"/>
      <c r="E35" s="132" t="s">
        <v>230</v>
      </c>
      <c r="F35" s="279" t="s">
        <v>361</v>
      </c>
      <c r="G35" s="64"/>
      <c r="H35" s="64" t="s">
        <v>496</v>
      </c>
      <c r="I35" s="64" t="s">
        <v>497</v>
      </c>
    </row>
    <row r="36" customFormat="false" ht="13.2" hidden="false" customHeight="false" outlineLevel="0" collapsed="false">
      <c r="A36" s="39" t="s">
        <v>623</v>
      </c>
      <c r="B36" s="32"/>
      <c r="E36" s="32" t="n">
        <v>23.1</v>
      </c>
      <c r="F36" s="0" t="n">
        <v>22</v>
      </c>
      <c r="G36" s="32" t="n">
        <v>3</v>
      </c>
      <c r="H36" s="34" t="n">
        <f aca="false">'Исх.данные'!E35</f>
        <v>1.59</v>
      </c>
      <c r="I36" s="34" t="n">
        <f aca="false">K32*H36</f>
        <v>64.694228373028</v>
      </c>
    </row>
    <row r="37" customFormat="false" ht="13.2" hidden="false" customHeight="false" outlineLevel="0" collapsed="false">
      <c r="E37" s="24"/>
      <c r="F37" s="24"/>
    </row>
    <row r="38" customFormat="false" ht="13.8" hidden="false" customHeight="false" outlineLevel="0" collapsed="false">
      <c r="A38" s="0" t="s">
        <v>615</v>
      </c>
    </row>
    <row r="39" customFormat="false" ht="13.2" hidden="false" customHeight="false" outlineLevel="0" collapsed="false">
      <c r="A39" s="133" t="s">
        <v>616</v>
      </c>
      <c r="B39" s="171"/>
      <c r="C39" s="171"/>
      <c r="D39" s="281" t="s">
        <v>357</v>
      </c>
      <c r="E39" s="281"/>
      <c r="F39" s="136" t="s">
        <v>86</v>
      </c>
      <c r="G39" s="136" t="s">
        <v>313</v>
      </c>
      <c r="H39" s="136"/>
      <c r="I39" s="155"/>
    </row>
    <row r="40" customFormat="false" ht="13.8" hidden="false" customHeight="false" outlineLevel="0" collapsed="false">
      <c r="A40" s="141"/>
      <c r="B40" s="155"/>
      <c r="C40" s="154"/>
      <c r="D40" s="152" t="s">
        <v>624</v>
      </c>
      <c r="E40" s="152"/>
      <c r="F40" s="146" t="s">
        <v>90</v>
      </c>
      <c r="G40" s="29" t="s">
        <v>624</v>
      </c>
      <c r="H40" s="29"/>
      <c r="I40" s="155"/>
    </row>
    <row r="41" customFormat="false" ht="13.8" hidden="false" customHeight="false" outlineLevel="0" collapsed="false">
      <c r="A41" s="141"/>
      <c r="B41" s="155"/>
      <c r="C41" s="154"/>
      <c r="D41" s="282" t="s">
        <v>230</v>
      </c>
      <c r="E41" s="282" t="s">
        <v>361</v>
      </c>
      <c r="F41" s="29"/>
      <c r="G41" s="129" t="s">
        <v>230</v>
      </c>
      <c r="H41" s="282" t="s">
        <v>361</v>
      </c>
      <c r="I41" s="35"/>
    </row>
    <row r="42" customFormat="false" ht="13.8" hidden="false" customHeight="false" outlineLevel="0" collapsed="false">
      <c r="A42" s="277" t="s">
        <v>193</v>
      </c>
      <c r="B42" s="278"/>
      <c r="C42" s="279"/>
      <c r="D42" s="280" t="n">
        <v>0.013</v>
      </c>
      <c r="E42" s="132" t="n">
        <v>0.013</v>
      </c>
      <c r="F42" s="243" t="n">
        <f aca="false">Цены!E54</f>
        <v>225</v>
      </c>
      <c r="G42" s="116" t="n">
        <f aca="false">D42*F42</f>
        <v>2.925</v>
      </c>
      <c r="H42" s="243" t="n">
        <f aca="false">E42*F42</f>
        <v>2.925</v>
      </c>
      <c r="I42" s="32"/>
    </row>
    <row r="43" customFormat="false" ht="13.2" hidden="false" customHeight="false" outlineLevel="0" collapsed="false">
      <c r="A43" s="91" t="s">
        <v>195</v>
      </c>
      <c r="B43" s="247"/>
      <c r="C43" s="248"/>
      <c r="D43" s="245" t="n">
        <v>0.33</v>
      </c>
      <c r="E43" s="69" t="n">
        <v>0.315</v>
      </c>
      <c r="F43" s="243" t="n">
        <f aca="false">Цены!E55</f>
        <v>44</v>
      </c>
      <c r="G43" s="94" t="n">
        <f aca="false">D43*F43</f>
        <v>14.52</v>
      </c>
      <c r="H43" s="243" t="n">
        <f aca="false">E43*F43</f>
        <v>13.86</v>
      </c>
      <c r="I43" s="32"/>
    </row>
    <row r="44" customFormat="false" ht="13.2" hidden="false" customHeight="false" outlineLevel="0" collapsed="false">
      <c r="A44" s="154"/>
      <c r="B44" s="154"/>
      <c r="C44" s="154"/>
      <c r="D44" s="155"/>
      <c r="F44" s="155"/>
      <c r="G44" s="34" t="n">
        <f aca="false">SUM(G42:G43)</f>
        <v>17.445</v>
      </c>
      <c r="H44" s="34" t="n">
        <f aca="false">SUM(H42:H43)</f>
        <v>16.785</v>
      </c>
      <c r="I44" s="32"/>
    </row>
    <row r="45" customFormat="false" ht="13.8" hidden="false" customHeight="false" outlineLevel="0" collapsed="false">
      <c r="A45" s="96" t="s">
        <v>625</v>
      </c>
      <c r="B45" s="39"/>
    </row>
    <row r="46" customFormat="false" ht="13.8" hidden="false" customHeight="false" outlineLevel="0" collapsed="false">
      <c r="A46" s="4" t="s">
        <v>83</v>
      </c>
      <c r="B46" s="4" t="s">
        <v>240</v>
      </c>
      <c r="C46" s="4" t="s">
        <v>242</v>
      </c>
      <c r="D46" s="197" t="s">
        <v>243</v>
      </c>
      <c r="E46" s="198"/>
      <c r="F46" s="198"/>
      <c r="G46" s="198"/>
      <c r="H46" s="198"/>
      <c r="I46" s="198"/>
      <c r="J46" s="199"/>
      <c r="K46" s="4" t="s">
        <v>244</v>
      </c>
    </row>
    <row r="47" customFormat="false" ht="13.2" hidden="false" customHeight="false" outlineLevel="0" collapsed="false">
      <c r="A47" s="11" t="s">
        <v>245</v>
      </c>
      <c r="B47" s="11" t="s">
        <v>246</v>
      </c>
      <c r="C47" s="11" t="s">
        <v>247</v>
      </c>
      <c r="D47" s="4" t="s">
        <v>248</v>
      </c>
      <c r="E47" s="4" t="s">
        <v>249</v>
      </c>
      <c r="F47" s="4" t="s">
        <v>249</v>
      </c>
      <c r="G47" s="4" t="s">
        <v>250</v>
      </c>
      <c r="H47" s="4" t="s">
        <v>251</v>
      </c>
      <c r="I47" s="4" t="s">
        <v>252</v>
      </c>
      <c r="J47" s="4" t="s">
        <v>253</v>
      </c>
      <c r="K47" s="11" t="s">
        <v>254</v>
      </c>
    </row>
    <row r="48" customFormat="false" ht="13.2" hidden="false" customHeight="false" outlineLevel="0" collapsed="false">
      <c r="A48" s="11"/>
      <c r="B48" s="11" t="s">
        <v>255</v>
      </c>
      <c r="C48" s="11" t="s">
        <v>256</v>
      </c>
      <c r="D48" s="11" t="s">
        <v>257</v>
      </c>
      <c r="E48" s="11"/>
      <c r="F48" s="11" t="s">
        <v>258</v>
      </c>
      <c r="G48" s="11"/>
      <c r="H48" s="11" t="s">
        <v>259</v>
      </c>
      <c r="I48" s="11" t="s">
        <v>260</v>
      </c>
      <c r="J48" s="11" t="s">
        <v>261</v>
      </c>
      <c r="K48" s="11" t="s">
        <v>262</v>
      </c>
    </row>
    <row r="49" customFormat="false" ht="13.8" hidden="false" customHeight="false" outlineLevel="0" collapsed="false">
      <c r="A49" s="109"/>
      <c r="B49" s="109" t="s">
        <v>263</v>
      </c>
      <c r="C49" s="109" t="s">
        <v>320</v>
      </c>
      <c r="D49" s="109"/>
      <c r="E49" s="109"/>
      <c r="F49" s="109"/>
      <c r="G49" s="127" t="n">
        <f aca="false">'Исх.данные'!F46</f>
        <v>0.302</v>
      </c>
      <c r="H49" s="127" t="n">
        <f aca="false">'Исх.данные'!F47</f>
        <v>0.898</v>
      </c>
      <c r="I49" s="109" t="s">
        <v>264</v>
      </c>
      <c r="J49" s="109" t="s">
        <v>265</v>
      </c>
      <c r="K49" s="109"/>
    </row>
    <row r="50" customFormat="false" ht="13.2" hidden="false" customHeight="false" outlineLevel="0" collapsed="false">
      <c r="A50" s="0" t="s">
        <v>2</v>
      </c>
      <c r="B50" s="105" t="n">
        <f aca="false">'Исх.данные'!C8</f>
        <v>2595.5</v>
      </c>
      <c r="C50" s="24" t="n">
        <f aca="false">E36</f>
        <v>23.1</v>
      </c>
      <c r="D50" s="0" t="n">
        <f aca="false">'Исх.данные'!F49</f>
        <v>1.12</v>
      </c>
      <c r="E50" s="24" t="n">
        <f aca="false">C50*B50/1000*I36</f>
        <v>3878.81039104468</v>
      </c>
      <c r="F50" s="24" t="n">
        <f aca="false">E50*D50</f>
        <v>4344.26763797005</v>
      </c>
      <c r="G50" s="24" t="n">
        <f aca="false">F50*G49</f>
        <v>1311.96882666695</v>
      </c>
      <c r="H50" s="24" t="n">
        <f aca="false">F50*H49</f>
        <v>3901.1523388971</v>
      </c>
      <c r="I50" s="24" t="n">
        <f aca="false">G44*B50/1000</f>
        <v>45.2784975</v>
      </c>
      <c r="J50" s="24" t="n">
        <f aca="false">SUM(F50:I50)</f>
        <v>9602.6673010341</v>
      </c>
      <c r="K50" s="24" t="n">
        <f aca="false">J50/12/B50</f>
        <v>0.308311414018946</v>
      </c>
    </row>
    <row r="51" customFormat="false" ht="13.2" hidden="false" customHeight="false" outlineLevel="0" collapsed="false">
      <c r="A51" s="0" t="s">
        <v>3</v>
      </c>
      <c r="B51" s="105" t="n">
        <f aca="false">'Исх.данные'!D8</f>
        <v>2595.5</v>
      </c>
      <c r="C51" s="24" t="n">
        <f aca="false">C50</f>
        <v>23.1</v>
      </c>
      <c r="D51" s="0" t="n">
        <f aca="false">D50</f>
        <v>1.12</v>
      </c>
      <c r="E51" s="24" t="n">
        <f aca="false">C51*B51/1000*I36</f>
        <v>3878.81039104468</v>
      </c>
      <c r="F51" s="24" t="n">
        <f aca="false">E51*D51</f>
        <v>4344.26763797005</v>
      </c>
      <c r="G51" s="24" t="n">
        <f aca="false">F51*G49</f>
        <v>1311.96882666695</v>
      </c>
      <c r="H51" s="24" t="n">
        <f aca="false">F51*H49</f>
        <v>3901.1523388971</v>
      </c>
      <c r="I51" s="24" t="n">
        <f aca="false">G44*B51/1000</f>
        <v>45.2784975</v>
      </c>
      <c r="J51" s="24" t="n">
        <f aca="false">SUM(F51:I51)</f>
        <v>9602.6673010341</v>
      </c>
      <c r="K51" s="24" t="n">
        <f aca="false">J51/12/B51</f>
        <v>0.308311414018946</v>
      </c>
    </row>
    <row r="52" customFormat="false" ht="13.2" hidden="false" customHeight="false" outlineLevel="0" collapsed="false">
      <c r="A52" s="0" t="s">
        <v>4</v>
      </c>
      <c r="B52" s="105" t="n">
        <f aca="false">'Исх.данные'!E8</f>
        <v>7735.2</v>
      </c>
      <c r="C52" s="24" t="n">
        <f aca="false">F36</f>
        <v>22</v>
      </c>
      <c r="D52" s="0" t="n">
        <f aca="false">D51</f>
        <v>1.12</v>
      </c>
      <c r="E52" s="24" t="n">
        <f aca="false">C52*B52/1000*I36</f>
        <v>11009.301496843</v>
      </c>
      <c r="F52" s="24" t="n">
        <f aca="false">E52*D52</f>
        <v>12330.4176764642</v>
      </c>
      <c r="G52" s="24" t="n">
        <f aca="false">F52*G49</f>
        <v>3723.78613829218</v>
      </c>
      <c r="H52" s="24" t="n">
        <f aca="false">F52*H49</f>
        <v>11072.7150734648</v>
      </c>
      <c r="I52" s="24" t="n">
        <f aca="false">H44*B52/1000</f>
        <v>129.835332</v>
      </c>
      <c r="J52" s="24" t="n">
        <f aca="false">SUM(F52:I52)</f>
        <v>27256.7542202212</v>
      </c>
      <c r="K52" s="24" t="n">
        <f aca="false">J52/12/B52</f>
        <v>0.293644144303758</v>
      </c>
    </row>
    <row r="53" customFormat="false" ht="13.2" hidden="false" customHeight="false" outlineLevel="0" collapsed="false">
      <c r="A53" s="0" t="s">
        <v>5</v>
      </c>
      <c r="B53" s="105" t="n">
        <f aca="false">'Исх.данные'!F8</f>
        <v>7735.2</v>
      </c>
      <c r="C53" s="24" t="n">
        <f aca="false">C52</f>
        <v>22</v>
      </c>
      <c r="D53" s="0" t="n">
        <f aca="false">D52</f>
        <v>1.12</v>
      </c>
      <c r="E53" s="24" t="n">
        <f aca="false">C53*B53/1000*I36</f>
        <v>11009.301496843</v>
      </c>
      <c r="F53" s="24" t="n">
        <f aca="false">E53*D53</f>
        <v>12330.4176764642</v>
      </c>
      <c r="G53" s="24" t="n">
        <f aca="false">F53*G49</f>
        <v>3723.78613829218</v>
      </c>
      <c r="H53" s="24" t="n">
        <f aca="false">F53*H49</f>
        <v>11072.7150734648</v>
      </c>
      <c r="I53" s="24" t="n">
        <f aca="false">H44*B53/1000</f>
        <v>129.835332</v>
      </c>
      <c r="J53" s="24" t="n">
        <f aca="false">SUM(F53:I53)</f>
        <v>27256.7542202212</v>
      </c>
      <c r="K53" s="24" t="n">
        <f aca="false">J53/12/B53</f>
        <v>0.293644144303758</v>
      </c>
    </row>
    <row r="54" customFormat="false" ht="13.2" hidden="false" customHeight="false" outlineLevel="0" collapsed="false">
      <c r="A54" s="0" t="s">
        <v>266</v>
      </c>
      <c r="B54" s="105" t="n">
        <f aca="false">'Исх.данные'!G8</f>
        <v>7735.2</v>
      </c>
      <c r="C54" s="24" t="n">
        <f aca="false">C53</f>
        <v>22</v>
      </c>
      <c r="D54" s="0" t="n">
        <f aca="false">D53</f>
        <v>1.12</v>
      </c>
      <c r="E54" s="24" t="n">
        <f aca="false">C54*B54/1000*I36</f>
        <v>11009.301496843</v>
      </c>
      <c r="F54" s="24" t="n">
        <f aca="false">E54*D54</f>
        <v>12330.4176764642</v>
      </c>
      <c r="G54" s="24" t="n">
        <f aca="false">F54*G49</f>
        <v>3723.78613829218</v>
      </c>
      <c r="H54" s="24" t="n">
        <f aca="false">F54*H49</f>
        <v>11072.7150734648</v>
      </c>
      <c r="I54" s="24" t="n">
        <f aca="false">H44*B54/1000</f>
        <v>129.835332</v>
      </c>
      <c r="J54" s="24" t="n">
        <f aca="false">SUM(F54:I54)</f>
        <v>27256.7542202212</v>
      </c>
      <c r="K54" s="24" t="n">
        <f aca="false">J54/12/B54</f>
        <v>0.293644144303758</v>
      </c>
    </row>
    <row r="55" customFormat="false" ht="13.2" hidden="false" customHeight="false" outlineLevel="0" collapsed="false">
      <c r="A55" s="0" t="s">
        <v>6</v>
      </c>
      <c r="B55" s="105" t="n">
        <f aca="false">'Исх.данные'!H8</f>
        <v>189.5</v>
      </c>
      <c r="C55" s="24" t="n">
        <f aca="false">C54</f>
        <v>22</v>
      </c>
      <c r="D55" s="0" t="n">
        <f aca="false">D54</f>
        <v>1.12</v>
      </c>
      <c r="E55" s="24" t="n">
        <f aca="false">C55*B55/1000*I36</f>
        <v>269.710238087154</v>
      </c>
      <c r="F55" s="24" t="n">
        <f aca="false">E55*D55</f>
        <v>302.075466657612</v>
      </c>
      <c r="G55" s="24" t="n">
        <f aca="false">F55*G49</f>
        <v>91.2267909305988</v>
      </c>
      <c r="H55" s="24" t="n">
        <f aca="false">F55*H49</f>
        <v>271.263769058536</v>
      </c>
      <c r="I55" s="24" t="n">
        <f aca="false">G44*B55/1000</f>
        <v>3.3058275</v>
      </c>
      <c r="J55" s="24" t="n">
        <f aca="false">SUM(F55:I55)</f>
        <v>667.871854146747</v>
      </c>
      <c r="K55" s="24" t="n">
        <f aca="false">J55/12/B55</f>
        <v>0.293699144303758</v>
      </c>
    </row>
    <row r="56" customFormat="false" ht="13.2" hidden="false" customHeight="false" outlineLevel="0" collapsed="false">
      <c r="A56" s="0" t="s">
        <v>7</v>
      </c>
      <c r="B56" s="105" t="n">
        <f aca="false">'Исх.данные'!I8</f>
        <v>108.4</v>
      </c>
      <c r="C56" s="24" t="n">
        <f aca="false">C55</f>
        <v>22</v>
      </c>
      <c r="D56" s="0" t="n">
        <f aca="false">D55</f>
        <v>1.12</v>
      </c>
      <c r="E56" s="24" t="n">
        <f aca="false">C56*B56/1000*I36</f>
        <v>154.282795823997</v>
      </c>
      <c r="F56" s="24" t="n">
        <f aca="false">E56*D56</f>
        <v>172.796731322877</v>
      </c>
      <c r="G56" s="24" t="n">
        <f aca="false">F56*G49</f>
        <v>52.1846128595088</v>
      </c>
      <c r="H56" s="24" t="n">
        <f aca="false">F56*H49</f>
        <v>155.171464727943</v>
      </c>
      <c r="I56" s="24" t="n">
        <f aca="false">G44*B56/1000</f>
        <v>1.891038</v>
      </c>
      <c r="J56" s="24" t="n">
        <f aca="false">SUM(F56:I56)</f>
        <v>382.043846910329</v>
      </c>
      <c r="K56" s="24" t="n">
        <f aca="false">J56/12/B56</f>
        <v>0.293699144303758</v>
      </c>
    </row>
    <row r="57" customFormat="false" ht="13.2" hidden="false" customHeight="false" outlineLevel="0" collapsed="false">
      <c r="A57" s="0" t="s">
        <v>8</v>
      </c>
      <c r="B57" s="105" t="n">
        <f aca="false">'Исх.данные'!J8</f>
        <v>551.6</v>
      </c>
      <c r="C57" s="24" t="n">
        <f aca="false">C56</f>
        <v>22</v>
      </c>
      <c r="D57" s="0" t="n">
        <f aca="false">D56</f>
        <v>1.12</v>
      </c>
      <c r="E57" s="24" t="n">
        <f aca="false">C57*B57/1000*I36</f>
        <v>785.077400152369</v>
      </c>
      <c r="F57" s="24" t="n">
        <f aca="false">E57*D57</f>
        <v>879.286688170653</v>
      </c>
      <c r="G57" s="24" t="n">
        <f aca="false">F57*G49</f>
        <v>265.544579827537</v>
      </c>
      <c r="H57" s="24" t="n">
        <f aca="false">F57*H49</f>
        <v>789.599445977247</v>
      </c>
      <c r="I57" s="24" t="n">
        <f aca="false">G44*B57/1000</f>
        <v>9.622662</v>
      </c>
      <c r="J57" s="24" t="n">
        <f aca="false">SUM(F57:I57)</f>
        <v>1944.05337597544</v>
      </c>
      <c r="K57" s="24" t="n">
        <f aca="false">J57/12/B57</f>
        <v>0.293699144303758</v>
      </c>
    </row>
    <row r="58" customFormat="false" ht="13.2" hidden="false" customHeight="false" outlineLevel="0" collapsed="false">
      <c r="A58" s="0" t="s">
        <v>9</v>
      </c>
      <c r="B58" s="105" t="n">
        <f aca="false">'Исх.данные'!K8</f>
        <v>108.4</v>
      </c>
      <c r="C58" s="24" t="n">
        <f aca="false">C57</f>
        <v>22</v>
      </c>
      <c r="D58" s="0" t="n">
        <f aca="false">D57</f>
        <v>1.12</v>
      </c>
      <c r="E58" s="24" t="n">
        <f aca="false">C58*B58/1000*I36</f>
        <v>154.282795823997</v>
      </c>
      <c r="F58" s="24" t="n">
        <f aca="false">E58*D58</f>
        <v>172.796731322877</v>
      </c>
      <c r="G58" s="24" t="n">
        <f aca="false">F58*G49</f>
        <v>52.1846128595088</v>
      </c>
      <c r="H58" s="24" t="n">
        <f aca="false">F58*H49</f>
        <v>155.171464727943</v>
      </c>
      <c r="I58" s="24" t="n">
        <f aca="false">G44*B58/1000</f>
        <v>1.891038</v>
      </c>
      <c r="J58" s="24" t="n">
        <f aca="false">SUM(F58:I58)</f>
        <v>382.043846910329</v>
      </c>
      <c r="K58" s="24" t="n">
        <f aca="false">J58/12/B58</f>
        <v>0.293699144303758</v>
      </c>
    </row>
    <row r="59" customFormat="false" ht="13.2" hidden="false" customHeight="false" outlineLevel="0" collapsed="false">
      <c r="A59" s="0" t="s">
        <v>10</v>
      </c>
      <c r="B59" s="105" t="n">
        <f aca="false">'Исх.данные'!L8</f>
        <v>1291.4</v>
      </c>
      <c r="C59" s="24" t="n">
        <f aca="false">C55</f>
        <v>22</v>
      </c>
      <c r="D59" s="0" t="n">
        <f aca="false">D55</f>
        <v>1.12</v>
      </c>
      <c r="E59" s="24" t="n">
        <f aca="false">C59*B59/1000*I36</f>
        <v>1838.01478346042</v>
      </c>
      <c r="F59" s="24" t="n">
        <f aca="false">E59*D59</f>
        <v>2058.57655747567</v>
      </c>
      <c r="G59" s="24" t="n">
        <f aca="false">F59*G49</f>
        <v>621.690120357654</v>
      </c>
      <c r="H59" s="24" t="n">
        <f aca="false">F59*H49</f>
        <v>1848.60174861316</v>
      </c>
      <c r="I59" s="24" t="n">
        <f aca="false">G44*B59/1000</f>
        <v>22.528473</v>
      </c>
      <c r="J59" s="24" t="n">
        <f aca="false">SUM(F59:I59)</f>
        <v>4551.39689944648</v>
      </c>
      <c r="K59" s="24" t="n">
        <f aca="false">J59/12/B59</f>
        <v>0.293699144303758</v>
      </c>
    </row>
    <row r="61" customFormat="false" ht="13.2" hidden="false" customHeight="false" outlineLevel="0" collapsed="false">
      <c r="A61" s="170" t="s">
        <v>50</v>
      </c>
      <c r="B61" s="170"/>
      <c r="C61" s="170"/>
    </row>
    <row r="62" customFormat="false" ht="13.2" hidden="false" customHeight="false" outlineLevel="0" collapsed="false">
      <c r="A62" s="140" t="str">
        <f aca="false">A4</f>
        <v>Часовая ставка 1 разряда (руб/час)</v>
      </c>
      <c r="B62" s="140"/>
      <c r="C62" s="140"/>
      <c r="D62" s="140"/>
      <c r="K62" s="24" t="n">
        <f aca="false">K4</f>
        <v>40.6881939453006</v>
      </c>
    </row>
    <row r="63" customFormat="false" ht="13.2" hidden="false" customHeight="false" outlineLevel="0" collapsed="false">
      <c r="A63" s="140" t="s">
        <v>626</v>
      </c>
      <c r="B63" s="140"/>
      <c r="C63" s="140"/>
      <c r="D63" s="140"/>
    </row>
    <row r="64" customFormat="false" ht="13.2" hidden="false" customHeight="false" outlineLevel="0" collapsed="false">
      <c r="A64" s="120" t="s">
        <v>491</v>
      </c>
      <c r="B64" s="121"/>
      <c r="C64" s="121"/>
      <c r="D64" s="234"/>
      <c r="E64" s="193" t="s">
        <v>312</v>
      </c>
      <c r="F64" s="193" t="s">
        <v>492</v>
      </c>
      <c r="G64" s="193" t="s">
        <v>493</v>
      </c>
      <c r="H64" s="120" t="s">
        <v>494</v>
      </c>
      <c r="I64" s="32"/>
    </row>
    <row r="65" customFormat="false" ht="13.2" hidden="false" customHeight="false" outlineLevel="0" collapsed="false">
      <c r="A65" s="129"/>
      <c r="B65" s="130"/>
      <c r="C65" s="130"/>
      <c r="D65" s="131"/>
      <c r="E65" s="64" t="s">
        <v>495</v>
      </c>
      <c r="F65" s="64"/>
      <c r="G65" s="64" t="s">
        <v>496</v>
      </c>
      <c r="H65" s="129" t="s">
        <v>497</v>
      </c>
      <c r="I65" s="32"/>
    </row>
    <row r="66" customFormat="false" ht="13.2" hidden="false" customHeight="false" outlineLevel="0" collapsed="false">
      <c r="A66" s="39" t="s">
        <v>627</v>
      </c>
      <c r="B66" s="32"/>
      <c r="E66" s="32" t="n">
        <v>0.21</v>
      </c>
      <c r="F66" s="32" t="n">
        <v>4</v>
      </c>
      <c r="G66" s="34" t="n">
        <f aca="false">'Исх.данные'!F35</f>
        <v>1.73</v>
      </c>
      <c r="H66" s="34"/>
      <c r="I66" s="32"/>
    </row>
    <row r="67" customFormat="false" ht="13.2" hidden="false" customHeight="false" outlineLevel="0" collapsed="false">
      <c r="A67" s="39" t="s">
        <v>623</v>
      </c>
      <c r="B67" s="32"/>
      <c r="E67" s="32" t="n">
        <v>0.11</v>
      </c>
      <c r="F67" s="0" t="n">
        <v>4</v>
      </c>
      <c r="G67" s="34" t="n">
        <f aca="false">'Исх.данные'!F35</f>
        <v>1.73</v>
      </c>
      <c r="H67" s="34"/>
      <c r="I67" s="32"/>
    </row>
    <row r="68" customFormat="false" ht="13.2" hidden="false" customHeight="false" outlineLevel="0" collapsed="false">
      <c r="A68" s="39" t="s">
        <v>628</v>
      </c>
      <c r="B68" s="32"/>
      <c r="C68" s="32"/>
      <c r="D68" s="32"/>
      <c r="E68" s="32" t="n">
        <v>0.11</v>
      </c>
      <c r="F68" s="32" t="n">
        <v>5</v>
      </c>
      <c r="G68" s="34" t="n">
        <f aca="false">'Исх.данные'!G35</f>
        <v>1.82</v>
      </c>
      <c r="H68" s="32"/>
      <c r="I68" s="32"/>
    </row>
    <row r="69" customFormat="false" ht="13.2" hidden="false" customHeight="false" outlineLevel="0" collapsed="false">
      <c r="A69" s="39" t="s">
        <v>629</v>
      </c>
      <c r="B69" s="32"/>
      <c r="C69" s="32"/>
      <c r="D69" s="32"/>
      <c r="E69" s="39" t="n">
        <v>0.11</v>
      </c>
      <c r="F69" s="39" t="n">
        <v>4</v>
      </c>
      <c r="G69" s="34" t="n">
        <f aca="false">'Исх.данные'!F35</f>
        <v>1.73</v>
      </c>
      <c r="H69" s="32"/>
      <c r="I69" s="32"/>
    </row>
    <row r="70" customFormat="false" ht="13.2" hidden="false" customHeight="false" outlineLevel="0" collapsed="false">
      <c r="E70" s="0" t="n">
        <f aca="false">SUM(E66:E69)</f>
        <v>0.54</v>
      </c>
      <c r="H70" s="24" t="n">
        <f aca="false">((E66+E67+E69)*G66+E68*G68)/E70*K62</f>
        <v>71.1365257477006</v>
      </c>
      <c r="I70" s="34"/>
    </row>
    <row r="71" customFormat="false" ht="13.2" hidden="false" customHeight="false" outlineLevel="0" collapsed="false">
      <c r="A71" s="0" t="s">
        <v>630</v>
      </c>
      <c r="E71" s="0" t="s">
        <v>631</v>
      </c>
      <c r="G71" s="25" t="n">
        <v>1.08</v>
      </c>
      <c r="H71" s="24" t="s">
        <v>632</v>
      </c>
      <c r="I71" s="34"/>
      <c r="J71" s="25" t="n">
        <v>0.87</v>
      </c>
    </row>
    <row r="72" customFormat="false" ht="13.2" hidden="false" customHeight="false" outlineLevel="0" collapsed="false">
      <c r="A72" s="0" t="s">
        <v>633</v>
      </c>
      <c r="H72" s="24"/>
      <c r="I72" s="34"/>
    </row>
    <row r="73" customFormat="false" ht="13.2" hidden="false" customHeight="false" outlineLevel="0" collapsed="false">
      <c r="A73" s="96" t="s">
        <v>634</v>
      </c>
      <c r="B73" s="39"/>
    </row>
    <row r="74" customFormat="false" ht="13.2" hidden="false" customHeight="false" outlineLevel="0" collapsed="false">
      <c r="A74" s="39" t="s">
        <v>244</v>
      </c>
      <c r="B74" s="213" t="s">
        <v>635</v>
      </c>
      <c r="C74" s="39" t="s">
        <v>636</v>
      </c>
      <c r="D74" s="213"/>
      <c r="E74" s="213"/>
      <c r="F74" s="213"/>
      <c r="G74" s="213"/>
      <c r="H74" s="213"/>
      <c r="I74" s="213"/>
      <c r="J74" s="213"/>
      <c r="K74" s="220" t="n">
        <f aca="false">E70*G71*3*1.1*1.14*H70*(1+G49+H49)/12/30</f>
        <v>0.953782033551196</v>
      </c>
      <c r="L74" s="213" t="s">
        <v>579</v>
      </c>
      <c r="M74" s="213"/>
      <c r="N74" s="213"/>
      <c r="O74" s="213"/>
    </row>
    <row r="75" customFormat="false" ht="13.2" hidden="false" customHeight="false" outlineLevel="0" collapsed="false">
      <c r="B75" s="213" t="s">
        <v>637</v>
      </c>
      <c r="C75" s="39" t="s">
        <v>638</v>
      </c>
      <c r="D75" s="213"/>
      <c r="E75" s="213"/>
      <c r="F75" s="213"/>
      <c r="G75" s="213"/>
      <c r="H75" s="213"/>
      <c r="I75" s="213"/>
      <c r="J75" s="213"/>
      <c r="K75" s="220" t="n">
        <f aca="false">E70*J71*3*1.14*1.1*H70*(1+G49+H49)/12/30</f>
        <v>0.768324415916241</v>
      </c>
      <c r="L75" s="213" t="s">
        <v>579</v>
      </c>
      <c r="M75" s="213"/>
      <c r="N75" s="213"/>
      <c r="O75" s="213"/>
    </row>
    <row r="76" customFormat="false" ht="13.2" hidden="false" customHeight="false" outlineLevel="0" collapsed="false">
      <c r="B76" s="213" t="s">
        <v>639</v>
      </c>
      <c r="C76" s="39" t="s">
        <v>640</v>
      </c>
      <c r="D76" s="213"/>
      <c r="E76" s="213"/>
      <c r="F76" s="213"/>
      <c r="G76" s="213"/>
      <c r="H76" s="213"/>
      <c r="I76" s="213"/>
      <c r="J76" s="213"/>
      <c r="K76" s="220" t="n">
        <f aca="false">E70*3*1.14*1.1*H70*(1+G49+H49)/12/30</f>
        <v>0.883131512547404</v>
      </c>
      <c r="L76" s="213" t="s">
        <v>579</v>
      </c>
      <c r="M76" s="213"/>
      <c r="N76" s="213"/>
      <c r="O76" s="213"/>
    </row>
    <row r="77" customFormat="false" ht="13.2" hidden="false" customHeight="false" outlineLevel="0" collapsed="false">
      <c r="B77" s="213"/>
      <c r="C77" s="39"/>
      <c r="D77" s="213"/>
      <c r="E77" s="213"/>
      <c r="F77" s="213"/>
      <c r="G77" s="213"/>
      <c r="H77" s="213"/>
      <c r="I77" s="213"/>
      <c r="J77" s="213"/>
      <c r="K77" s="220"/>
      <c r="L77" s="213"/>
      <c r="M77" s="213"/>
      <c r="N77" s="213"/>
      <c r="O77" s="213"/>
    </row>
    <row r="79" customFormat="false" ht="13.2" hidden="false" customHeight="false" outlineLevel="0" collapsed="false">
      <c r="A79" s="170" t="s">
        <v>641</v>
      </c>
    </row>
    <row r="80" customFormat="false" ht="13.2" hidden="false" customHeight="false" outlineLevel="0" collapsed="false">
      <c r="A80" s="0" t="s">
        <v>642</v>
      </c>
      <c r="C80" s="24" t="n">
        <f aca="false">Цены!E56</f>
        <v>16</v>
      </c>
      <c r="E80" s="0" t="s">
        <v>555</v>
      </c>
      <c r="F80" s="0" t="n">
        <v>1.1</v>
      </c>
      <c r="G80" s="0" t="s">
        <v>643</v>
      </c>
    </row>
    <row r="81" customFormat="false" ht="13.8" hidden="false" customHeight="false" outlineLevel="0" collapsed="false"/>
    <row r="82" customFormat="false" ht="13.2" hidden="false" customHeight="false" outlineLevel="0" collapsed="false">
      <c r="A82" s="4"/>
      <c r="B82" s="4"/>
      <c r="C82" s="4" t="s">
        <v>644</v>
      </c>
      <c r="D82" s="4" t="s">
        <v>645</v>
      </c>
      <c r="E82" s="4" t="s">
        <v>313</v>
      </c>
      <c r="F82" s="4" t="s">
        <v>646</v>
      </c>
      <c r="G82" s="4" t="s">
        <v>249</v>
      </c>
      <c r="H82" s="4" t="s">
        <v>250</v>
      </c>
      <c r="I82" s="4" t="s">
        <v>647</v>
      </c>
      <c r="J82" s="215" t="s">
        <v>648</v>
      </c>
      <c r="K82" s="215" t="s">
        <v>244</v>
      </c>
    </row>
    <row r="83" customFormat="false" ht="13.8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27" t="n">
        <f aca="false">'Исх.данные'!F46</f>
        <v>0.302</v>
      </c>
      <c r="I83" s="127" t="n">
        <f aca="false">'Исх.данные'!F47</f>
        <v>0.898</v>
      </c>
      <c r="J83" s="109" t="s">
        <v>473</v>
      </c>
      <c r="K83" s="109" t="s">
        <v>134</v>
      </c>
    </row>
    <row r="84" customFormat="false" ht="13.2" hidden="false" customHeight="false" outlineLevel="0" collapsed="false">
      <c r="A84" s="0" t="s">
        <v>2</v>
      </c>
      <c r="B84" s="105" t="n">
        <f aca="false">B50</f>
        <v>2595.5</v>
      </c>
      <c r="C84" s="0" t="n">
        <v>5</v>
      </c>
      <c r="D84" s="0" t="n">
        <v>8</v>
      </c>
      <c r="E84" s="188" t="n">
        <f aca="false">F80*C84*D84</f>
        <v>44</v>
      </c>
      <c r="F84" s="0" t="n">
        <f aca="false">E84*C80</f>
        <v>704</v>
      </c>
      <c r="G84" s="24" t="n">
        <f aca="false">0.1*E84*K62*'Исх.данные'!E35</f>
        <v>284.654604841323</v>
      </c>
      <c r="H84" s="24" t="n">
        <f aca="false">G84*H83</f>
        <v>85.9656906620796</v>
      </c>
      <c r="I84" s="24" t="n">
        <f aca="false">G84*I83</f>
        <v>255.619835147508</v>
      </c>
      <c r="J84" s="24" t="n">
        <f aca="false">SUM(F84:I84)</f>
        <v>1330.24013065091</v>
      </c>
      <c r="K84" s="24" t="n">
        <f aca="false">J84/12/B84</f>
        <v>0.0427098224700093</v>
      </c>
    </row>
    <row r="85" customFormat="false" ht="13.2" hidden="false" customHeight="false" outlineLevel="0" collapsed="false">
      <c r="A85" s="0" t="s">
        <v>3</v>
      </c>
      <c r="B85" s="105" t="n">
        <f aca="false">B51</f>
        <v>2595.5</v>
      </c>
      <c r="C85" s="0" t="n">
        <v>5</v>
      </c>
      <c r="D85" s="0" t="n">
        <v>8</v>
      </c>
      <c r="E85" s="188" t="n">
        <f aca="false">F80*C85*D85</f>
        <v>44</v>
      </c>
      <c r="F85" s="0" t="n">
        <f aca="false">E85*C80</f>
        <v>704</v>
      </c>
      <c r="G85" s="24" t="n">
        <f aca="false">0.1*E85*K62*'Исх.данные'!E35</f>
        <v>284.654604841323</v>
      </c>
      <c r="H85" s="24" t="n">
        <f aca="false">G85*H83</f>
        <v>85.9656906620796</v>
      </c>
      <c r="I85" s="24" t="n">
        <f aca="false">G85*I83</f>
        <v>255.619835147508</v>
      </c>
      <c r="J85" s="24" t="n">
        <f aca="false">SUM(F85:I85)</f>
        <v>1330.24013065091</v>
      </c>
      <c r="K85" s="24" t="n">
        <f aca="false">J85/12/B85</f>
        <v>0.0427098224700093</v>
      </c>
    </row>
    <row r="86" customFormat="false" ht="13.2" hidden="false" customHeight="false" outlineLevel="0" collapsed="false">
      <c r="A86" s="0" t="s">
        <v>4</v>
      </c>
      <c r="B86" s="105" t="n">
        <f aca="false">B52</f>
        <v>7735.2</v>
      </c>
      <c r="C86" s="0" t="n">
        <v>9</v>
      </c>
      <c r="D86" s="0" t="n">
        <v>4</v>
      </c>
      <c r="E86" s="188" t="n">
        <f aca="false">F80*C86*D86</f>
        <v>39.6</v>
      </c>
      <c r="F86" s="0" t="n">
        <f aca="false">E86*C80</f>
        <v>633.6</v>
      </c>
      <c r="G86" s="24" t="n">
        <f aca="false">0.1*E86*K62*'Исх.данные'!E35</f>
        <v>256.189144357191</v>
      </c>
      <c r="H86" s="24" t="n">
        <f aca="false">G86*H83</f>
        <v>77.3691215958716</v>
      </c>
      <c r="I86" s="24" t="n">
        <f aca="false">G86*I83</f>
        <v>230.057851632757</v>
      </c>
      <c r="J86" s="24" t="n">
        <f aca="false">SUM(F86:I86)</f>
        <v>1197.21611758582</v>
      </c>
      <c r="K86" s="24" t="n">
        <f aca="false">J86/12/B86</f>
        <v>0.0128979224582193</v>
      </c>
    </row>
    <row r="87" customFormat="false" ht="13.2" hidden="false" customHeight="false" outlineLevel="0" collapsed="false">
      <c r="A87" s="0" t="s">
        <v>5</v>
      </c>
      <c r="B87" s="105" t="n">
        <f aca="false">B53</f>
        <v>7735.2</v>
      </c>
      <c r="C87" s="0" t="n">
        <v>9</v>
      </c>
      <c r="D87" s="0" t="n">
        <v>4</v>
      </c>
      <c r="E87" s="188" t="n">
        <f aca="false">F80*C87*D87</f>
        <v>39.6</v>
      </c>
      <c r="F87" s="0" t="n">
        <f aca="false">E87*C80</f>
        <v>633.6</v>
      </c>
      <c r="G87" s="24" t="n">
        <f aca="false">0.1*E87*K62*'Исх.данные'!E35</f>
        <v>256.189144357191</v>
      </c>
      <c r="H87" s="24" t="n">
        <f aca="false">G87*H83</f>
        <v>77.3691215958716</v>
      </c>
      <c r="I87" s="24" t="n">
        <f aca="false">G87*I83</f>
        <v>230.057851632757</v>
      </c>
      <c r="J87" s="24" t="n">
        <f aca="false">SUM(F87:I87)</f>
        <v>1197.21611758582</v>
      </c>
      <c r="K87" s="24" t="n">
        <f aca="false">J87/12/B87</f>
        <v>0.0128979224582193</v>
      </c>
    </row>
    <row r="88" customFormat="false" ht="13.2" hidden="false" customHeight="false" outlineLevel="0" collapsed="false">
      <c r="A88" s="0" t="s">
        <v>266</v>
      </c>
      <c r="B88" s="105" t="n">
        <f aca="false">B54</f>
        <v>7735.2</v>
      </c>
      <c r="C88" s="0" t="n">
        <v>9</v>
      </c>
      <c r="D88" s="0" t="n">
        <v>4</v>
      </c>
      <c r="E88" s="188" t="n">
        <f aca="false">F80*C88*D88</f>
        <v>39.6</v>
      </c>
      <c r="F88" s="0" t="n">
        <f aca="false">E88*C80</f>
        <v>633.6</v>
      </c>
      <c r="G88" s="24" t="n">
        <f aca="false">0.1*E88*K62*'Исх.данные'!E35</f>
        <v>256.189144357191</v>
      </c>
      <c r="H88" s="24" t="n">
        <f aca="false">G88*H83</f>
        <v>77.3691215958716</v>
      </c>
      <c r="I88" s="24" t="n">
        <f aca="false">G88*I83</f>
        <v>230.057851632757</v>
      </c>
      <c r="J88" s="24" t="n">
        <f aca="false">SUM(F88:I88)</f>
        <v>1197.21611758582</v>
      </c>
      <c r="K88" s="24" t="n">
        <f aca="false">J88/12/B88</f>
        <v>0.0128979224582193</v>
      </c>
    </row>
    <row r="89" customFormat="false" ht="13.2" hidden="false" customHeight="false" outlineLevel="0" collapsed="false">
      <c r="A89" s="0" t="s">
        <v>8</v>
      </c>
      <c r="B89" s="105" t="n">
        <f aca="false">B57</f>
        <v>551.6</v>
      </c>
      <c r="C89" s="0" t="n">
        <v>1</v>
      </c>
      <c r="D89" s="0" t="n">
        <v>1</v>
      </c>
      <c r="E89" s="188" t="n">
        <f aca="false">F80*C89*D89</f>
        <v>1.1</v>
      </c>
      <c r="F89" s="0" t="n">
        <f aca="false">E89*C80</f>
        <v>17.6</v>
      </c>
      <c r="G89" s="24" t="n">
        <f aca="false">0.1*E89*K62*'Исх.данные'!E35</f>
        <v>7.11636512103308</v>
      </c>
      <c r="H89" s="24" t="n">
        <f aca="false">G89*H83</f>
        <v>2.14914226655199</v>
      </c>
      <c r="I89" s="24" t="n">
        <f aca="false">G89*I83</f>
        <v>6.3904958786877</v>
      </c>
      <c r="J89" s="24" t="n">
        <f aca="false">SUM(F89:I89)</f>
        <v>33.2560032662728</v>
      </c>
      <c r="K89" s="24" t="n">
        <f aca="false">J89/12/B89</f>
        <v>0.00502417259884469</v>
      </c>
    </row>
    <row r="90" customFormat="false" ht="13.2" hidden="false" customHeight="false" outlineLevel="0" collapsed="false">
      <c r="A90" s="0" t="s">
        <v>10</v>
      </c>
      <c r="B90" s="105" t="n">
        <f aca="false">B59</f>
        <v>1291.4</v>
      </c>
      <c r="C90" s="0" t="n">
        <v>3</v>
      </c>
      <c r="D90" s="0" t="n">
        <v>2</v>
      </c>
      <c r="E90" s="188" t="n">
        <f aca="false">F80*C90*D90</f>
        <v>6.6</v>
      </c>
      <c r="F90" s="0" t="n">
        <f aca="false">E90*C80</f>
        <v>105.6</v>
      </c>
      <c r="G90" s="24" t="n">
        <f aca="false">0.1*E90*K62*'Исх.данные'!E35</f>
        <v>42.6981907261985</v>
      </c>
      <c r="H90" s="24" t="n">
        <f aca="false">G90*H83</f>
        <v>12.8948535993119</v>
      </c>
      <c r="I90" s="24" t="n">
        <f aca="false">G90*I83</f>
        <v>38.3429752721262</v>
      </c>
      <c r="J90" s="24" t="n">
        <f aca="false">SUM(F90:I90)</f>
        <v>199.536019597637</v>
      </c>
      <c r="K90" s="24" t="n">
        <f aca="false">J90/12/B90</f>
        <v>0.012875949847558</v>
      </c>
    </row>
    <row r="92" customFormat="false" ht="13.2" hidden="false" customHeight="false" outlineLevel="0" collapsed="false">
      <c r="A92" s="170" t="s">
        <v>649</v>
      </c>
    </row>
    <row r="93" customFormat="false" ht="13.2" hidden="false" customHeight="false" outlineLevel="0" collapsed="false">
      <c r="A93" s="140" t="str">
        <f aca="false">A4</f>
        <v>Часовая ставка 1 разряда (руб/час)</v>
      </c>
      <c r="B93" s="140"/>
      <c r="C93" s="140"/>
      <c r="D93" s="140"/>
      <c r="K93" s="24" t="n">
        <f aca="false">K4</f>
        <v>40.6881939453006</v>
      </c>
    </row>
    <row r="94" customFormat="false" ht="13.8" hidden="false" customHeight="false" outlineLevel="0" collapsed="false">
      <c r="A94" s="140" t="s">
        <v>650</v>
      </c>
      <c r="B94" s="140"/>
      <c r="C94" s="140"/>
      <c r="D94" s="140"/>
    </row>
    <row r="95" customFormat="false" ht="13.8" hidden="false" customHeight="false" outlineLevel="0" collapsed="false">
      <c r="A95" s="120" t="s">
        <v>491</v>
      </c>
      <c r="B95" s="121"/>
      <c r="C95" s="121"/>
      <c r="D95" s="121"/>
      <c r="E95" s="5" t="s">
        <v>622</v>
      </c>
      <c r="F95" s="5"/>
      <c r="G95" s="234" t="s">
        <v>492</v>
      </c>
      <c r="H95" s="193" t="s">
        <v>493</v>
      </c>
      <c r="I95" s="193" t="s">
        <v>494</v>
      </c>
    </row>
    <row r="96" customFormat="false" ht="13.2" hidden="false" customHeight="false" outlineLevel="0" collapsed="false">
      <c r="A96" s="129"/>
      <c r="B96" s="130"/>
      <c r="C96" s="130"/>
      <c r="D96" s="131"/>
      <c r="E96" s="132" t="s">
        <v>230</v>
      </c>
      <c r="F96" s="279" t="s">
        <v>361</v>
      </c>
      <c r="G96" s="64"/>
      <c r="H96" s="64" t="s">
        <v>496</v>
      </c>
      <c r="I96" s="64" t="s">
        <v>497</v>
      </c>
    </row>
    <row r="97" customFormat="false" ht="13.2" hidden="false" customHeight="false" outlineLevel="0" collapsed="false">
      <c r="A97" s="39" t="s">
        <v>651</v>
      </c>
      <c r="B97" s="32"/>
      <c r="E97" s="32" t="n">
        <v>5</v>
      </c>
      <c r="F97" s="0" t="n">
        <v>2.3</v>
      </c>
      <c r="G97" s="32"/>
      <c r="H97" s="34" t="n">
        <f aca="false">'Исх.данные'!D35</f>
        <v>1.36</v>
      </c>
      <c r="I97" s="34" t="n">
        <f aca="false">K93*H97</f>
        <v>55.3359437656088</v>
      </c>
    </row>
    <row r="98" customFormat="false" ht="13.2" hidden="false" customHeight="false" outlineLevel="0" collapsed="false">
      <c r="E98" s="24"/>
      <c r="F98" s="24"/>
    </row>
    <row r="99" customFormat="false" ht="13.8" hidden="false" customHeight="false" outlineLevel="0" collapsed="false">
      <c r="A99" s="0" t="s">
        <v>652</v>
      </c>
    </row>
    <row r="100" customFormat="false" ht="13.2" hidden="false" customHeight="false" outlineLevel="0" collapsed="false">
      <c r="A100" s="133" t="s">
        <v>616</v>
      </c>
      <c r="B100" s="171"/>
      <c r="C100" s="171"/>
      <c r="D100" s="136" t="s">
        <v>357</v>
      </c>
      <c r="E100" s="136"/>
      <c r="F100" s="283" t="s">
        <v>86</v>
      </c>
      <c r="G100" s="136" t="s">
        <v>313</v>
      </c>
      <c r="H100" s="136"/>
      <c r="I100" s="155"/>
    </row>
    <row r="101" customFormat="false" ht="13.8" hidden="false" customHeight="false" outlineLevel="0" collapsed="false">
      <c r="A101" s="141"/>
      <c r="B101" s="155"/>
      <c r="C101" s="154"/>
      <c r="D101" s="29" t="s">
        <v>653</v>
      </c>
      <c r="E101" s="29"/>
      <c r="F101" s="284" t="s">
        <v>90</v>
      </c>
      <c r="G101" s="29" t="s">
        <v>624</v>
      </c>
      <c r="H101" s="29"/>
      <c r="I101" s="155"/>
    </row>
    <row r="102" customFormat="false" ht="13.8" hidden="false" customHeight="false" outlineLevel="0" collapsed="false">
      <c r="A102" s="141"/>
      <c r="B102" s="155"/>
      <c r="C102" s="154"/>
      <c r="D102" s="6" t="s">
        <v>230</v>
      </c>
      <c r="E102" s="4" t="s">
        <v>361</v>
      </c>
      <c r="F102" s="285"/>
      <c r="G102" s="164" t="s">
        <v>230</v>
      </c>
      <c r="H102" s="4" t="s">
        <v>361</v>
      </c>
      <c r="I102" s="35"/>
    </row>
    <row r="103" customFormat="false" ht="13.2" hidden="false" customHeight="false" outlineLevel="0" collapsed="false">
      <c r="A103" s="277" t="s">
        <v>200</v>
      </c>
      <c r="B103" s="283"/>
      <c r="C103" s="286"/>
      <c r="D103" s="287" t="n">
        <v>0.36</v>
      </c>
      <c r="E103" s="119" t="n">
        <v>0.17</v>
      </c>
      <c r="F103" s="238" t="n">
        <f aca="false">Цены!E57</f>
        <v>0.38</v>
      </c>
      <c r="G103" s="244" t="n">
        <f aca="false">D103*F103</f>
        <v>0.1368</v>
      </c>
      <c r="H103" s="244" t="n">
        <f aca="false">E103*F103</f>
        <v>0.0646</v>
      </c>
      <c r="I103" s="35"/>
    </row>
    <row r="104" customFormat="false" ht="13.2" hidden="false" customHeight="false" outlineLevel="0" collapsed="false">
      <c r="A104" s="91" t="s">
        <v>203</v>
      </c>
      <c r="B104" s="284"/>
      <c r="C104" s="288"/>
      <c r="D104" s="289" t="n">
        <v>0.06</v>
      </c>
      <c r="E104" s="119" t="n">
        <v>0.03</v>
      </c>
      <c r="F104" s="238" t="n">
        <f aca="false">Цены!E58</f>
        <v>0.07</v>
      </c>
      <c r="G104" s="244" t="n">
        <f aca="false">D104*F104</f>
        <v>0.0042</v>
      </c>
      <c r="H104" s="244" t="n">
        <f aca="false">E104*F104</f>
        <v>0.0021</v>
      </c>
      <c r="I104" s="35"/>
    </row>
    <row r="105" customFormat="false" ht="13.2" hidden="false" customHeight="false" outlineLevel="0" collapsed="false">
      <c r="A105" s="91" t="s">
        <v>205</v>
      </c>
      <c r="B105" s="284"/>
      <c r="C105" s="288"/>
      <c r="D105" s="289" t="n">
        <v>0.04</v>
      </c>
      <c r="E105" s="119" t="n">
        <v>0.02</v>
      </c>
      <c r="F105" s="238" t="n">
        <f aca="false">Цены!E59</f>
        <v>60</v>
      </c>
      <c r="G105" s="244" t="n">
        <f aca="false">D105*F105</f>
        <v>2.4</v>
      </c>
      <c r="H105" s="244" t="n">
        <f aca="false">E105*F105</f>
        <v>1.2</v>
      </c>
      <c r="I105" s="35"/>
    </row>
    <row r="106" customFormat="false" ht="13.2" hidden="false" customHeight="false" outlineLevel="0" collapsed="false">
      <c r="A106" s="91" t="s">
        <v>207</v>
      </c>
      <c r="B106" s="247"/>
      <c r="C106" s="288"/>
      <c r="D106" s="290" t="n">
        <v>0.63</v>
      </c>
      <c r="E106" s="119" t="n">
        <v>0.29</v>
      </c>
      <c r="F106" s="238" t="n">
        <f aca="false">Цены!E60</f>
        <v>28</v>
      </c>
      <c r="G106" s="244" t="n">
        <f aca="false">D106*F106</f>
        <v>17.64</v>
      </c>
      <c r="H106" s="244" t="n">
        <f aca="false">E106*F106</f>
        <v>8.12</v>
      </c>
      <c r="I106" s="32"/>
    </row>
    <row r="107" customFormat="false" ht="13.2" hidden="false" customHeight="false" outlineLevel="0" collapsed="false">
      <c r="A107" s="91" t="s">
        <v>210</v>
      </c>
      <c r="B107" s="247"/>
      <c r="C107" s="288"/>
      <c r="D107" s="290" t="n">
        <v>0.11</v>
      </c>
      <c r="E107" s="119" t="n">
        <v>0.05</v>
      </c>
      <c r="F107" s="238" t="n">
        <f aca="false">Цены!E61</f>
        <v>0.12</v>
      </c>
      <c r="G107" s="244" t="n">
        <f aca="false">D107*F107</f>
        <v>0.0132</v>
      </c>
      <c r="H107" s="244" t="n">
        <f aca="false">E107*F107</f>
        <v>0.006</v>
      </c>
      <c r="I107" s="32"/>
    </row>
    <row r="108" customFormat="false" ht="13.2" hidden="false" customHeight="false" outlineLevel="0" collapsed="false">
      <c r="A108" s="154"/>
      <c r="B108" s="154"/>
      <c r="C108" s="154"/>
      <c r="D108" s="155"/>
      <c r="E108" s="1"/>
      <c r="F108" s="1"/>
      <c r="G108" s="196" t="n">
        <f aca="false">SUM(G103:G107)</f>
        <v>20.1942</v>
      </c>
      <c r="H108" s="196" t="n">
        <f aca="false">SUM(H103:H107)</f>
        <v>9.3927</v>
      </c>
      <c r="I108" s="32"/>
    </row>
    <row r="109" customFormat="false" ht="13.8" hidden="false" customHeight="false" outlineLevel="0" collapsed="false">
      <c r="A109" s="96" t="s">
        <v>654</v>
      </c>
      <c r="B109" s="39"/>
    </row>
    <row r="110" customFormat="false" ht="13.8" hidden="false" customHeight="false" outlineLevel="0" collapsed="false">
      <c r="A110" s="4" t="s">
        <v>83</v>
      </c>
      <c r="B110" s="4" t="s">
        <v>240</v>
      </c>
      <c r="C110" s="4" t="s">
        <v>242</v>
      </c>
      <c r="D110" s="197" t="s">
        <v>243</v>
      </c>
      <c r="E110" s="198"/>
      <c r="F110" s="198"/>
      <c r="G110" s="198"/>
      <c r="H110" s="198"/>
      <c r="I110" s="198"/>
      <c r="J110" s="199"/>
      <c r="K110" s="4" t="s">
        <v>244</v>
      </c>
    </row>
    <row r="111" customFormat="false" ht="13.2" hidden="false" customHeight="false" outlineLevel="0" collapsed="false">
      <c r="A111" s="11" t="s">
        <v>245</v>
      </c>
      <c r="B111" s="11" t="s">
        <v>246</v>
      </c>
      <c r="C111" s="11" t="s">
        <v>247</v>
      </c>
      <c r="D111" s="4" t="s">
        <v>248</v>
      </c>
      <c r="E111" s="4" t="s">
        <v>249</v>
      </c>
      <c r="F111" s="4" t="s">
        <v>249</v>
      </c>
      <c r="G111" s="4" t="s">
        <v>250</v>
      </c>
      <c r="H111" s="4" t="s">
        <v>251</v>
      </c>
      <c r="I111" s="4" t="s">
        <v>252</v>
      </c>
      <c r="J111" s="4" t="s">
        <v>253</v>
      </c>
      <c r="K111" s="11" t="s">
        <v>254</v>
      </c>
    </row>
    <row r="112" customFormat="false" ht="13.2" hidden="false" customHeight="false" outlineLevel="0" collapsed="false">
      <c r="A112" s="11"/>
      <c r="B112" s="11" t="s">
        <v>255</v>
      </c>
      <c r="C112" s="11" t="s">
        <v>256</v>
      </c>
      <c r="D112" s="11" t="s">
        <v>257</v>
      </c>
      <c r="E112" s="11"/>
      <c r="F112" s="11" t="s">
        <v>258</v>
      </c>
      <c r="G112" s="11"/>
      <c r="H112" s="11" t="s">
        <v>259</v>
      </c>
      <c r="I112" s="11" t="s">
        <v>260</v>
      </c>
      <c r="J112" s="11" t="s">
        <v>261</v>
      </c>
      <c r="K112" s="11" t="s">
        <v>262</v>
      </c>
    </row>
    <row r="113" customFormat="false" ht="13.8" hidden="false" customHeight="false" outlineLevel="0" collapsed="false">
      <c r="A113" s="109"/>
      <c r="B113" s="109" t="s">
        <v>263</v>
      </c>
      <c r="C113" s="109" t="s">
        <v>320</v>
      </c>
      <c r="D113" s="109"/>
      <c r="E113" s="109"/>
      <c r="F113" s="109"/>
      <c r="G113" s="127" t="n">
        <f aca="false">'Исх.данные'!F46</f>
        <v>0.302</v>
      </c>
      <c r="H113" s="127" t="n">
        <f aca="false">'Исх.данные'!F47</f>
        <v>0.898</v>
      </c>
      <c r="I113" s="109" t="s">
        <v>264</v>
      </c>
      <c r="J113" s="109" t="s">
        <v>265</v>
      </c>
      <c r="K113" s="109"/>
    </row>
    <row r="114" customFormat="false" ht="13.2" hidden="false" customHeight="false" outlineLevel="0" collapsed="false">
      <c r="A114" s="0" t="s">
        <v>2</v>
      </c>
      <c r="B114" s="105" t="n">
        <f aca="false">'Исх.данные'!C8</f>
        <v>2595.5</v>
      </c>
      <c r="C114" s="24" t="n">
        <f aca="false">E97</f>
        <v>5</v>
      </c>
      <c r="D114" s="0" t="n">
        <f aca="false">'Исх.данные'!F49</f>
        <v>1.12</v>
      </c>
      <c r="E114" s="24" t="n">
        <f aca="false">C114*B114/1000*I97</f>
        <v>718.122210218189</v>
      </c>
      <c r="F114" s="24" t="n">
        <f aca="false">E114*D114</f>
        <v>804.296875444371</v>
      </c>
      <c r="G114" s="24" t="n">
        <f aca="false">F114*G113</f>
        <v>242.8976563842</v>
      </c>
      <c r="H114" s="24" t="n">
        <f aca="false">F114*H113</f>
        <v>722.258594149045</v>
      </c>
      <c r="I114" s="24" t="n">
        <f aca="false">G108*B114/1000</f>
        <v>52.4140461</v>
      </c>
      <c r="J114" s="24" t="n">
        <f aca="false">SUM(F114:I114)</f>
        <v>1821.86717207762</v>
      </c>
      <c r="K114" s="24" t="n">
        <f aca="false">J114/12/B114</f>
        <v>0.0584944189326917</v>
      </c>
    </row>
    <row r="115" customFormat="false" ht="13.2" hidden="false" customHeight="false" outlineLevel="0" collapsed="false">
      <c r="A115" s="0" t="s">
        <v>3</v>
      </c>
      <c r="B115" s="105" t="n">
        <f aca="false">'Исх.данные'!D8</f>
        <v>2595.5</v>
      </c>
      <c r="C115" s="24" t="n">
        <f aca="false">C114</f>
        <v>5</v>
      </c>
      <c r="D115" s="0" t="n">
        <f aca="false">D114</f>
        <v>1.12</v>
      </c>
      <c r="E115" s="24" t="n">
        <f aca="false">C115*B115/1000*I97</f>
        <v>718.122210218189</v>
      </c>
      <c r="F115" s="24" t="n">
        <f aca="false">E115*D115</f>
        <v>804.296875444371</v>
      </c>
      <c r="G115" s="24" t="n">
        <f aca="false">F115*G113</f>
        <v>242.8976563842</v>
      </c>
      <c r="H115" s="24" t="n">
        <f aca="false">F115*H113</f>
        <v>722.258594149045</v>
      </c>
      <c r="I115" s="24" t="n">
        <f aca="false">G108*B115/1000</f>
        <v>52.4140461</v>
      </c>
      <c r="J115" s="24" t="n">
        <f aca="false">SUM(F115:I115)</f>
        <v>1821.86717207762</v>
      </c>
      <c r="K115" s="24" t="n">
        <f aca="false">J115/12/B115</f>
        <v>0.0584944189326917</v>
      </c>
    </row>
    <row r="116" customFormat="false" ht="13.2" hidden="false" customHeight="false" outlineLevel="0" collapsed="false">
      <c r="A116" s="0" t="s">
        <v>4</v>
      </c>
      <c r="B116" s="105" t="n">
        <f aca="false">'Исх.данные'!E8</f>
        <v>7735.2</v>
      </c>
      <c r="C116" s="24" t="n">
        <f aca="false">F97</f>
        <v>2.3</v>
      </c>
      <c r="D116" s="0" t="n">
        <f aca="false">D115</f>
        <v>1.12</v>
      </c>
      <c r="E116" s="24" t="n">
        <f aca="false">C116*B116/1000*I97</f>
        <v>984.479562096196</v>
      </c>
      <c r="F116" s="24" t="n">
        <f aca="false">E116*D116</f>
        <v>1102.61710954774</v>
      </c>
      <c r="G116" s="24" t="n">
        <f aca="false">F116*G113</f>
        <v>332.990367083417</v>
      </c>
      <c r="H116" s="24" t="n">
        <f aca="false">F116*H113</f>
        <v>990.15016437387</v>
      </c>
      <c r="I116" s="24" t="n">
        <f aca="false">H108*B116/1000</f>
        <v>72.65441304</v>
      </c>
      <c r="J116" s="24" t="n">
        <f aca="false">SUM(F116:I116)</f>
        <v>2498.41205404503</v>
      </c>
      <c r="K116" s="24" t="n">
        <f aca="false">J116/12/B116</f>
        <v>0.0269160467090382</v>
      </c>
    </row>
    <row r="117" customFormat="false" ht="13.2" hidden="false" customHeight="false" outlineLevel="0" collapsed="false">
      <c r="A117" s="0" t="s">
        <v>5</v>
      </c>
      <c r="B117" s="105" t="n">
        <f aca="false">'Исх.данные'!F8</f>
        <v>7735.2</v>
      </c>
      <c r="C117" s="24" t="n">
        <f aca="false">C116</f>
        <v>2.3</v>
      </c>
      <c r="D117" s="0" t="n">
        <f aca="false">D116</f>
        <v>1.12</v>
      </c>
      <c r="E117" s="24" t="n">
        <f aca="false">C117*B117/1000*I97</f>
        <v>984.479562096196</v>
      </c>
      <c r="F117" s="24" t="n">
        <f aca="false">E117*D117</f>
        <v>1102.61710954774</v>
      </c>
      <c r="G117" s="24" t="n">
        <f aca="false">F117*G113</f>
        <v>332.990367083417</v>
      </c>
      <c r="H117" s="24" t="n">
        <f aca="false">F117*H113</f>
        <v>990.15016437387</v>
      </c>
      <c r="I117" s="24" t="n">
        <f aca="false">H108*B117/1000</f>
        <v>72.65441304</v>
      </c>
      <c r="J117" s="24" t="n">
        <f aca="false">SUM(F117:I117)</f>
        <v>2498.41205404503</v>
      </c>
      <c r="K117" s="24" t="n">
        <f aca="false">J117/12/B117</f>
        <v>0.0269160467090382</v>
      </c>
    </row>
    <row r="118" customFormat="false" ht="13.2" hidden="false" customHeight="false" outlineLevel="0" collapsed="false">
      <c r="A118" s="0" t="s">
        <v>266</v>
      </c>
      <c r="B118" s="105" t="n">
        <f aca="false">'Исх.данные'!G8</f>
        <v>7735.2</v>
      </c>
      <c r="C118" s="24" t="n">
        <f aca="false">C117</f>
        <v>2.3</v>
      </c>
      <c r="D118" s="0" t="n">
        <f aca="false">D117</f>
        <v>1.12</v>
      </c>
      <c r="E118" s="24" t="n">
        <f aca="false">C118*B118/1000*I97</f>
        <v>984.479562096196</v>
      </c>
      <c r="F118" s="24" t="n">
        <f aca="false">E118*D118</f>
        <v>1102.61710954774</v>
      </c>
      <c r="G118" s="24" t="n">
        <f aca="false">F118*G113</f>
        <v>332.990367083417</v>
      </c>
      <c r="H118" s="24" t="n">
        <f aca="false">F118*H113</f>
        <v>990.15016437387</v>
      </c>
      <c r="I118" s="24" t="n">
        <f aca="false">H108*B118/1000</f>
        <v>72.65441304</v>
      </c>
      <c r="J118" s="24" t="n">
        <f aca="false">SUM(F118:I118)</f>
        <v>2498.41205404503</v>
      </c>
      <c r="K118" s="24" t="n">
        <f aca="false">J118/12/B118</f>
        <v>0.0269160467090382</v>
      </c>
    </row>
    <row r="119" customFormat="false" ht="13.2" hidden="false" customHeight="false" outlineLevel="0" collapsed="false">
      <c r="A119" s="0" t="s">
        <v>6</v>
      </c>
      <c r="B119" s="105" t="n">
        <f aca="false">'Исх.данные'!H8</f>
        <v>189.5</v>
      </c>
      <c r="C119" s="24" t="n">
        <f aca="false">E97</f>
        <v>5</v>
      </c>
      <c r="D119" s="0" t="n">
        <f aca="false">D118</f>
        <v>1.12</v>
      </c>
      <c r="E119" s="24" t="n">
        <f aca="false">C119*B119/1000*I97</f>
        <v>52.4308067179144</v>
      </c>
      <c r="F119" s="24" t="n">
        <f aca="false">E119*D119</f>
        <v>58.7225035240641</v>
      </c>
      <c r="G119" s="24" t="n">
        <f aca="false">F119*G113</f>
        <v>17.7341960642674</v>
      </c>
      <c r="H119" s="24" t="n">
        <f aca="false">F119*H113</f>
        <v>52.7328081646096</v>
      </c>
      <c r="I119" s="24" t="n">
        <f aca="false">G108*B119/1000</f>
        <v>3.8268009</v>
      </c>
      <c r="J119" s="24" t="n">
        <f aca="false">SUM(F119:I119)</f>
        <v>133.016308652941</v>
      </c>
      <c r="K119" s="24" t="n">
        <f aca="false">J119/12/B119</f>
        <v>0.0584944189326917</v>
      </c>
    </row>
    <row r="120" customFormat="false" ht="13.2" hidden="false" customHeight="false" outlineLevel="0" collapsed="false">
      <c r="A120" s="0" t="s">
        <v>10</v>
      </c>
      <c r="B120" s="105" t="n">
        <f aca="false">'Исх.данные'!L8</f>
        <v>1291.4</v>
      </c>
      <c r="C120" s="24" t="n">
        <f aca="false">C119</f>
        <v>5</v>
      </c>
      <c r="D120" s="0" t="n">
        <f aca="false">D119</f>
        <v>1.12</v>
      </c>
      <c r="E120" s="24" t="n">
        <f aca="false">C120*B120/1000*I97</f>
        <v>357.304188894536</v>
      </c>
      <c r="F120" s="24" t="n">
        <f aca="false">E120*D120</f>
        <v>400.180691561881</v>
      </c>
      <c r="G120" s="24" t="n">
        <f aca="false">F120*G113</f>
        <v>120.854568851688</v>
      </c>
      <c r="H120" s="24" t="n">
        <f aca="false">F120*H113</f>
        <v>359.362261022569</v>
      </c>
      <c r="I120" s="24" t="n">
        <f aca="false">G108*B120/1000</f>
        <v>26.07878988</v>
      </c>
      <c r="J120" s="24" t="n">
        <f aca="false">SUM(F120:I120)</f>
        <v>906.476311316137</v>
      </c>
      <c r="K120" s="24" t="n">
        <f aca="false">J120/12/B120</f>
        <v>0.0584944189326917</v>
      </c>
    </row>
    <row r="122" customFormat="false" ht="13.2" hidden="false" customHeight="false" outlineLevel="0" collapsed="false">
      <c r="A122" s="170" t="s">
        <v>655</v>
      </c>
    </row>
    <row r="123" customFormat="false" ht="13.2" hidden="false" customHeight="false" outlineLevel="0" collapsed="false">
      <c r="A123" s="140" t="str">
        <f aca="false">A4</f>
        <v>Часовая ставка 1 разряда (руб/час)</v>
      </c>
      <c r="B123" s="140"/>
      <c r="C123" s="140"/>
      <c r="D123" s="140"/>
      <c r="K123" s="24" t="n">
        <f aca="false">K4</f>
        <v>40.6881939453006</v>
      </c>
    </row>
    <row r="124" customFormat="false" ht="13.8" hidden="false" customHeight="false" outlineLevel="0" collapsed="false">
      <c r="A124" s="140" t="s">
        <v>656</v>
      </c>
      <c r="B124" s="140"/>
      <c r="C124" s="140"/>
      <c r="D124" s="140"/>
    </row>
    <row r="125" customFormat="false" ht="13.8" hidden="false" customHeight="false" outlineLevel="0" collapsed="false">
      <c r="A125" s="120" t="s">
        <v>491</v>
      </c>
      <c r="B125" s="121"/>
      <c r="C125" s="121"/>
      <c r="D125" s="121"/>
      <c r="E125" s="5" t="s">
        <v>622</v>
      </c>
      <c r="F125" s="5"/>
      <c r="G125" s="234" t="s">
        <v>492</v>
      </c>
      <c r="H125" s="193" t="s">
        <v>493</v>
      </c>
      <c r="I125" s="193" t="s">
        <v>494</v>
      </c>
    </row>
    <row r="126" customFormat="false" ht="13.2" hidden="false" customHeight="false" outlineLevel="0" collapsed="false">
      <c r="A126" s="129"/>
      <c r="B126" s="130"/>
      <c r="C126" s="130"/>
      <c r="D126" s="131"/>
      <c r="E126" s="132" t="s">
        <v>230</v>
      </c>
      <c r="F126" s="279" t="s">
        <v>361</v>
      </c>
      <c r="G126" s="64"/>
      <c r="H126" s="64" t="s">
        <v>496</v>
      </c>
      <c r="I126" s="64" t="s">
        <v>497</v>
      </c>
    </row>
    <row r="127" customFormat="false" ht="13.2" hidden="false" customHeight="false" outlineLevel="0" collapsed="false">
      <c r="A127" s="39" t="str">
        <f aca="false">A97</f>
        <v>Дератизатор</v>
      </c>
      <c r="B127" s="32"/>
      <c r="E127" s="32" t="n">
        <v>4.6</v>
      </c>
      <c r="F127" s="0" t="n">
        <v>2.1</v>
      </c>
      <c r="G127" s="32"/>
      <c r="H127" s="34" t="n">
        <f aca="false">'Исх.данные'!D35</f>
        <v>1.36</v>
      </c>
      <c r="I127" s="34" t="n">
        <f aca="false">K123*H127</f>
        <v>55.3359437656088</v>
      </c>
    </row>
    <row r="128" customFormat="false" ht="13.2" hidden="false" customHeight="false" outlineLevel="0" collapsed="false">
      <c r="E128" s="24"/>
      <c r="F128" s="24"/>
    </row>
    <row r="129" customFormat="false" ht="13.8" hidden="false" customHeight="false" outlineLevel="0" collapsed="false">
      <c r="A129" s="0" t="s">
        <v>657</v>
      </c>
    </row>
    <row r="130" customFormat="false" ht="13.2" hidden="false" customHeight="false" outlineLevel="0" collapsed="false">
      <c r="A130" s="133" t="s">
        <v>616</v>
      </c>
      <c r="B130" s="171"/>
      <c r="C130" s="171"/>
      <c r="D130" s="136" t="s">
        <v>357</v>
      </c>
      <c r="E130" s="136"/>
      <c r="F130" s="283" t="s">
        <v>86</v>
      </c>
      <c r="G130" s="136" t="s">
        <v>313</v>
      </c>
      <c r="H130" s="136"/>
      <c r="I130" s="155"/>
    </row>
    <row r="131" customFormat="false" ht="13.8" hidden="false" customHeight="false" outlineLevel="0" collapsed="false">
      <c r="A131" s="141"/>
      <c r="B131" s="155"/>
      <c r="C131" s="154"/>
      <c r="D131" s="29" t="s">
        <v>653</v>
      </c>
      <c r="E131" s="29"/>
      <c r="F131" s="284" t="s">
        <v>90</v>
      </c>
      <c r="G131" s="29" t="s">
        <v>624</v>
      </c>
      <c r="H131" s="29"/>
      <c r="I131" s="155"/>
    </row>
    <row r="132" customFormat="false" ht="13.8" hidden="false" customHeight="false" outlineLevel="0" collapsed="false">
      <c r="A132" s="141"/>
      <c r="B132" s="155"/>
      <c r="C132" s="154"/>
      <c r="D132" s="6" t="s">
        <v>230</v>
      </c>
      <c r="E132" s="4" t="s">
        <v>361</v>
      </c>
      <c r="F132" s="285"/>
      <c r="G132" s="164" t="s">
        <v>230</v>
      </c>
      <c r="H132" s="4" t="s">
        <v>361</v>
      </c>
      <c r="I132" s="35"/>
    </row>
    <row r="133" customFormat="false" ht="13.2" hidden="false" customHeight="false" outlineLevel="0" collapsed="false">
      <c r="A133" s="277" t="s">
        <v>658</v>
      </c>
      <c r="B133" s="283"/>
      <c r="C133" s="286"/>
      <c r="D133" s="287" t="n">
        <v>0.31</v>
      </c>
      <c r="E133" s="119" t="n">
        <v>0.14</v>
      </c>
      <c r="F133" s="238" t="n">
        <f aca="false">Цены!E62</f>
        <v>1.82</v>
      </c>
      <c r="G133" s="244" t="n">
        <f aca="false">D133*F133</f>
        <v>0.5642</v>
      </c>
      <c r="H133" s="244" t="n">
        <f aca="false">E133*F133</f>
        <v>0.2548</v>
      </c>
      <c r="I133" s="35"/>
    </row>
    <row r="134" customFormat="false" ht="13.8" hidden="false" customHeight="false" outlineLevel="0" collapsed="false">
      <c r="A134" s="96" t="s">
        <v>659</v>
      </c>
      <c r="B134" s="39"/>
    </row>
    <row r="135" customFormat="false" ht="13.8" hidden="false" customHeight="false" outlineLevel="0" collapsed="false">
      <c r="A135" s="4" t="s">
        <v>83</v>
      </c>
      <c r="B135" s="4" t="s">
        <v>240</v>
      </c>
      <c r="C135" s="4" t="s">
        <v>242</v>
      </c>
      <c r="D135" s="197" t="s">
        <v>243</v>
      </c>
      <c r="E135" s="198"/>
      <c r="F135" s="198"/>
      <c r="G135" s="198"/>
      <c r="H135" s="198"/>
      <c r="I135" s="198"/>
      <c r="J135" s="199"/>
      <c r="K135" s="4" t="s">
        <v>244</v>
      </c>
    </row>
    <row r="136" customFormat="false" ht="13.2" hidden="false" customHeight="false" outlineLevel="0" collapsed="false">
      <c r="A136" s="11" t="s">
        <v>245</v>
      </c>
      <c r="B136" s="11" t="s">
        <v>246</v>
      </c>
      <c r="C136" s="11" t="s">
        <v>247</v>
      </c>
      <c r="D136" s="4" t="s">
        <v>248</v>
      </c>
      <c r="E136" s="4" t="s">
        <v>249</v>
      </c>
      <c r="F136" s="4" t="s">
        <v>249</v>
      </c>
      <c r="G136" s="4" t="s">
        <v>250</v>
      </c>
      <c r="H136" s="4" t="s">
        <v>251</v>
      </c>
      <c r="I136" s="4" t="s">
        <v>252</v>
      </c>
      <c r="J136" s="4" t="s">
        <v>253</v>
      </c>
      <c r="K136" s="11" t="s">
        <v>254</v>
      </c>
    </row>
    <row r="137" customFormat="false" ht="13.2" hidden="false" customHeight="false" outlineLevel="0" collapsed="false">
      <c r="A137" s="11"/>
      <c r="B137" s="11" t="s">
        <v>255</v>
      </c>
      <c r="C137" s="11" t="s">
        <v>256</v>
      </c>
      <c r="D137" s="11" t="s">
        <v>257</v>
      </c>
      <c r="E137" s="11"/>
      <c r="F137" s="11" t="s">
        <v>258</v>
      </c>
      <c r="G137" s="11"/>
      <c r="H137" s="11" t="s">
        <v>259</v>
      </c>
      <c r="I137" s="11" t="s">
        <v>260</v>
      </c>
      <c r="J137" s="11" t="s">
        <v>261</v>
      </c>
      <c r="K137" s="11" t="s">
        <v>262</v>
      </c>
    </row>
    <row r="138" customFormat="false" ht="13.8" hidden="false" customHeight="false" outlineLevel="0" collapsed="false">
      <c r="A138" s="109"/>
      <c r="B138" s="109" t="s">
        <v>263</v>
      </c>
      <c r="C138" s="109" t="s">
        <v>320</v>
      </c>
      <c r="D138" s="109"/>
      <c r="E138" s="109"/>
      <c r="F138" s="109"/>
      <c r="G138" s="127" t="n">
        <f aca="false">'Исх.данные'!F46</f>
        <v>0.302</v>
      </c>
      <c r="H138" s="127" t="n">
        <f aca="false">'Исх.данные'!F47</f>
        <v>0.898</v>
      </c>
      <c r="I138" s="109" t="s">
        <v>264</v>
      </c>
      <c r="J138" s="109" t="s">
        <v>265</v>
      </c>
      <c r="K138" s="109"/>
    </row>
    <row r="139" customFormat="false" ht="13.2" hidden="false" customHeight="false" outlineLevel="0" collapsed="false">
      <c r="A139" s="0" t="s">
        <v>2</v>
      </c>
      <c r="B139" s="105" t="n">
        <f aca="false">'Исх.данные'!C8</f>
        <v>2595.5</v>
      </c>
      <c r="C139" s="24" t="n">
        <f aca="false">E127</f>
        <v>4.6</v>
      </c>
      <c r="D139" s="0" t="n">
        <f aca="false">'Исх.данные'!F49</f>
        <v>1.12</v>
      </c>
      <c r="E139" s="24" t="n">
        <f aca="false">C139*B139/1000*I127</f>
        <v>660.672433400733</v>
      </c>
      <c r="F139" s="24" t="n">
        <f aca="false">E139*D139</f>
        <v>739.953125408822</v>
      </c>
      <c r="G139" s="24" t="n">
        <f aca="false">F139*G138</f>
        <v>223.465843873464</v>
      </c>
      <c r="H139" s="24" t="n">
        <f aca="false">F139*H138</f>
        <v>664.477906617122</v>
      </c>
      <c r="I139" s="24" t="n">
        <f aca="false">G133*B139/1000</f>
        <v>1.4643811</v>
      </c>
      <c r="J139" s="24" t="n">
        <f aca="false">SUM(F139:I139)</f>
        <v>1629.36125699941</v>
      </c>
      <c r="K139" s="24" t="n">
        <f aca="false">J139/12/B139</f>
        <v>0.0523136600847431</v>
      </c>
    </row>
    <row r="140" customFormat="false" ht="13.2" hidden="false" customHeight="false" outlineLevel="0" collapsed="false">
      <c r="A140" s="0" t="s">
        <v>3</v>
      </c>
      <c r="B140" s="105" t="n">
        <f aca="false">'Исх.данные'!D8</f>
        <v>2595.5</v>
      </c>
      <c r="C140" s="24" t="n">
        <f aca="false">C139</f>
        <v>4.6</v>
      </c>
      <c r="D140" s="0" t="n">
        <f aca="false">D139</f>
        <v>1.12</v>
      </c>
      <c r="E140" s="24" t="n">
        <f aca="false">C140*B140/1000*I127</f>
        <v>660.672433400733</v>
      </c>
      <c r="F140" s="24" t="n">
        <f aca="false">E140*D140</f>
        <v>739.953125408822</v>
      </c>
      <c r="G140" s="24" t="n">
        <f aca="false">F140*G138</f>
        <v>223.465843873464</v>
      </c>
      <c r="H140" s="24" t="n">
        <f aca="false">F140*H138</f>
        <v>664.477906617122</v>
      </c>
      <c r="I140" s="24" t="n">
        <f aca="false">G133*B140/1000</f>
        <v>1.4643811</v>
      </c>
      <c r="J140" s="24" t="n">
        <f aca="false">SUM(F140:I140)</f>
        <v>1629.36125699941</v>
      </c>
      <c r="K140" s="24" t="n">
        <f aca="false">J140/12/B140</f>
        <v>0.0523136600847431</v>
      </c>
    </row>
    <row r="141" customFormat="false" ht="13.2" hidden="false" customHeight="false" outlineLevel="0" collapsed="false">
      <c r="A141" s="0" t="s">
        <v>4</v>
      </c>
      <c r="B141" s="105" t="n">
        <f aca="false">'Исх.данные'!E8</f>
        <v>7735.2</v>
      </c>
      <c r="C141" s="24" t="n">
        <f aca="false">F127</f>
        <v>2.1</v>
      </c>
      <c r="D141" s="0" t="n">
        <f aca="false">D140</f>
        <v>1.12</v>
      </c>
      <c r="E141" s="24" t="n">
        <f aca="false">C141*B141/1000*I127</f>
        <v>898.872643653049</v>
      </c>
      <c r="F141" s="24" t="n">
        <f aca="false">E141*D141</f>
        <v>1006.73736089141</v>
      </c>
      <c r="G141" s="24" t="n">
        <f aca="false">F141*G138</f>
        <v>304.034682989207</v>
      </c>
      <c r="H141" s="24" t="n">
        <f aca="false">F141*H138</f>
        <v>904.05015008049</v>
      </c>
      <c r="I141" s="24" t="n">
        <f aca="false">H133*B141/1000</f>
        <v>1.97092896</v>
      </c>
      <c r="J141" s="24" t="n">
        <f aca="false">SUM(F141:I141)</f>
        <v>2216.79312292111</v>
      </c>
      <c r="K141" s="24" t="n">
        <f aca="false">J141/12/B141</f>
        <v>0.0238820922850639</v>
      </c>
    </row>
    <row r="142" customFormat="false" ht="13.2" hidden="false" customHeight="false" outlineLevel="0" collapsed="false">
      <c r="A142" s="0" t="s">
        <v>5</v>
      </c>
      <c r="B142" s="105" t="n">
        <f aca="false">'Исх.данные'!F8</f>
        <v>7735.2</v>
      </c>
      <c r="C142" s="24" t="n">
        <f aca="false">C141</f>
        <v>2.1</v>
      </c>
      <c r="D142" s="0" t="n">
        <f aca="false">D141</f>
        <v>1.12</v>
      </c>
      <c r="E142" s="24" t="n">
        <f aca="false">C142*B142/1000*I127</f>
        <v>898.872643653049</v>
      </c>
      <c r="F142" s="24" t="n">
        <f aca="false">E142*D142</f>
        <v>1006.73736089141</v>
      </c>
      <c r="G142" s="24" t="n">
        <f aca="false">F142*G138</f>
        <v>304.034682989207</v>
      </c>
      <c r="H142" s="24" t="n">
        <f aca="false">F142*H138</f>
        <v>904.05015008049</v>
      </c>
      <c r="I142" s="24" t="n">
        <f aca="false">H133*B142/1000</f>
        <v>1.97092896</v>
      </c>
      <c r="J142" s="24" t="n">
        <f aca="false">SUM(F142:I142)</f>
        <v>2216.79312292111</v>
      </c>
      <c r="K142" s="24" t="n">
        <f aca="false">J142/12/B142</f>
        <v>0.0238820922850639</v>
      </c>
    </row>
    <row r="143" customFormat="false" ht="13.2" hidden="false" customHeight="false" outlineLevel="0" collapsed="false">
      <c r="A143" s="0" t="s">
        <v>266</v>
      </c>
      <c r="B143" s="105" t="n">
        <f aca="false">'Исх.данные'!G8</f>
        <v>7735.2</v>
      </c>
      <c r="C143" s="24" t="n">
        <f aca="false">C142</f>
        <v>2.1</v>
      </c>
      <c r="D143" s="0" t="n">
        <f aca="false">D142</f>
        <v>1.12</v>
      </c>
      <c r="E143" s="24" t="n">
        <f aca="false">C143*B143/1000*I127</f>
        <v>898.872643653049</v>
      </c>
      <c r="F143" s="24" t="n">
        <f aca="false">E143*D143</f>
        <v>1006.73736089141</v>
      </c>
      <c r="G143" s="24" t="n">
        <f aca="false">F143*G138</f>
        <v>304.034682989207</v>
      </c>
      <c r="H143" s="24" t="n">
        <f aca="false">F143*H138</f>
        <v>904.05015008049</v>
      </c>
      <c r="I143" s="24" t="n">
        <f aca="false">H133*B143/1000</f>
        <v>1.97092896</v>
      </c>
      <c r="J143" s="24" t="n">
        <f aca="false">SUM(F143:I143)</f>
        <v>2216.79312292111</v>
      </c>
      <c r="K143" s="24" t="n">
        <f aca="false">J143/12/B143</f>
        <v>0.0238820922850639</v>
      </c>
    </row>
    <row r="144" customFormat="false" ht="13.2" hidden="false" customHeight="false" outlineLevel="0" collapsed="false">
      <c r="A144" s="0" t="s">
        <v>6</v>
      </c>
      <c r="B144" s="105" t="n">
        <f aca="false">'Исх.данные'!H8</f>
        <v>189.5</v>
      </c>
      <c r="C144" s="24" t="n">
        <f aca="false">E127</f>
        <v>4.6</v>
      </c>
      <c r="D144" s="0" t="n">
        <f aca="false">D143</f>
        <v>1.12</v>
      </c>
      <c r="E144" s="24" t="n">
        <f aca="false">C144*B144/1000*I127</f>
        <v>48.2363421804812</v>
      </c>
      <c r="F144" s="24" t="n">
        <f aca="false">E144*D144</f>
        <v>54.024703242139</v>
      </c>
      <c r="G144" s="24" t="n">
        <f aca="false">F144*G138</f>
        <v>16.315460379126</v>
      </c>
      <c r="H144" s="24" t="n">
        <f aca="false">F144*H138</f>
        <v>48.5141835114408</v>
      </c>
      <c r="I144" s="24" t="n">
        <f aca="false">G133*B144/1000</f>
        <v>0.1069159</v>
      </c>
      <c r="J144" s="24" t="n">
        <f aca="false">SUM(F144:I144)</f>
        <v>118.961263032706</v>
      </c>
      <c r="K144" s="24" t="n">
        <f aca="false">J144/12/B144</f>
        <v>0.0523136600847431</v>
      </c>
    </row>
    <row r="145" customFormat="false" ht="13.2" hidden="false" customHeight="false" outlineLevel="0" collapsed="false">
      <c r="A145" s="0" t="s">
        <v>10</v>
      </c>
      <c r="B145" s="105" t="n">
        <f aca="false">'Исх.данные'!L8</f>
        <v>1291.4</v>
      </c>
      <c r="C145" s="24" t="n">
        <f aca="false">C144</f>
        <v>4.6</v>
      </c>
      <c r="D145" s="0" t="n">
        <f aca="false">D144</f>
        <v>1.12</v>
      </c>
      <c r="E145" s="24" t="n">
        <f aca="false">C145*B145/1000*I127</f>
        <v>328.719853782973</v>
      </c>
      <c r="F145" s="24" t="n">
        <f aca="false">E145*D145</f>
        <v>368.16623623693</v>
      </c>
      <c r="G145" s="24" t="n">
        <f aca="false">F145*G138</f>
        <v>111.186203343553</v>
      </c>
      <c r="H145" s="24" t="n">
        <f aca="false">F145*H138</f>
        <v>330.613280140763</v>
      </c>
      <c r="I145" s="24" t="n">
        <f aca="false">G133*B145/1000</f>
        <v>0.72860788</v>
      </c>
      <c r="J145" s="24" t="n">
        <f aca="false">SUM(F145:I145)</f>
        <v>810.694327601246</v>
      </c>
      <c r="K145" s="24" t="n">
        <f aca="false">J145/12/B145</f>
        <v>0.0523136600847431</v>
      </c>
    </row>
    <row r="146" customFormat="false" ht="14.25" hidden="false" customHeight="true" outlineLevel="0" collapsed="false"/>
    <row r="147" customFormat="false" ht="13.5" hidden="false" customHeight="true" outlineLevel="0" collapsed="false">
      <c r="A147" s="170" t="s">
        <v>660</v>
      </c>
    </row>
    <row r="148" customFormat="false" ht="57" hidden="false" customHeight="true" outlineLevel="0" collapsed="false">
      <c r="A148" s="291" t="s">
        <v>661</v>
      </c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</row>
    <row r="149" customFormat="false" ht="13.2" hidden="false" customHeight="false" outlineLevel="0" collapsed="false">
      <c r="A149" s="0" t="s">
        <v>662</v>
      </c>
    </row>
    <row r="150" customFormat="false" ht="13.2" hidden="false" customHeight="false" outlineLevel="0" collapsed="false">
      <c r="A150" s="0" t="s">
        <v>663</v>
      </c>
      <c r="E150" s="0" t="s">
        <v>664</v>
      </c>
      <c r="H150" s="292" t="n">
        <f aca="false">'Исх.данные'!D35</f>
        <v>1.36</v>
      </c>
      <c r="I150" s="0" t="s">
        <v>665</v>
      </c>
      <c r="K150" s="24" t="n">
        <f aca="false">H150*'Исх.данные'!F45</f>
        <v>55.3359437656088</v>
      </c>
    </row>
    <row r="151" customFormat="false" ht="13.8" hidden="false" customHeight="false" outlineLevel="0" collapsed="false">
      <c r="H151" s="292"/>
      <c r="K151" s="24"/>
    </row>
    <row r="152" customFormat="false" ht="13.2" hidden="false" customHeight="false" outlineLevel="0" collapsed="false">
      <c r="A152" s="4" t="s">
        <v>666</v>
      </c>
      <c r="B152" s="4" t="s">
        <v>384</v>
      </c>
      <c r="C152" s="4"/>
      <c r="D152" s="4" t="s">
        <v>312</v>
      </c>
      <c r="E152" s="4" t="s">
        <v>249</v>
      </c>
      <c r="F152" s="4" t="s">
        <v>250</v>
      </c>
      <c r="G152" s="4" t="s">
        <v>251</v>
      </c>
      <c r="H152" s="4" t="s">
        <v>252</v>
      </c>
      <c r="I152" s="4" t="s">
        <v>253</v>
      </c>
      <c r="J152" s="4" t="s">
        <v>254</v>
      </c>
    </row>
    <row r="153" customFormat="false" ht="13.2" hidden="false" customHeight="false" outlineLevel="0" collapsed="false">
      <c r="A153" s="11" t="s">
        <v>667</v>
      </c>
      <c r="B153" s="11" t="s">
        <v>668</v>
      </c>
      <c r="C153" s="11" t="s">
        <v>278</v>
      </c>
      <c r="D153" s="11" t="s">
        <v>495</v>
      </c>
      <c r="E153" s="11"/>
      <c r="F153" s="11"/>
      <c r="G153" s="11" t="s">
        <v>259</v>
      </c>
      <c r="H153" s="11" t="s">
        <v>260</v>
      </c>
      <c r="I153" s="11" t="s">
        <v>261</v>
      </c>
      <c r="J153" s="11" t="s">
        <v>262</v>
      </c>
    </row>
    <row r="154" customFormat="false" ht="16.5" hidden="false" customHeight="true" outlineLevel="0" collapsed="false">
      <c r="A154" s="109"/>
      <c r="B154" s="109"/>
      <c r="C154" s="109" t="s">
        <v>282</v>
      </c>
      <c r="D154" s="109"/>
      <c r="E154" s="109"/>
      <c r="F154" s="127" t="n">
        <f aca="false">'[2]Исх.данные'!F46</f>
        <v>0.263</v>
      </c>
      <c r="G154" s="127" t="n">
        <f aca="false">'[2]Исх.данные'!F47</f>
        <v>0.898</v>
      </c>
      <c r="H154" s="109" t="s">
        <v>264</v>
      </c>
      <c r="I154" s="109" t="s">
        <v>265</v>
      </c>
      <c r="J154" s="109"/>
    </row>
    <row r="155" customFormat="false" ht="15.75" hidden="false" customHeight="true" outlineLevel="0" collapsed="false">
      <c r="A155" s="0" t="n">
        <v>12</v>
      </c>
      <c r="B155" s="0" t="n">
        <v>49</v>
      </c>
      <c r="C155" s="0" t="n">
        <v>137815.7</v>
      </c>
      <c r="D155" s="0" t="n">
        <v>0.5</v>
      </c>
      <c r="E155" s="0" t="n">
        <f aca="false">A155*B155*D155*K150</f>
        <v>16268.767467089</v>
      </c>
      <c r="F155" s="0" t="n">
        <f aca="false">E155*F154</f>
        <v>4278.68584384441</v>
      </c>
      <c r="G155" s="0" t="n">
        <f aca="false">E155*G154</f>
        <v>14609.3531854459</v>
      </c>
      <c r="H155" s="0" t="n">
        <v>29000</v>
      </c>
      <c r="I155" s="0" t="n">
        <f aca="false">SUM(E155:H155)</f>
        <v>64156.8064963793</v>
      </c>
      <c r="J155" s="24" t="n">
        <f aca="false">I155/12/C155</f>
        <v>0.0387938423660363</v>
      </c>
    </row>
  </sheetData>
  <mergeCells count="16">
    <mergeCell ref="E34:F34"/>
    <mergeCell ref="D39:E39"/>
    <mergeCell ref="G39:H39"/>
    <mergeCell ref="D40:E40"/>
    <mergeCell ref="G40:H40"/>
    <mergeCell ref="E95:F95"/>
    <mergeCell ref="D100:E100"/>
    <mergeCell ref="G100:H100"/>
    <mergeCell ref="D101:E101"/>
    <mergeCell ref="G101:H101"/>
    <mergeCell ref="E125:F125"/>
    <mergeCell ref="D130:E130"/>
    <mergeCell ref="G130:H130"/>
    <mergeCell ref="D131:E131"/>
    <mergeCell ref="G131:H131"/>
    <mergeCell ref="A148:L148"/>
  </mergeCells>
  <printOptions headings="false" gridLines="false" gridLinesSet="true" horizontalCentered="false" verticalCentered="false"/>
  <pageMargins left="0.520138888888889" right="0.329861111111111" top="0.429861111111111" bottom="0.3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9" width="21.88"/>
  </cols>
  <sheetData>
    <row r="1" s="213" customFormat="true" ht="15.6" hidden="false" customHeight="false" outlineLevel="0" collapsed="false">
      <c r="A1" s="293" t="s">
        <v>669</v>
      </c>
      <c r="B1" s="294"/>
    </row>
    <row r="2" s="213" customFormat="true" ht="13.2" hidden="false" customHeight="false" outlineLevel="0" collapsed="false">
      <c r="B2" s="294"/>
    </row>
    <row r="3" s="213" customFormat="true" ht="38.25" hidden="false" customHeight="true" outlineLevel="0" collapsed="false">
      <c r="A3" s="213" t="n">
        <v>1</v>
      </c>
      <c r="B3" s="294" t="s">
        <v>670</v>
      </c>
      <c r="C3" s="214" t="s">
        <v>671</v>
      </c>
      <c r="D3" s="214"/>
      <c r="E3" s="214"/>
      <c r="F3" s="214"/>
      <c r="G3" s="214"/>
      <c r="H3" s="214"/>
      <c r="I3" s="214"/>
      <c r="J3" s="214"/>
    </row>
    <row r="4" s="213" customFormat="true" ht="13.2" hidden="false" customHeight="false" outlineLevel="0" collapsed="false">
      <c r="A4" s="213" t="n">
        <v>2</v>
      </c>
      <c r="B4" s="294" t="s">
        <v>672</v>
      </c>
      <c r="C4" s="213" t="s">
        <v>673</v>
      </c>
    </row>
    <row r="5" s="213" customFormat="true" ht="15.75" hidden="false" customHeight="true" outlineLevel="0" collapsed="false">
      <c r="A5" s="213" t="n">
        <v>3</v>
      </c>
      <c r="B5" s="294" t="s">
        <v>674</v>
      </c>
      <c r="C5" s="213" t="n">
        <v>1100</v>
      </c>
      <c r="D5" s="213" t="s">
        <v>675</v>
      </c>
    </row>
    <row r="6" s="213" customFormat="true" ht="18.75" hidden="false" customHeight="true" outlineLevel="0" collapsed="false">
      <c r="A6" s="213" t="n">
        <v>4</v>
      </c>
      <c r="B6" s="295" t="s">
        <v>676</v>
      </c>
      <c r="C6" s="296" t="s">
        <v>2</v>
      </c>
      <c r="D6" s="296" t="s">
        <v>3</v>
      </c>
      <c r="E6" s="296" t="s">
        <v>4</v>
      </c>
      <c r="F6" s="296" t="s">
        <v>5</v>
      </c>
      <c r="G6" s="296" t="s">
        <v>266</v>
      </c>
      <c r="H6" s="296" t="s">
        <v>6</v>
      </c>
      <c r="I6" s="296"/>
      <c r="J6" s="297"/>
    </row>
    <row r="7" s="213" customFormat="true" ht="13.2" hidden="false" customHeight="false" outlineLevel="0" collapsed="false">
      <c r="B7" s="298"/>
      <c r="C7" s="299" t="n">
        <f aca="false">'Исх.данные'!C8</f>
        <v>2595.5</v>
      </c>
      <c r="D7" s="299" t="n">
        <f aca="false">'Исх.данные'!D8</f>
        <v>2595.5</v>
      </c>
      <c r="E7" s="299" t="n">
        <f aca="false">'Исх.данные'!E8</f>
        <v>7735.2</v>
      </c>
      <c r="F7" s="299" t="n">
        <f aca="false">'Исх.данные'!F8</f>
        <v>7735.2</v>
      </c>
      <c r="G7" s="299" t="n">
        <f aca="false">'Исх.данные'!G8</f>
        <v>7735.2</v>
      </c>
      <c r="H7" s="299"/>
      <c r="I7" s="299"/>
      <c r="J7" s="299"/>
    </row>
    <row r="8" s="213" customFormat="true" ht="13.2" hidden="false" customHeight="false" outlineLevel="0" collapsed="false">
      <c r="B8" s="300" t="s">
        <v>677</v>
      </c>
      <c r="C8" s="301" t="n">
        <f aca="false">C5/C7</f>
        <v>0.423810441148141</v>
      </c>
      <c r="D8" s="301" t="n">
        <f aca="false">C5/D7</f>
        <v>0.423810441148141</v>
      </c>
      <c r="E8" s="301" t="n">
        <f aca="false">C5/E7</f>
        <v>0.142207053469852</v>
      </c>
      <c r="F8" s="301" t="n">
        <f aca="false">C5/F7</f>
        <v>0.142207053469852</v>
      </c>
      <c r="G8" s="301" t="n">
        <f aca="false">C5/G7</f>
        <v>0.142207053469852</v>
      </c>
      <c r="H8" s="301"/>
      <c r="I8" s="235"/>
      <c r="J8" s="235"/>
    </row>
    <row r="9" s="213" customFormat="true" ht="13.2" hidden="false" customHeight="false" outlineLevel="0" collapsed="false">
      <c r="B9" s="294"/>
    </row>
    <row r="12" customFormat="false" ht="15.6" hidden="false" customHeight="false" outlineLevel="0" collapsed="false">
      <c r="A12" s="100" t="s">
        <v>678</v>
      </c>
      <c r="B12" s="0"/>
    </row>
    <row r="13" customFormat="false" ht="13.2" hidden="false" customHeight="false" outlineLevel="0" collapsed="false">
      <c r="A13" s="91"/>
      <c r="B13" s="302"/>
      <c r="C13" s="303"/>
      <c r="D13" s="69" t="s">
        <v>679</v>
      </c>
      <c r="E13" s="117" t="s">
        <v>680</v>
      </c>
      <c r="F13" s="117"/>
      <c r="G13" s="91" t="s">
        <v>681</v>
      </c>
      <c r="H13" s="303"/>
      <c r="I13" s="117" t="s">
        <v>682</v>
      </c>
      <c r="J13" s="117"/>
    </row>
    <row r="14" customFormat="false" ht="13.2" hidden="false" customHeight="false" outlineLevel="0" collapsed="false">
      <c r="A14" s="91" t="s">
        <v>683</v>
      </c>
      <c r="B14" s="302"/>
      <c r="C14" s="303"/>
      <c r="D14" s="91" t="n">
        <v>24</v>
      </c>
      <c r="E14" s="91" t="n">
        <v>24</v>
      </c>
      <c r="F14" s="303"/>
      <c r="G14" s="79" t="n">
        <v>16</v>
      </c>
      <c r="H14" s="303"/>
      <c r="I14" s="91" t="n">
        <v>24</v>
      </c>
      <c r="J14" s="303"/>
    </row>
    <row r="15" customFormat="false" ht="13.2" hidden="false" customHeight="false" outlineLevel="0" collapsed="false">
      <c r="A15" s="91"/>
      <c r="B15" s="302" t="s">
        <v>684</v>
      </c>
      <c r="C15" s="303"/>
      <c r="D15" s="91"/>
      <c r="E15" s="91"/>
      <c r="F15" s="303"/>
      <c r="G15" s="79"/>
      <c r="H15" s="303"/>
      <c r="I15" s="91"/>
      <c r="J15" s="303"/>
    </row>
    <row r="16" customFormat="false" ht="13.2" hidden="false" customHeight="false" outlineLevel="0" collapsed="false">
      <c r="A16" s="91" t="s">
        <v>685</v>
      </c>
      <c r="B16" s="302"/>
      <c r="C16" s="303"/>
      <c r="D16" s="91" t="n">
        <v>6.44</v>
      </c>
      <c r="E16" s="91" t="n">
        <v>6.44</v>
      </c>
      <c r="F16" s="303"/>
      <c r="G16" s="79" t="n">
        <v>4.29</v>
      </c>
      <c r="H16" s="303"/>
      <c r="I16" s="91"/>
      <c r="J16" s="303"/>
    </row>
    <row r="17" customFormat="false" ht="13.2" hidden="false" customHeight="false" outlineLevel="0" collapsed="false">
      <c r="A17" s="91" t="s">
        <v>686</v>
      </c>
      <c r="B17" s="302"/>
      <c r="C17" s="303"/>
      <c r="D17" s="91"/>
      <c r="E17" s="91"/>
      <c r="F17" s="303"/>
      <c r="G17" s="79"/>
      <c r="H17" s="303"/>
      <c r="I17" s="91"/>
      <c r="J17" s="303"/>
    </row>
    <row r="18" customFormat="false" ht="13.2" hidden="false" customHeight="false" outlineLevel="0" collapsed="false">
      <c r="A18" s="91" t="s">
        <v>444</v>
      </c>
      <c r="B18" s="302"/>
      <c r="C18" s="303"/>
      <c r="D18" s="91" t="n">
        <v>5.39</v>
      </c>
      <c r="E18" s="91" t="n">
        <v>4.47</v>
      </c>
      <c r="F18" s="303"/>
      <c r="G18" s="79"/>
      <c r="H18" s="303"/>
      <c r="I18" s="91"/>
      <c r="J18" s="303"/>
    </row>
    <row r="19" customFormat="false" ht="13.2" hidden="false" customHeight="false" outlineLevel="0" collapsed="false">
      <c r="A19" s="91" t="s">
        <v>687</v>
      </c>
      <c r="B19" s="302"/>
      <c r="C19" s="303"/>
      <c r="D19" s="91"/>
      <c r="E19" s="91" t="n">
        <v>1.47</v>
      </c>
      <c r="F19" s="303"/>
      <c r="G19" s="79"/>
      <c r="H19" s="303"/>
      <c r="I19" s="91"/>
      <c r="J19" s="303"/>
    </row>
    <row r="20" customFormat="false" ht="13.2" hidden="false" customHeight="false" outlineLevel="0" collapsed="false">
      <c r="A20" s="91" t="s">
        <v>576</v>
      </c>
      <c r="B20" s="302"/>
      <c r="C20" s="303"/>
      <c r="D20" s="304" t="n">
        <f aca="false">D16/D18</f>
        <v>1.1948051948052</v>
      </c>
      <c r="E20" s="304" t="n">
        <f aca="false">E16/E18</f>
        <v>1.4407158836689</v>
      </c>
      <c r="F20" s="303"/>
      <c r="G20" s="305"/>
      <c r="H20" s="303"/>
      <c r="I20" s="304"/>
      <c r="J20" s="303"/>
    </row>
    <row r="21" customFormat="false" ht="13.2" hidden="false" customHeight="false" outlineLevel="0" collapsed="false">
      <c r="A21" s="32"/>
      <c r="B21" s="229" t="s">
        <v>573</v>
      </c>
      <c r="C21" s="32"/>
      <c r="D21" s="41"/>
      <c r="E21" s="304"/>
      <c r="F21" s="303"/>
      <c r="G21" s="41"/>
      <c r="H21" s="32"/>
      <c r="I21" s="304"/>
      <c r="J21" s="303"/>
    </row>
    <row r="22" customFormat="false" ht="13.2" hidden="false" customHeight="false" outlineLevel="0" collapsed="false">
      <c r="A22" s="91" t="s">
        <v>685</v>
      </c>
      <c r="B22" s="302"/>
      <c r="C22" s="303"/>
      <c r="D22" s="91" t="n">
        <v>6.44</v>
      </c>
      <c r="E22" s="91" t="n">
        <v>6.44</v>
      </c>
      <c r="F22" s="303"/>
      <c r="G22" s="79" t="n">
        <v>4.29</v>
      </c>
      <c r="H22" s="32"/>
      <c r="I22" s="91"/>
      <c r="J22" s="303"/>
    </row>
    <row r="23" customFormat="false" ht="13.2" hidden="false" customHeight="false" outlineLevel="0" collapsed="false">
      <c r="A23" s="32"/>
      <c r="B23" s="229" t="s">
        <v>688</v>
      </c>
      <c r="C23" s="32"/>
      <c r="D23" s="41"/>
      <c r="E23" s="304"/>
      <c r="F23" s="306"/>
      <c r="G23" s="32"/>
      <c r="I23" s="304"/>
      <c r="J23" s="306"/>
    </row>
    <row r="24" customFormat="false" ht="13.2" hidden="false" customHeight="false" outlineLevel="0" collapsed="false">
      <c r="A24" s="120" t="s">
        <v>689</v>
      </c>
      <c r="B24" s="307"/>
      <c r="C24" s="234"/>
      <c r="D24" s="120"/>
      <c r="E24" s="120"/>
      <c r="F24" s="308"/>
      <c r="G24" s="32"/>
      <c r="I24" s="120"/>
      <c r="J24" s="308"/>
    </row>
    <row r="25" customFormat="false" ht="13.2" hidden="false" customHeight="false" outlineLevel="0" collapsed="false">
      <c r="A25" s="120" t="s">
        <v>444</v>
      </c>
      <c r="B25" s="307"/>
      <c r="C25" s="234"/>
      <c r="D25" s="120"/>
      <c r="E25" s="120" t="n">
        <v>4.97</v>
      </c>
      <c r="F25" s="308"/>
      <c r="G25" s="121"/>
      <c r="H25" s="234"/>
      <c r="I25" s="120"/>
      <c r="J25" s="308"/>
    </row>
    <row r="26" customFormat="false" ht="13.2" hidden="false" customHeight="false" outlineLevel="0" collapsed="false">
      <c r="A26" s="130"/>
      <c r="B26" s="309"/>
      <c r="C26" s="130"/>
      <c r="D26" s="310"/>
      <c r="E26" s="310" t="s">
        <v>690</v>
      </c>
      <c r="F26" s="310"/>
      <c r="G26" s="130"/>
      <c r="H26" s="131"/>
      <c r="I26" s="310"/>
      <c r="J26" s="310"/>
    </row>
    <row r="27" customFormat="false" ht="13.2" hidden="false" customHeight="false" outlineLevel="0" collapsed="false">
      <c r="B27" s="0"/>
    </row>
    <row r="28" customFormat="false" ht="13.2" hidden="false" customHeight="false" outlineLevel="0" collapsed="false">
      <c r="A28" s="0" t="s">
        <v>691</v>
      </c>
      <c r="B28" s="0"/>
    </row>
    <row r="29" customFormat="false" ht="13.2" hidden="false" customHeight="false" outlineLevel="0" collapsed="false">
      <c r="B29" s="0"/>
    </row>
    <row r="30" customFormat="false" ht="15.6" hidden="false" customHeight="false" outlineLevel="0" collapsed="false">
      <c r="A30" s="100" t="s">
        <v>692</v>
      </c>
      <c r="B30" s="0"/>
    </row>
    <row r="32" customFormat="false" ht="13.2" hidden="false" customHeight="false" outlineLevel="0" collapsed="false">
      <c r="A32" s="140" t="str">
        <f aca="false">'Исх.данные'!B45</f>
        <v>Часовая ставка 1 разряда (руб/час)</v>
      </c>
      <c r="B32" s="140"/>
      <c r="C32" s="140"/>
      <c r="D32" s="140"/>
      <c r="J32" s="24" t="n">
        <f aca="false">'Исх.данные'!F45</f>
        <v>40.6881939453006</v>
      </c>
    </row>
    <row r="33" customFormat="false" ht="13.2" hidden="false" customHeight="false" outlineLevel="0" collapsed="false">
      <c r="A33" s="140" t="s">
        <v>491</v>
      </c>
      <c r="B33" s="140"/>
      <c r="C33" s="140" t="s">
        <v>693</v>
      </c>
      <c r="D33" s="140"/>
      <c r="F33" s="0" t="s">
        <v>54</v>
      </c>
      <c r="G33" s="25" t="n">
        <v>4</v>
      </c>
      <c r="H33" s="0" t="s">
        <v>694</v>
      </c>
      <c r="J33" s="24" t="n">
        <f aca="false">J32*'Исх.данные'!F35</f>
        <v>70.39057552537</v>
      </c>
    </row>
    <row r="34" customFormat="false" ht="13.2" hidden="false" customHeight="false" outlineLevel="0" collapsed="false">
      <c r="A34" s="140" t="s">
        <v>695</v>
      </c>
      <c r="B34" s="140"/>
      <c r="C34" s="140"/>
      <c r="D34" s="140"/>
      <c r="G34" s="25"/>
      <c r="J34" s="24"/>
    </row>
    <row r="35" customFormat="false" ht="12.75" hidden="false" customHeight="true" outlineLevel="0" collapsed="false">
      <c r="A35" s="25" t="s">
        <v>696</v>
      </c>
      <c r="B35" s="25"/>
      <c r="C35" s="25"/>
      <c r="D35" s="25"/>
      <c r="E35" s="25"/>
      <c r="F35" s="25"/>
      <c r="G35" s="25"/>
      <c r="H35" s="25"/>
      <c r="I35" s="25"/>
    </row>
    <row r="36" customFormat="false" ht="12.7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</row>
    <row r="37" customFormat="false" ht="12.75" hidden="false" customHeight="true" outlineLevel="0" collapsed="false">
      <c r="A37" s="311" t="s">
        <v>697</v>
      </c>
      <c r="B37" s="312"/>
      <c r="C37" s="312"/>
      <c r="D37" s="312"/>
      <c r="E37" s="312"/>
      <c r="F37" s="312"/>
      <c r="G37" s="312"/>
      <c r="H37" s="312"/>
      <c r="I37" s="313"/>
      <c r="J37" s="314" t="n">
        <v>0.05</v>
      </c>
    </row>
    <row r="38" customFormat="false" ht="13.2" hidden="false" customHeight="false" outlineLevel="0" collapsed="false">
      <c r="A38" s="129" t="s">
        <v>698</v>
      </c>
      <c r="B38" s="130"/>
      <c r="C38" s="130"/>
      <c r="D38" s="130"/>
      <c r="E38" s="130"/>
      <c r="F38" s="130"/>
      <c r="G38" s="130"/>
      <c r="H38" s="130"/>
      <c r="I38" s="131"/>
      <c r="J38" s="314" t="n">
        <v>0.1</v>
      </c>
    </row>
    <row r="39" customFormat="false" ht="13.2" hidden="false" customHeight="false" outlineLevel="0" collapsed="false">
      <c r="A39" s="78" t="s">
        <v>500</v>
      </c>
      <c r="B39" s="79"/>
      <c r="C39" s="79"/>
      <c r="D39" s="79"/>
      <c r="E39" s="73"/>
      <c r="F39" s="73"/>
      <c r="G39" s="79"/>
      <c r="H39" s="79"/>
      <c r="I39" s="303"/>
      <c r="J39" s="314" t="n">
        <f aca="false">SUM(J37:J38)</f>
        <v>0.15</v>
      </c>
    </row>
    <row r="40" customFormat="false" ht="13.2" hidden="false" customHeight="false" outlineLevel="0" collapsed="false">
      <c r="A40" s="39"/>
      <c r="B40" s="0"/>
      <c r="E40" s="24"/>
      <c r="F40" s="24"/>
      <c r="J40" s="25"/>
    </row>
    <row r="41" customFormat="false" ht="24" hidden="false" customHeight="true" outlineLevel="0" collapsed="false">
      <c r="A41" s="91"/>
      <c r="B41" s="303"/>
      <c r="C41" s="78" t="s">
        <v>699</v>
      </c>
      <c r="D41" s="79"/>
      <c r="E41" s="315"/>
      <c r="F41" s="316" t="s">
        <v>700</v>
      </c>
      <c r="G41" s="316"/>
      <c r="H41" s="316"/>
      <c r="J41" s="25"/>
    </row>
    <row r="42" customFormat="false" ht="13.2" hidden="false" customHeight="false" outlineLevel="0" collapsed="false">
      <c r="A42" s="317" t="s">
        <v>701</v>
      </c>
      <c r="B42" s="234"/>
      <c r="C42" s="120" t="n">
        <v>74</v>
      </c>
      <c r="D42" s="121"/>
      <c r="E42" s="318"/>
      <c r="F42" s="195"/>
      <c r="G42" s="121" t="n">
        <v>2</v>
      </c>
      <c r="H42" s="234"/>
      <c r="J42" s="25"/>
    </row>
    <row r="43" customFormat="false" ht="13.2" hidden="false" customHeight="false" outlineLevel="0" collapsed="false">
      <c r="A43" s="319" t="s">
        <v>702</v>
      </c>
      <c r="B43" s="131"/>
      <c r="C43" s="129" t="n">
        <v>222</v>
      </c>
      <c r="D43" s="130"/>
      <c r="E43" s="320"/>
      <c r="F43" s="112"/>
      <c r="G43" s="130" t="n">
        <v>2</v>
      </c>
      <c r="H43" s="131"/>
      <c r="J43" s="25"/>
    </row>
    <row r="44" customFormat="false" ht="13.2" hidden="false" customHeight="false" outlineLevel="0" collapsed="false">
      <c r="A44" s="39"/>
      <c r="B44" s="0"/>
      <c r="E44" s="24"/>
      <c r="F44" s="24"/>
      <c r="J44" s="25"/>
    </row>
    <row r="46" customFormat="false" ht="13.8" hidden="false" customHeight="false" outlineLevel="0" collapsed="false">
      <c r="A46" s="96" t="s">
        <v>703</v>
      </c>
      <c r="B46" s="39"/>
    </row>
    <row r="47" customFormat="false" ht="13.8" hidden="false" customHeight="false" outlineLevel="0" collapsed="false">
      <c r="A47" s="4" t="s">
        <v>83</v>
      </c>
      <c r="B47" s="4" t="s">
        <v>240</v>
      </c>
      <c r="C47" s="4" t="s">
        <v>242</v>
      </c>
      <c r="D47" s="321" t="s">
        <v>704</v>
      </c>
      <c r="E47" s="198"/>
      <c r="F47" s="198"/>
      <c r="G47" s="198"/>
      <c r="H47" s="198"/>
      <c r="I47" s="198"/>
      <c r="J47" s="199"/>
      <c r="K47" s="4" t="s">
        <v>244</v>
      </c>
    </row>
    <row r="48" customFormat="false" ht="13.2" hidden="false" customHeight="false" outlineLevel="0" collapsed="false">
      <c r="A48" s="11" t="s">
        <v>245</v>
      </c>
      <c r="B48" s="11" t="s">
        <v>246</v>
      </c>
      <c r="C48" s="11" t="s">
        <v>247</v>
      </c>
      <c r="D48" s="4" t="s">
        <v>248</v>
      </c>
      <c r="E48" s="4" t="s">
        <v>249</v>
      </c>
      <c r="F48" s="4" t="s">
        <v>249</v>
      </c>
      <c r="G48" s="4" t="s">
        <v>250</v>
      </c>
      <c r="H48" s="4" t="s">
        <v>251</v>
      </c>
      <c r="I48" s="4"/>
      <c r="J48" s="4" t="s">
        <v>253</v>
      </c>
      <c r="K48" s="11" t="s">
        <v>254</v>
      </c>
    </row>
    <row r="49" customFormat="false" ht="13.2" hidden="false" customHeight="false" outlineLevel="0" collapsed="false">
      <c r="A49" s="11"/>
      <c r="B49" s="11" t="s">
        <v>255</v>
      </c>
      <c r="C49" s="11" t="s">
        <v>256</v>
      </c>
      <c r="D49" s="11" t="s">
        <v>257</v>
      </c>
      <c r="E49" s="11"/>
      <c r="F49" s="11" t="s">
        <v>258</v>
      </c>
      <c r="G49" s="11"/>
      <c r="H49" s="11" t="s">
        <v>259</v>
      </c>
      <c r="I49" s="11"/>
      <c r="J49" s="11" t="s">
        <v>261</v>
      </c>
      <c r="K49" s="11" t="s">
        <v>262</v>
      </c>
    </row>
    <row r="50" customFormat="false" ht="13.8" hidden="false" customHeight="false" outlineLevel="0" collapsed="false">
      <c r="A50" s="109"/>
      <c r="B50" s="109" t="s">
        <v>263</v>
      </c>
      <c r="C50" s="109" t="s">
        <v>705</v>
      </c>
      <c r="D50" s="109"/>
      <c r="E50" s="109"/>
      <c r="F50" s="109"/>
      <c r="G50" s="127" t="n">
        <f aca="false">'Исх.данные'!F46</f>
        <v>0.302</v>
      </c>
      <c r="H50" s="127" t="n">
        <f aca="false">'Исх.данные'!F47</f>
        <v>0.898</v>
      </c>
      <c r="I50" s="109"/>
      <c r="J50" s="109" t="s">
        <v>265</v>
      </c>
      <c r="K50" s="109"/>
    </row>
    <row r="51" customFormat="false" ht="13.2" hidden="false" customHeight="false" outlineLevel="0" collapsed="false">
      <c r="A51" s="0" t="s">
        <v>2</v>
      </c>
      <c r="B51" s="105" t="n">
        <f aca="false">'Исх.данные'!C8</f>
        <v>2595.5</v>
      </c>
      <c r="C51" s="24" t="n">
        <f aca="false">J39</f>
        <v>0.15</v>
      </c>
      <c r="D51" s="0" t="n">
        <f aca="false">'Исх.данные'!F49</f>
        <v>1.12</v>
      </c>
      <c r="E51" s="24" t="n">
        <f aca="false">J39*C42*G42*J33</f>
        <v>1562.67077666322</v>
      </c>
      <c r="F51" s="24" t="n">
        <f aca="false">E51*D51</f>
        <v>1750.1912698628</v>
      </c>
      <c r="G51" s="24" t="n">
        <f aca="false">F51*G50</f>
        <v>528.557763498566</v>
      </c>
      <c r="H51" s="24" t="n">
        <f aca="false">F51*H50</f>
        <v>1571.6717603368</v>
      </c>
      <c r="I51" s="24"/>
      <c r="J51" s="24" t="n">
        <f aca="false">SUM(F51:I51)</f>
        <v>3850.42079369816</v>
      </c>
      <c r="K51" s="24" t="n">
        <f aca="false">J51/12/B51</f>
        <v>0.12362488902903</v>
      </c>
    </row>
    <row r="52" customFormat="false" ht="13.2" hidden="false" customHeight="false" outlineLevel="0" collapsed="false">
      <c r="A52" s="0" t="s">
        <v>3</v>
      </c>
      <c r="B52" s="105" t="n">
        <f aca="false">'Исх.данные'!D8</f>
        <v>2595.5</v>
      </c>
      <c r="C52" s="24" t="n">
        <f aca="false">C51</f>
        <v>0.15</v>
      </c>
      <c r="D52" s="0" t="n">
        <f aca="false">D51</f>
        <v>1.12</v>
      </c>
      <c r="E52" s="24" t="n">
        <f aca="false">J39*C42*G42*J33</f>
        <v>1562.67077666322</v>
      </c>
      <c r="F52" s="24" t="n">
        <f aca="false">E52*D52</f>
        <v>1750.1912698628</v>
      </c>
      <c r="G52" s="24" t="n">
        <f aca="false">F52*G50</f>
        <v>528.557763498566</v>
      </c>
      <c r="H52" s="24" t="n">
        <f aca="false">F52*H50</f>
        <v>1571.6717603368</v>
      </c>
      <c r="I52" s="24"/>
      <c r="J52" s="24" t="n">
        <f aca="false">SUM(F52:I52)</f>
        <v>3850.42079369816</v>
      </c>
      <c r="K52" s="24" t="n">
        <f aca="false">J52/12/B52</f>
        <v>0.12362488902903</v>
      </c>
    </row>
    <row r="53" customFormat="false" ht="13.2" hidden="false" customHeight="false" outlineLevel="0" collapsed="false">
      <c r="A53" s="0" t="s">
        <v>4</v>
      </c>
      <c r="B53" s="105" t="n">
        <f aca="false">'Исх.данные'!E8</f>
        <v>7735.2</v>
      </c>
      <c r="C53" s="24" t="n">
        <f aca="false">C52</f>
        <v>0.15</v>
      </c>
      <c r="D53" s="0" t="n">
        <f aca="false">D52</f>
        <v>1.12</v>
      </c>
      <c r="E53" s="24" t="n">
        <f aca="false">J39*C43*G43*J33</f>
        <v>4688.01232998965</v>
      </c>
      <c r="F53" s="24" t="n">
        <f aca="false">E53*D53</f>
        <v>5250.5738095884</v>
      </c>
      <c r="G53" s="24" t="n">
        <f aca="false">F53*G50</f>
        <v>1585.6732904957</v>
      </c>
      <c r="H53" s="24" t="n">
        <f aca="false">F53*H50</f>
        <v>4715.01528101039</v>
      </c>
      <c r="I53" s="24"/>
      <c r="J53" s="24" t="n">
        <f aca="false">SUM(F53:I53)</f>
        <v>11551.2623810945</v>
      </c>
      <c r="K53" s="24" t="n">
        <f aca="false">J53/12/B53</f>
        <v>0.124444771747924</v>
      </c>
    </row>
    <row r="54" customFormat="false" ht="13.2" hidden="false" customHeight="false" outlineLevel="0" collapsed="false">
      <c r="A54" s="0" t="s">
        <v>5</v>
      </c>
      <c r="B54" s="105" t="n">
        <f aca="false">'Исх.данные'!F8</f>
        <v>7735.2</v>
      </c>
      <c r="C54" s="24" t="n">
        <f aca="false">C53</f>
        <v>0.15</v>
      </c>
      <c r="D54" s="0" t="n">
        <f aca="false">D53</f>
        <v>1.12</v>
      </c>
      <c r="E54" s="24" t="n">
        <f aca="false">J39*C43*G43*J33</f>
        <v>4688.01232998965</v>
      </c>
      <c r="F54" s="24" t="n">
        <f aca="false">E54*D54</f>
        <v>5250.5738095884</v>
      </c>
      <c r="G54" s="24" t="n">
        <f aca="false">F54*G50</f>
        <v>1585.6732904957</v>
      </c>
      <c r="H54" s="24" t="n">
        <f aca="false">F54*H50</f>
        <v>4715.01528101039</v>
      </c>
      <c r="I54" s="24"/>
      <c r="J54" s="24" t="n">
        <f aca="false">SUM(F54:I54)</f>
        <v>11551.2623810945</v>
      </c>
      <c r="K54" s="24" t="n">
        <f aca="false">J54/12/B54</f>
        <v>0.124444771747924</v>
      </c>
    </row>
    <row r="55" customFormat="false" ht="13.2" hidden="false" customHeight="false" outlineLevel="0" collapsed="false">
      <c r="A55" s="0" t="s">
        <v>266</v>
      </c>
      <c r="B55" s="105" t="n">
        <f aca="false">'Исх.данные'!G8</f>
        <v>7735.2</v>
      </c>
      <c r="C55" s="24" t="n">
        <f aca="false">C54</f>
        <v>0.15</v>
      </c>
      <c r="D55" s="0" t="n">
        <f aca="false">D54</f>
        <v>1.12</v>
      </c>
      <c r="E55" s="24" t="n">
        <f aca="false">J39*C43*G43*J33</f>
        <v>4688.01232998965</v>
      </c>
      <c r="F55" s="24" t="n">
        <f aca="false">E55*D55</f>
        <v>5250.5738095884</v>
      </c>
      <c r="G55" s="24" t="n">
        <f aca="false">F55*G50</f>
        <v>1585.6732904957</v>
      </c>
      <c r="H55" s="24" t="n">
        <f aca="false">F55*H50</f>
        <v>4715.01528101039</v>
      </c>
      <c r="I55" s="24"/>
      <c r="J55" s="24" t="n">
        <f aca="false">SUM(F55:I55)</f>
        <v>11551.2623810945</v>
      </c>
      <c r="K55" s="24" t="n">
        <f aca="false">J55/12/B55</f>
        <v>0.124444771747924</v>
      </c>
    </row>
  </sheetData>
  <mergeCells count="4">
    <mergeCell ref="C3:J3"/>
    <mergeCell ref="E13:F13"/>
    <mergeCell ref="I13:J13"/>
    <mergeCell ref="F41:H41"/>
  </mergeCells>
  <printOptions headings="false" gridLines="false" gridLinesSet="true" horizontalCentered="false" verticalCentered="false"/>
  <pageMargins left="0.359722222222222" right="0.390277777777778" top="0.5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42.99"/>
    <col collapsed="false" customWidth="true" hidden="false" outlineLevel="0" max="3" min="3" style="0" width="20.1"/>
    <col collapsed="false" customWidth="true" hidden="false" outlineLevel="0" max="4" min="4" style="0" width="8.1"/>
    <col collapsed="false" customWidth="true" hidden="false" outlineLevel="0" max="5" min="5" style="0" width="7.32"/>
    <col collapsed="false" customWidth="true" hidden="false" outlineLevel="0" max="6" min="6" style="0" width="6.99"/>
    <col collapsed="false" customWidth="true" hidden="false" outlineLevel="0" max="8" min="7" style="0" width="7.1"/>
    <col collapsed="false" customWidth="true" hidden="false" outlineLevel="0" max="9" min="9" style="0" width="7.32"/>
    <col collapsed="false" customWidth="true" hidden="false" outlineLevel="0" max="10" min="10" style="0" width="7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6.99"/>
  </cols>
  <sheetData>
    <row r="1" customFormat="false" ht="17.4" hidden="false" customHeight="false" outlineLevel="0" collapsed="false">
      <c r="A1" s="322" t="s">
        <v>706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</row>
    <row r="2" s="324" customFormat="true" ht="31.8" hidden="false" customHeight="true" outlineLevel="0" collapsed="false">
      <c r="A2" s="323" t="s">
        <v>707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</row>
    <row r="3" customFormat="false" ht="13.8" hidden="false" customHeight="false" outlineLevel="0" collapsed="false">
      <c r="A3" s="325"/>
      <c r="B3" s="326"/>
      <c r="C3" s="325" t="s">
        <v>708</v>
      </c>
      <c r="D3" s="327" t="s">
        <v>709</v>
      </c>
      <c r="E3" s="327"/>
      <c r="F3" s="327"/>
      <c r="G3" s="327"/>
      <c r="H3" s="327"/>
      <c r="I3" s="327"/>
      <c r="J3" s="327"/>
      <c r="K3" s="327"/>
      <c r="L3" s="327"/>
      <c r="M3" s="327"/>
    </row>
    <row r="4" customFormat="false" ht="13.8" hidden="false" customHeight="false" outlineLevel="0" collapsed="false">
      <c r="A4" s="328" t="s">
        <v>83</v>
      </c>
      <c r="B4" s="329" t="s">
        <v>710</v>
      </c>
      <c r="C4" s="328" t="s">
        <v>667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3.8" hidden="false" customHeight="false" outlineLevel="0" collapsed="false">
      <c r="A5" s="328" t="s">
        <v>87</v>
      </c>
      <c r="B5" s="329"/>
      <c r="C5" s="328" t="s">
        <v>711</v>
      </c>
      <c r="D5" s="330" t="s">
        <v>2</v>
      </c>
      <c r="E5" s="330" t="s">
        <v>3</v>
      </c>
      <c r="F5" s="330" t="s">
        <v>4</v>
      </c>
      <c r="G5" s="330" t="s">
        <v>5</v>
      </c>
      <c r="H5" s="330" t="s">
        <v>266</v>
      </c>
      <c r="I5" s="330" t="s">
        <v>6</v>
      </c>
      <c r="J5" s="330" t="s">
        <v>7</v>
      </c>
      <c r="K5" s="330" t="s">
        <v>8</v>
      </c>
      <c r="L5" s="330" t="s">
        <v>9</v>
      </c>
      <c r="M5" s="330" t="s">
        <v>10</v>
      </c>
    </row>
    <row r="6" customFormat="false" ht="15.6" hidden="false" customHeight="true" outlineLevel="0" collapsed="false">
      <c r="A6" s="331" t="s">
        <v>712</v>
      </c>
      <c r="B6" s="331"/>
      <c r="C6" s="331"/>
      <c r="D6" s="331"/>
    </row>
    <row r="7" customFormat="false" ht="13.8" hidden="false" customHeight="false" outlineLevel="0" collapsed="false">
      <c r="A7" s="332" t="s">
        <v>232</v>
      </c>
      <c r="B7" s="333" t="s">
        <v>713</v>
      </c>
      <c r="C7" s="334" t="s">
        <v>714</v>
      </c>
      <c r="D7" s="335" t="n">
        <f aca="false">'Сод.помещ.'!L28</f>
        <v>1.74745329881833</v>
      </c>
      <c r="E7" s="336" t="n">
        <f aca="false">'Сод.помещ.'!L29</f>
        <v>1.74745329881833</v>
      </c>
      <c r="F7" s="336" t="n">
        <f aca="false">'Сод.помещ.'!L30</f>
        <v>1.21082464801148</v>
      </c>
      <c r="G7" s="336" t="n">
        <f aca="false">'Сод.помещ.'!L31</f>
        <v>1.94496907207677</v>
      </c>
      <c r="H7" s="336" t="n">
        <f aca="false">'Сод.помещ.'!L32</f>
        <v>1.94496907207677</v>
      </c>
      <c r="I7" s="193"/>
      <c r="J7" s="193"/>
      <c r="K7" s="193"/>
      <c r="L7" s="193"/>
      <c r="M7" s="336" t="n">
        <f aca="false">'Сод.помещ.'!L33</f>
        <v>1.69184778221989</v>
      </c>
    </row>
    <row r="8" customFormat="false" ht="12.75" hidden="false" customHeight="true" outlineLevel="0" collapsed="false">
      <c r="A8" s="337"/>
      <c r="B8" s="333" t="s">
        <v>715</v>
      </c>
      <c r="C8" s="334"/>
      <c r="D8" s="338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3.8" hidden="false" customHeight="false" outlineLevel="0" collapsed="false">
      <c r="A9" s="332" t="s">
        <v>234</v>
      </c>
      <c r="B9" s="339" t="s">
        <v>716</v>
      </c>
      <c r="C9" s="340" t="s">
        <v>714</v>
      </c>
      <c r="D9" s="341"/>
      <c r="E9" s="193"/>
      <c r="F9" s="336" t="n">
        <f aca="false">'Сод.помещ.'!K98</f>
        <v>0.0322655226349922</v>
      </c>
      <c r="G9" s="336" t="n">
        <f aca="false">'Сод.помещ.'!K98</f>
        <v>0.0322655226349922</v>
      </c>
      <c r="H9" s="336" t="n">
        <f aca="false">'Сод.помещ.'!K98</f>
        <v>0.0322655226349922</v>
      </c>
      <c r="I9" s="193"/>
      <c r="J9" s="193"/>
      <c r="K9" s="193"/>
      <c r="L9" s="193"/>
      <c r="M9" s="193"/>
    </row>
    <row r="10" customFormat="false" ht="13.8" hidden="false" customHeight="false" outlineLevel="0" collapsed="false">
      <c r="A10" s="337"/>
      <c r="B10" s="342" t="s">
        <v>717</v>
      </c>
      <c r="C10" s="337" t="s">
        <v>718</v>
      </c>
      <c r="D10" s="337"/>
      <c r="E10" s="64"/>
      <c r="F10" s="64"/>
      <c r="G10" s="64"/>
      <c r="H10" s="64"/>
      <c r="I10" s="64"/>
      <c r="J10" s="64"/>
      <c r="K10" s="64"/>
      <c r="L10" s="64"/>
      <c r="M10" s="64"/>
    </row>
    <row r="11" customFormat="false" ht="13.8" hidden="false" customHeight="false" outlineLevel="0" collapsed="false">
      <c r="A11" s="340" t="s">
        <v>318</v>
      </c>
      <c r="B11" s="339" t="s">
        <v>719</v>
      </c>
      <c r="C11" s="340" t="s">
        <v>720</v>
      </c>
      <c r="D11" s="341"/>
      <c r="E11" s="193"/>
      <c r="F11" s="193"/>
      <c r="G11" s="336" t="n">
        <f aca="false">'Сод.помещ.'!L67</f>
        <v>0.674008168747356</v>
      </c>
      <c r="H11" s="336" t="n">
        <f aca="false">'Сод.помещ.'!L67</f>
        <v>0.674008168747356</v>
      </c>
      <c r="I11" s="193"/>
      <c r="J11" s="193"/>
      <c r="K11" s="193"/>
      <c r="L11" s="193"/>
      <c r="M11" s="193"/>
    </row>
    <row r="12" customFormat="false" ht="13.8" hidden="false" customHeight="false" outlineLevel="0" collapsed="false">
      <c r="A12" s="337"/>
      <c r="B12" s="342" t="s">
        <v>721</v>
      </c>
      <c r="C12" s="337"/>
      <c r="D12" s="337"/>
      <c r="E12" s="64"/>
      <c r="F12" s="64"/>
      <c r="G12" s="64"/>
      <c r="H12" s="64"/>
      <c r="I12" s="64"/>
      <c r="J12" s="64"/>
      <c r="K12" s="64"/>
      <c r="L12" s="64"/>
      <c r="M12" s="64"/>
    </row>
    <row r="13" customFormat="false" ht="13.8" hidden="false" customHeight="false" outlineLevel="0" collapsed="false">
      <c r="A13" s="340" t="s">
        <v>236</v>
      </c>
      <c r="B13" s="343" t="s">
        <v>722</v>
      </c>
      <c r="C13" s="340" t="s">
        <v>723</v>
      </c>
      <c r="D13" s="341"/>
      <c r="E13" s="193"/>
      <c r="F13" s="193"/>
      <c r="G13" s="336" t="n">
        <f aca="false">'Сод.помещ.'!L68</f>
        <v>0.0986655535018091</v>
      </c>
      <c r="H13" s="336" t="n">
        <f aca="false">'Сод.помещ.'!L68</f>
        <v>0.0986655535018091</v>
      </c>
      <c r="I13" s="193"/>
      <c r="J13" s="193"/>
      <c r="K13" s="193"/>
      <c r="L13" s="193"/>
      <c r="M13" s="193"/>
    </row>
    <row r="14" customFormat="false" ht="13.8" hidden="false" customHeight="false" outlineLevel="0" collapsed="false">
      <c r="A14" s="337"/>
      <c r="B14" s="344" t="s">
        <v>724</v>
      </c>
      <c r="C14" s="337"/>
      <c r="D14" s="345"/>
      <c r="E14" s="64"/>
      <c r="F14" s="64"/>
      <c r="G14" s="64"/>
      <c r="H14" s="64"/>
      <c r="I14" s="64"/>
      <c r="J14" s="64"/>
      <c r="K14" s="64"/>
      <c r="L14" s="64"/>
      <c r="M14" s="64"/>
    </row>
    <row r="15" customFormat="false" ht="9" hidden="false" customHeight="true" outlineLevel="0" collapsed="false">
      <c r="A15" s="338"/>
      <c r="B15" s="346"/>
      <c r="C15" s="334"/>
      <c r="D15" s="338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4.4" hidden="false" customHeight="false" outlineLevel="0" collapsed="false">
      <c r="A16" s="347"/>
      <c r="B16" s="348" t="s">
        <v>500</v>
      </c>
      <c r="C16" s="349"/>
      <c r="D16" s="350" t="n">
        <f aca="false">SUM(D7:D15)</f>
        <v>1.74745329881833</v>
      </c>
      <c r="E16" s="350" t="n">
        <f aca="false">SUM(E7:E15)</f>
        <v>1.74745329881833</v>
      </c>
      <c r="F16" s="350" t="n">
        <f aca="false">SUM(F7:F15)</f>
        <v>1.24309017064647</v>
      </c>
      <c r="G16" s="350" t="n">
        <f aca="false">SUM(G7:G14)</f>
        <v>2.74990831696092</v>
      </c>
      <c r="H16" s="350" t="n">
        <f aca="false">SUM(H7:H13)</f>
        <v>2.74990831696092</v>
      </c>
      <c r="I16" s="350"/>
      <c r="J16" s="350"/>
      <c r="K16" s="350"/>
      <c r="L16" s="350"/>
      <c r="M16" s="350" t="n">
        <f aca="false">SUM(M7:M15)</f>
        <v>1.69184778221989</v>
      </c>
    </row>
    <row r="17" customFormat="false" ht="15.6" hidden="false" customHeight="false" outlineLevel="0" collapsed="false">
      <c r="A17" s="351" t="s">
        <v>725</v>
      </c>
      <c r="B17" s="352"/>
      <c r="C17" s="352"/>
      <c r="D17" s="353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13.8" hidden="false" customHeight="false" outlineLevel="0" collapsed="false">
      <c r="A18" s="340" t="s">
        <v>237</v>
      </c>
      <c r="B18" s="354" t="s">
        <v>726</v>
      </c>
      <c r="C18" s="340" t="s">
        <v>727</v>
      </c>
      <c r="D18" s="341" t="n">
        <f aca="false">'придом.терр.'!L58</f>
        <v>0.300268463777289</v>
      </c>
      <c r="E18" s="336" t="n">
        <f aca="false">'придом.терр.'!L59</f>
        <v>0.300268463777289</v>
      </c>
      <c r="F18" s="336" t="n">
        <f aca="false">'придом.терр.'!L60</f>
        <v>0.269778194648599</v>
      </c>
      <c r="G18" s="336" t="n">
        <f aca="false">'придом.терр.'!L61</f>
        <v>0.269778194648599</v>
      </c>
      <c r="H18" s="336" t="n">
        <f aca="false">'придом.терр.'!L62</f>
        <v>0.269778194648599</v>
      </c>
      <c r="I18" s="193"/>
      <c r="J18" s="193"/>
      <c r="K18" s="193"/>
      <c r="L18" s="193"/>
      <c r="M18" s="336" t="n">
        <f aca="false">'придом.терр.'!L63</f>
        <v>0.391818039677257</v>
      </c>
    </row>
    <row r="19" customFormat="false" ht="13.8" hidden="false" customHeight="false" outlineLevel="0" collapsed="false">
      <c r="A19" s="337" t="s">
        <v>238</v>
      </c>
      <c r="B19" s="342" t="s">
        <v>728</v>
      </c>
      <c r="C19" s="337"/>
      <c r="D19" s="337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3.8" hidden="false" customHeight="false" outlineLevel="0" collapsed="false">
      <c r="A20" s="340" t="s">
        <v>502</v>
      </c>
      <c r="B20" s="339" t="s">
        <v>729</v>
      </c>
      <c r="C20" s="340" t="s">
        <v>730</v>
      </c>
      <c r="D20" s="341" t="n">
        <f aca="false">'придом.терр.'!L27</f>
        <v>0.551616617698472</v>
      </c>
      <c r="E20" s="336" t="n">
        <f aca="false">'придом.терр.'!L28</f>
        <v>0.551616617698472</v>
      </c>
      <c r="F20" s="336" t="n">
        <f aca="false">'придом.терр.'!L29</f>
        <v>0.820810278743501</v>
      </c>
      <c r="G20" s="336" t="n">
        <f aca="false">'придом.терр.'!L30</f>
        <v>0.820810278743501</v>
      </c>
      <c r="H20" s="336" t="n">
        <f aca="false">'придом.терр.'!L31</f>
        <v>0.820810278743501</v>
      </c>
      <c r="I20" s="193"/>
      <c r="J20" s="193"/>
      <c r="K20" s="193"/>
      <c r="L20" s="193"/>
      <c r="M20" s="336" t="n">
        <f aca="false">'придом.терр.'!L32</f>
        <v>0.55432899614232</v>
      </c>
      <c r="N20" s="24"/>
    </row>
    <row r="21" customFormat="false" ht="13.8" hidden="false" customHeight="false" outlineLevel="0" collapsed="false">
      <c r="A21" s="337" t="s">
        <v>42</v>
      </c>
      <c r="B21" s="342" t="s">
        <v>731</v>
      </c>
      <c r="C21" s="337" t="s">
        <v>732</v>
      </c>
      <c r="D21" s="355" t="n">
        <f aca="false">'придом.терр.'!K177</f>
        <v>0.115935259676183</v>
      </c>
      <c r="E21" s="356" t="n">
        <f aca="false">+'придом.терр.'!K178</f>
        <v>0.115935259676183</v>
      </c>
      <c r="F21" s="356" t="n">
        <f aca="false">+'придом.терр.'!K179</f>
        <v>0.0767041549675662</v>
      </c>
      <c r="G21" s="356" t="n">
        <f aca="false">+'придом.терр.'!K180</f>
        <v>0.0767041549675662</v>
      </c>
      <c r="H21" s="356" t="n">
        <f aca="false">+'придом.терр.'!K181</f>
        <v>0.0767041549675662</v>
      </c>
      <c r="I21" s="64"/>
      <c r="J21" s="64"/>
      <c r="K21" s="64"/>
      <c r="L21" s="64"/>
      <c r="M21" s="356" t="n">
        <f aca="false">+'придом.терр.'!K182</f>
        <v>0.115854009676183</v>
      </c>
    </row>
    <row r="22" customFormat="false" ht="13.8" hidden="false" customHeight="false" outlineLevel="0" collapsed="false">
      <c r="A22" s="340" t="s">
        <v>45</v>
      </c>
      <c r="B22" s="339" t="s">
        <v>345</v>
      </c>
      <c r="C22" s="340" t="s">
        <v>732</v>
      </c>
      <c r="D22" s="341" t="n">
        <f aca="false">'придом.терр.'!K147</f>
        <v>0.0235331930309151</v>
      </c>
      <c r="E22" s="336" t="n">
        <f aca="false">'придом.терр.'!K148</f>
        <v>0.0235331930309151</v>
      </c>
      <c r="F22" s="336" t="n">
        <f aca="false">'придом.терр.'!K149</f>
        <v>0.0235331930309151</v>
      </c>
      <c r="G22" s="336" t="n">
        <f aca="false">'придом.терр.'!K150</f>
        <v>0.0235331930309151</v>
      </c>
      <c r="H22" s="336" t="n">
        <f aca="false">'придом.терр.'!K151</f>
        <v>0.0235331930309151</v>
      </c>
      <c r="I22" s="336" t="n">
        <f aca="false">'придом.терр.'!K152</f>
        <v>0.0235331930309151</v>
      </c>
      <c r="J22" s="336" t="n">
        <f aca="false">'придом.терр.'!K153</f>
        <v>0.0235331930309151</v>
      </c>
      <c r="K22" s="336" t="n">
        <f aca="false">'придом.терр.'!K154</f>
        <v>0.0235331930309151</v>
      </c>
      <c r="L22" s="336" t="n">
        <f aca="false">'придом.терр.'!K155</f>
        <v>0.0235331930309151</v>
      </c>
      <c r="M22" s="336" t="n">
        <f aca="false">'придом.терр.'!K156</f>
        <v>0.0235331930309151</v>
      </c>
    </row>
    <row r="23" customFormat="false" ht="13.8" hidden="false" customHeight="false" outlineLevel="0" collapsed="false">
      <c r="A23" s="340" t="s">
        <v>503</v>
      </c>
      <c r="B23" s="339" t="s">
        <v>733</v>
      </c>
      <c r="C23" s="340" t="s">
        <v>734</v>
      </c>
      <c r="D23" s="341" t="n">
        <f aca="false">'придом.терр.'!L90</f>
        <v>0.0273745082580617</v>
      </c>
      <c r="E23" s="336" t="n">
        <f aca="false">'придом.терр.'!L91</f>
        <v>0.0273745082580617</v>
      </c>
      <c r="F23" s="336" t="n">
        <f aca="false">'придом.терр.'!L92</f>
        <v>0.0245948086733829</v>
      </c>
      <c r="G23" s="336" t="n">
        <f aca="false">'придом.терр.'!L93</f>
        <v>0.0245948086733829</v>
      </c>
      <c r="H23" s="336" t="n">
        <f aca="false">'придом.терр.'!L94</f>
        <v>0.0245948086733829</v>
      </c>
      <c r="I23" s="193"/>
      <c r="J23" s="193"/>
      <c r="K23" s="193"/>
      <c r="L23" s="193"/>
      <c r="M23" s="336" t="n">
        <f aca="false">'придом.терр.'!L95</f>
        <v>0.0357207880836864</v>
      </c>
    </row>
    <row r="24" customFormat="false" ht="13.8" hidden="false" customHeight="false" outlineLevel="0" collapsed="false">
      <c r="A24" s="337"/>
      <c r="B24" s="342" t="s">
        <v>735</v>
      </c>
      <c r="C24" s="337" t="s">
        <v>736</v>
      </c>
      <c r="D24" s="337"/>
      <c r="E24" s="64"/>
      <c r="F24" s="64"/>
      <c r="G24" s="64"/>
      <c r="H24" s="64"/>
      <c r="I24" s="64"/>
      <c r="J24" s="64"/>
      <c r="K24" s="64"/>
      <c r="L24" s="64"/>
      <c r="M24" s="64"/>
    </row>
    <row r="25" customFormat="false" ht="13.8" hidden="false" customHeight="false" outlineLevel="0" collapsed="false">
      <c r="A25" s="340" t="s">
        <v>737</v>
      </c>
      <c r="B25" s="343" t="s">
        <v>738</v>
      </c>
      <c r="C25" s="340" t="s">
        <v>732</v>
      </c>
      <c r="D25" s="341" t="n">
        <f aca="false">'придом.терр.'!L122</f>
        <v>0.441870704834668</v>
      </c>
      <c r="E25" s="336" t="n">
        <f aca="false">'придом.терр.'!L123</f>
        <v>0.441870704834668</v>
      </c>
      <c r="F25" s="336" t="n">
        <f aca="false">'придом.терр.'!L124</f>
        <v>0.397001668169912</v>
      </c>
      <c r="G25" s="336" t="n">
        <f aca="false">'придом.терр.'!L125</f>
        <v>0.397001668169912</v>
      </c>
      <c r="H25" s="336" t="n">
        <f aca="false">'придом.терр.'!L126</f>
        <v>0.397001668169912</v>
      </c>
      <c r="I25" s="193"/>
      <c r="J25" s="193"/>
      <c r="K25" s="193"/>
      <c r="L25" s="193"/>
      <c r="M25" s="336" t="n">
        <f aca="false">'придом.терр.'!L127</f>
        <v>0.576593729428545</v>
      </c>
    </row>
    <row r="26" customFormat="false" ht="13.8" hidden="false" customHeight="false" outlineLevel="0" collapsed="false">
      <c r="A26" s="334"/>
      <c r="B26" s="346" t="s">
        <v>739</v>
      </c>
      <c r="C26" s="334" t="s">
        <v>740</v>
      </c>
      <c r="D26" s="338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7.25" hidden="false" customHeight="true" outlineLevel="0" collapsed="false">
      <c r="A27" s="340" t="s">
        <v>504</v>
      </c>
      <c r="B27" s="343" t="s">
        <v>741</v>
      </c>
      <c r="C27" s="340" t="s">
        <v>742</v>
      </c>
      <c r="D27" s="357" t="n">
        <f aca="false">'придом.терр.'!I208</f>
        <v>0.0411379621708963</v>
      </c>
      <c r="E27" s="336" t="n">
        <f aca="false">'придом.терр.'!I208</f>
        <v>0.0411379621708963</v>
      </c>
      <c r="F27" s="193"/>
      <c r="G27" s="193"/>
      <c r="H27" s="193"/>
      <c r="I27" s="193"/>
      <c r="J27" s="193"/>
      <c r="K27" s="193"/>
      <c r="L27" s="193"/>
      <c r="M27" s="336" t="n">
        <f aca="false">'придом.терр.'!I207</f>
        <v>0.0694734885450068</v>
      </c>
    </row>
    <row r="28" customFormat="false" ht="17.25" hidden="false" customHeight="true" outlineLevel="0" collapsed="false">
      <c r="A28" s="358" t="s">
        <v>505</v>
      </c>
      <c r="B28" s="359" t="s">
        <v>743</v>
      </c>
      <c r="C28" s="358" t="s">
        <v>744</v>
      </c>
      <c r="D28" s="360" t="n">
        <f aca="false">'придом.терр.'!M228</f>
        <v>0.0506389967512425</v>
      </c>
      <c r="E28" s="361" t="n">
        <f aca="false">'придом.терр.'!M229</f>
        <v>0.0506389967512425</v>
      </c>
      <c r="F28" s="361" t="n">
        <f aca="false">D28</f>
        <v>0.0506389967512425</v>
      </c>
      <c r="G28" s="361" t="n">
        <f aca="false">D28</f>
        <v>0.0506389967512425</v>
      </c>
      <c r="H28" s="361" t="n">
        <f aca="false">D28</f>
        <v>0.0506389967512425</v>
      </c>
      <c r="I28" s="361"/>
      <c r="J28" s="361"/>
      <c r="K28" s="361"/>
      <c r="L28" s="361"/>
      <c r="M28" s="361" t="n">
        <f aca="false">D28</f>
        <v>0.0506389967512425</v>
      </c>
    </row>
    <row r="29" customFormat="false" ht="14.4" hidden="false" customHeight="false" outlineLevel="0" collapsed="false">
      <c r="A29" s="362"/>
      <c r="B29" s="363" t="s">
        <v>500</v>
      </c>
      <c r="C29" s="363"/>
      <c r="D29" s="350" t="n">
        <f aca="false">SUM(D18:D28)</f>
        <v>1.55237570619773</v>
      </c>
      <c r="E29" s="350" t="n">
        <f aca="false">SUM(E18:E28)</f>
        <v>1.55237570619773</v>
      </c>
      <c r="F29" s="350" t="n">
        <f aca="false">SUM(F18:F28)</f>
        <v>1.66306129498512</v>
      </c>
      <c r="G29" s="350" t="n">
        <f aca="false">SUM(G18:G28)</f>
        <v>1.66306129498512</v>
      </c>
      <c r="H29" s="350" t="n">
        <f aca="false">SUM(H18:H28)</f>
        <v>1.66306129498512</v>
      </c>
      <c r="I29" s="350" t="n">
        <f aca="false">SUM(I18:I28)</f>
        <v>0.0235331930309151</v>
      </c>
      <c r="J29" s="350" t="n">
        <f aca="false">SUM(J18:J28)</f>
        <v>0.0235331930309151</v>
      </c>
      <c r="K29" s="350" t="n">
        <f aca="false">SUM(K18:K28)</f>
        <v>0.0235331930309151</v>
      </c>
      <c r="L29" s="350" t="n">
        <f aca="false">SUM(L18:L28)</f>
        <v>0.0235331930309151</v>
      </c>
      <c r="M29" s="350" t="n">
        <f aca="false">SUM(M18:M28)</f>
        <v>1.81796124133515</v>
      </c>
      <c r="N29" s="24"/>
    </row>
    <row r="30" customFormat="false" ht="15.6" hidden="false" customHeight="false" outlineLevel="0" collapsed="false">
      <c r="A30" s="364" t="s">
        <v>745</v>
      </c>
      <c r="B30" s="364"/>
      <c r="C30" s="364"/>
      <c r="D30" s="364"/>
    </row>
    <row r="31" customFormat="false" ht="13.8" hidden="false" customHeight="false" outlineLevel="0" collapsed="false">
      <c r="A31" s="340" t="s">
        <v>506</v>
      </c>
      <c r="B31" s="354" t="s">
        <v>746</v>
      </c>
      <c r="C31" s="340" t="s">
        <v>747</v>
      </c>
      <c r="D31" s="341" t="n">
        <f aca="false">'Сезон.экспалуат'!K56</f>
        <v>3.06525034072549</v>
      </c>
      <c r="E31" s="365" t="n">
        <f aca="false">'Сезон.экспалуат'!K57</f>
        <v>3.06525034072549</v>
      </c>
      <c r="F31" s="365" t="n">
        <f aca="false">'Сезон.экспалуат'!K58</f>
        <v>3.06525034072549</v>
      </c>
      <c r="G31" s="365" t="n">
        <f aca="false">'Сезон.экспалуат'!K59</f>
        <v>3.06525034072549</v>
      </c>
      <c r="H31" s="365" t="n">
        <f aca="false">'Сезон.экспалуат'!K60</f>
        <v>3.06525034072549</v>
      </c>
      <c r="I31" s="365" t="n">
        <f aca="false">'Сезон.экспалуат'!K61</f>
        <v>3.06525034072549</v>
      </c>
      <c r="J31" s="365"/>
      <c r="K31" s="365" t="n">
        <f aca="false">'Сезон.экспалуат'!K63</f>
        <v>3.06525034072549</v>
      </c>
      <c r="L31" s="365"/>
      <c r="M31" s="365" t="n">
        <f aca="false">'Сезон.экспалуат'!K65</f>
        <v>3.06525034072549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13.8" hidden="false" customHeight="false" outlineLevel="0" collapsed="false">
      <c r="A32" s="337"/>
      <c r="B32" s="342" t="s">
        <v>748</v>
      </c>
      <c r="C32" s="337"/>
      <c r="D32" s="337"/>
      <c r="E32" s="113"/>
      <c r="F32" s="113"/>
      <c r="G32" s="113"/>
      <c r="H32" s="113"/>
      <c r="I32" s="113"/>
      <c r="J32" s="113"/>
      <c r="K32" s="113"/>
      <c r="L32" s="113"/>
      <c r="M32" s="113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13.8" hidden="false" customHeight="false" outlineLevel="0" collapsed="false">
      <c r="A33" s="340" t="s">
        <v>749</v>
      </c>
      <c r="B33" s="339" t="s">
        <v>750</v>
      </c>
      <c r="C33" s="340" t="s">
        <v>747</v>
      </c>
      <c r="D33" s="341" t="n">
        <f aca="false">Промывка!Q14</f>
        <v>0.123505798863344</v>
      </c>
      <c r="E33" s="365" t="n">
        <f aca="false">Промывка!Q14</f>
        <v>0.123505798863344</v>
      </c>
      <c r="F33" s="365" t="n">
        <f aca="false">Промывка!Q17</f>
        <v>0.105303559869848</v>
      </c>
      <c r="G33" s="365" t="n">
        <f aca="false">Промывка!Q17</f>
        <v>0.105303559869848</v>
      </c>
      <c r="H33" s="365" t="n">
        <f aca="false">Промывка!Q17</f>
        <v>0.105303559869848</v>
      </c>
      <c r="I33" s="365" t="n">
        <f aca="false">Промывка!Q12</f>
        <v>0.171632071482472</v>
      </c>
      <c r="J33" s="365"/>
      <c r="K33" s="365" t="n">
        <f aca="false">Промывка!Q12</f>
        <v>0.171632071482472</v>
      </c>
      <c r="L33" s="365"/>
      <c r="M33" s="365" t="n">
        <f aca="false">Промывка!Q12</f>
        <v>0.171632071482472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3.8" hidden="false" customHeight="false" outlineLevel="0" collapsed="false">
      <c r="A34" s="337"/>
      <c r="B34" s="342"/>
      <c r="C34" s="337"/>
      <c r="D34" s="355"/>
      <c r="E34" s="177"/>
      <c r="F34" s="177"/>
      <c r="G34" s="177"/>
      <c r="H34" s="177"/>
      <c r="I34" s="177"/>
      <c r="J34" s="177"/>
      <c r="K34" s="177"/>
      <c r="L34" s="177"/>
      <c r="M34" s="177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13.8" hidden="false" customHeight="false" outlineLevel="0" collapsed="false">
      <c r="A35" s="340"/>
      <c r="B35" s="339" t="s">
        <v>751</v>
      </c>
      <c r="C35" s="340" t="s">
        <v>747</v>
      </c>
      <c r="D35" s="341" t="n">
        <f aca="false">Промывка!Q25</f>
        <v>0.513060442201881</v>
      </c>
      <c r="E35" s="365" t="n">
        <f aca="false">Промывка!Q25</f>
        <v>0.513060442201881</v>
      </c>
      <c r="F35" s="365" t="n">
        <f aca="false">Промывка!Q27</f>
        <v>0.392282448480057</v>
      </c>
      <c r="G35" s="365" t="n">
        <f aca="false">Промывка!Q27</f>
        <v>0.392282448480057</v>
      </c>
      <c r="H35" s="365" t="n">
        <f aca="false">Промывка!Q27</f>
        <v>0.392282448480057</v>
      </c>
      <c r="I35" s="365" t="n">
        <f aca="false">Промывка!Q23</f>
        <v>0.832394489750911</v>
      </c>
      <c r="J35" s="365"/>
      <c r="K35" s="366"/>
      <c r="L35" s="366"/>
      <c r="M35" s="365" t="n">
        <f aca="false">Промывка!Q23</f>
        <v>0.832394489750911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3.8" hidden="false" customHeight="false" outlineLevel="0" collapsed="false">
      <c r="A36" s="337" t="s">
        <v>752</v>
      </c>
      <c r="B36" s="342" t="s">
        <v>753</v>
      </c>
      <c r="C36" s="337"/>
      <c r="D36" s="337"/>
      <c r="E36" s="113"/>
      <c r="F36" s="113"/>
      <c r="G36" s="113"/>
      <c r="H36" s="113"/>
      <c r="I36" s="113"/>
      <c r="J36" s="113"/>
      <c r="K36" s="113"/>
      <c r="L36" s="113"/>
      <c r="M36" s="113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3.8" hidden="false" customHeight="false" outlineLevel="0" collapsed="false">
      <c r="A37" s="340" t="s">
        <v>507</v>
      </c>
      <c r="B37" s="339" t="s">
        <v>754</v>
      </c>
      <c r="C37" s="340" t="s">
        <v>755</v>
      </c>
      <c r="D37" s="341" t="n">
        <f aca="false">'Сезон.экспалуат'!K124</f>
        <v>0.210282899399847</v>
      </c>
      <c r="E37" s="365" t="n">
        <f aca="false">'Сезон.экспалуат'!K125</f>
        <v>0.210282899399847</v>
      </c>
      <c r="F37" s="365" t="n">
        <f aca="false">'Сезон.экспалуат'!K126</f>
        <v>0.210282899399847</v>
      </c>
      <c r="G37" s="365" t="n">
        <f aca="false">'Сезон.экспалуат'!K127</f>
        <v>0.210282899399847</v>
      </c>
      <c r="H37" s="365" t="n">
        <f aca="false">'Сезон.экспалуат'!K128</f>
        <v>0.210282899399847</v>
      </c>
      <c r="I37" s="365" t="n">
        <f aca="false">'Сезон.экспалуат'!K129</f>
        <v>0.210282899399847</v>
      </c>
      <c r="J37" s="365"/>
      <c r="K37" s="366"/>
      <c r="L37" s="366"/>
      <c r="M37" s="365" t="n">
        <f aca="false">'Сезон.экспалуат'!K133</f>
        <v>0.210282899399848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13.8" hidden="false" customHeight="false" outlineLevel="0" collapsed="false">
      <c r="A38" s="337"/>
      <c r="B38" s="342" t="s">
        <v>756</v>
      </c>
      <c r="C38" s="337" t="s">
        <v>757</v>
      </c>
      <c r="D38" s="337"/>
      <c r="E38" s="113"/>
      <c r="F38" s="113"/>
      <c r="G38" s="113"/>
      <c r="H38" s="113"/>
      <c r="I38" s="113"/>
      <c r="J38" s="113"/>
      <c r="K38" s="113"/>
      <c r="L38" s="113"/>
      <c r="M38" s="113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3.8" hidden="false" customHeight="false" outlineLevel="0" collapsed="false">
      <c r="A39" s="340" t="s">
        <v>508</v>
      </c>
      <c r="B39" s="354" t="s">
        <v>526</v>
      </c>
      <c r="C39" s="340" t="s">
        <v>755</v>
      </c>
      <c r="D39" s="367" t="n">
        <f aca="false">'Сезон.экспалуат'!K92</f>
        <v>0.0293663393288349</v>
      </c>
      <c r="E39" s="368" t="n">
        <f aca="false">'Сезон.экспалуат'!K93</f>
        <v>0.0293663393288349</v>
      </c>
      <c r="F39" s="368" t="n">
        <f aca="false">'Сезон.экспалуат'!K94</f>
        <v>0.0293663393288349</v>
      </c>
      <c r="G39" s="368" t="n">
        <f aca="false">'Сезон.экспалуат'!K95</f>
        <v>0.0293663393288349</v>
      </c>
      <c r="H39" s="368" t="n">
        <f aca="false">'Сезон.экспалуат'!K96</f>
        <v>0.0293663393288349</v>
      </c>
      <c r="I39" s="368"/>
      <c r="J39" s="368"/>
      <c r="K39" s="368"/>
      <c r="L39" s="368"/>
      <c r="M39" s="368" t="n">
        <f aca="false">'Сезон.экспалуат'!K97</f>
        <v>0.0293663393288349</v>
      </c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3.8" hidden="false" customHeight="false" outlineLevel="0" collapsed="false">
      <c r="A40" s="337"/>
      <c r="B40" s="342"/>
      <c r="C40" s="337" t="s">
        <v>757</v>
      </c>
      <c r="D40" s="337"/>
      <c r="E40" s="113"/>
      <c r="F40" s="113"/>
      <c r="G40" s="113"/>
      <c r="H40" s="113"/>
      <c r="I40" s="113"/>
      <c r="J40" s="113"/>
      <c r="K40" s="113"/>
      <c r="L40" s="113"/>
      <c r="M40" s="113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3.8" hidden="false" customHeight="false" outlineLevel="0" collapsed="false">
      <c r="A41" s="340" t="s">
        <v>509</v>
      </c>
      <c r="B41" s="354" t="s">
        <v>536</v>
      </c>
      <c r="C41" s="340" t="s">
        <v>755</v>
      </c>
      <c r="D41" s="341" t="n">
        <f aca="false">'Сезон.экспалуат'!K174</f>
        <v>0.0997451205901512</v>
      </c>
      <c r="E41" s="365" t="n">
        <f aca="false">'Сезон.экспалуат'!K175</f>
        <v>0.0997451205901512</v>
      </c>
      <c r="F41" s="365" t="n">
        <f aca="false">'Сезон.экспалуат'!K176</f>
        <v>0.0997451205901512</v>
      </c>
      <c r="G41" s="365" t="n">
        <f aca="false">'Сезон.экспалуат'!K177</f>
        <v>0.0997451205901512</v>
      </c>
      <c r="H41" s="365" t="n">
        <f aca="false">'Сезон.экспалуат'!K178</f>
        <v>0.0997451205901512</v>
      </c>
      <c r="I41" s="365" t="n">
        <f aca="false">'Сезон.экспалуат'!K179</f>
        <v>0.0997451205901512</v>
      </c>
      <c r="J41" s="366"/>
      <c r="K41" s="366"/>
      <c r="L41" s="366"/>
      <c r="M41" s="366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3.8" hidden="false" customHeight="false" outlineLevel="0" collapsed="false">
      <c r="A42" s="337"/>
      <c r="B42" s="342"/>
      <c r="C42" s="337" t="s">
        <v>757</v>
      </c>
      <c r="D42" s="337"/>
      <c r="E42" s="113"/>
      <c r="F42" s="113"/>
      <c r="G42" s="113"/>
      <c r="H42" s="113"/>
      <c r="I42" s="113"/>
      <c r="J42" s="113"/>
      <c r="K42" s="113"/>
      <c r="L42" s="113"/>
      <c r="M42" s="177" t="n">
        <f aca="false">'Сезон.экспалуат'!K183</f>
        <v>0.0997451205901512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3.8" hidden="false" customHeight="false" outlineLevel="0" collapsed="false">
      <c r="A43" s="340" t="s">
        <v>510</v>
      </c>
      <c r="B43" s="354" t="s">
        <v>758</v>
      </c>
      <c r="C43" s="340" t="s">
        <v>755</v>
      </c>
      <c r="D43" s="341" t="n">
        <f aca="false">'Сезон.экспалуат'!K207</f>
        <v>0.352042749062245</v>
      </c>
      <c r="E43" s="365" t="n">
        <f aca="false">'Сезон.экспалуат'!K208</f>
        <v>0.352042749062245</v>
      </c>
      <c r="F43" s="365" t="n">
        <f aca="false">'Сезон.экспалуат'!K209</f>
        <v>0.352042749062245</v>
      </c>
      <c r="G43" s="365" t="n">
        <f aca="false">'Сезон.экспалуат'!K210</f>
        <v>0.352042749062245</v>
      </c>
      <c r="H43" s="365" t="n">
        <f aca="false">'Сезон.экспалуат'!K211</f>
        <v>0.352042749062245</v>
      </c>
      <c r="I43" s="365" t="n">
        <f aca="false">'Сезон.экспалуат'!K212</f>
        <v>0.352042749062245</v>
      </c>
      <c r="J43" s="366"/>
      <c r="K43" s="366"/>
      <c r="L43" s="366"/>
      <c r="M43" s="365" t="n">
        <f aca="false">'Сезон.экспалуат'!K216</f>
        <v>0.352042749062245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3.8" hidden="false" customHeight="false" outlineLevel="0" collapsed="false">
      <c r="A44" s="337"/>
      <c r="B44" s="342" t="s">
        <v>759</v>
      </c>
      <c r="C44" s="337" t="s">
        <v>757</v>
      </c>
      <c r="D44" s="355"/>
      <c r="E44" s="113"/>
      <c r="F44" s="113"/>
      <c r="G44" s="113"/>
      <c r="H44" s="113"/>
      <c r="I44" s="113"/>
      <c r="J44" s="113"/>
      <c r="K44" s="113"/>
      <c r="L44" s="113"/>
      <c r="M44" s="113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3.8" hidden="false" customHeight="false" outlineLevel="0" collapsed="false">
      <c r="A45" s="340" t="s">
        <v>511</v>
      </c>
      <c r="B45" s="354" t="s">
        <v>760</v>
      </c>
      <c r="C45" s="340" t="s">
        <v>755</v>
      </c>
      <c r="D45" s="341" t="n">
        <f aca="false">'Сезон.экспалуат'!K237</f>
        <v>0.01</v>
      </c>
      <c r="E45" s="365" t="n">
        <f aca="false">'Сезон.экспалуат'!K238</f>
        <v>0.01</v>
      </c>
      <c r="F45" s="365" t="n">
        <f aca="false">'Сезон.экспалуат'!K239</f>
        <v>0.01</v>
      </c>
      <c r="G45" s="365" t="n">
        <f aca="false">'Сезон.экспалуат'!K240</f>
        <v>0.01</v>
      </c>
      <c r="H45" s="365" t="n">
        <f aca="false">'Сезон.экспалуат'!K241</f>
        <v>0.01</v>
      </c>
      <c r="I45" s="366"/>
      <c r="J45" s="366"/>
      <c r="K45" s="366"/>
      <c r="L45" s="366"/>
      <c r="M45" s="365" t="n">
        <f aca="false">'Сезон.экспалуат'!K242</f>
        <v>0.01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4.4" hidden="false" customHeight="false" outlineLevel="0" collapsed="false">
      <c r="A46" s="334"/>
      <c r="B46" s="333" t="s">
        <v>761</v>
      </c>
      <c r="C46" s="334" t="s">
        <v>757</v>
      </c>
      <c r="D46" s="334"/>
      <c r="E46" s="118"/>
      <c r="F46" s="118"/>
      <c r="G46" s="118"/>
      <c r="H46" s="118"/>
      <c r="I46" s="118"/>
      <c r="J46" s="118"/>
      <c r="K46" s="118"/>
      <c r="L46" s="118"/>
      <c r="M46" s="118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4.4" hidden="false" customHeight="false" outlineLevel="0" collapsed="false">
      <c r="A47" s="362"/>
      <c r="B47" s="363" t="s">
        <v>500</v>
      </c>
      <c r="C47" s="349"/>
      <c r="D47" s="350" t="n">
        <f aca="false">SUM(D31,D37:D45)</f>
        <v>3.76668744910657</v>
      </c>
      <c r="E47" s="350" t="n">
        <f aca="false">SUM(E31,E37:E45)</f>
        <v>3.76668744910657</v>
      </c>
      <c r="F47" s="350" t="n">
        <f aca="false">SUM(F31,F37:F45)</f>
        <v>3.76668744910657</v>
      </c>
      <c r="G47" s="350" t="n">
        <f aca="false">SUM(G31,G37:G45)</f>
        <v>3.76668744910657</v>
      </c>
      <c r="H47" s="350" t="n">
        <f aca="false">SUM(H31,H37:H45)</f>
        <v>3.76668744910657</v>
      </c>
      <c r="I47" s="350" t="n">
        <f aca="false">SUM(I31,I37:I45)</f>
        <v>3.72732110977774</v>
      </c>
      <c r="J47" s="350"/>
      <c r="K47" s="350" t="n">
        <f aca="false">SUM(K31,K37:K45)</f>
        <v>3.06525034072549</v>
      </c>
      <c r="L47" s="350"/>
      <c r="M47" s="350" t="n">
        <f aca="false">SUM(M31,M37:M45)</f>
        <v>3.76668744910657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5.6" hidden="false" customHeight="false" outlineLevel="0" collapsed="false">
      <c r="A48" s="364" t="s">
        <v>762</v>
      </c>
      <c r="B48" s="364"/>
      <c r="C48" s="364"/>
      <c r="D48" s="364"/>
    </row>
    <row r="49" customFormat="false" ht="7.8" hidden="false" customHeight="true" outlineLevel="0" collapsed="false">
      <c r="A49" s="340"/>
      <c r="B49" s="339"/>
      <c r="C49" s="340"/>
      <c r="D49" s="354"/>
      <c r="E49" s="193"/>
      <c r="F49" s="193"/>
      <c r="G49" s="193"/>
      <c r="H49" s="193"/>
      <c r="I49" s="193"/>
      <c r="J49" s="193"/>
      <c r="K49" s="193"/>
      <c r="L49" s="193"/>
      <c r="M49" s="193"/>
    </row>
    <row r="50" customFormat="false" ht="13.8" hidden="false" customHeight="false" outlineLevel="0" collapsed="false">
      <c r="A50" s="334" t="s">
        <v>512</v>
      </c>
      <c r="B50" s="333" t="s">
        <v>763</v>
      </c>
      <c r="C50" s="334"/>
      <c r="D50" s="334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8" hidden="false" customHeight="false" outlineLevel="0" collapsed="false">
      <c r="A51" s="334"/>
      <c r="B51" s="333" t="s">
        <v>764</v>
      </c>
      <c r="C51" s="334"/>
      <c r="D51" s="335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8" hidden="false" customHeight="false" outlineLevel="0" collapsed="false">
      <c r="A52" s="334"/>
      <c r="B52" s="333" t="s">
        <v>765</v>
      </c>
      <c r="C52" s="334" t="s">
        <v>766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8" hidden="false" customHeight="false" outlineLevel="0" collapsed="false">
      <c r="A53" s="334" t="s">
        <v>749</v>
      </c>
      <c r="B53" s="333" t="s">
        <v>767</v>
      </c>
      <c r="C53" s="334" t="s">
        <v>744</v>
      </c>
      <c r="D53" s="369" t="n">
        <f aca="false">'Тех.осмотр'!K23</f>
        <v>0.132196469215566</v>
      </c>
      <c r="E53" s="94" t="n">
        <f aca="false">'Тех.осмотр'!K24</f>
        <v>0.132196469215566</v>
      </c>
      <c r="F53" s="94" t="n">
        <f aca="false">'Тех.осмотр'!K25</f>
        <v>0.132196469215566</v>
      </c>
      <c r="G53" s="94" t="n">
        <f aca="false">'Тех.осмотр'!K26</f>
        <v>0.132196469215566</v>
      </c>
      <c r="H53" s="94" t="n">
        <f aca="false">'Тех.осмотр'!K27</f>
        <v>0.132196469215566</v>
      </c>
      <c r="I53" s="94" t="n">
        <f aca="false">'Тех.осмотр'!K28</f>
        <v>0.132196469215566</v>
      </c>
      <c r="J53" s="69"/>
      <c r="K53" s="69"/>
      <c r="L53" s="69"/>
      <c r="M53" s="94" t="n">
        <f aca="false">'Тех.осмотр'!K29</f>
        <v>0.132196469215566</v>
      </c>
    </row>
    <row r="54" customFormat="false" ht="13.8" hidden="false" customHeight="false" outlineLevel="0" collapsed="false">
      <c r="A54" s="337" t="s">
        <v>752</v>
      </c>
      <c r="B54" s="333" t="s">
        <v>768</v>
      </c>
      <c r="C54" s="334" t="s">
        <v>744</v>
      </c>
      <c r="D54" s="94" t="n">
        <f aca="false">'Тех.осмотр'!K50</f>
        <v>0.308311414018946</v>
      </c>
      <c r="E54" s="94" t="n">
        <f aca="false">'Тех.осмотр'!K51</f>
        <v>0.308311414018946</v>
      </c>
      <c r="F54" s="94" t="n">
        <f aca="false">'Тех.осмотр'!K52</f>
        <v>0.293644144303758</v>
      </c>
      <c r="G54" s="94" t="n">
        <f aca="false">'Тех.осмотр'!K53</f>
        <v>0.293644144303758</v>
      </c>
      <c r="H54" s="94" t="n">
        <f aca="false">'Тех.осмотр'!K54</f>
        <v>0.293644144303758</v>
      </c>
      <c r="I54" s="94" t="n">
        <f aca="false">'Тех.осмотр'!K55</f>
        <v>0.293699144303758</v>
      </c>
      <c r="J54" s="94" t="n">
        <f aca="false">'Тех.осмотр'!K56</f>
        <v>0.293699144303758</v>
      </c>
      <c r="K54" s="94" t="n">
        <f aca="false">'Тех.осмотр'!K57</f>
        <v>0.293699144303758</v>
      </c>
      <c r="L54" s="94" t="n">
        <f aca="false">'Тех.осмотр'!K58</f>
        <v>0.293699144303758</v>
      </c>
      <c r="M54" s="94" t="n">
        <f aca="false">'Тех.осмотр'!K59</f>
        <v>0.293699144303758</v>
      </c>
    </row>
    <row r="55" customFormat="false" ht="12.6" hidden="false" customHeight="true" outlineLevel="0" collapsed="false">
      <c r="A55" s="340"/>
      <c r="B55" s="370"/>
      <c r="C55" s="340" t="s">
        <v>769</v>
      </c>
      <c r="D55" s="335"/>
    </row>
    <row r="56" customFormat="false" ht="13.8" hidden="false" customHeight="false" outlineLevel="0" collapsed="false">
      <c r="A56" s="340" t="s">
        <v>513</v>
      </c>
      <c r="B56" s="339" t="s">
        <v>50</v>
      </c>
      <c r="C56" s="340" t="s">
        <v>770</v>
      </c>
      <c r="D56" s="341" t="n">
        <f aca="false">'Тех.осмотр'!K74</f>
        <v>0.953782033551196</v>
      </c>
      <c r="E56" s="336" t="n">
        <f aca="false">'Тех.осмотр'!K74</f>
        <v>0.953782033551196</v>
      </c>
      <c r="F56" s="336" t="n">
        <f aca="false">'Тех.осмотр'!K74</f>
        <v>0.953782033551196</v>
      </c>
      <c r="G56" s="336" t="n">
        <f aca="false">'Тех.осмотр'!K74</f>
        <v>0.953782033551196</v>
      </c>
      <c r="H56" s="336" t="n">
        <f aca="false">'Тех.осмотр'!K74</f>
        <v>0.953782033551196</v>
      </c>
      <c r="I56" s="336" t="n">
        <f aca="false">'Тех.осмотр'!K75</f>
        <v>0.768324415916241</v>
      </c>
      <c r="J56" s="336" t="n">
        <f aca="false">'Тех.осмотр'!K75</f>
        <v>0.768324415916241</v>
      </c>
      <c r="K56" s="336" t="n">
        <f aca="false">'Тех.осмотр'!K75</f>
        <v>0.768324415916241</v>
      </c>
      <c r="L56" s="336" t="n">
        <f aca="false">'Тех.осмотр'!K75</f>
        <v>0.768324415916241</v>
      </c>
      <c r="M56" s="336" t="n">
        <f aca="false">'Тех.осмотр'!K76</f>
        <v>0.883131512547404</v>
      </c>
    </row>
    <row r="57" customFormat="false" ht="7.2" hidden="false" customHeight="true" outlineLevel="0" collapsed="false">
      <c r="A57" s="337"/>
      <c r="B57" s="342"/>
      <c r="C57" s="337"/>
      <c r="D57" s="337"/>
      <c r="E57" s="64"/>
      <c r="F57" s="64"/>
      <c r="G57" s="64"/>
      <c r="H57" s="64"/>
      <c r="I57" s="64"/>
      <c r="J57" s="64"/>
      <c r="K57" s="64"/>
      <c r="L57" s="64"/>
      <c r="M57" s="64"/>
    </row>
    <row r="58" s="32" customFormat="true" ht="13.8" hidden="false" customHeight="false" outlineLevel="0" collapsed="false">
      <c r="A58" s="340" t="s">
        <v>514</v>
      </c>
      <c r="B58" s="339" t="s">
        <v>649</v>
      </c>
      <c r="C58" s="340" t="s">
        <v>771</v>
      </c>
      <c r="D58" s="341" t="n">
        <f aca="false">'Тех.осмотр'!K114</f>
        <v>0.0584944189326917</v>
      </c>
      <c r="E58" s="336" t="n">
        <f aca="false">'Тех.осмотр'!K115</f>
        <v>0.0584944189326917</v>
      </c>
      <c r="F58" s="336" t="n">
        <f aca="false">'Тех.осмотр'!K116</f>
        <v>0.0269160467090382</v>
      </c>
      <c r="G58" s="336" t="n">
        <f aca="false">'Тех.осмотр'!K117</f>
        <v>0.0269160467090382</v>
      </c>
      <c r="H58" s="336" t="n">
        <f aca="false">'Тех.осмотр'!K118</f>
        <v>0.0269160467090382</v>
      </c>
      <c r="I58" s="336" t="n">
        <f aca="false">'Тех.осмотр'!K119</f>
        <v>0.0584944189326917</v>
      </c>
      <c r="J58" s="193"/>
      <c r="K58" s="193"/>
      <c r="L58" s="193"/>
      <c r="M58" s="336" t="n">
        <f aca="false">'Тех.осмотр'!K120</f>
        <v>0.0584944189326917</v>
      </c>
    </row>
    <row r="59" s="32" customFormat="true" ht="7.8" hidden="false" customHeight="true" outlineLevel="0" collapsed="false">
      <c r="A59" s="337"/>
      <c r="B59" s="342"/>
      <c r="C59" s="337"/>
      <c r="D59" s="355"/>
      <c r="E59" s="64"/>
      <c r="F59" s="64"/>
      <c r="G59" s="64"/>
      <c r="H59" s="64"/>
      <c r="I59" s="64"/>
      <c r="J59" s="64"/>
      <c r="K59" s="64"/>
      <c r="L59" s="64"/>
      <c r="M59" s="64"/>
    </row>
    <row r="60" customFormat="false" ht="13.8" hidden="false" customHeight="false" outlineLevel="0" collapsed="false">
      <c r="A60" s="340" t="s">
        <v>515</v>
      </c>
      <c r="B60" s="339" t="s">
        <v>655</v>
      </c>
      <c r="C60" s="340" t="s">
        <v>772</v>
      </c>
      <c r="D60" s="341" t="n">
        <f aca="false">'Тех.осмотр'!K139</f>
        <v>0.0523136600847431</v>
      </c>
      <c r="E60" s="336" t="n">
        <f aca="false">'Тех.осмотр'!K140</f>
        <v>0.0523136600847431</v>
      </c>
      <c r="F60" s="336" t="n">
        <f aca="false">'Тех.осмотр'!K141</f>
        <v>0.0238820922850639</v>
      </c>
      <c r="G60" s="336" t="n">
        <f aca="false">'Тех.осмотр'!K142</f>
        <v>0.0238820922850639</v>
      </c>
      <c r="H60" s="336" t="n">
        <f aca="false">'Тех.осмотр'!K143</f>
        <v>0.0238820922850639</v>
      </c>
      <c r="I60" s="336" t="n">
        <f aca="false">'Тех.осмотр'!K144</f>
        <v>0.0523136600847431</v>
      </c>
      <c r="J60" s="193"/>
      <c r="K60" s="193"/>
      <c r="L60" s="193"/>
      <c r="M60" s="336" t="n">
        <f aca="false">'Тех.осмотр'!K145</f>
        <v>0.0523136600847431</v>
      </c>
    </row>
    <row r="61" customFormat="false" ht="6.6" hidden="false" customHeight="tru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</row>
    <row r="62" s="249" customFormat="true" ht="14.4" hidden="false" customHeight="false" outlineLevel="0" collapsed="false">
      <c r="A62" s="372"/>
      <c r="B62" s="373" t="s">
        <v>500</v>
      </c>
      <c r="C62" s="374"/>
      <c r="D62" s="350" t="n">
        <f aca="false">SUM(D51:D60)</f>
        <v>1.50509799580314</v>
      </c>
      <c r="E62" s="350" t="n">
        <f aca="false">SUM(E51:E60)</f>
        <v>1.50509799580314</v>
      </c>
      <c r="F62" s="350" t="n">
        <f aca="false">SUM(F51:F60)</f>
        <v>1.43042078606462</v>
      </c>
      <c r="G62" s="350" t="n">
        <f aca="false">SUM(G51:G60)</f>
        <v>1.43042078606462</v>
      </c>
      <c r="H62" s="350" t="n">
        <f aca="false">SUM(H51:H60)</f>
        <v>1.43042078606462</v>
      </c>
      <c r="I62" s="350" t="n">
        <f aca="false">SUM(I51:I60)</f>
        <v>1.305028108453</v>
      </c>
      <c r="J62" s="350" t="n">
        <f aca="false">SUM(J51:J60)</f>
        <v>1.06202356022</v>
      </c>
      <c r="K62" s="350" t="n">
        <f aca="false">SUM(K51:K60)</f>
        <v>1.06202356022</v>
      </c>
      <c r="L62" s="350" t="n">
        <f aca="false">SUM(L51:L60)</f>
        <v>1.06202356022</v>
      </c>
      <c r="M62" s="350" t="n">
        <f aca="false">SUM(M51:M60)</f>
        <v>1.41983520508416</v>
      </c>
    </row>
    <row r="63" s="249" customFormat="true" ht="14.4" hidden="false" customHeight="false" outlineLevel="0" collapsed="false">
      <c r="A63" s="375" t="s">
        <v>773</v>
      </c>
      <c r="B63" s="375"/>
      <c r="C63" s="376" t="s">
        <v>774</v>
      </c>
      <c r="D63" s="350" t="n">
        <f aca="false">'Тех.осмотр'!K84</f>
        <v>0.0427098224700093</v>
      </c>
      <c r="E63" s="377" t="n">
        <f aca="false">'Тех.осмотр'!K85</f>
        <v>0.0427098224700093</v>
      </c>
      <c r="F63" s="377" t="n">
        <f aca="false">'Тех.осмотр'!K86</f>
        <v>0.0128979224582193</v>
      </c>
      <c r="G63" s="377" t="n">
        <f aca="false">'Тех.осмотр'!K87</f>
        <v>0.0128979224582193</v>
      </c>
      <c r="H63" s="377" t="n">
        <f aca="false">'Тех.осмотр'!K88</f>
        <v>0.0128979224582193</v>
      </c>
      <c r="I63" s="378"/>
      <c r="J63" s="378"/>
      <c r="K63" s="377" t="n">
        <f aca="false">H63</f>
        <v>0.0128979224582193</v>
      </c>
      <c r="L63" s="378"/>
      <c r="M63" s="377" t="n">
        <f aca="false">'Тех.осмотр'!K90</f>
        <v>0.012875949847558</v>
      </c>
    </row>
    <row r="64" s="249" customFormat="true" ht="14.4" hidden="false" customHeight="false" outlineLevel="0" collapsed="false">
      <c r="A64" s="379" t="s">
        <v>775</v>
      </c>
      <c r="B64" s="380"/>
      <c r="C64" s="376" t="s">
        <v>774</v>
      </c>
      <c r="D64" s="350" t="n">
        <f aca="false">'Тех.осмотр'!J155</f>
        <v>0.0387938423660363</v>
      </c>
      <c r="E64" s="350" t="n">
        <f aca="false">D64</f>
        <v>0.0387938423660363</v>
      </c>
      <c r="F64" s="350" t="n">
        <f aca="false">E64</f>
        <v>0.0387938423660363</v>
      </c>
      <c r="G64" s="350" t="n">
        <f aca="false">F64</f>
        <v>0.0387938423660363</v>
      </c>
      <c r="H64" s="350" t="n">
        <f aca="false">G64</f>
        <v>0.0387938423660363</v>
      </c>
      <c r="I64" s="350" t="n">
        <f aca="false">H64</f>
        <v>0.0387938423660363</v>
      </c>
      <c r="J64" s="350" t="n">
        <f aca="false">I64</f>
        <v>0.0387938423660363</v>
      </c>
      <c r="K64" s="350" t="n">
        <f aca="false">J64</f>
        <v>0.0387938423660363</v>
      </c>
      <c r="L64" s="350" t="n">
        <f aca="false">K64</f>
        <v>0.0387938423660363</v>
      </c>
      <c r="M64" s="350" t="n">
        <f aca="false">L64</f>
        <v>0.0387938423660363</v>
      </c>
    </row>
    <row r="65" s="249" customFormat="true" ht="14.4" hidden="false" customHeight="false" outlineLevel="0" collapsed="false">
      <c r="A65" s="375" t="s">
        <v>776</v>
      </c>
      <c r="B65" s="380"/>
      <c r="C65" s="376"/>
      <c r="D65" s="350"/>
      <c r="E65" s="374" t="n">
        <f aca="false">0.3*1.1</f>
        <v>0.33</v>
      </c>
      <c r="F65" s="378"/>
      <c r="G65" s="378"/>
      <c r="H65" s="378"/>
      <c r="I65" s="378"/>
      <c r="J65" s="378"/>
      <c r="K65" s="378"/>
      <c r="L65" s="378"/>
      <c r="M65" s="378"/>
    </row>
    <row r="66" s="249" customFormat="true" ht="14.4" hidden="false" customHeight="false" outlineLevel="0" collapsed="false">
      <c r="A66" s="379" t="s">
        <v>777</v>
      </c>
      <c r="B66" s="380"/>
      <c r="C66" s="376" t="s">
        <v>774</v>
      </c>
      <c r="D66" s="381" t="n">
        <f aca="false">SUM(D71,D67)</f>
        <v>1.926</v>
      </c>
      <c r="E66" s="381" t="n">
        <f aca="false">SUM(E71,E67)</f>
        <v>1.926</v>
      </c>
      <c r="F66" s="381" t="n">
        <f aca="false">SUM(F71,F67)</f>
        <v>1.926</v>
      </c>
      <c r="G66" s="381" t="n">
        <f aca="false">SUM(G71,G67)</f>
        <v>1.926</v>
      </c>
      <c r="H66" s="381" t="n">
        <f aca="false">SUM(H71,H67)</f>
        <v>1.926</v>
      </c>
      <c r="I66" s="381" t="n">
        <f aca="false">SUM(I71,I67)</f>
        <v>1.926</v>
      </c>
      <c r="J66" s="381" t="n">
        <f aca="false">SUM(J71,J67)</f>
        <v>1.926</v>
      </c>
      <c r="K66" s="381" t="n">
        <f aca="false">SUM(K71,K67)</f>
        <v>1.676</v>
      </c>
      <c r="L66" s="381" t="n">
        <f aca="false">SUM(L71,L67)</f>
        <v>1.676</v>
      </c>
      <c r="M66" s="381" t="n">
        <f aca="false">SUM(M71,M67)</f>
        <v>1.926</v>
      </c>
    </row>
    <row r="67" s="140" customFormat="true" ht="27.6" hidden="false" customHeight="false" outlineLevel="0" collapsed="false">
      <c r="A67" s="382" t="s">
        <v>778</v>
      </c>
      <c r="B67" s="383" t="s">
        <v>779</v>
      </c>
      <c r="C67" s="384" t="s">
        <v>780</v>
      </c>
      <c r="D67" s="385" t="n">
        <f aca="false">SUM(D68:D70)</f>
        <v>1.64</v>
      </c>
      <c r="E67" s="385" t="n">
        <f aca="false">SUM(E68:E70)</f>
        <v>1.64</v>
      </c>
      <c r="F67" s="385" t="n">
        <f aca="false">SUM(F68:F70)</f>
        <v>1.64</v>
      </c>
      <c r="G67" s="385" t="n">
        <f aca="false">SUM(G68:G70)</f>
        <v>1.64</v>
      </c>
      <c r="H67" s="385" t="n">
        <f aca="false">SUM(H68:H70)</f>
        <v>1.64</v>
      </c>
      <c r="I67" s="385" t="n">
        <f aca="false">SUM(I68:I70)</f>
        <v>1.64</v>
      </c>
      <c r="J67" s="385" t="n">
        <f aca="false">SUM(J68:J70)</f>
        <v>1.64</v>
      </c>
      <c r="K67" s="385" t="n">
        <f aca="false">SUM(K68:K70)</f>
        <v>1.64</v>
      </c>
      <c r="L67" s="385" t="n">
        <f aca="false">SUM(L68:L70)</f>
        <v>1.64</v>
      </c>
      <c r="M67" s="385" t="n">
        <f aca="false">SUM(M68:M70)</f>
        <v>1.64</v>
      </c>
    </row>
    <row r="68" s="140" customFormat="true" ht="13.8" hidden="false" customHeight="false" outlineLevel="0" collapsed="false">
      <c r="A68" s="386" t="s">
        <v>781</v>
      </c>
      <c r="B68" s="387" t="s">
        <v>782</v>
      </c>
      <c r="C68" s="146"/>
      <c r="D68" s="388" t="n">
        <v>0.79</v>
      </c>
      <c r="E68" s="388" t="n">
        <f aca="false">D68</f>
        <v>0.79</v>
      </c>
      <c r="F68" s="388" t="n">
        <f aca="false">E68</f>
        <v>0.79</v>
      </c>
      <c r="G68" s="388" t="n">
        <f aca="false">F68</f>
        <v>0.79</v>
      </c>
      <c r="H68" s="388" t="n">
        <f aca="false">G68</f>
        <v>0.79</v>
      </c>
      <c r="I68" s="388" t="n">
        <f aca="false">H68</f>
        <v>0.79</v>
      </c>
      <c r="J68" s="388" t="n">
        <f aca="false">I68</f>
        <v>0.79</v>
      </c>
      <c r="K68" s="388" t="n">
        <f aca="false">J68</f>
        <v>0.79</v>
      </c>
      <c r="L68" s="388" t="n">
        <f aca="false">K68</f>
        <v>0.79</v>
      </c>
      <c r="M68" s="388" t="n">
        <f aca="false">L68</f>
        <v>0.79</v>
      </c>
    </row>
    <row r="69" s="140" customFormat="true" ht="13.8" hidden="false" customHeight="false" outlineLevel="0" collapsed="false">
      <c r="A69" s="386" t="s">
        <v>783</v>
      </c>
      <c r="B69" s="387" t="s">
        <v>784</v>
      </c>
      <c r="C69" s="146"/>
      <c r="D69" s="388" t="n">
        <v>0.73</v>
      </c>
      <c r="E69" s="388" t="n">
        <f aca="false">D69</f>
        <v>0.73</v>
      </c>
      <c r="F69" s="388" t="n">
        <f aca="false">E69</f>
        <v>0.73</v>
      </c>
      <c r="G69" s="388" t="n">
        <f aca="false">F69</f>
        <v>0.73</v>
      </c>
      <c r="H69" s="388" t="n">
        <f aca="false">G69</f>
        <v>0.73</v>
      </c>
      <c r="I69" s="388" t="n">
        <f aca="false">H69</f>
        <v>0.73</v>
      </c>
      <c r="J69" s="388" t="n">
        <f aca="false">I69</f>
        <v>0.73</v>
      </c>
      <c r="K69" s="388" t="n">
        <f aca="false">J69</f>
        <v>0.73</v>
      </c>
      <c r="L69" s="388" t="n">
        <f aca="false">K69</f>
        <v>0.73</v>
      </c>
      <c r="M69" s="388" t="n">
        <f aca="false">L69</f>
        <v>0.73</v>
      </c>
    </row>
    <row r="70" customFormat="false" ht="13.8" hidden="false" customHeight="false" outlineLevel="0" collapsed="false">
      <c r="A70" s="386" t="s">
        <v>785</v>
      </c>
      <c r="B70" s="389" t="s">
        <v>786</v>
      </c>
      <c r="C70" s="14"/>
      <c r="D70" s="388" t="n">
        <v>0.12</v>
      </c>
      <c r="E70" s="388" t="n">
        <f aca="false">D70</f>
        <v>0.12</v>
      </c>
      <c r="F70" s="388" t="n">
        <f aca="false">E70</f>
        <v>0.12</v>
      </c>
      <c r="G70" s="388" t="n">
        <f aca="false">F70</f>
        <v>0.12</v>
      </c>
      <c r="H70" s="388" t="n">
        <f aca="false">G70</f>
        <v>0.12</v>
      </c>
      <c r="I70" s="388" t="n">
        <f aca="false">H70</f>
        <v>0.12</v>
      </c>
      <c r="J70" s="388" t="n">
        <f aca="false">I70</f>
        <v>0.12</v>
      </c>
      <c r="K70" s="388" t="n">
        <f aca="false">J70</f>
        <v>0.12</v>
      </c>
      <c r="L70" s="388" t="n">
        <f aca="false">K70</f>
        <v>0.12</v>
      </c>
      <c r="M70" s="388" t="n">
        <f aca="false">L70</f>
        <v>0.12</v>
      </c>
    </row>
    <row r="71" s="140" customFormat="true" ht="14.4" hidden="false" customHeight="false" outlineLevel="0" collapsed="false">
      <c r="A71" s="390" t="s">
        <v>787</v>
      </c>
      <c r="B71" s="391" t="s">
        <v>788</v>
      </c>
      <c r="C71" s="29" t="s">
        <v>774</v>
      </c>
      <c r="D71" s="392" t="n">
        <f aca="false">Управление!C17</f>
        <v>0.286</v>
      </c>
      <c r="E71" s="392" t="n">
        <f aca="false">Управление!D17</f>
        <v>0.286</v>
      </c>
      <c r="F71" s="392" t="n">
        <f aca="false">Управление!E17</f>
        <v>0.286</v>
      </c>
      <c r="G71" s="392" t="n">
        <f aca="false">Управление!F17</f>
        <v>0.286</v>
      </c>
      <c r="H71" s="392" t="n">
        <f aca="false">Управление!G17</f>
        <v>0.286</v>
      </c>
      <c r="I71" s="392" t="n">
        <f aca="false">Управление!H17</f>
        <v>0.286</v>
      </c>
      <c r="J71" s="392" t="n">
        <f aca="false">Управление!I17</f>
        <v>0.286</v>
      </c>
      <c r="K71" s="392" t="n">
        <f aca="false">Управление!J17</f>
        <v>0.036</v>
      </c>
      <c r="L71" s="392" t="n">
        <f aca="false">Управление!K17</f>
        <v>0.036</v>
      </c>
      <c r="M71" s="392" t="n">
        <f aca="false">Управление!L17</f>
        <v>0.286</v>
      </c>
    </row>
    <row r="72" s="249" customFormat="true" ht="3" hidden="false" customHeight="true" outlineLevel="0" collapsed="false">
      <c r="A72" s="393"/>
      <c r="B72" s="394"/>
      <c r="C72" s="102"/>
      <c r="D72" s="395"/>
      <c r="E72" s="395"/>
      <c r="F72" s="395"/>
      <c r="G72" s="395"/>
      <c r="H72" s="395"/>
      <c r="I72" s="395"/>
      <c r="J72" s="395"/>
      <c r="K72" s="395"/>
      <c r="L72" s="395"/>
      <c r="M72" s="395"/>
    </row>
    <row r="73" customFormat="false" ht="15.6" hidden="false" customHeight="false" outlineLevel="0" collapsed="false">
      <c r="A73" s="396" t="s">
        <v>789</v>
      </c>
      <c r="B73" s="397"/>
      <c r="C73" s="398"/>
      <c r="D73" s="399"/>
      <c r="E73" s="32"/>
      <c r="F73" s="32"/>
      <c r="G73" s="32"/>
      <c r="H73" s="32"/>
      <c r="I73" s="32"/>
      <c r="J73" s="32"/>
      <c r="K73" s="32"/>
      <c r="L73" s="32"/>
      <c r="M73" s="32"/>
    </row>
    <row r="74" s="140" customFormat="true" ht="13.8" hidden="false" customHeight="false" outlineLevel="0" collapsed="false">
      <c r="A74" s="400" t="s">
        <v>517</v>
      </c>
      <c r="B74" s="401" t="s">
        <v>790</v>
      </c>
      <c r="C74" s="117"/>
      <c r="D74" s="369" t="n">
        <f aca="false">'Вывоз ТБО'!D31</f>
        <v>1.41143841059603</v>
      </c>
      <c r="E74" s="402" t="n">
        <f aca="false">D74</f>
        <v>1.41143841059603</v>
      </c>
      <c r="F74" s="402" t="n">
        <f aca="false">E74</f>
        <v>1.41143841059603</v>
      </c>
      <c r="G74" s="402" t="n">
        <f aca="false">F74</f>
        <v>1.41143841059603</v>
      </c>
      <c r="H74" s="402" t="n">
        <f aca="false">G74</f>
        <v>1.41143841059603</v>
      </c>
      <c r="I74" s="402" t="n">
        <f aca="false">H74</f>
        <v>1.41143841059603</v>
      </c>
      <c r="J74" s="402" t="n">
        <f aca="false">I74</f>
        <v>1.41143841059603</v>
      </c>
      <c r="K74" s="402" t="n">
        <f aca="false">J74</f>
        <v>1.41143841059603</v>
      </c>
      <c r="L74" s="402" t="n">
        <f aca="false">K74</f>
        <v>1.41143841059603</v>
      </c>
      <c r="M74" s="402" t="n">
        <f aca="false">L74</f>
        <v>1.41143841059603</v>
      </c>
    </row>
    <row r="75" s="140" customFormat="true" ht="13.8" hidden="false" customHeight="false" outlineLevel="0" collapsed="false">
      <c r="A75" s="400" t="s">
        <v>518</v>
      </c>
      <c r="B75" s="401" t="s">
        <v>791</v>
      </c>
      <c r="C75" s="117" t="s">
        <v>792</v>
      </c>
      <c r="D75" s="369" t="n">
        <f aca="false">'придом.терр.'!M203</f>
        <v>0.17</v>
      </c>
      <c r="E75" s="369" t="n">
        <f aca="false">D75</f>
        <v>0.17</v>
      </c>
      <c r="F75" s="369" t="n">
        <f aca="false">E75</f>
        <v>0.17</v>
      </c>
      <c r="G75" s="369" t="n">
        <f aca="false">F75</f>
        <v>0.17</v>
      </c>
      <c r="H75" s="369" t="n">
        <f aca="false">G75</f>
        <v>0.17</v>
      </c>
      <c r="I75" s="403"/>
      <c r="J75" s="403"/>
      <c r="K75" s="403"/>
      <c r="L75" s="403"/>
      <c r="M75" s="403"/>
    </row>
    <row r="76" s="140" customFormat="true" ht="14.4" hidden="false" customHeight="false" outlineLevel="0" collapsed="false">
      <c r="A76" s="404" t="s">
        <v>519</v>
      </c>
      <c r="B76" s="401" t="s">
        <v>793</v>
      </c>
      <c r="C76" s="405" t="s">
        <v>794</v>
      </c>
      <c r="D76" s="360"/>
      <c r="E76" s="406"/>
      <c r="F76" s="406"/>
      <c r="G76" s="406"/>
      <c r="H76" s="406"/>
      <c r="I76" s="406"/>
      <c r="J76" s="406" t="n">
        <f aca="false">'Вывоз ЖБО'!F14</f>
        <v>2.27552275522755</v>
      </c>
      <c r="K76" s="406"/>
      <c r="L76" s="406"/>
      <c r="M76" s="406"/>
    </row>
    <row r="77" customFormat="false" ht="14.4" hidden="false" customHeight="false" outlineLevel="0" collapsed="false">
      <c r="A77" s="407"/>
      <c r="B77" s="408" t="s">
        <v>500</v>
      </c>
      <c r="C77" s="10"/>
      <c r="D77" s="350" t="n">
        <f aca="false">SUM(D74:D75)</f>
        <v>1.58143841059603</v>
      </c>
      <c r="E77" s="350" t="n">
        <f aca="false">SUM(E74:E75)</f>
        <v>1.58143841059603</v>
      </c>
      <c r="F77" s="350" t="n">
        <f aca="false">SUM(F74:F75)</f>
        <v>1.58143841059603</v>
      </c>
      <c r="G77" s="350" t="n">
        <f aca="false">SUM(G74:G75)</f>
        <v>1.58143841059603</v>
      </c>
      <c r="H77" s="350" t="n">
        <f aca="false">SUM(H74:H75)</f>
        <v>1.58143841059603</v>
      </c>
      <c r="I77" s="350" t="n">
        <f aca="false">SUM(I74:I75)</f>
        <v>1.41143841059603</v>
      </c>
      <c r="J77" s="350" t="n">
        <f aca="false">SUM(J74:J76)</f>
        <v>3.68696116582358</v>
      </c>
      <c r="K77" s="350" t="n">
        <f aca="false">SUM(K74:K75)</f>
        <v>1.41143841059603</v>
      </c>
      <c r="L77" s="350" t="n">
        <f aca="false">SUM(L74:L75)</f>
        <v>1.41143841059603</v>
      </c>
      <c r="M77" s="350" t="n">
        <f aca="false">SUM(M74:M75)</f>
        <v>1.41143841059603</v>
      </c>
    </row>
    <row r="78" customFormat="false" ht="14.4" hidden="false" customHeight="false" outlineLevel="0" collapsed="false">
      <c r="A78" s="375" t="s">
        <v>795</v>
      </c>
      <c r="B78" s="375"/>
      <c r="C78" s="375"/>
      <c r="D78" s="350" t="n">
        <f aca="false">2.2+0.55</f>
        <v>2.75</v>
      </c>
      <c r="E78" s="350" t="n">
        <f aca="false">D78-0.34+0.01</f>
        <v>2.42</v>
      </c>
      <c r="F78" s="350" t="n">
        <f aca="false">3.99+0.84+1.28</f>
        <v>6.11</v>
      </c>
      <c r="G78" s="350" t="n">
        <f aca="false">3.6+0.9+1.28</f>
        <v>5.78</v>
      </c>
      <c r="H78" s="350" t="n">
        <f aca="false">2.6+0.97+1.36</f>
        <v>4.93</v>
      </c>
      <c r="I78" s="350" t="n">
        <f aca="false">3.13+0.48+0.79</f>
        <v>4.4</v>
      </c>
      <c r="J78" s="350" t="n">
        <f aca="false">0.43+0.13+0.48</f>
        <v>1.04</v>
      </c>
      <c r="K78" s="350"/>
      <c r="L78" s="350"/>
      <c r="M78" s="350" t="n">
        <f aca="false">1.54+0.47</f>
        <v>2.01</v>
      </c>
    </row>
    <row r="79" customFormat="false" ht="27.75" hidden="false" customHeight="true" outlineLevel="0" collapsed="false">
      <c r="A79" s="409" t="s">
        <v>796</v>
      </c>
      <c r="B79" s="409"/>
      <c r="C79" s="409"/>
      <c r="D79" s="350"/>
      <c r="E79" s="350"/>
      <c r="F79" s="350" t="n">
        <v>4.29</v>
      </c>
      <c r="G79" s="350" t="n">
        <v>4.29</v>
      </c>
      <c r="H79" s="350" t="n">
        <v>6.44</v>
      </c>
      <c r="I79" s="350"/>
      <c r="J79" s="350"/>
      <c r="K79" s="350"/>
      <c r="L79" s="350"/>
      <c r="M79" s="350"/>
    </row>
    <row r="80" customFormat="false" ht="18.6" hidden="false" customHeight="true" outlineLevel="0" collapsed="false">
      <c r="A80" s="282"/>
      <c r="B80" s="409" t="s">
        <v>797</v>
      </c>
      <c r="C80" s="409"/>
    </row>
    <row r="81" customFormat="false" ht="20.25" hidden="false" customHeight="true" outlineLevel="0" collapsed="false">
      <c r="A81" s="400" t="s">
        <v>520</v>
      </c>
      <c r="B81" s="401" t="s">
        <v>798</v>
      </c>
      <c r="C81" s="349" t="s">
        <v>799</v>
      </c>
      <c r="D81" s="410" t="n">
        <f aca="false">'ОДПУ,ИПУ, лифт'!C8</f>
        <v>0.423810441148141</v>
      </c>
      <c r="E81" s="411" t="n">
        <f aca="false">'ОДПУ,ИПУ, лифт'!D8</f>
        <v>0.423810441148141</v>
      </c>
      <c r="F81" s="411" t="n">
        <f aca="false">'ОДПУ,ИПУ, лифт'!E8</f>
        <v>0.142207053469852</v>
      </c>
      <c r="G81" s="411" t="n">
        <f aca="false">'ОДПУ,ИПУ, лифт'!F8</f>
        <v>0.142207053469852</v>
      </c>
      <c r="H81" s="411" t="n">
        <f aca="false">'ОДПУ,ИПУ, лифт'!G8</f>
        <v>0.142207053469852</v>
      </c>
      <c r="I81" s="5"/>
      <c r="J81" s="5"/>
      <c r="K81" s="5"/>
      <c r="L81" s="5"/>
      <c r="M81" s="411" t="n">
        <f aca="false">'ОДПУ,ИПУ, лифт'!C8</f>
        <v>0.423810441148141</v>
      </c>
      <c r="N81" s="140"/>
      <c r="O81" s="140"/>
      <c r="P81" s="140"/>
      <c r="Q81" s="140"/>
      <c r="R81" s="140"/>
      <c r="S81" s="140"/>
      <c r="T81" s="140"/>
      <c r="U81" s="140"/>
    </row>
    <row r="82" customFormat="false" ht="21" hidden="false" customHeight="true" outlineLevel="0" collapsed="false">
      <c r="A82" s="400" t="s">
        <v>521</v>
      </c>
      <c r="B82" s="401" t="s">
        <v>800</v>
      </c>
      <c r="C82" s="117" t="s">
        <v>801</v>
      </c>
      <c r="D82" s="369" t="n">
        <f aca="false">'ОДПУ,ИПУ, лифт'!K51</f>
        <v>0.12362488902903</v>
      </c>
      <c r="E82" s="402" t="n">
        <f aca="false">D82</f>
        <v>0.12362488902903</v>
      </c>
      <c r="F82" s="402" t="n">
        <f aca="false">E82</f>
        <v>0.12362488902903</v>
      </c>
      <c r="G82" s="402" t="n">
        <f aca="false">F82</f>
        <v>0.12362488902903</v>
      </c>
      <c r="H82" s="402" t="n">
        <f aca="false">G82</f>
        <v>0.12362488902903</v>
      </c>
      <c r="I82" s="402"/>
      <c r="J82" s="402"/>
      <c r="K82" s="402"/>
      <c r="L82" s="402"/>
      <c r="M82" s="402" t="n">
        <f aca="false">D82</f>
        <v>0.12362488902903</v>
      </c>
    </row>
    <row r="83" customFormat="false" ht="21" hidden="false" customHeight="true" outlineLevel="0" collapsed="false">
      <c r="A83" s="4"/>
      <c r="B83" s="412" t="str">
        <f aca="false">B77</f>
        <v>Итого</v>
      </c>
      <c r="C83" s="325"/>
      <c r="D83" s="350" t="n">
        <f aca="false">SUM(D81:D82)</f>
        <v>0.547435330177171</v>
      </c>
      <c r="E83" s="350" t="n">
        <f aca="false">SUM(E81:E82)</f>
        <v>0.547435330177171</v>
      </c>
      <c r="F83" s="350" t="n">
        <f aca="false">SUM(F81:F82)</f>
        <v>0.265831942498882</v>
      </c>
      <c r="G83" s="350" t="n">
        <f aca="false">SUM(G81:G82)</f>
        <v>0.265831942498882</v>
      </c>
      <c r="H83" s="350" t="n">
        <f aca="false">SUM(H81:H82)</f>
        <v>0.265831942498882</v>
      </c>
      <c r="I83" s="350"/>
      <c r="J83" s="350"/>
      <c r="K83" s="350"/>
      <c r="L83" s="350"/>
      <c r="M83" s="350" t="n">
        <f aca="false">SUM(M81:M82)</f>
        <v>0.547435330177171</v>
      </c>
    </row>
    <row r="84" customFormat="false" ht="21.75" hidden="false" customHeight="true" outlineLevel="0" collapsed="false">
      <c r="A84" s="4"/>
      <c r="B84" s="412" t="s">
        <v>802</v>
      </c>
      <c r="C84" s="325"/>
      <c r="D84" s="413" t="n">
        <f aca="false">SUM(D16,D29,D47,D62:D71,D77:D83)*0.01</f>
        <v>0.195714271857122</v>
      </c>
      <c r="E84" s="413" t="n">
        <f aca="false">SUM(E16,E29,E47,E62:E71,E77:E83)*0.01</f>
        <v>0.195714271857122</v>
      </c>
      <c r="F84" s="413" t="n">
        <f aca="false">SUM(F16,F29,F47,F62:F71,F77:F83)*0.01</f>
        <v>0.261600537612208</v>
      </c>
      <c r="G84" s="413" t="n">
        <f aca="false">SUM(G16,G29,G47,G62:G71,G77:G83)*0.01</f>
        <v>0.273368719075353</v>
      </c>
      <c r="H84" s="413" t="n">
        <f aca="false">SUM(H16,H29,H47,H62:H71,H77:H83)*0.01</f>
        <v>0.286368719075353</v>
      </c>
      <c r="I84" s="413" t="n">
        <f aca="false">SUM(I16,I29,I47,I62:I71,I77:I83)*0.01</f>
        <v>0.163981146642237</v>
      </c>
      <c r="J84" s="413" t="n">
        <f aca="false">SUM(J16,J29,J47,J62:J71,J77:J83)*0.01</f>
        <v>0.113433117614405</v>
      </c>
      <c r="K84" s="413" t="n">
        <f aca="false">SUM(K16,K29,K47,K62:K71,K77:K83)*0.01</f>
        <v>0.106059372693967</v>
      </c>
      <c r="L84" s="413" t="n">
        <f aca="false">SUM(L16,L29,L47,L62:L71,L77:L83)*0.01</f>
        <v>0.0752778900621298</v>
      </c>
      <c r="M84" s="413" t="n">
        <f aca="false">SUM(M16,M29,M47,M62:M71,M77:M83)*0.01</f>
        <v>0.187563105409097</v>
      </c>
    </row>
    <row r="85" customFormat="false" ht="28.2" hidden="false" customHeight="true" outlineLevel="0" collapsed="false">
      <c r="A85" s="414"/>
      <c r="B85" s="415" t="s">
        <v>803</v>
      </c>
      <c r="C85" s="415"/>
      <c r="D85" s="416" t="n">
        <v>15.67</v>
      </c>
      <c r="E85" s="416" t="n">
        <v>15.67</v>
      </c>
      <c r="F85" s="416" t="n">
        <f aca="false">SUM(F16,F29,F47,F62:F66,F77:F79,F83:F84)</f>
        <v>22.5898223563342</v>
      </c>
      <c r="G85" s="416" t="n">
        <f aca="false">SUM(G16,G29,G47,G62:G66,G77:G79,G83:G84)</f>
        <v>23.7784086841118</v>
      </c>
      <c r="H85" s="416" t="n">
        <v>25.1</v>
      </c>
      <c r="I85" s="416" t="n">
        <f aca="false">SUM(I16,I29,I47,I62:I66,I77:I79,I83:I84)</f>
        <v>12.996095810866</v>
      </c>
      <c r="J85" s="416" t="n">
        <f aca="false">SUM(J16,J29,J47,J62:J66,J77:J79,J83:J84)</f>
        <v>7.89074487905494</v>
      </c>
      <c r="K85" s="416" t="n">
        <f aca="false">SUM(K16,K29,K47,K62:K66,K77:K79,K83:K84)</f>
        <v>7.39599664209066</v>
      </c>
      <c r="L85" s="416" t="n">
        <f aca="false">SUM(L16,L29,L47,L62:L66,L77:L79,L83:L84)</f>
        <v>4.28706689627511</v>
      </c>
      <c r="M85" s="416" t="n">
        <v>14.84</v>
      </c>
    </row>
    <row r="86" s="100" customFormat="true" ht="7.8" hidden="false" customHeight="true" outlineLevel="0" collapsed="false">
      <c r="A86" s="29"/>
      <c r="B86" s="29"/>
      <c r="C86" s="109"/>
      <c r="D86" s="29"/>
      <c r="E86" s="29"/>
      <c r="F86" s="29"/>
      <c r="G86" s="29"/>
      <c r="H86" s="29"/>
      <c r="I86" s="29"/>
      <c r="J86" s="29"/>
      <c r="K86" s="29"/>
      <c r="L86" s="29"/>
      <c r="M86" s="29"/>
    </row>
    <row r="87" customFormat="false" ht="23.4" hidden="true" customHeight="true" outlineLevel="0" collapsed="false">
      <c r="B87" s="0" t="s">
        <v>804</v>
      </c>
      <c r="D87" s="417" t="n">
        <f aca="false">[3]Свод!$D$83</f>
        <v>14.2801088382357</v>
      </c>
      <c r="E87" s="417" t="n">
        <f aca="false">[3]Свод!$E$83</f>
        <v>14.2870650932221</v>
      </c>
      <c r="F87" s="417" t="n">
        <f aca="false">[3]Свод!$F$83</f>
        <v>20.5748911981543</v>
      </c>
      <c r="G87" s="417" t="n">
        <f aca="false">[3]Свод!$G$83</f>
        <v>21.6552511083402</v>
      </c>
      <c r="H87" s="417" t="n">
        <f aca="false">[3]Свод!$H$83</f>
        <v>22.8466511083402</v>
      </c>
      <c r="I87" s="417" t="n">
        <f aca="false">[3]Свод!$I$83</f>
        <v>11.8111798878147</v>
      </c>
      <c r="J87" s="417" t="n">
        <f aca="false">[3]Свод!$J$83</f>
        <v>7.17444151377016</v>
      </c>
      <c r="K87" s="417" t="n">
        <f aca="false">[3]Свод!$K$83</f>
        <v>7.11775423260977</v>
      </c>
      <c r="L87" s="417" t="n">
        <f aca="false">[3]Свод!$L$83</f>
        <v>4.07144151377016</v>
      </c>
      <c r="M87" s="417" t="n">
        <f aca="false">[3]Свод!$M$83</f>
        <v>13.5300663098441</v>
      </c>
    </row>
    <row r="88" customFormat="false" ht="17.4" hidden="true" customHeight="true" outlineLevel="0" collapsed="false">
      <c r="B88" s="0" t="s">
        <v>805</v>
      </c>
      <c r="D88" s="418" t="n">
        <f aca="false">D85/D87</f>
        <v>1.09733057202217</v>
      </c>
      <c r="E88" s="418" t="n">
        <f aca="false">E85/E87</f>
        <v>1.09679629075351</v>
      </c>
      <c r="F88" s="418" t="n">
        <f aca="false">F85/F87</f>
        <v>1.09793155836278</v>
      </c>
      <c r="G88" s="418" t="n">
        <f aca="false">G85/G87</f>
        <v>1.09804354450334</v>
      </c>
      <c r="H88" s="418" t="n">
        <f aca="false">H85/H87</f>
        <v>1.0986292862343</v>
      </c>
      <c r="I88" s="418" t="n">
        <f aca="false">I85/I87</f>
        <v>1.10032155418052</v>
      </c>
      <c r="J88" s="418" t="n">
        <f aca="false">J85/J87</f>
        <v>1.09984099304593</v>
      </c>
      <c r="K88" s="418" t="n">
        <f aca="false">K85/K87</f>
        <v>1.0390913201535</v>
      </c>
      <c r="L88" s="418" t="n">
        <f aca="false">L85/L87</f>
        <v>1.05296045191259</v>
      </c>
      <c r="M88" s="418" t="n">
        <f aca="false">M85/M87</f>
        <v>1.09681650186761</v>
      </c>
    </row>
    <row r="89" customFormat="false" ht="13.2" hidden="false" customHeight="false" outlineLevel="0" collapsed="false">
      <c r="N89" s="418"/>
      <c r="O89" s="418"/>
      <c r="P89" s="418"/>
      <c r="Q89" s="418"/>
      <c r="R89" s="418"/>
    </row>
  </sheetData>
  <mergeCells count="9">
    <mergeCell ref="A1:M1"/>
    <mergeCell ref="A2:M2"/>
    <mergeCell ref="D3:M4"/>
    <mergeCell ref="A6:D6"/>
    <mergeCell ref="A30:D30"/>
    <mergeCell ref="A48:D48"/>
    <mergeCell ref="A78:C78"/>
    <mergeCell ref="A79:C79"/>
    <mergeCell ref="B80:C80"/>
  </mergeCells>
  <printOptions headings="false" gridLines="false" gridLinesSet="true" horizontalCentered="false" verticalCentered="false"/>
  <pageMargins left="0.629861111111111" right="0.157638888888889" top="0" bottom="0.03958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false" hidden="false" outlineLevel="0" max="2" min="2" style="43" width="9.1"/>
    <col collapsed="false" customWidth="true" hidden="false" outlineLevel="0" max="3" min="3" style="43" width="16.1"/>
    <col collapsed="false" customWidth="true" hidden="false" outlineLevel="0" max="4" min="4" style="43" width="4.99"/>
    <col collapsed="false" customWidth="false" hidden="false" outlineLevel="0" max="5" min="5" style="44" width="9.1"/>
    <col collapsed="false" customWidth="true" hidden="false" outlineLevel="0" max="6" min="6" style="0" width="4.99"/>
    <col collapsed="false" customWidth="true" hidden="false" outlineLevel="0" max="7" min="7" style="0" width="4.55"/>
    <col collapsed="false" customWidth="true" hidden="false" outlineLevel="0" max="9" min="9" style="0" width="17.66"/>
    <col collapsed="false" customWidth="true" hidden="false" outlineLevel="0" max="10" min="10" style="0" width="4.99"/>
    <col collapsed="false" customWidth="true" hidden="false" outlineLevel="0" max="11" min="11" style="0" width="10.32"/>
  </cols>
  <sheetData>
    <row r="1" customFormat="false" ht="13.2" hidden="false" customHeight="false" outlineLevel="0" collapsed="false">
      <c r="A1" s="0" t="s">
        <v>82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45"/>
      <c r="B3" s="46"/>
      <c r="C3" s="47"/>
      <c r="D3" s="48"/>
      <c r="E3" s="49"/>
      <c r="G3" s="45"/>
      <c r="H3" s="48"/>
      <c r="I3" s="48"/>
      <c r="J3" s="48"/>
      <c r="K3" s="50"/>
    </row>
    <row r="4" customFormat="false" ht="13.2" hidden="false" customHeight="false" outlineLevel="0" collapsed="false">
      <c r="A4" s="51" t="s">
        <v>83</v>
      </c>
      <c r="B4" s="52" t="s">
        <v>84</v>
      </c>
      <c r="C4" s="53"/>
      <c r="D4" s="54" t="s">
        <v>85</v>
      </c>
      <c r="E4" s="55" t="s">
        <v>86</v>
      </c>
      <c r="G4" s="51" t="s">
        <v>83</v>
      </c>
      <c r="H4" s="54" t="s">
        <v>84</v>
      </c>
      <c r="I4" s="54"/>
      <c r="J4" s="54" t="s">
        <v>85</v>
      </c>
      <c r="K4" s="55" t="s">
        <v>86</v>
      </c>
    </row>
    <row r="5" customFormat="false" ht="13.2" hidden="false" customHeight="false" outlineLevel="0" collapsed="false">
      <c r="A5" s="51" t="s">
        <v>87</v>
      </c>
      <c r="B5" s="52" t="s">
        <v>88</v>
      </c>
      <c r="C5" s="53"/>
      <c r="D5" s="54" t="s">
        <v>89</v>
      </c>
      <c r="E5" s="56" t="s">
        <v>90</v>
      </c>
      <c r="G5" s="51" t="s">
        <v>87</v>
      </c>
      <c r="H5" s="54" t="s">
        <v>88</v>
      </c>
      <c r="I5" s="54"/>
      <c r="J5" s="54" t="s">
        <v>89</v>
      </c>
      <c r="K5" s="57" t="s">
        <v>90</v>
      </c>
    </row>
    <row r="6" customFormat="false" ht="13.8" hidden="false" customHeight="true" outlineLevel="0" collapsed="false">
      <c r="A6" s="58"/>
      <c r="B6" s="59"/>
      <c r="C6" s="60"/>
      <c r="D6" s="61"/>
      <c r="E6" s="62"/>
      <c r="G6" s="58"/>
      <c r="H6" s="54"/>
      <c r="I6" s="54"/>
      <c r="J6" s="61"/>
      <c r="K6" s="63"/>
    </row>
    <row r="7" customFormat="false" ht="13.2" hidden="false" customHeight="false" outlineLevel="0" collapsed="false">
      <c r="A7" s="64" t="n">
        <v>1</v>
      </c>
      <c r="B7" s="65" t="s">
        <v>91</v>
      </c>
      <c r="C7" s="66"/>
      <c r="D7" s="67" t="s">
        <v>92</v>
      </c>
      <c r="E7" s="68" t="n">
        <v>120</v>
      </c>
      <c r="G7" s="69" t="n">
        <v>57</v>
      </c>
      <c r="H7" s="70" t="s">
        <v>93</v>
      </c>
      <c r="I7" s="71"/>
      <c r="J7" s="72" t="s">
        <v>94</v>
      </c>
      <c r="K7" s="73" t="n">
        <v>101</v>
      </c>
    </row>
    <row r="8" customFormat="false" ht="13.2" hidden="false" customHeight="false" outlineLevel="0" collapsed="false">
      <c r="A8" s="69" t="n">
        <v>2</v>
      </c>
      <c r="B8" s="74" t="s">
        <v>95</v>
      </c>
      <c r="C8" s="75"/>
      <c r="D8" s="76" t="s">
        <v>92</v>
      </c>
      <c r="E8" s="77" t="n">
        <v>90</v>
      </c>
      <c r="G8" s="69" t="n">
        <v>58</v>
      </c>
      <c r="H8" s="78" t="s">
        <v>96</v>
      </c>
      <c r="I8" s="79"/>
      <c r="J8" s="80" t="s">
        <v>94</v>
      </c>
      <c r="K8" s="73" t="n">
        <v>123</v>
      </c>
    </row>
    <row r="9" customFormat="false" ht="13.2" hidden="false" customHeight="false" outlineLevel="0" collapsed="false">
      <c r="A9" s="64" t="n">
        <v>3</v>
      </c>
      <c r="B9" s="74" t="s">
        <v>97</v>
      </c>
      <c r="C9" s="75"/>
      <c r="D9" s="76" t="s">
        <v>92</v>
      </c>
      <c r="E9" s="77" t="n">
        <v>60</v>
      </c>
      <c r="G9" s="69" t="n">
        <v>59</v>
      </c>
      <c r="H9" s="78" t="s">
        <v>98</v>
      </c>
      <c r="I9" s="79"/>
      <c r="J9" s="80" t="s">
        <v>94</v>
      </c>
      <c r="K9" s="73" t="n">
        <v>138</v>
      </c>
    </row>
    <row r="10" customFormat="false" ht="13.2" hidden="false" customHeight="false" outlineLevel="0" collapsed="false">
      <c r="A10" s="64" t="n">
        <v>4</v>
      </c>
      <c r="B10" s="74" t="s">
        <v>99</v>
      </c>
      <c r="C10" s="75"/>
      <c r="D10" s="76" t="s">
        <v>92</v>
      </c>
      <c r="E10" s="77" t="n">
        <v>154</v>
      </c>
      <c r="G10" s="69" t="n">
        <v>60</v>
      </c>
      <c r="H10" s="78" t="s">
        <v>100</v>
      </c>
      <c r="I10" s="79"/>
      <c r="J10" s="80" t="s">
        <v>94</v>
      </c>
      <c r="K10" s="73" t="n">
        <v>175</v>
      </c>
    </row>
    <row r="11" customFormat="false" ht="13.2" hidden="false" customHeight="false" outlineLevel="0" collapsed="false">
      <c r="A11" s="69" t="n">
        <v>5</v>
      </c>
      <c r="B11" s="74" t="s">
        <v>101</v>
      </c>
      <c r="C11" s="75"/>
      <c r="D11" s="76" t="s">
        <v>92</v>
      </c>
      <c r="E11" s="77" t="n">
        <v>150</v>
      </c>
      <c r="G11" s="69" t="n">
        <v>61</v>
      </c>
      <c r="H11" s="78" t="s">
        <v>102</v>
      </c>
      <c r="I11" s="79"/>
      <c r="J11" s="80" t="s">
        <v>94</v>
      </c>
      <c r="K11" s="73" t="n">
        <v>314</v>
      </c>
    </row>
    <row r="12" customFormat="false" ht="13.2" hidden="false" customHeight="false" outlineLevel="0" collapsed="false">
      <c r="A12" s="64" t="n">
        <v>6</v>
      </c>
      <c r="B12" s="81"/>
      <c r="C12" s="82"/>
      <c r="D12" s="76"/>
      <c r="E12" s="77"/>
      <c r="G12" s="69" t="n">
        <v>62</v>
      </c>
      <c r="H12" s="78" t="s">
        <v>103</v>
      </c>
      <c r="I12" s="79"/>
      <c r="J12" s="80" t="s">
        <v>104</v>
      </c>
      <c r="K12" s="73" t="n">
        <v>50</v>
      </c>
    </row>
    <row r="13" customFormat="false" ht="13.2" hidden="false" customHeight="false" outlineLevel="0" collapsed="false">
      <c r="A13" s="64" t="n">
        <v>7</v>
      </c>
      <c r="B13" s="81" t="s">
        <v>105</v>
      </c>
      <c r="C13" s="82"/>
      <c r="D13" s="76" t="s">
        <v>92</v>
      </c>
      <c r="E13" s="83" t="n">
        <v>875</v>
      </c>
      <c r="G13" s="69" t="n">
        <v>63</v>
      </c>
      <c r="H13" s="78" t="s">
        <v>106</v>
      </c>
      <c r="I13" s="79"/>
      <c r="J13" s="80" t="s">
        <v>104</v>
      </c>
      <c r="K13" s="73" t="n">
        <v>52</v>
      </c>
    </row>
    <row r="14" customFormat="false" ht="13.2" hidden="false" customHeight="false" outlineLevel="0" collapsed="false">
      <c r="A14" s="69" t="n">
        <v>8</v>
      </c>
      <c r="B14" s="84" t="s">
        <v>107</v>
      </c>
      <c r="C14" s="85"/>
      <c r="D14" s="76" t="s">
        <v>104</v>
      </c>
      <c r="E14" s="83" t="n">
        <v>75</v>
      </c>
      <c r="G14" s="69" t="n">
        <v>64</v>
      </c>
      <c r="H14" s="78" t="s">
        <v>108</v>
      </c>
      <c r="I14" s="79"/>
      <c r="J14" s="80" t="s">
        <v>104</v>
      </c>
      <c r="K14" s="73" t="n">
        <v>80</v>
      </c>
    </row>
    <row r="15" customFormat="false" ht="13.2" hidden="false" customHeight="false" outlineLevel="0" collapsed="false">
      <c r="A15" s="64" t="n">
        <v>9</v>
      </c>
      <c r="B15" s="84" t="s">
        <v>109</v>
      </c>
      <c r="C15" s="85"/>
      <c r="D15" s="76"/>
      <c r="E15" s="83" t="n">
        <v>120</v>
      </c>
      <c r="G15" s="69" t="n">
        <v>65</v>
      </c>
      <c r="H15" s="78" t="s">
        <v>110</v>
      </c>
      <c r="I15" s="79"/>
      <c r="J15" s="80" t="s">
        <v>104</v>
      </c>
      <c r="K15" s="73" t="n">
        <v>250</v>
      </c>
    </row>
    <row r="16" customFormat="false" ht="13.2" hidden="false" customHeight="false" outlineLevel="0" collapsed="false">
      <c r="A16" s="64" t="n">
        <v>10</v>
      </c>
      <c r="B16" s="74" t="s">
        <v>111</v>
      </c>
      <c r="C16" s="75"/>
      <c r="D16" s="86" t="s">
        <v>112</v>
      </c>
      <c r="E16" s="83" t="n">
        <v>185</v>
      </c>
      <c r="G16" s="69" t="n">
        <v>66</v>
      </c>
      <c r="H16" s="78" t="s">
        <v>113</v>
      </c>
      <c r="I16" s="79"/>
      <c r="J16" s="80" t="s">
        <v>104</v>
      </c>
      <c r="K16" s="73" t="n">
        <v>380</v>
      </c>
    </row>
    <row r="17" customFormat="false" ht="13.2" hidden="false" customHeight="false" outlineLevel="0" collapsed="false">
      <c r="A17" s="69" t="n">
        <v>11</v>
      </c>
      <c r="B17" s="74" t="s">
        <v>114</v>
      </c>
      <c r="C17" s="75"/>
      <c r="D17" s="86" t="s">
        <v>112</v>
      </c>
      <c r="E17" s="77" t="n">
        <v>200</v>
      </c>
      <c r="G17" s="69" t="n">
        <v>67</v>
      </c>
      <c r="H17" s="78" t="s">
        <v>115</v>
      </c>
      <c r="I17" s="79"/>
      <c r="J17" s="80" t="s">
        <v>104</v>
      </c>
      <c r="K17" s="73" t="n">
        <v>190</v>
      </c>
    </row>
    <row r="18" customFormat="false" ht="13.2" hidden="false" customHeight="false" outlineLevel="0" collapsed="false">
      <c r="A18" s="64" t="n">
        <v>12</v>
      </c>
      <c r="B18" s="74" t="s">
        <v>116</v>
      </c>
      <c r="C18" s="75"/>
      <c r="D18" s="86"/>
      <c r="E18" s="77" t="n">
        <v>67</v>
      </c>
      <c r="G18" s="69" t="n">
        <v>68</v>
      </c>
      <c r="H18" s="78" t="s">
        <v>117</v>
      </c>
      <c r="I18" s="79"/>
      <c r="J18" s="80" t="s">
        <v>104</v>
      </c>
      <c r="K18" s="73" t="n">
        <v>207</v>
      </c>
    </row>
    <row r="19" customFormat="false" ht="13.2" hidden="false" customHeight="false" outlineLevel="0" collapsed="false">
      <c r="A19" s="64" t="n">
        <v>13</v>
      </c>
      <c r="B19" s="81" t="s">
        <v>118</v>
      </c>
      <c r="C19" s="82"/>
      <c r="D19" s="87" t="s">
        <v>112</v>
      </c>
      <c r="E19" s="77" t="n">
        <f aca="false">13/20</f>
        <v>0.65</v>
      </c>
      <c r="G19" s="69" t="n">
        <v>69</v>
      </c>
      <c r="H19" s="78" t="s">
        <v>119</v>
      </c>
      <c r="I19" s="79"/>
      <c r="J19" s="80" t="s">
        <v>104</v>
      </c>
      <c r="K19" s="73" t="n">
        <v>17</v>
      </c>
    </row>
    <row r="20" customFormat="false" ht="13.2" hidden="false" customHeight="false" outlineLevel="0" collapsed="false">
      <c r="A20" s="69" t="n">
        <v>14</v>
      </c>
      <c r="B20" s="81" t="s">
        <v>120</v>
      </c>
      <c r="C20" s="82"/>
      <c r="D20" s="87" t="s">
        <v>112</v>
      </c>
      <c r="E20" s="77" t="n">
        <v>2100</v>
      </c>
      <c r="G20" s="69" t="n">
        <v>70</v>
      </c>
      <c r="H20" s="78" t="s">
        <v>121</v>
      </c>
      <c r="I20" s="79"/>
      <c r="J20" s="80" t="s">
        <v>104</v>
      </c>
      <c r="K20" s="73" t="n">
        <v>245</v>
      </c>
    </row>
    <row r="21" customFormat="false" ht="13.2" hidden="false" customHeight="false" outlineLevel="0" collapsed="false">
      <c r="A21" s="64" t="n">
        <v>15</v>
      </c>
      <c r="B21" s="74" t="s">
        <v>122</v>
      </c>
      <c r="C21" s="75"/>
      <c r="D21" s="86" t="s">
        <v>112</v>
      </c>
      <c r="E21" s="77" t="n">
        <v>900</v>
      </c>
      <c r="G21" s="69" t="n">
        <v>71</v>
      </c>
      <c r="H21" s="78" t="s">
        <v>123</v>
      </c>
      <c r="I21" s="79"/>
      <c r="J21" s="80" t="s">
        <v>104</v>
      </c>
      <c r="K21" s="73" t="n">
        <v>540</v>
      </c>
    </row>
    <row r="22" customFormat="false" ht="13.2" hidden="false" customHeight="false" outlineLevel="0" collapsed="false">
      <c r="A22" s="64" t="n">
        <v>16</v>
      </c>
      <c r="B22" s="74" t="s">
        <v>124</v>
      </c>
      <c r="C22" s="75"/>
      <c r="D22" s="86" t="s">
        <v>112</v>
      </c>
      <c r="E22" s="77" t="n">
        <v>245</v>
      </c>
      <c r="G22" s="69" t="n">
        <v>72</v>
      </c>
      <c r="H22" s="78" t="s">
        <v>125</v>
      </c>
      <c r="I22" s="79"/>
      <c r="J22" s="80" t="s">
        <v>104</v>
      </c>
      <c r="K22" s="73" t="n">
        <v>308</v>
      </c>
    </row>
    <row r="23" customFormat="false" ht="13.2" hidden="false" customHeight="false" outlineLevel="0" collapsed="false">
      <c r="A23" s="69" t="n">
        <v>17</v>
      </c>
      <c r="B23" s="81" t="s">
        <v>126</v>
      </c>
      <c r="C23" s="82"/>
      <c r="D23" s="87" t="s">
        <v>112</v>
      </c>
      <c r="E23" s="77" t="n">
        <v>1480</v>
      </c>
      <c r="G23" s="69" t="n">
        <v>73</v>
      </c>
      <c r="H23" s="78" t="s">
        <v>127</v>
      </c>
      <c r="I23" s="79"/>
      <c r="J23" s="80" t="s">
        <v>104</v>
      </c>
      <c r="K23" s="73" t="n">
        <v>54</v>
      </c>
    </row>
    <row r="24" customFormat="false" ht="13.2" hidden="false" customHeight="false" outlineLevel="0" collapsed="false">
      <c r="A24" s="69" t="n">
        <v>18</v>
      </c>
      <c r="B24" s="85"/>
      <c r="C24" s="85"/>
      <c r="D24" s="76"/>
      <c r="E24" s="77"/>
      <c r="G24" s="69" t="n">
        <v>74</v>
      </c>
      <c r="H24" s="78" t="s">
        <v>128</v>
      </c>
      <c r="I24" s="79"/>
      <c r="J24" s="80"/>
      <c r="K24" s="88"/>
    </row>
    <row r="25" customFormat="false" ht="13.2" hidden="false" customHeight="false" outlineLevel="0" collapsed="false">
      <c r="A25" s="69" t="n">
        <v>19</v>
      </c>
      <c r="B25" s="89" t="s">
        <v>129</v>
      </c>
      <c r="C25" s="85"/>
      <c r="D25" s="76" t="s">
        <v>130</v>
      </c>
      <c r="E25" s="77" t="n">
        <v>85</v>
      </c>
      <c r="G25" s="64"/>
      <c r="H25" s="78" t="s">
        <v>131</v>
      </c>
      <c r="I25" s="79"/>
      <c r="J25" s="80" t="s">
        <v>104</v>
      </c>
      <c r="K25" s="90" t="n">
        <v>1060</v>
      </c>
    </row>
    <row r="26" customFormat="false" ht="13.2" hidden="false" customHeight="false" outlineLevel="0" collapsed="false">
      <c r="A26" s="69" t="n">
        <v>20</v>
      </c>
      <c r="B26" s="85" t="s">
        <v>132</v>
      </c>
      <c r="C26" s="85"/>
      <c r="D26" s="76" t="s">
        <v>104</v>
      </c>
      <c r="E26" s="77" t="n">
        <v>80</v>
      </c>
      <c r="G26" s="69" t="n">
        <v>75</v>
      </c>
      <c r="H26" s="78" t="s">
        <v>115</v>
      </c>
      <c r="I26" s="79"/>
      <c r="J26" s="80" t="s">
        <v>104</v>
      </c>
      <c r="K26" s="73" t="n">
        <v>190</v>
      </c>
    </row>
    <row r="27" customFormat="false" ht="13.2" hidden="false" customHeight="false" outlineLevel="0" collapsed="false">
      <c r="A27" s="69" t="n">
        <v>21</v>
      </c>
      <c r="B27" s="89" t="s">
        <v>133</v>
      </c>
      <c r="C27" s="85"/>
      <c r="D27" s="76" t="s">
        <v>134</v>
      </c>
      <c r="E27" s="77" t="n">
        <v>300</v>
      </c>
      <c r="G27" s="69" t="n">
        <v>76</v>
      </c>
      <c r="H27" s="78" t="s">
        <v>135</v>
      </c>
      <c r="I27" s="79"/>
      <c r="J27" s="80" t="s">
        <v>104</v>
      </c>
      <c r="K27" s="73" t="n">
        <v>780</v>
      </c>
    </row>
    <row r="28" customFormat="false" ht="13.2" hidden="false" customHeight="false" outlineLevel="0" collapsed="false">
      <c r="A28" s="69" t="n">
        <v>22</v>
      </c>
      <c r="B28" s="89" t="s">
        <v>136</v>
      </c>
      <c r="C28" s="85"/>
      <c r="D28" s="76"/>
      <c r="E28" s="77"/>
      <c r="G28" s="69" t="n">
        <v>77</v>
      </c>
      <c r="H28" s="78" t="s">
        <v>137</v>
      </c>
      <c r="I28" s="79"/>
      <c r="J28" s="80" t="s">
        <v>104</v>
      </c>
      <c r="K28" s="73" t="n">
        <v>150</v>
      </c>
    </row>
    <row r="29" customFormat="false" ht="13.2" hidden="false" customHeight="false" outlineLevel="0" collapsed="false">
      <c r="A29" s="69" t="n">
        <v>23</v>
      </c>
      <c r="B29" s="89" t="s">
        <v>138</v>
      </c>
      <c r="C29" s="85"/>
      <c r="D29" s="76" t="s">
        <v>104</v>
      </c>
      <c r="E29" s="77" t="n">
        <v>35</v>
      </c>
      <c r="G29" s="69" t="n">
        <v>78</v>
      </c>
      <c r="H29" s="91" t="s">
        <v>139</v>
      </c>
      <c r="I29" s="79"/>
      <c r="J29" s="80" t="s">
        <v>140</v>
      </c>
      <c r="K29" s="73" t="n">
        <v>2508</v>
      </c>
    </row>
    <row r="30" customFormat="false" ht="13.2" hidden="false" customHeight="false" outlineLevel="0" collapsed="false">
      <c r="A30" s="69" t="n">
        <v>24</v>
      </c>
      <c r="B30" s="89" t="s">
        <v>141</v>
      </c>
      <c r="C30" s="85"/>
      <c r="D30" s="76" t="s">
        <v>104</v>
      </c>
      <c r="E30" s="77" t="n">
        <v>38</v>
      </c>
      <c r="G30" s="69" t="n">
        <v>79</v>
      </c>
      <c r="H30" s="91" t="s">
        <v>142</v>
      </c>
      <c r="I30" s="79"/>
      <c r="J30" s="80" t="s">
        <v>140</v>
      </c>
      <c r="K30" s="73" t="n">
        <v>24000</v>
      </c>
    </row>
    <row r="31" customFormat="false" ht="13.2" hidden="false" customHeight="false" outlineLevel="0" collapsed="false">
      <c r="A31" s="69" t="n">
        <v>25</v>
      </c>
      <c r="B31" s="89" t="s">
        <v>143</v>
      </c>
      <c r="C31" s="85"/>
      <c r="D31" s="76" t="s">
        <v>104</v>
      </c>
      <c r="E31" s="77" t="n">
        <v>42</v>
      </c>
      <c r="G31" s="69" t="n">
        <v>80</v>
      </c>
      <c r="H31" s="91" t="s">
        <v>144</v>
      </c>
      <c r="I31" s="79"/>
      <c r="J31" s="80" t="s">
        <v>140</v>
      </c>
      <c r="K31" s="73" t="n">
        <v>24961</v>
      </c>
    </row>
    <row r="32" customFormat="false" ht="13.2" hidden="false" customHeight="false" outlineLevel="0" collapsed="false">
      <c r="A32" s="69" t="n">
        <v>26</v>
      </c>
      <c r="B32" s="89" t="s">
        <v>145</v>
      </c>
      <c r="C32" s="85"/>
      <c r="D32" s="76" t="s">
        <v>104</v>
      </c>
      <c r="E32" s="77" t="n">
        <v>75</v>
      </c>
      <c r="G32" s="69" t="n">
        <v>81</v>
      </c>
      <c r="H32" s="91" t="s">
        <v>146</v>
      </c>
      <c r="I32" s="79"/>
      <c r="J32" s="80" t="s">
        <v>140</v>
      </c>
      <c r="K32" s="73" t="n">
        <v>3390</v>
      </c>
    </row>
    <row r="33" customFormat="false" ht="13.2" hidden="false" customHeight="false" outlineLevel="0" collapsed="false">
      <c r="A33" s="69" t="n">
        <v>27</v>
      </c>
      <c r="B33" s="89" t="s">
        <v>147</v>
      </c>
      <c r="C33" s="85"/>
      <c r="D33" s="76" t="s">
        <v>104</v>
      </c>
      <c r="E33" s="77" t="n">
        <v>145</v>
      </c>
      <c r="G33" s="69" t="n">
        <v>82</v>
      </c>
      <c r="H33" s="91" t="s">
        <v>148</v>
      </c>
      <c r="I33" s="79"/>
      <c r="J33" s="80" t="s">
        <v>112</v>
      </c>
      <c r="K33" s="73" t="n">
        <v>147</v>
      </c>
    </row>
    <row r="34" customFormat="false" ht="13.2" hidden="false" customHeight="false" outlineLevel="0" collapsed="false">
      <c r="A34" s="69" t="n">
        <v>28</v>
      </c>
      <c r="B34" s="89" t="s">
        <v>149</v>
      </c>
      <c r="C34" s="85"/>
      <c r="D34" s="76" t="s">
        <v>150</v>
      </c>
      <c r="E34" s="77" t="n">
        <v>20</v>
      </c>
      <c r="G34" s="69" t="n">
        <v>83</v>
      </c>
      <c r="H34" s="91" t="s">
        <v>151</v>
      </c>
      <c r="I34" s="79"/>
      <c r="J34" s="80" t="s">
        <v>112</v>
      </c>
      <c r="K34" s="73" t="n">
        <v>325</v>
      </c>
    </row>
    <row r="35" customFormat="false" ht="13.2" hidden="false" customHeight="false" outlineLevel="0" collapsed="false">
      <c r="A35" s="69" t="n">
        <v>29</v>
      </c>
      <c r="B35" s="89" t="s">
        <v>152</v>
      </c>
      <c r="C35" s="85"/>
      <c r="D35" s="76" t="s">
        <v>112</v>
      </c>
      <c r="E35" s="77" t="n">
        <v>32</v>
      </c>
      <c r="G35" s="69" t="n">
        <v>84</v>
      </c>
      <c r="H35" s="91" t="s">
        <v>153</v>
      </c>
      <c r="I35" s="79"/>
      <c r="J35" s="80" t="s">
        <v>112</v>
      </c>
      <c r="K35" s="73" t="n">
        <v>450</v>
      </c>
    </row>
    <row r="36" customFormat="false" ht="13.2" hidden="false" customHeight="false" outlineLevel="0" collapsed="false">
      <c r="A36" s="69" t="n">
        <v>30</v>
      </c>
      <c r="B36" s="89" t="s">
        <v>154</v>
      </c>
      <c r="C36" s="85"/>
      <c r="D36" s="76" t="s">
        <v>112</v>
      </c>
      <c r="E36" s="77" t="n">
        <v>40</v>
      </c>
      <c r="G36" s="69" t="n">
        <v>85</v>
      </c>
      <c r="H36" s="91" t="s">
        <v>155</v>
      </c>
      <c r="I36" s="79"/>
      <c r="J36" s="80" t="s">
        <v>112</v>
      </c>
      <c r="K36" s="73" t="n">
        <v>345</v>
      </c>
    </row>
    <row r="37" customFormat="false" ht="13.2" hidden="false" customHeight="false" outlineLevel="0" collapsed="false">
      <c r="A37" s="69" t="n">
        <v>31</v>
      </c>
      <c r="B37" s="89" t="s">
        <v>156</v>
      </c>
      <c r="C37" s="85"/>
      <c r="D37" s="76" t="s">
        <v>112</v>
      </c>
      <c r="E37" s="77" t="n">
        <v>65</v>
      </c>
      <c r="G37" s="69" t="n">
        <v>86</v>
      </c>
      <c r="H37" s="91" t="s">
        <v>157</v>
      </c>
      <c r="I37" s="79"/>
      <c r="J37" s="80" t="s">
        <v>112</v>
      </c>
      <c r="K37" s="73" t="n">
        <v>17</v>
      </c>
    </row>
    <row r="38" customFormat="false" ht="13.2" hidden="false" customHeight="false" outlineLevel="0" collapsed="false">
      <c r="A38" s="69" t="n">
        <v>32</v>
      </c>
      <c r="B38" s="89" t="s">
        <v>158</v>
      </c>
      <c r="C38" s="85"/>
      <c r="D38" s="76" t="s">
        <v>112</v>
      </c>
      <c r="E38" s="77" t="n">
        <v>10</v>
      </c>
      <c r="G38" s="69" t="n">
        <v>87</v>
      </c>
      <c r="H38" s="91" t="s">
        <v>159</v>
      </c>
      <c r="I38" s="79"/>
      <c r="J38" s="80" t="s">
        <v>112</v>
      </c>
      <c r="K38" s="73" t="n">
        <v>2400</v>
      </c>
    </row>
    <row r="39" customFormat="false" ht="13.2" hidden="false" customHeight="false" outlineLevel="0" collapsed="false">
      <c r="A39" s="69" t="n">
        <v>33</v>
      </c>
      <c r="B39" s="89" t="s">
        <v>160</v>
      </c>
      <c r="C39" s="85"/>
      <c r="D39" s="76" t="s">
        <v>112</v>
      </c>
      <c r="E39" s="77" t="n">
        <v>2.4</v>
      </c>
      <c r="G39" s="69" t="n">
        <v>88</v>
      </c>
      <c r="H39" s="91" t="s">
        <v>161</v>
      </c>
      <c r="I39" s="79"/>
      <c r="J39" s="80" t="s">
        <v>112</v>
      </c>
      <c r="K39" s="73" t="n">
        <v>13</v>
      </c>
    </row>
    <row r="40" customFormat="false" ht="13.2" hidden="false" customHeight="false" outlineLevel="0" collapsed="false">
      <c r="A40" s="69" t="n">
        <v>34</v>
      </c>
      <c r="B40" s="89" t="s">
        <v>162</v>
      </c>
      <c r="C40" s="85"/>
      <c r="D40" s="76"/>
      <c r="E40" s="77"/>
      <c r="G40" s="69" t="n">
        <v>89</v>
      </c>
      <c r="H40" s="91" t="s">
        <v>163</v>
      </c>
      <c r="I40" s="79"/>
      <c r="J40" s="80" t="s">
        <v>140</v>
      </c>
      <c r="K40" s="73" t="n">
        <v>50</v>
      </c>
    </row>
    <row r="41" customFormat="false" ht="13.2" hidden="false" customHeight="false" outlineLevel="0" collapsed="false">
      <c r="A41" s="69" t="n">
        <v>35</v>
      </c>
      <c r="B41" s="89" t="s">
        <v>164</v>
      </c>
      <c r="C41" s="85"/>
      <c r="D41" s="76" t="s">
        <v>140</v>
      </c>
      <c r="E41" s="77" t="n">
        <v>18570</v>
      </c>
      <c r="G41" s="69" t="n">
        <v>90</v>
      </c>
      <c r="H41" s="91" t="s">
        <v>165</v>
      </c>
      <c r="I41" s="79"/>
      <c r="J41" s="80" t="s">
        <v>166</v>
      </c>
      <c r="K41" s="73" t="n">
        <v>20</v>
      </c>
    </row>
    <row r="42" customFormat="false" ht="13.2" hidden="false" customHeight="false" outlineLevel="0" collapsed="false">
      <c r="A42" s="69" t="n">
        <v>36</v>
      </c>
      <c r="B42" s="89" t="s">
        <v>167</v>
      </c>
      <c r="C42" s="85"/>
      <c r="D42" s="76" t="s">
        <v>150</v>
      </c>
      <c r="E42" s="77" t="n">
        <v>216</v>
      </c>
      <c r="G42" s="69" t="n">
        <v>91</v>
      </c>
      <c r="H42" s="91" t="s">
        <v>168</v>
      </c>
      <c r="I42" s="79"/>
      <c r="J42" s="80" t="s">
        <v>112</v>
      </c>
      <c r="K42" s="73" t="n">
        <v>18</v>
      </c>
    </row>
    <row r="43" customFormat="false" ht="24" hidden="false" customHeight="true" outlineLevel="0" collapsed="false">
      <c r="A43" s="69" t="n">
        <v>37</v>
      </c>
      <c r="B43" s="92" t="s">
        <v>169</v>
      </c>
      <c r="C43" s="92"/>
      <c r="D43" s="76" t="s">
        <v>150</v>
      </c>
      <c r="E43" s="77" t="n">
        <v>35</v>
      </c>
      <c r="G43" s="69" t="n">
        <v>92</v>
      </c>
      <c r="H43" s="91" t="s">
        <v>170</v>
      </c>
      <c r="I43" s="79"/>
      <c r="J43" s="80" t="s">
        <v>112</v>
      </c>
      <c r="K43" s="73" t="n">
        <v>275</v>
      </c>
    </row>
    <row r="44" customFormat="false" ht="13.2" hidden="false" customHeight="false" outlineLevel="0" collapsed="false">
      <c r="A44" s="69" t="n">
        <v>38</v>
      </c>
      <c r="B44" s="89" t="s">
        <v>171</v>
      </c>
      <c r="C44" s="85"/>
      <c r="D44" s="76" t="s">
        <v>172</v>
      </c>
      <c r="E44" s="77" t="n">
        <v>85</v>
      </c>
      <c r="G44" s="69" t="n">
        <v>93</v>
      </c>
      <c r="H44" s="91" t="s">
        <v>173</v>
      </c>
      <c r="I44" s="79"/>
      <c r="J44" s="80" t="s">
        <v>112</v>
      </c>
      <c r="K44" s="73" t="n">
        <v>265</v>
      </c>
    </row>
    <row r="45" customFormat="false" ht="13.2" hidden="false" customHeight="false" outlineLevel="0" collapsed="false">
      <c r="A45" s="69" t="n">
        <v>39</v>
      </c>
      <c r="B45" s="89" t="s">
        <v>174</v>
      </c>
      <c r="C45" s="85"/>
      <c r="D45" s="76" t="s">
        <v>134</v>
      </c>
      <c r="E45" s="77" t="n">
        <v>570</v>
      </c>
      <c r="G45" s="69" t="n">
        <v>94</v>
      </c>
      <c r="H45" s="91" t="s">
        <v>175</v>
      </c>
      <c r="I45" s="79"/>
      <c r="J45" s="80" t="s">
        <v>112</v>
      </c>
      <c r="K45" s="73" t="n">
        <v>435</v>
      </c>
    </row>
    <row r="46" customFormat="false" ht="13.2" hidden="false" customHeight="false" outlineLevel="0" collapsed="false">
      <c r="A46" s="69" t="n">
        <v>40</v>
      </c>
      <c r="B46" s="89" t="s">
        <v>176</v>
      </c>
      <c r="C46" s="85"/>
      <c r="D46" s="76" t="s">
        <v>112</v>
      </c>
      <c r="E46" s="77" t="n">
        <v>5800</v>
      </c>
      <c r="G46" s="69" t="n">
        <v>95</v>
      </c>
      <c r="H46" s="91" t="s">
        <v>177</v>
      </c>
      <c r="I46" s="79"/>
      <c r="J46" s="80" t="s">
        <v>112</v>
      </c>
      <c r="K46" s="73" t="n">
        <v>400</v>
      </c>
    </row>
    <row r="47" customFormat="false" ht="13.2" hidden="false" customHeight="false" outlineLevel="0" collapsed="false">
      <c r="A47" s="69" t="n">
        <v>41</v>
      </c>
      <c r="B47" s="89" t="s">
        <v>178</v>
      </c>
      <c r="C47" s="85"/>
      <c r="D47" s="76" t="s">
        <v>134</v>
      </c>
      <c r="E47" s="77" t="n">
        <v>250</v>
      </c>
      <c r="G47" s="69" t="n">
        <v>96</v>
      </c>
      <c r="H47" s="91" t="s">
        <v>179</v>
      </c>
      <c r="I47" s="79"/>
      <c r="J47" s="80" t="s">
        <v>104</v>
      </c>
      <c r="K47" s="73" t="n">
        <v>40</v>
      </c>
    </row>
    <row r="48" customFormat="false" ht="13.2" hidden="false" customHeight="false" outlineLevel="0" collapsed="false">
      <c r="A48" s="69" t="n">
        <v>42</v>
      </c>
      <c r="B48" s="89" t="s">
        <v>180</v>
      </c>
      <c r="C48" s="85"/>
      <c r="D48" s="76" t="s">
        <v>104</v>
      </c>
      <c r="E48" s="77" t="n">
        <v>130</v>
      </c>
      <c r="G48" s="69" t="n">
        <v>97</v>
      </c>
      <c r="H48" s="91" t="s">
        <v>181</v>
      </c>
      <c r="I48" s="79"/>
      <c r="J48" s="80" t="s">
        <v>182</v>
      </c>
      <c r="K48" s="73" t="n">
        <v>65</v>
      </c>
    </row>
    <row r="49" customFormat="false" ht="13.2" hidden="false" customHeight="false" outlineLevel="0" collapsed="false">
      <c r="A49" s="69" t="n">
        <v>43</v>
      </c>
      <c r="B49" s="89" t="s">
        <v>183</v>
      </c>
      <c r="C49" s="85"/>
      <c r="D49" s="76" t="s">
        <v>104</v>
      </c>
      <c r="E49" s="77" t="n">
        <v>312</v>
      </c>
      <c r="G49" s="69" t="n">
        <v>98</v>
      </c>
      <c r="H49" s="91" t="s">
        <v>184</v>
      </c>
      <c r="I49" s="79"/>
      <c r="J49" s="80" t="s">
        <v>182</v>
      </c>
      <c r="K49" s="73" t="n">
        <v>36</v>
      </c>
    </row>
    <row r="50" customFormat="false" ht="13.2" hidden="false" customHeight="false" outlineLevel="0" collapsed="false">
      <c r="A50" s="69" t="n">
        <v>44</v>
      </c>
      <c r="B50" s="89" t="s">
        <v>185</v>
      </c>
      <c r="C50" s="85"/>
      <c r="D50" s="76" t="s">
        <v>104</v>
      </c>
      <c r="E50" s="77" t="n">
        <v>120</v>
      </c>
      <c r="G50" s="69" t="n">
        <v>99</v>
      </c>
      <c r="H50" s="91" t="s">
        <v>186</v>
      </c>
      <c r="I50" s="79"/>
      <c r="J50" s="80" t="s">
        <v>182</v>
      </c>
      <c r="K50" s="73" t="n">
        <v>32</v>
      </c>
    </row>
    <row r="51" customFormat="false" ht="13.2" hidden="false" customHeight="false" outlineLevel="0" collapsed="false">
      <c r="A51" s="69" t="n">
        <v>45</v>
      </c>
      <c r="B51" s="93" t="s">
        <v>187</v>
      </c>
      <c r="C51" s="85"/>
      <c r="D51" s="76" t="s">
        <v>134</v>
      </c>
      <c r="E51" s="77" t="n">
        <v>500</v>
      </c>
      <c r="G51" s="69" t="n">
        <v>100</v>
      </c>
      <c r="H51" s="91" t="s">
        <v>188</v>
      </c>
      <c r="I51" s="79"/>
      <c r="J51" s="80" t="s">
        <v>112</v>
      </c>
      <c r="K51" s="73" t="n">
        <v>180</v>
      </c>
    </row>
    <row r="52" customFormat="false" ht="13.2" hidden="false" customHeight="false" outlineLevel="0" collapsed="false">
      <c r="A52" s="69" t="n">
        <v>46</v>
      </c>
      <c r="B52" s="93" t="s">
        <v>189</v>
      </c>
      <c r="C52" s="85"/>
      <c r="D52" s="76" t="s">
        <v>140</v>
      </c>
      <c r="E52" s="77" t="n">
        <v>3475</v>
      </c>
      <c r="G52" s="69" t="n">
        <v>101</v>
      </c>
      <c r="H52" s="91" t="s">
        <v>190</v>
      </c>
      <c r="I52" s="79"/>
      <c r="J52" s="80" t="s">
        <v>112</v>
      </c>
      <c r="K52" s="73" t="n">
        <v>25</v>
      </c>
    </row>
    <row r="53" customFormat="false" ht="13.2" hidden="false" customHeight="false" outlineLevel="0" collapsed="false">
      <c r="A53" s="69" t="n">
        <v>47</v>
      </c>
      <c r="B53" s="89" t="s">
        <v>191</v>
      </c>
      <c r="C53" s="85"/>
      <c r="D53" s="76" t="s">
        <v>104</v>
      </c>
      <c r="E53" s="77" t="n">
        <v>28</v>
      </c>
      <c r="G53" s="69" t="n">
        <v>102</v>
      </c>
      <c r="H53" s="91" t="s">
        <v>192</v>
      </c>
      <c r="I53" s="79"/>
      <c r="J53" s="80" t="s">
        <v>112</v>
      </c>
      <c r="K53" s="94" t="n">
        <v>70</v>
      </c>
    </row>
    <row r="54" customFormat="false" ht="13.2" hidden="false" customHeight="false" outlineLevel="0" collapsed="false">
      <c r="A54" s="69" t="n">
        <v>48</v>
      </c>
      <c r="B54" s="89" t="s">
        <v>193</v>
      </c>
      <c r="C54" s="85"/>
      <c r="D54" s="76" t="s">
        <v>104</v>
      </c>
      <c r="E54" s="77" t="n">
        <v>225</v>
      </c>
      <c r="G54" s="69" t="n">
        <v>103</v>
      </c>
      <c r="H54" s="91" t="s">
        <v>194</v>
      </c>
      <c r="I54" s="79"/>
      <c r="J54" s="80" t="s">
        <v>112</v>
      </c>
      <c r="K54" s="94" t="n">
        <v>50</v>
      </c>
    </row>
    <row r="55" customFormat="false" ht="13.2" hidden="false" customHeight="false" outlineLevel="0" collapsed="false">
      <c r="A55" s="69" t="n">
        <v>49</v>
      </c>
      <c r="B55" s="95" t="s">
        <v>195</v>
      </c>
      <c r="C55" s="85"/>
      <c r="D55" s="76" t="s">
        <v>104</v>
      </c>
      <c r="E55" s="77" t="n">
        <v>44</v>
      </c>
      <c r="G55" s="69" t="n">
        <v>104</v>
      </c>
      <c r="H55" s="91" t="s">
        <v>196</v>
      </c>
      <c r="I55" s="79"/>
      <c r="J55" s="80" t="s">
        <v>112</v>
      </c>
      <c r="K55" s="94" t="n">
        <v>50</v>
      </c>
    </row>
    <row r="56" customFormat="false" ht="13.2" hidden="false" customHeight="false" outlineLevel="0" collapsed="false">
      <c r="A56" s="69" t="n">
        <v>50</v>
      </c>
      <c r="B56" s="85" t="s">
        <v>197</v>
      </c>
      <c r="C56" s="85"/>
      <c r="D56" s="76" t="s">
        <v>112</v>
      </c>
      <c r="E56" s="77" t="n">
        <v>16</v>
      </c>
      <c r="G56" s="69" t="n">
        <v>105</v>
      </c>
      <c r="H56" s="91" t="s">
        <v>198</v>
      </c>
      <c r="I56" s="79"/>
      <c r="J56" s="80" t="s">
        <v>199</v>
      </c>
      <c r="K56" s="94" t="n">
        <v>230</v>
      </c>
    </row>
    <row r="57" customFormat="false" ht="13.2" hidden="false" customHeight="false" outlineLevel="0" collapsed="false">
      <c r="A57" s="91" t="n">
        <v>51</v>
      </c>
      <c r="B57" s="85" t="s">
        <v>200</v>
      </c>
      <c r="C57" s="85"/>
      <c r="D57" s="76" t="s">
        <v>104</v>
      </c>
      <c r="E57" s="77" t="n">
        <v>0.38</v>
      </c>
      <c r="G57" s="69" t="n">
        <v>106</v>
      </c>
      <c r="H57" s="91" t="s">
        <v>201</v>
      </c>
      <c r="I57" s="79"/>
      <c r="J57" s="80" t="s">
        <v>202</v>
      </c>
      <c r="K57" s="94" t="n">
        <v>340</v>
      </c>
    </row>
    <row r="58" customFormat="false" ht="13.2" hidden="false" customHeight="false" outlineLevel="0" collapsed="false">
      <c r="A58" s="91" t="n">
        <v>52</v>
      </c>
      <c r="B58" s="85" t="s">
        <v>203</v>
      </c>
      <c r="C58" s="85"/>
      <c r="D58" s="76" t="s">
        <v>104</v>
      </c>
      <c r="E58" s="77" t="n">
        <v>0.07</v>
      </c>
      <c r="G58" s="69" t="n">
        <v>107</v>
      </c>
      <c r="H58" s="91" t="s">
        <v>204</v>
      </c>
      <c r="I58" s="79"/>
      <c r="J58" s="80" t="s">
        <v>202</v>
      </c>
      <c r="K58" s="94" t="n">
        <v>300</v>
      </c>
    </row>
    <row r="59" customFormat="false" ht="13.2" hidden="false" customHeight="false" outlineLevel="0" collapsed="false">
      <c r="A59" s="91" t="n">
        <v>53</v>
      </c>
      <c r="B59" s="85" t="s">
        <v>205</v>
      </c>
      <c r="C59" s="85"/>
      <c r="D59" s="76" t="s">
        <v>104</v>
      </c>
      <c r="E59" s="77" t="n">
        <v>60</v>
      </c>
      <c r="G59" s="69" t="n">
        <v>108</v>
      </c>
      <c r="H59" s="91" t="s">
        <v>206</v>
      </c>
      <c r="I59" s="79"/>
      <c r="J59" s="80" t="s">
        <v>112</v>
      </c>
      <c r="K59" s="94" t="n">
        <v>57</v>
      </c>
    </row>
    <row r="60" customFormat="false" ht="13.2" hidden="false" customHeight="false" outlineLevel="0" collapsed="false">
      <c r="A60" s="91" t="n">
        <v>54</v>
      </c>
      <c r="B60" s="85" t="s">
        <v>207</v>
      </c>
      <c r="C60" s="85"/>
      <c r="D60" s="76" t="s">
        <v>104</v>
      </c>
      <c r="E60" s="77" t="n">
        <v>28</v>
      </c>
      <c r="G60" s="69" t="n">
        <v>109</v>
      </c>
      <c r="H60" s="91" t="s">
        <v>208</v>
      </c>
      <c r="I60" s="79"/>
      <c r="J60" s="80" t="s">
        <v>209</v>
      </c>
      <c r="K60" s="94" t="n">
        <v>30</v>
      </c>
    </row>
    <row r="61" customFormat="false" ht="13.2" hidden="false" customHeight="false" outlineLevel="0" collapsed="false">
      <c r="A61" s="91" t="n">
        <v>55</v>
      </c>
      <c r="B61" s="85" t="s">
        <v>210</v>
      </c>
      <c r="C61" s="85"/>
      <c r="D61" s="76" t="s">
        <v>104</v>
      </c>
      <c r="E61" s="77" t="n">
        <v>0.12</v>
      </c>
      <c r="G61" s="69" t="n">
        <v>110</v>
      </c>
      <c r="H61" s="91" t="s">
        <v>211</v>
      </c>
      <c r="I61" s="79"/>
      <c r="J61" s="80" t="s">
        <v>112</v>
      </c>
      <c r="K61" s="94" t="n">
        <v>700</v>
      </c>
    </row>
    <row r="62" customFormat="false" ht="13.2" hidden="false" customHeight="false" outlineLevel="0" collapsed="false">
      <c r="A62" s="96" t="n">
        <v>56</v>
      </c>
      <c r="B62" s="97" t="s">
        <v>212</v>
      </c>
      <c r="D62" s="98" t="s">
        <v>104</v>
      </c>
      <c r="E62" s="99" t="n">
        <v>1.82</v>
      </c>
      <c r="G62" s="69" t="n">
        <v>111</v>
      </c>
      <c r="H62" s="91" t="s">
        <v>213</v>
      </c>
      <c r="I62" s="79"/>
      <c r="J62" s="80" t="s">
        <v>134</v>
      </c>
      <c r="K62" s="94" t="n">
        <v>24</v>
      </c>
    </row>
  </sheetData>
  <mergeCells count="5">
    <mergeCell ref="H3:I3"/>
    <mergeCell ref="H4:I4"/>
    <mergeCell ref="H5:I5"/>
    <mergeCell ref="H6:I6"/>
    <mergeCell ref="B43:C43"/>
  </mergeCells>
  <printOptions headings="false" gridLines="false" gridLinesSet="true" horizontalCentered="false" verticalCentered="false"/>
  <pageMargins left="0.359722222222222" right="0.390277777777778" top="0.3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0.66"/>
    <col collapsed="false" customWidth="true" hidden="false" outlineLevel="0" max="3" min="3" style="0" width="9.33"/>
    <col collapsed="false" customWidth="true" hidden="false" outlineLevel="0" max="5" min="4" style="0" width="6.66"/>
    <col collapsed="false" customWidth="true" hidden="false" outlineLevel="0" max="6" min="6" style="0" width="8.66"/>
    <col collapsed="false" customWidth="true" hidden="false" outlineLevel="0" max="7" min="7" style="0" width="6.66"/>
    <col collapsed="false" customWidth="true" hidden="false" outlineLevel="0" max="8" min="8" style="0" width="7.43"/>
    <col collapsed="false" customWidth="true" hidden="false" outlineLevel="0" max="9" min="9" style="0" width="7.66"/>
    <col collapsed="false" customWidth="true" hidden="false" outlineLevel="0" max="10" min="10" style="0" width="11.32"/>
    <col collapsed="false" customWidth="true" hidden="false" outlineLevel="0" max="11" min="11" style="0" width="11.43"/>
    <col collapsed="false" customWidth="true" hidden="false" outlineLevel="0" max="12" min="12" style="0" width="13.66"/>
    <col collapsed="false" customWidth="true" hidden="false" outlineLevel="0" max="13" min="13" style="0" width="11.32"/>
  </cols>
  <sheetData>
    <row r="1" customFormat="false" ht="15.6" hidden="false" customHeight="false" outlineLevel="0" collapsed="false">
      <c r="A1" s="100" t="s">
        <v>21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3" customFormat="false" ht="13.2" hidden="false" customHeight="false" outlineLevel="0" collapsed="false">
      <c r="A3" s="101" t="s">
        <v>215</v>
      </c>
      <c r="B3" s="101"/>
      <c r="C3" s="101"/>
      <c r="D3" s="101"/>
      <c r="E3" s="101"/>
      <c r="F3" s="101"/>
      <c r="G3" s="101"/>
      <c r="H3" s="102"/>
      <c r="I3" s="102"/>
      <c r="J3" s="102"/>
    </row>
    <row r="4" customFormat="false" ht="13.2" hidden="false" customHeight="false" outlineLevel="0" collapsed="false">
      <c r="A4" s="103" t="s">
        <v>216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3.2" hidden="false" customHeight="false" outlineLevel="0" collapsed="false">
      <c r="A5" s="0" t="s">
        <v>217</v>
      </c>
      <c r="L5" s="104" t="n">
        <v>0.95</v>
      </c>
    </row>
    <row r="6" customFormat="false" ht="13.2" hidden="false" customHeight="false" outlineLevel="0" collapsed="false">
      <c r="A6" s="0" t="s">
        <v>218</v>
      </c>
      <c r="L6" s="104" t="n">
        <f aca="false">1.643*L5</f>
        <v>1.56085</v>
      </c>
    </row>
    <row r="7" customFormat="false" ht="13.2" hidden="false" customHeight="false" outlineLevel="0" collapsed="false">
      <c r="A7" s="0" t="s">
        <v>219</v>
      </c>
      <c r="L7" s="104" t="n">
        <f aca="false">1.171*L5</f>
        <v>1.11245</v>
      </c>
    </row>
    <row r="8" customFormat="false" ht="13.2" hidden="false" customHeight="false" outlineLevel="0" collapsed="false">
      <c r="A8" s="0" t="s">
        <v>220</v>
      </c>
      <c r="L8" s="104" t="n">
        <f aca="false">1.881*L5</f>
        <v>1.78695</v>
      </c>
    </row>
    <row r="9" customFormat="false" ht="13.2" hidden="false" customHeight="false" outlineLevel="0" collapsed="false">
      <c r="A9" s="0" t="s">
        <v>221</v>
      </c>
      <c r="K9" s="0" t="n">
        <v>1</v>
      </c>
      <c r="L9" s="105" t="n">
        <v>1</v>
      </c>
    </row>
    <row r="10" customFormat="false" ht="13.2" hidden="false" customHeight="false" outlineLevel="0" collapsed="false">
      <c r="A10" s="0" t="str">
        <f aca="false">'Исх.данные'!B45</f>
        <v>Часовая ставка 1 разряда (руб/час)</v>
      </c>
      <c r="L10" s="24" t="n">
        <f aca="false">'Исх.данные'!F45</f>
        <v>40.6881939453006</v>
      </c>
    </row>
    <row r="12" customFormat="false" ht="11.25" hidden="false" customHeight="true" outlineLevel="0" collapsed="false">
      <c r="A12" s="0" t="s">
        <v>222</v>
      </c>
    </row>
    <row r="13" customFormat="false" ht="27" hidden="false" customHeight="true" outlineLevel="0" collapsed="false">
      <c r="A13" s="45"/>
      <c r="B13" s="48"/>
      <c r="C13" s="48"/>
      <c r="D13" s="48"/>
      <c r="E13" s="4"/>
      <c r="F13" s="106" t="s">
        <v>223</v>
      </c>
      <c r="G13" s="106"/>
      <c r="H13" s="106"/>
      <c r="I13" s="106"/>
      <c r="J13" s="106"/>
      <c r="K13" s="5" t="s">
        <v>224</v>
      </c>
      <c r="L13" s="5"/>
      <c r="M13" s="5"/>
    </row>
    <row r="14" customFormat="false" ht="13.2" hidden="false" customHeight="false" outlineLevel="0" collapsed="false">
      <c r="A14" s="51" t="s">
        <v>83</v>
      </c>
      <c r="B14" s="54" t="s">
        <v>84</v>
      </c>
      <c r="C14" s="54"/>
      <c r="D14" s="54" t="s">
        <v>85</v>
      </c>
      <c r="E14" s="107" t="s">
        <v>86</v>
      </c>
      <c r="F14" s="48" t="s">
        <v>225</v>
      </c>
      <c r="G14" s="48"/>
      <c r="H14" s="48" t="s">
        <v>226</v>
      </c>
      <c r="I14" s="48"/>
      <c r="J14" s="48" t="s">
        <v>226</v>
      </c>
      <c r="K14" s="108" t="s">
        <v>225</v>
      </c>
      <c r="L14" s="48" t="s">
        <v>226</v>
      </c>
      <c r="M14" s="48" t="s">
        <v>226</v>
      </c>
    </row>
    <row r="15" customFormat="false" ht="13.2" hidden="false" customHeight="false" outlineLevel="0" collapsed="false">
      <c r="A15" s="51" t="s">
        <v>87</v>
      </c>
      <c r="B15" s="54" t="s">
        <v>88</v>
      </c>
      <c r="C15" s="54"/>
      <c r="D15" s="54" t="s">
        <v>89</v>
      </c>
      <c r="E15" s="11" t="s">
        <v>90</v>
      </c>
      <c r="F15" s="54" t="s">
        <v>227</v>
      </c>
      <c r="G15" s="54"/>
      <c r="H15" s="54" t="s">
        <v>228</v>
      </c>
      <c r="I15" s="54"/>
      <c r="J15" s="54" t="s">
        <v>229</v>
      </c>
      <c r="K15" s="108" t="s">
        <v>227</v>
      </c>
      <c r="L15" s="54" t="s">
        <v>228</v>
      </c>
      <c r="M15" s="54" t="s">
        <v>229</v>
      </c>
    </row>
    <row r="16" customFormat="false" ht="13.8" hidden="false" customHeight="false" outlineLevel="0" collapsed="false">
      <c r="A16" s="58"/>
      <c r="B16" s="61"/>
      <c r="C16" s="61"/>
      <c r="D16" s="61"/>
      <c r="E16" s="109"/>
      <c r="F16" s="61" t="s">
        <v>230</v>
      </c>
      <c r="G16" s="61"/>
      <c r="H16" s="61" t="s">
        <v>231</v>
      </c>
      <c r="I16" s="61"/>
      <c r="J16" s="61" t="s">
        <v>231</v>
      </c>
      <c r="K16" s="108" t="s">
        <v>230</v>
      </c>
      <c r="L16" s="61" t="s">
        <v>231</v>
      </c>
      <c r="M16" s="61" t="s">
        <v>231</v>
      </c>
    </row>
    <row r="17" customFormat="false" ht="13.8" hidden="false" customHeight="false" outlineLevel="0" collapsed="false">
      <c r="A17" s="64" t="s">
        <v>232</v>
      </c>
      <c r="B17" s="110" t="s">
        <v>233</v>
      </c>
      <c r="C17" s="110"/>
      <c r="D17" s="111"/>
      <c r="E17" s="112" t="n">
        <f aca="false">Цены!E7</f>
        <v>120</v>
      </c>
      <c r="F17" s="113" t="n">
        <v>0.83</v>
      </c>
      <c r="G17" s="113"/>
      <c r="H17" s="110" t="n">
        <v>0.59</v>
      </c>
      <c r="I17" s="110"/>
      <c r="J17" s="114" t="n">
        <v>0.95</v>
      </c>
      <c r="K17" s="115" t="n">
        <f aca="false">F17*E17</f>
        <v>99.6</v>
      </c>
      <c r="L17" s="116" t="n">
        <f aca="false">E17*H17</f>
        <v>70.8</v>
      </c>
      <c r="M17" s="116" t="n">
        <f aca="false">E17*J17</f>
        <v>114</v>
      </c>
    </row>
    <row r="18" customFormat="false" ht="13.8" hidden="false" customHeight="false" outlineLevel="0" collapsed="false">
      <c r="A18" s="69" t="s">
        <v>234</v>
      </c>
      <c r="B18" s="117" t="s">
        <v>95</v>
      </c>
      <c r="C18" s="117"/>
      <c r="D18" s="118" t="s">
        <v>235</v>
      </c>
      <c r="E18" s="112" t="n">
        <f aca="false">Цены!E8</f>
        <v>90</v>
      </c>
      <c r="F18" s="117" t="n">
        <v>9.96</v>
      </c>
      <c r="G18" s="117"/>
      <c r="H18" s="117" t="n">
        <v>7.1</v>
      </c>
      <c r="I18" s="117"/>
      <c r="J18" s="119" t="n">
        <v>11.4</v>
      </c>
      <c r="K18" s="115" t="n">
        <f aca="false">F18*E18</f>
        <v>896.4</v>
      </c>
      <c r="L18" s="116" t="n">
        <f aca="false">E18*H18</f>
        <v>639</v>
      </c>
      <c r="M18" s="116" t="n">
        <f aca="false">E18*J18</f>
        <v>1026</v>
      </c>
    </row>
    <row r="19" customFormat="false" ht="13.8" hidden="false" customHeight="false" outlineLevel="0" collapsed="false">
      <c r="A19" s="69" t="s">
        <v>236</v>
      </c>
      <c r="B19" s="117" t="s">
        <v>97</v>
      </c>
      <c r="C19" s="117"/>
      <c r="D19" s="118"/>
      <c r="E19" s="112" t="n">
        <f aca="false">Цены!E9</f>
        <v>60</v>
      </c>
      <c r="F19" s="117" t="n">
        <v>0.41</v>
      </c>
      <c r="G19" s="117"/>
      <c r="H19" s="117" t="n">
        <v>0.3</v>
      </c>
      <c r="I19" s="117"/>
      <c r="J19" s="119" t="n">
        <v>0.47</v>
      </c>
      <c r="K19" s="115" t="n">
        <f aca="false">F19*E19</f>
        <v>24.6</v>
      </c>
      <c r="L19" s="116" t="n">
        <f aca="false">E19*H19</f>
        <v>18</v>
      </c>
      <c r="M19" s="116" t="n">
        <f aca="false">E19*J19</f>
        <v>28.2</v>
      </c>
    </row>
    <row r="20" customFormat="false" ht="13.8" hidden="false" customHeight="false" outlineLevel="0" collapsed="false">
      <c r="A20" s="69" t="s">
        <v>237</v>
      </c>
      <c r="B20" s="117" t="s">
        <v>99</v>
      </c>
      <c r="C20" s="117"/>
      <c r="D20" s="118"/>
      <c r="E20" s="112" t="n">
        <f aca="false">Цены!E10</f>
        <v>154</v>
      </c>
      <c r="F20" s="117" t="n">
        <v>0.83</v>
      </c>
      <c r="G20" s="117"/>
      <c r="H20" s="117" t="n">
        <v>0.59</v>
      </c>
      <c r="I20" s="117"/>
      <c r="J20" s="119" t="n">
        <v>0.95</v>
      </c>
      <c r="K20" s="115" t="n">
        <f aca="false">F20*E20</f>
        <v>127.82</v>
      </c>
      <c r="L20" s="116" t="n">
        <f aca="false">E20*H20</f>
        <v>90.86</v>
      </c>
      <c r="M20" s="116" t="n">
        <f aca="false">E20*J20</f>
        <v>146.3</v>
      </c>
    </row>
    <row r="21" customFormat="false" ht="13.2" hidden="false" customHeight="false" outlineLevel="0" collapsed="false">
      <c r="A21" s="69" t="s">
        <v>238</v>
      </c>
      <c r="B21" s="117" t="s">
        <v>101</v>
      </c>
      <c r="C21" s="117"/>
      <c r="D21" s="64"/>
      <c r="E21" s="112" t="n">
        <f aca="false">Цены!E11</f>
        <v>150</v>
      </c>
      <c r="F21" s="117" t="n">
        <v>0.83</v>
      </c>
      <c r="G21" s="117"/>
      <c r="H21" s="117" t="n">
        <v>0.59</v>
      </c>
      <c r="I21" s="117"/>
      <c r="J21" s="119" t="n">
        <v>0.95</v>
      </c>
      <c r="K21" s="115" t="n">
        <f aca="false">F21*E21</f>
        <v>124.5</v>
      </c>
      <c r="L21" s="116" t="n">
        <f aca="false">E21*H21</f>
        <v>88.5</v>
      </c>
      <c r="M21" s="116" t="n">
        <f aca="false">E21*J21</f>
        <v>142.5</v>
      </c>
    </row>
    <row r="22" customFormat="false" ht="13.2" hidden="false" customHeight="false" outlineLevel="0" collapsed="false">
      <c r="A22" s="120"/>
      <c r="B22" s="121"/>
      <c r="C22" s="121"/>
      <c r="D22" s="32"/>
      <c r="E22" s="120"/>
      <c r="F22" s="121"/>
      <c r="G22" s="122"/>
      <c r="H22" s="35"/>
      <c r="I22" s="35"/>
      <c r="J22" s="35"/>
      <c r="K22" s="123" t="n">
        <f aca="false">SUM(K17:K21)</f>
        <v>1272.92</v>
      </c>
      <c r="L22" s="123" t="n">
        <f aca="false">SUM(L17:L21)</f>
        <v>907.16</v>
      </c>
      <c r="M22" s="123" t="n">
        <f aca="false">SUM(M17:M21)</f>
        <v>1457</v>
      </c>
    </row>
    <row r="23" customFormat="false" ht="13.8" hidden="false" customHeight="false" outlineLevel="0" collapsed="false">
      <c r="A23" s="96" t="s">
        <v>239</v>
      </c>
      <c r="B23" s="39"/>
    </row>
    <row r="24" customFormat="false" ht="13.8" hidden="false" customHeight="false" outlineLevel="0" collapsed="false">
      <c r="A24" s="4" t="s">
        <v>83</v>
      </c>
      <c r="B24" s="124" t="s">
        <v>240</v>
      </c>
      <c r="C24" s="4" t="s">
        <v>241</v>
      </c>
      <c r="D24" s="4" t="s">
        <v>242</v>
      </c>
      <c r="E24" s="5" t="s">
        <v>243</v>
      </c>
      <c r="F24" s="5"/>
      <c r="G24" s="5"/>
      <c r="H24" s="5"/>
      <c r="I24" s="5"/>
      <c r="J24" s="5"/>
      <c r="K24" s="5"/>
      <c r="L24" s="4" t="s">
        <v>244</v>
      </c>
    </row>
    <row r="25" customFormat="false" ht="13.2" hidden="false" customHeight="false" outlineLevel="0" collapsed="false">
      <c r="A25" s="11" t="s">
        <v>245</v>
      </c>
      <c r="B25" s="125" t="s">
        <v>246</v>
      </c>
      <c r="C25" s="11" t="s">
        <v>246</v>
      </c>
      <c r="D25" s="11" t="s">
        <v>247</v>
      </c>
      <c r="E25" s="4" t="s">
        <v>248</v>
      </c>
      <c r="F25" s="4" t="s">
        <v>249</v>
      </c>
      <c r="G25" s="4" t="s">
        <v>249</v>
      </c>
      <c r="H25" s="4" t="s">
        <v>250</v>
      </c>
      <c r="I25" s="4" t="s">
        <v>251</v>
      </c>
      <c r="J25" s="4" t="s">
        <v>252</v>
      </c>
      <c r="K25" s="4" t="s">
        <v>253</v>
      </c>
      <c r="L25" s="11" t="s">
        <v>254</v>
      </c>
    </row>
    <row r="26" customFormat="false" ht="13.2" hidden="false" customHeight="false" outlineLevel="0" collapsed="false">
      <c r="A26" s="11"/>
      <c r="B26" s="125" t="s">
        <v>255</v>
      </c>
      <c r="C26" s="11" t="s">
        <v>255</v>
      </c>
      <c r="D26" s="11" t="s">
        <v>256</v>
      </c>
      <c r="E26" s="11" t="s">
        <v>257</v>
      </c>
      <c r="F26" s="11"/>
      <c r="G26" s="11" t="s">
        <v>258</v>
      </c>
      <c r="H26" s="11"/>
      <c r="I26" s="11" t="s">
        <v>259</v>
      </c>
      <c r="J26" s="11" t="s">
        <v>260</v>
      </c>
      <c r="K26" s="11" t="s">
        <v>261</v>
      </c>
      <c r="L26" s="11" t="s">
        <v>262</v>
      </c>
    </row>
    <row r="27" customFormat="false" ht="13.8" hidden="false" customHeight="false" outlineLevel="0" collapsed="false">
      <c r="A27" s="109"/>
      <c r="B27" s="126" t="s">
        <v>263</v>
      </c>
      <c r="C27" s="109" t="s">
        <v>263</v>
      </c>
      <c r="D27" s="109"/>
      <c r="E27" s="109"/>
      <c r="F27" s="109"/>
      <c r="G27" s="109"/>
      <c r="H27" s="127" t="n">
        <f aca="false">'Исх.данные'!F46</f>
        <v>0.302</v>
      </c>
      <c r="I27" s="127" t="n">
        <f aca="false">'Исх.данные'!F47</f>
        <v>0.898</v>
      </c>
      <c r="J27" s="109" t="s">
        <v>264</v>
      </c>
      <c r="K27" s="109" t="s">
        <v>265</v>
      </c>
      <c r="L27" s="109"/>
    </row>
    <row r="28" customFormat="false" ht="13.2" hidden="false" customHeight="false" outlineLevel="0" collapsed="false">
      <c r="A28" s="0" t="s">
        <v>2</v>
      </c>
      <c r="B28" s="0" t="n">
        <f aca="false">'Исх.данные'!C8</f>
        <v>2595.5</v>
      </c>
      <c r="C28" s="0" t="n">
        <f aca="false">'Исх.данные'!C18</f>
        <v>345</v>
      </c>
      <c r="D28" s="0" t="n">
        <f aca="false">L6</f>
        <v>1.56085</v>
      </c>
      <c r="E28" s="0" t="n">
        <f aca="false">'Исх.данные'!F49</f>
        <v>1.12</v>
      </c>
      <c r="F28" s="0" t="n">
        <f aca="false">C28*D28*L10</f>
        <v>21910.3177942352</v>
      </c>
      <c r="G28" s="0" t="n">
        <f aca="false">F28*E28</f>
        <v>24539.5559295435</v>
      </c>
      <c r="H28" s="0" t="n">
        <f aca="false">G28*H27</f>
        <v>7410.94589072213</v>
      </c>
      <c r="I28" s="0" t="n">
        <f aca="false">G28*I27</f>
        <v>22036.52122473</v>
      </c>
      <c r="J28" s="105" t="n">
        <f aca="false">K22*C28/1000</f>
        <v>439.1574</v>
      </c>
      <c r="K28" s="24" t="n">
        <f aca="false">SUM(G28:J28)</f>
        <v>54426.1804449957</v>
      </c>
      <c r="L28" s="24" t="n">
        <f aca="false">K28/12/B28</f>
        <v>1.74745329881833</v>
      </c>
    </row>
    <row r="29" customFormat="false" ht="13.2" hidden="false" customHeight="false" outlineLevel="0" collapsed="false">
      <c r="A29" s="0" t="s">
        <v>3</v>
      </c>
      <c r="B29" s="0" t="n">
        <f aca="false">'Исх.данные'!D8</f>
        <v>2595.5</v>
      </c>
      <c r="C29" s="0" t="n">
        <f aca="false">'Исх.данные'!D18</f>
        <v>345</v>
      </c>
      <c r="D29" s="0" t="n">
        <f aca="false">L6</f>
        <v>1.56085</v>
      </c>
      <c r="E29" s="0" t="n">
        <f aca="false">'Исх.данные'!F49</f>
        <v>1.12</v>
      </c>
      <c r="F29" s="0" t="n">
        <f aca="false">C29*D29*L10</f>
        <v>21910.3177942352</v>
      </c>
      <c r="G29" s="0" t="n">
        <f aca="false">F29*E29</f>
        <v>24539.5559295435</v>
      </c>
      <c r="H29" s="0" t="n">
        <f aca="false">G29*H27</f>
        <v>7410.94589072213</v>
      </c>
      <c r="I29" s="0" t="n">
        <f aca="false">G29*I27</f>
        <v>22036.52122473</v>
      </c>
      <c r="J29" s="105" t="n">
        <f aca="false">K22*C29/1000</f>
        <v>439.1574</v>
      </c>
      <c r="K29" s="24" t="n">
        <f aca="false">SUM(G29:J29)</f>
        <v>54426.1804449957</v>
      </c>
      <c r="L29" s="24" t="n">
        <f aca="false">K29/12/B29</f>
        <v>1.74745329881833</v>
      </c>
    </row>
    <row r="30" customFormat="false" ht="13.2" hidden="false" customHeight="false" outlineLevel="0" collapsed="false">
      <c r="A30" s="0" t="s">
        <v>4</v>
      </c>
      <c r="B30" s="0" t="n">
        <f aca="false">'Исх.данные'!E8</f>
        <v>7735.2</v>
      </c>
      <c r="C30" s="0" t="n">
        <f aca="false">'Исх.данные'!E18</f>
        <v>999.6</v>
      </c>
      <c r="D30" s="0" t="n">
        <f aca="false">L7</f>
        <v>1.11245</v>
      </c>
      <c r="E30" s="0" t="n">
        <f aca="false">'Исх.данные'!F49</f>
        <v>1.12</v>
      </c>
      <c r="F30" s="0" t="n">
        <f aca="false">C30*D30*L10</f>
        <v>45245.4759219079</v>
      </c>
      <c r="G30" s="0" t="n">
        <f aca="false">F30*E30</f>
        <v>50674.9330325368</v>
      </c>
      <c r="H30" s="0" t="n">
        <f aca="false">G30*H27</f>
        <v>15303.8297758261</v>
      </c>
      <c r="I30" s="0" t="n">
        <f aca="false">G30*I27</f>
        <v>45506.0898632181</v>
      </c>
      <c r="J30" s="105" t="n">
        <f aca="false">L22*C30/1000</f>
        <v>906.797136</v>
      </c>
      <c r="K30" s="24" t="n">
        <f aca="false">SUM(G30:J30)</f>
        <v>112391.649807581</v>
      </c>
      <c r="L30" s="24" t="n">
        <f aca="false">K30/12/B30</f>
        <v>1.21082464801148</v>
      </c>
    </row>
    <row r="31" customFormat="false" ht="13.2" hidden="false" customHeight="false" outlineLevel="0" collapsed="false">
      <c r="A31" s="0" t="s">
        <v>5</v>
      </c>
      <c r="B31" s="0" t="n">
        <f aca="false">'Исх.данные'!F8</f>
        <v>7735.2</v>
      </c>
      <c r="C31" s="0" t="n">
        <f aca="false">'Исх.данные'!F18</f>
        <v>999.6</v>
      </c>
      <c r="D31" s="0" t="n">
        <f aca="false">L8</f>
        <v>1.78695</v>
      </c>
      <c r="E31" s="0" t="n">
        <f aca="false">'Исх.данные'!F49</f>
        <v>1.12</v>
      </c>
      <c r="F31" s="0" t="n">
        <f aca="false">C31*D31*L10</f>
        <v>72678.6850632867</v>
      </c>
      <c r="G31" s="0" t="n">
        <f aca="false">F31*E31</f>
        <v>81400.1272708811</v>
      </c>
      <c r="H31" s="0" t="n">
        <f aca="false">G31*H27</f>
        <v>24582.8384358061</v>
      </c>
      <c r="I31" s="0" t="n">
        <f aca="false">G31*I27</f>
        <v>73097.3142892512</v>
      </c>
      <c r="J31" s="105" t="n">
        <f aca="false">M22*C31/1000</f>
        <v>1456.4172</v>
      </c>
      <c r="K31" s="24" t="n">
        <f aca="false">SUM(G31:J31)</f>
        <v>180536.697195938</v>
      </c>
      <c r="L31" s="24" t="n">
        <f aca="false">K31/12/B31</f>
        <v>1.94496907207677</v>
      </c>
    </row>
    <row r="32" customFormat="false" ht="13.2" hidden="false" customHeight="false" outlineLevel="0" collapsed="false">
      <c r="A32" s="0" t="s">
        <v>266</v>
      </c>
      <c r="B32" s="0" t="n">
        <f aca="false">'Исх.данные'!G8</f>
        <v>7735.2</v>
      </c>
      <c r="C32" s="0" t="n">
        <f aca="false">'Исх.данные'!G18</f>
        <v>999.6</v>
      </c>
      <c r="D32" s="0" t="n">
        <f aca="false">L8</f>
        <v>1.78695</v>
      </c>
      <c r="E32" s="0" t="n">
        <f aca="false">'Исх.данные'!F49</f>
        <v>1.12</v>
      </c>
      <c r="F32" s="0" t="n">
        <f aca="false">C32*D32*L10</f>
        <v>72678.6850632867</v>
      </c>
      <c r="G32" s="0" t="n">
        <f aca="false">F32*E32</f>
        <v>81400.1272708811</v>
      </c>
      <c r="H32" s="0" t="n">
        <f aca="false">G32*H27</f>
        <v>24582.8384358061</v>
      </c>
      <c r="I32" s="0" t="n">
        <f aca="false">G32*I27</f>
        <v>73097.3142892512</v>
      </c>
      <c r="J32" s="105" t="n">
        <f aca="false">M22*C32/1000</f>
        <v>1456.4172</v>
      </c>
      <c r="K32" s="24" t="n">
        <f aca="false">SUM(G32:J32)</f>
        <v>180536.697195938</v>
      </c>
      <c r="L32" s="24" t="n">
        <f aca="false">K32/12/B32</f>
        <v>1.94496907207677</v>
      </c>
    </row>
    <row r="33" customFormat="false" ht="13.2" hidden="false" customHeight="false" outlineLevel="0" collapsed="false">
      <c r="A33" s="0" t="s">
        <v>10</v>
      </c>
      <c r="B33" s="0" t="n">
        <f aca="false">'Исх.данные'!L8</f>
        <v>1291.4</v>
      </c>
      <c r="C33" s="0" t="n">
        <f aca="false">'Исх.данные'!L18</f>
        <v>166</v>
      </c>
      <c r="D33" s="0" t="n">
        <f aca="false">L6</f>
        <v>1.56085</v>
      </c>
      <c r="E33" s="0" t="n">
        <f aca="false">'Исх.данные'!F49</f>
        <v>1.12</v>
      </c>
      <c r="F33" s="24" t="n">
        <f aca="false">C33*D33*L10</f>
        <v>10542.3558082407</v>
      </c>
      <c r="G33" s="0" t="n">
        <f aca="false">F33*E33</f>
        <v>11807.4385052296</v>
      </c>
      <c r="H33" s="0" t="n">
        <f aca="false">G33*H27</f>
        <v>3565.84642857934</v>
      </c>
      <c r="I33" s="0" t="n">
        <f aca="false">G33*I27</f>
        <v>10603.0797776962</v>
      </c>
      <c r="J33" s="105" t="n">
        <f aca="false">M22*C33/1000</f>
        <v>241.862</v>
      </c>
      <c r="K33" s="24" t="n">
        <f aca="false">SUM(G33:J33)</f>
        <v>26218.2267115052</v>
      </c>
      <c r="L33" s="24" t="n">
        <f aca="false">K33/12/B33</f>
        <v>1.69184778221989</v>
      </c>
    </row>
    <row r="34" customFormat="false" ht="13.2" hidden="false" customHeight="false" outlineLevel="0" collapsed="false">
      <c r="C34" s="128" t="s">
        <v>267</v>
      </c>
    </row>
    <row r="35" customFormat="false" ht="13.2" hidden="false" customHeight="false" outlineLevel="0" collapsed="false">
      <c r="C35" s="128"/>
    </row>
    <row r="36" customFormat="false" ht="13.8" hidden="false" customHeight="false" outlineLevel="0" collapsed="false">
      <c r="A36" s="0" t="s">
        <v>268</v>
      </c>
      <c r="C36" s="128"/>
      <c r="I36" s="0" t="s">
        <v>269</v>
      </c>
      <c r="L36" s="0" t="n">
        <v>0.8</v>
      </c>
    </row>
    <row r="37" customFormat="false" ht="13.2" hidden="false" customHeight="false" outlineLevel="0" collapsed="false">
      <c r="A37" s="3"/>
      <c r="B37" s="27"/>
      <c r="C37" s="27"/>
      <c r="D37" s="27"/>
      <c r="E37" s="27"/>
      <c r="F37" s="27"/>
      <c r="G37" s="27"/>
      <c r="H37" s="27"/>
      <c r="I37" s="26"/>
      <c r="J37" s="4" t="s">
        <v>270</v>
      </c>
      <c r="K37" s="4" t="s">
        <v>271</v>
      </c>
      <c r="L37" s="4"/>
    </row>
    <row r="38" customFormat="false" ht="13.8" hidden="false" customHeight="false" outlineLevel="0" collapsed="false">
      <c r="A38" s="6"/>
      <c r="B38" s="31"/>
      <c r="C38" s="31"/>
      <c r="D38" s="31"/>
      <c r="E38" s="31"/>
      <c r="F38" s="31"/>
      <c r="G38" s="31"/>
      <c r="H38" s="31"/>
      <c r="I38" s="28"/>
      <c r="J38" s="109" t="s">
        <v>272</v>
      </c>
      <c r="K38" s="109" t="s">
        <v>273</v>
      </c>
      <c r="L38" s="109"/>
    </row>
    <row r="39" customFormat="false" ht="13.2" hidden="false" customHeight="false" outlineLevel="0" collapsed="false">
      <c r="A39" s="129" t="s">
        <v>274</v>
      </c>
      <c r="B39" s="130"/>
      <c r="C39" s="130"/>
      <c r="D39" s="130"/>
      <c r="E39" s="130"/>
      <c r="F39" s="130"/>
      <c r="G39" s="130"/>
      <c r="H39" s="130"/>
      <c r="I39" s="131"/>
      <c r="J39" s="132" t="n">
        <f aca="false">74*0.8</f>
        <v>59.2</v>
      </c>
      <c r="K39" s="132" t="n">
        <f aca="false">12.4*0.8</f>
        <v>9.92</v>
      </c>
    </row>
    <row r="40" customFormat="false" ht="13.2" hidden="false" customHeight="false" outlineLevel="0" collapsed="false">
      <c r="A40" s="0" t="s">
        <v>221</v>
      </c>
      <c r="K40" s="0" t="n">
        <v>1</v>
      </c>
      <c r="L40" s="105" t="n">
        <v>1</v>
      </c>
    </row>
    <row r="41" customFormat="false" ht="13.2" hidden="false" customHeight="false" outlineLevel="0" collapsed="false">
      <c r="A41" s="0" t="str">
        <f aca="false">'Исх.данные'!B45</f>
        <v>Часовая ставка 1 разряда (руб/час)</v>
      </c>
      <c r="L41" s="24" t="n">
        <f aca="false">'Исх.данные'!F45</f>
        <v>40.6881939453006</v>
      </c>
    </row>
    <row r="43" customFormat="false" ht="11.25" hidden="false" customHeight="true" outlineLevel="0" collapsed="false">
      <c r="A43" s="0" t="s">
        <v>275</v>
      </c>
    </row>
    <row r="44" customFormat="false" ht="11.25" hidden="false" customHeight="true" outlineLevel="0" collapsed="false"/>
    <row r="45" s="140" customFormat="true" ht="12" hidden="false" customHeight="true" outlineLevel="0" collapsed="false">
      <c r="A45" s="133" t="s">
        <v>276</v>
      </c>
      <c r="B45" s="26"/>
      <c r="C45" s="134" t="s">
        <v>277</v>
      </c>
      <c r="D45" s="135" t="s">
        <v>278</v>
      </c>
      <c r="E45" s="26"/>
      <c r="F45" s="136" t="s">
        <v>279</v>
      </c>
      <c r="G45" s="136" t="s">
        <v>86</v>
      </c>
      <c r="H45" s="137" t="s">
        <v>280</v>
      </c>
      <c r="I45" s="138"/>
      <c r="J45" s="139"/>
    </row>
    <row r="46" s="140" customFormat="true" ht="13.8" hidden="false" customHeight="false" outlineLevel="0" collapsed="false">
      <c r="A46" s="141" t="s">
        <v>88</v>
      </c>
      <c r="B46" s="142"/>
      <c r="C46" s="143" t="s">
        <v>281</v>
      </c>
      <c r="D46" s="144" t="s">
        <v>282</v>
      </c>
      <c r="E46" s="145"/>
      <c r="F46" s="146" t="s">
        <v>283</v>
      </c>
      <c r="G46" s="146" t="s">
        <v>90</v>
      </c>
      <c r="H46" s="5" t="s">
        <v>284</v>
      </c>
      <c r="I46" s="5"/>
      <c r="J46" s="136"/>
    </row>
    <row r="47" s="140" customFormat="true" ht="13.2" hidden="false" customHeight="false" outlineLevel="0" collapsed="false">
      <c r="A47" s="141"/>
      <c r="B47" s="142"/>
      <c r="C47" s="143"/>
      <c r="D47" s="147"/>
      <c r="E47" s="142"/>
      <c r="F47" s="146" t="s">
        <v>285</v>
      </c>
      <c r="G47" s="146"/>
      <c r="H47" s="148" t="s">
        <v>286</v>
      </c>
      <c r="I47" s="136" t="s">
        <v>287</v>
      </c>
      <c r="J47" s="143"/>
    </row>
    <row r="48" s="140" customFormat="true" ht="13.8" hidden="false" customHeight="false" outlineLevel="0" collapsed="false">
      <c r="A48" s="149"/>
      <c r="B48" s="150"/>
      <c r="C48" s="151"/>
      <c r="D48" s="152"/>
      <c r="E48" s="153"/>
      <c r="F48" s="29" t="s">
        <v>288</v>
      </c>
      <c r="G48" s="29"/>
      <c r="H48" s="151" t="s">
        <v>289</v>
      </c>
      <c r="I48" s="29" t="s">
        <v>290</v>
      </c>
      <c r="J48" s="151"/>
    </row>
    <row r="49" s="140" customFormat="true" ht="13.2" hidden="false" customHeight="false" outlineLevel="0" collapsed="false">
      <c r="A49" s="154" t="s">
        <v>291</v>
      </c>
      <c r="B49" s="154"/>
      <c r="C49" s="154"/>
      <c r="D49" s="155"/>
      <c r="E49" s="155"/>
      <c r="F49" s="155"/>
      <c r="G49" s="155"/>
      <c r="H49" s="154"/>
      <c r="I49" s="155"/>
      <c r="J49" s="154"/>
    </row>
    <row r="50" customFormat="false" ht="13.2" hidden="false" customHeight="false" outlineLevel="0" collapsed="false">
      <c r="A50" s="156" t="s">
        <v>233</v>
      </c>
      <c r="B50" s="156"/>
      <c r="C50" s="32" t="s">
        <v>112</v>
      </c>
      <c r="D50" s="157" t="n">
        <f aca="false">'Исх.данные'!E8</f>
        <v>7735.2</v>
      </c>
      <c r="E50" s="35"/>
      <c r="F50" s="35" t="n">
        <v>0.04</v>
      </c>
      <c r="G50" s="158" t="n">
        <f aca="false">Цены!E7</f>
        <v>120</v>
      </c>
      <c r="H50" s="34" t="n">
        <f aca="false">F50*G50</f>
        <v>4.8</v>
      </c>
      <c r="I50" s="32" t="n">
        <f aca="false">H50*D50/1000</f>
        <v>37.12896</v>
      </c>
      <c r="J50" s="34"/>
      <c r="K50" s="157"/>
      <c r="L50" s="35"/>
    </row>
    <row r="51" customFormat="false" ht="13.2" hidden="false" customHeight="false" outlineLevel="0" collapsed="false">
      <c r="A51" s="156" t="s">
        <v>292</v>
      </c>
      <c r="B51" s="156"/>
      <c r="C51" s="32"/>
      <c r="D51" s="157"/>
      <c r="E51" s="35"/>
      <c r="F51" s="35" t="n">
        <v>0.23</v>
      </c>
      <c r="G51" s="34" t="n">
        <f aca="false">Цены!E18</f>
        <v>67</v>
      </c>
      <c r="H51" s="34" t="n">
        <f aca="false">F51*G51</f>
        <v>15.41</v>
      </c>
      <c r="I51" s="32" t="n">
        <f aca="false">H51*D50/1000</f>
        <v>119.199432</v>
      </c>
      <c r="J51" s="34"/>
      <c r="K51" s="157"/>
      <c r="L51" s="35"/>
    </row>
    <row r="52" customFormat="false" ht="30" hidden="false" customHeight="true" outlineLevel="0" collapsed="false">
      <c r="A52" s="159" t="s">
        <v>105</v>
      </c>
      <c r="B52" s="159"/>
      <c r="C52" s="32"/>
      <c r="D52" s="157"/>
      <c r="E52" s="35"/>
      <c r="F52" s="35" t="n">
        <v>0.04</v>
      </c>
      <c r="G52" s="39" t="n">
        <f aca="false">Цены!E13</f>
        <v>875</v>
      </c>
      <c r="H52" s="34" t="n">
        <f aca="false">F52*G52</f>
        <v>35</v>
      </c>
      <c r="I52" s="32" t="n">
        <f aca="false">H52*D50/1000</f>
        <v>270.732</v>
      </c>
      <c r="J52" s="34"/>
      <c r="K52" s="157"/>
      <c r="L52" s="35"/>
    </row>
    <row r="53" customFormat="false" ht="13.2" hidden="false" customHeight="false" outlineLevel="0" collapsed="false">
      <c r="A53" s="156" t="s">
        <v>101</v>
      </c>
      <c r="B53" s="156"/>
      <c r="C53" s="32"/>
      <c r="D53" s="157"/>
      <c r="E53" s="35"/>
      <c r="F53" s="35" t="n">
        <v>0.45</v>
      </c>
      <c r="G53" s="160" t="n">
        <f aca="false">64*1.1367*1.005*L12</f>
        <v>0</v>
      </c>
      <c r="H53" s="34" t="n">
        <f aca="false">F53*G53</f>
        <v>0</v>
      </c>
      <c r="I53" s="32" t="n">
        <f aca="false">H53*D50/1000</f>
        <v>0</v>
      </c>
      <c r="J53" s="34"/>
      <c r="K53" s="157"/>
      <c r="L53" s="35"/>
    </row>
    <row r="54" customFormat="false" ht="13.2" hidden="false" customHeight="false" outlineLevel="0" collapsed="false">
      <c r="A54" s="32" t="s">
        <v>107</v>
      </c>
      <c r="B54" s="32"/>
      <c r="C54" s="32" t="s">
        <v>104</v>
      </c>
      <c r="D54" s="157"/>
      <c r="E54" s="35"/>
      <c r="F54" s="35" t="n">
        <v>27.97</v>
      </c>
      <c r="G54" s="158" t="n">
        <f aca="false">Цены!E14</f>
        <v>75</v>
      </c>
      <c r="H54" s="34" t="n">
        <f aca="false">F54*G54</f>
        <v>2097.75</v>
      </c>
      <c r="I54" s="32" t="n">
        <f aca="false">H54*D50/1000</f>
        <v>16226.5158</v>
      </c>
      <c r="J54" s="34"/>
      <c r="K54" s="157"/>
      <c r="L54" s="35"/>
    </row>
    <row r="55" customFormat="false" ht="13.2" hidden="false" customHeight="false" outlineLevel="0" collapsed="false">
      <c r="A55" s="32"/>
      <c r="B55" s="32"/>
      <c r="C55" s="32"/>
      <c r="D55" s="161"/>
      <c r="E55" s="32"/>
      <c r="F55" s="32"/>
      <c r="G55" s="32"/>
      <c r="H55" s="34"/>
      <c r="I55" s="32" t="n">
        <f aca="false">SUM(I50:I54)</f>
        <v>16653.576192</v>
      </c>
      <c r="J55" s="32"/>
      <c r="K55" s="161"/>
      <c r="L55" s="32"/>
    </row>
    <row r="56" customFormat="false" ht="13.2" hidden="false" customHeight="false" outlineLevel="0" collapsed="false">
      <c r="A56" s="32" t="s">
        <v>293</v>
      </c>
      <c r="B56" s="32"/>
      <c r="C56" s="32"/>
      <c r="D56" s="32"/>
      <c r="E56" s="32"/>
      <c r="F56" s="32"/>
      <c r="G56" s="32"/>
      <c r="H56" s="34"/>
      <c r="I56" s="32"/>
      <c r="J56" s="32"/>
      <c r="K56" s="32"/>
      <c r="L56" s="32"/>
    </row>
    <row r="57" customFormat="false" ht="13.2" hidden="false" customHeight="false" outlineLevel="0" collapsed="false">
      <c r="A57" s="32" t="str">
        <f aca="false">A50</f>
        <v>Ведро</v>
      </c>
      <c r="B57" s="32"/>
      <c r="C57" s="32" t="str">
        <f aca="false">C50</f>
        <v>шт</v>
      </c>
      <c r="D57" s="32"/>
      <c r="E57" s="32"/>
      <c r="F57" s="157" t="n">
        <v>0.01</v>
      </c>
      <c r="G57" s="158" t="n">
        <f aca="false">G50</f>
        <v>120</v>
      </c>
      <c r="H57" s="34" t="n">
        <f aca="false">F57*G57</f>
        <v>1.2</v>
      </c>
      <c r="I57" s="34" t="n">
        <f aca="false">H57*D50/1000</f>
        <v>9.28224</v>
      </c>
      <c r="J57" s="32"/>
    </row>
    <row r="58" customFormat="false" ht="13.2" hidden="false" customHeight="false" outlineLevel="0" collapsed="false">
      <c r="A58" s="32" t="str">
        <f aca="false">A53</f>
        <v>Щетка</v>
      </c>
      <c r="B58" s="32"/>
      <c r="C58" s="32"/>
      <c r="D58" s="32"/>
      <c r="E58" s="32"/>
      <c r="F58" s="157" t="n">
        <v>0.07</v>
      </c>
      <c r="G58" s="162" t="n">
        <f aca="false">G53</f>
        <v>0</v>
      </c>
      <c r="H58" s="34" t="n">
        <f aca="false">F58*G58</f>
        <v>0</v>
      </c>
      <c r="I58" s="34" t="n">
        <f aca="false">H58*D50/1000</f>
        <v>0</v>
      </c>
      <c r="J58" s="32"/>
    </row>
    <row r="59" customFormat="false" ht="13.2" hidden="false" customHeight="false" outlineLevel="0" collapsed="false">
      <c r="A59" s="0" t="str">
        <f aca="false">A54</f>
        <v>Моющее средство</v>
      </c>
      <c r="C59" s="0" t="str">
        <f aca="false">C54</f>
        <v>кг</v>
      </c>
      <c r="F59" s="157" t="n">
        <v>2.51</v>
      </c>
      <c r="G59" s="0" t="n">
        <f aca="false">G54</f>
        <v>75</v>
      </c>
      <c r="H59" s="34" t="n">
        <f aca="false">F59*G59</f>
        <v>188.25</v>
      </c>
      <c r="I59" s="24" t="n">
        <f aca="false">H59*D50/1000</f>
        <v>1456.1514</v>
      </c>
    </row>
    <row r="60" customFormat="false" ht="13.2" hidden="false" customHeight="false" outlineLevel="0" collapsed="false">
      <c r="I60" s="24" t="n">
        <f aca="false">SUM(I57:I59)</f>
        <v>1465.43364</v>
      </c>
    </row>
    <row r="61" customFormat="false" ht="13.8" hidden="false" customHeight="false" outlineLevel="0" collapsed="false">
      <c r="A61" s="96" t="s">
        <v>294</v>
      </c>
      <c r="B61" s="39"/>
    </row>
    <row r="62" customFormat="false" ht="13.8" hidden="false" customHeight="false" outlineLevel="0" collapsed="false">
      <c r="A62" s="3"/>
      <c r="B62" s="26"/>
      <c r="C62" s="163" t="s">
        <v>240</v>
      </c>
      <c r="D62" s="4" t="s">
        <v>242</v>
      </c>
      <c r="E62" s="5" t="s">
        <v>243</v>
      </c>
      <c r="F62" s="5"/>
      <c r="G62" s="5"/>
      <c r="H62" s="5"/>
      <c r="I62" s="5"/>
      <c r="J62" s="5"/>
      <c r="K62" s="5"/>
      <c r="L62" s="4" t="s">
        <v>244</v>
      </c>
    </row>
    <row r="63" customFormat="false" ht="13.2" hidden="false" customHeight="false" outlineLevel="0" collapsed="false">
      <c r="A63" s="164"/>
      <c r="B63" s="165"/>
      <c r="C63" s="166" t="s">
        <v>246</v>
      </c>
      <c r="D63" s="11" t="s">
        <v>247</v>
      </c>
      <c r="E63" s="4" t="s">
        <v>248</v>
      </c>
      <c r="F63" s="4" t="s">
        <v>249</v>
      </c>
      <c r="G63" s="4" t="s">
        <v>249</v>
      </c>
      <c r="H63" s="4" t="s">
        <v>250</v>
      </c>
      <c r="I63" s="4" t="s">
        <v>251</v>
      </c>
      <c r="J63" s="4" t="s">
        <v>252</v>
      </c>
      <c r="K63" s="4" t="s">
        <v>253</v>
      </c>
      <c r="L63" s="11" t="s">
        <v>254</v>
      </c>
    </row>
    <row r="64" customFormat="false" ht="13.2" hidden="false" customHeight="false" outlineLevel="0" collapsed="false">
      <c r="A64" s="164"/>
      <c r="B64" s="165"/>
      <c r="C64" s="166" t="s">
        <v>255</v>
      </c>
      <c r="D64" s="11" t="s">
        <v>256</v>
      </c>
      <c r="E64" s="11" t="s">
        <v>257</v>
      </c>
      <c r="F64" s="11"/>
      <c r="G64" s="11" t="s">
        <v>258</v>
      </c>
      <c r="H64" s="11"/>
      <c r="I64" s="11" t="s">
        <v>259</v>
      </c>
      <c r="J64" s="11" t="s">
        <v>260</v>
      </c>
      <c r="K64" s="11" t="s">
        <v>261</v>
      </c>
      <c r="L64" s="11" t="s">
        <v>262</v>
      </c>
    </row>
    <row r="65" customFormat="false" ht="13.8" hidden="false" customHeight="false" outlineLevel="0" collapsed="false">
      <c r="A65" s="6"/>
      <c r="B65" s="28"/>
      <c r="C65" s="28" t="s">
        <v>263</v>
      </c>
      <c r="D65" s="109"/>
      <c r="E65" s="109"/>
      <c r="F65" s="109"/>
      <c r="G65" s="109"/>
      <c r="H65" s="127" t="n">
        <f aca="false">'Исх.данные'!F46</f>
        <v>0.302</v>
      </c>
      <c r="I65" s="127" t="n">
        <f aca="false">'Исх.данные'!F47</f>
        <v>0.898</v>
      </c>
      <c r="J65" s="109" t="s">
        <v>264</v>
      </c>
      <c r="K65" s="109" t="s">
        <v>265</v>
      </c>
      <c r="L65" s="109"/>
    </row>
    <row r="66" customFormat="false" ht="13.2" hidden="false" customHeight="false" outlineLevel="0" collapsed="false">
      <c r="A66" s="32" t="s">
        <v>295</v>
      </c>
      <c r="C66" s="32"/>
      <c r="D66" s="32"/>
      <c r="E66" s="32"/>
      <c r="F66" s="32"/>
      <c r="G66" s="32"/>
      <c r="H66" s="32"/>
      <c r="I66" s="41"/>
      <c r="J66" s="41"/>
      <c r="K66" s="32"/>
      <c r="L66" s="32"/>
    </row>
    <row r="67" customFormat="false" ht="13.2" hidden="false" customHeight="false" outlineLevel="0" collapsed="false">
      <c r="A67" s="0" t="s">
        <v>296</v>
      </c>
      <c r="C67" s="0" t="n">
        <f aca="false">D50</f>
        <v>7735.2</v>
      </c>
      <c r="D67" s="167" t="n">
        <f aca="false">J39*C67/1000</f>
        <v>457.92384</v>
      </c>
      <c r="E67" s="0" t="n">
        <f aca="false">'Исх.данные'!F49</f>
        <v>1.12</v>
      </c>
      <c r="F67" s="0" t="n">
        <f aca="false">L41*D67</f>
        <v>18632.0940140968</v>
      </c>
      <c r="G67" s="0" t="n">
        <f aca="false">F67*E67</f>
        <v>20867.9452957884</v>
      </c>
      <c r="H67" s="0" t="n">
        <f aca="false">G67*H65</f>
        <v>6302.1194793281</v>
      </c>
      <c r="I67" s="0" t="n">
        <f aca="false">I65*G67</f>
        <v>18739.414875618</v>
      </c>
      <c r="J67" s="0" t="n">
        <f aca="false">I55</f>
        <v>16653.576192</v>
      </c>
      <c r="K67" s="105" t="n">
        <f aca="false">SUM(G67:J67)</f>
        <v>62563.0558427345</v>
      </c>
      <c r="L67" s="24" t="n">
        <f aca="false">K67/12/C67</f>
        <v>0.674008168747356</v>
      </c>
    </row>
    <row r="68" customFormat="false" ht="13.2" hidden="false" customHeight="false" outlineLevel="0" collapsed="false">
      <c r="A68" s="0" t="s">
        <v>297</v>
      </c>
      <c r="C68" s="0" t="n">
        <f aca="false">D50</f>
        <v>7735.2</v>
      </c>
      <c r="D68" s="24" t="n">
        <f aca="false">K39*C68/1000</f>
        <v>76.733184</v>
      </c>
      <c r="E68" s="0" t="n">
        <f aca="false">'Исх.данные'!F49</f>
        <v>1.12</v>
      </c>
      <c r="F68" s="0" t="n">
        <f aca="false">D68*L41</f>
        <v>3122.13467263244</v>
      </c>
      <c r="G68" s="0" t="n">
        <f aca="false">F68*E68</f>
        <v>3496.79083334833</v>
      </c>
      <c r="H68" s="0" t="n">
        <f aca="false">H65*G68</f>
        <v>1056.0308316712</v>
      </c>
      <c r="I68" s="0" t="n">
        <f aca="false">I65*G68</f>
        <v>3140.1181683468</v>
      </c>
      <c r="J68" s="24" t="n">
        <f aca="false">I60</f>
        <v>1465.43364</v>
      </c>
      <c r="K68" s="105" t="n">
        <f aca="false">SUM(G68:J68)</f>
        <v>9158.37347336633</v>
      </c>
      <c r="L68" s="24" t="n">
        <f aca="false">K68/12/C68</f>
        <v>0.0986655535018091</v>
      </c>
    </row>
    <row r="69" customFormat="false" ht="13.2" hidden="false" customHeight="false" outlineLevel="0" collapsed="false">
      <c r="D69" s="24"/>
      <c r="J69" s="24"/>
      <c r="K69" s="105"/>
      <c r="L69" s="24"/>
    </row>
    <row r="70" customFormat="false" ht="13.2" hidden="false" customHeight="false" outlineLevel="0" collapsed="false">
      <c r="D70" s="24"/>
      <c r="J70" s="24"/>
      <c r="K70" s="105"/>
      <c r="L70" s="24"/>
    </row>
    <row r="71" customFormat="false" ht="13.2" hidden="false" customHeight="false" outlineLevel="0" collapsed="false">
      <c r="D71" s="24"/>
      <c r="J71" s="24"/>
      <c r="K71" s="105"/>
      <c r="L71" s="24"/>
    </row>
    <row r="72" customFormat="false" ht="13.2" hidden="false" customHeight="false" outlineLevel="0" collapsed="false">
      <c r="D72" s="24"/>
      <c r="J72" s="24"/>
      <c r="K72" s="105"/>
      <c r="L72" s="24"/>
    </row>
    <row r="73" customFormat="false" ht="13.2" hidden="false" customHeight="false" outlineLevel="0" collapsed="false">
      <c r="D73" s="24"/>
      <c r="J73" s="24"/>
      <c r="K73" s="105"/>
      <c r="L73" s="24"/>
    </row>
    <row r="74" customFormat="false" ht="13.2" hidden="false" customHeight="false" outlineLevel="0" collapsed="false">
      <c r="D74" s="24"/>
      <c r="J74" s="24"/>
      <c r="K74" s="105"/>
      <c r="L74" s="24"/>
    </row>
    <row r="75" customFormat="false" ht="15" hidden="false" customHeight="true" outlineLevel="0" collapsed="false">
      <c r="B75" s="128" t="s">
        <v>298</v>
      </c>
      <c r="C75" s="24"/>
      <c r="J75" s="105"/>
      <c r="K75" s="24"/>
    </row>
    <row r="76" customFormat="false" ht="24.75" hidden="false" customHeight="true" outlineLevel="0" collapsed="false">
      <c r="A76" s="103" t="s">
        <v>216</v>
      </c>
    </row>
    <row r="77" customFormat="false" ht="13.2" hidden="false" customHeight="false" outlineLevel="0" collapsed="false">
      <c r="A77" s="0" t="s">
        <v>299</v>
      </c>
    </row>
    <row r="79" customFormat="false" ht="13.2" hidden="false" customHeight="false" outlineLevel="0" collapsed="false">
      <c r="A79" s="0" t="s">
        <v>275</v>
      </c>
    </row>
    <row r="80" customFormat="false" ht="13.8" hidden="false" customHeight="false" outlineLevel="0" collapsed="false"/>
    <row r="81" customFormat="false" ht="13.8" hidden="false" customHeight="false" outlineLevel="0" collapsed="false">
      <c r="A81" s="133" t="s">
        <v>276</v>
      </c>
      <c r="B81" s="26"/>
      <c r="C81" s="134" t="s">
        <v>277</v>
      </c>
      <c r="D81" s="133" t="s">
        <v>278</v>
      </c>
      <c r="E81" s="26"/>
      <c r="F81" s="136" t="s">
        <v>279</v>
      </c>
      <c r="G81" s="136" t="s">
        <v>86</v>
      </c>
      <c r="H81" s="137" t="s">
        <v>280</v>
      </c>
      <c r="I81" s="138"/>
      <c r="J81" s="139"/>
    </row>
    <row r="82" customFormat="false" ht="13.8" hidden="false" customHeight="false" outlineLevel="0" collapsed="false">
      <c r="A82" s="141" t="s">
        <v>88</v>
      </c>
      <c r="B82" s="142"/>
      <c r="C82" s="143" t="s">
        <v>281</v>
      </c>
      <c r="D82" s="141" t="s">
        <v>282</v>
      </c>
      <c r="E82" s="145"/>
      <c r="F82" s="146" t="s">
        <v>283</v>
      </c>
      <c r="G82" s="146" t="s">
        <v>90</v>
      </c>
      <c r="H82" s="5" t="s">
        <v>284</v>
      </c>
      <c r="I82" s="5"/>
      <c r="J82" s="136"/>
    </row>
    <row r="83" customFormat="false" ht="13.2" hidden="false" customHeight="false" outlineLevel="0" collapsed="false">
      <c r="A83" s="141"/>
      <c r="B83" s="142"/>
      <c r="C83" s="143"/>
      <c r="D83" s="15"/>
      <c r="E83" s="142"/>
      <c r="F83" s="146" t="s">
        <v>285</v>
      </c>
      <c r="G83" s="146"/>
      <c r="H83" s="148" t="s">
        <v>286</v>
      </c>
      <c r="I83" s="136" t="s">
        <v>287</v>
      </c>
      <c r="J83" s="143"/>
    </row>
    <row r="84" customFormat="false" ht="13.8" hidden="false" customHeight="false" outlineLevel="0" collapsed="false">
      <c r="A84" s="149"/>
      <c r="B84" s="150"/>
      <c r="C84" s="151"/>
      <c r="D84" s="152"/>
      <c r="E84" s="153"/>
      <c r="F84" s="29" t="s">
        <v>288</v>
      </c>
      <c r="G84" s="29"/>
      <c r="H84" s="151" t="s">
        <v>289</v>
      </c>
      <c r="I84" s="29" t="s">
        <v>290</v>
      </c>
      <c r="J84" s="151"/>
    </row>
    <row r="85" customFormat="false" ht="13.2" hidden="false" customHeight="false" outlineLevel="0" collapsed="false">
      <c r="A85" s="156" t="s">
        <v>233</v>
      </c>
      <c r="B85" s="156"/>
      <c r="C85" s="32" t="s">
        <v>112</v>
      </c>
      <c r="D85" s="157" t="n">
        <f aca="false">'Исх.данные'!G8</f>
        <v>7735.2</v>
      </c>
      <c r="E85" s="35"/>
      <c r="F85" s="35" t="n">
        <v>0.002</v>
      </c>
      <c r="G85" s="158" t="n">
        <f aca="false">E17</f>
        <v>120</v>
      </c>
      <c r="H85" s="34" t="n">
        <f aca="false">F85*G85</f>
        <v>0.24</v>
      </c>
      <c r="I85" s="34" t="n">
        <f aca="false">H85*D85/1000</f>
        <v>1.856448</v>
      </c>
      <c r="J85" s="34"/>
      <c r="L85" s="32"/>
    </row>
    <row r="86" customFormat="false" ht="13.2" hidden="false" customHeight="false" outlineLevel="0" collapsed="false">
      <c r="A86" s="156" t="s">
        <v>300</v>
      </c>
      <c r="B86" s="156"/>
      <c r="C86" s="32"/>
      <c r="D86" s="157"/>
      <c r="E86" s="35"/>
      <c r="F86" s="35" t="n">
        <v>0.019</v>
      </c>
      <c r="G86" s="34" t="n">
        <f aca="false">E18</f>
        <v>90</v>
      </c>
      <c r="H86" s="34" t="n">
        <f aca="false">F86*G86</f>
        <v>1.71</v>
      </c>
      <c r="I86" s="34" t="n">
        <f aca="false">H86*D85/1000</f>
        <v>13.227192</v>
      </c>
      <c r="J86" s="34"/>
      <c r="L86" s="24"/>
    </row>
    <row r="87" customFormat="false" ht="13.2" hidden="false" customHeight="true" outlineLevel="0" collapsed="false">
      <c r="A87" s="159" t="s">
        <v>301</v>
      </c>
      <c r="B87" s="159"/>
      <c r="C87" s="32"/>
      <c r="D87" s="157"/>
      <c r="E87" s="35"/>
      <c r="F87" s="35" t="n">
        <v>0.001</v>
      </c>
      <c r="G87" s="34" t="n">
        <f aca="false">E19</f>
        <v>60</v>
      </c>
      <c r="H87" s="34" t="n">
        <f aca="false">F87*G87</f>
        <v>0.06</v>
      </c>
      <c r="I87" s="34" t="n">
        <f aca="false">H87*D85/1000</f>
        <v>0.464112</v>
      </c>
      <c r="J87" s="34"/>
      <c r="L87" s="24"/>
    </row>
    <row r="88" customFormat="false" ht="13.2" hidden="false" customHeight="false" outlineLevel="0" collapsed="false">
      <c r="A88" s="156" t="s">
        <v>99</v>
      </c>
      <c r="B88" s="156"/>
      <c r="C88" s="32"/>
      <c r="D88" s="157"/>
      <c r="E88" s="35"/>
      <c r="F88" s="35" t="n">
        <v>0.002</v>
      </c>
      <c r="G88" s="162" t="n">
        <f aca="false">E20</f>
        <v>154</v>
      </c>
      <c r="H88" s="34" t="n">
        <f aca="false">F88*G88</f>
        <v>0.308</v>
      </c>
      <c r="I88" s="34" t="n">
        <f aca="false">H88*D85/1000</f>
        <v>2.3824416</v>
      </c>
      <c r="J88" s="34"/>
      <c r="M88" s="0" t="s">
        <v>302</v>
      </c>
    </row>
    <row r="89" customFormat="false" ht="13.2" hidden="false" customHeight="false" outlineLevel="0" collapsed="false">
      <c r="A89" s="32" t="s">
        <v>101</v>
      </c>
      <c r="B89" s="32"/>
      <c r="C89" s="32"/>
      <c r="D89" s="157"/>
      <c r="E89" s="35"/>
      <c r="F89" s="35" t="n">
        <v>0.002</v>
      </c>
      <c r="G89" s="162" t="n">
        <f aca="false">E21</f>
        <v>150</v>
      </c>
      <c r="H89" s="34" t="n">
        <f aca="false">F89*G89</f>
        <v>0.3</v>
      </c>
      <c r="I89" s="34" t="n">
        <f aca="false">H89*D85/1000</f>
        <v>2.32056</v>
      </c>
      <c r="J89" s="34"/>
      <c r="L89" s="0" t="n">
        <v>3.2</v>
      </c>
    </row>
    <row r="90" customFormat="false" ht="13.2" hidden="false" customHeight="false" outlineLevel="0" collapsed="false">
      <c r="A90" s="32" t="s">
        <v>109</v>
      </c>
      <c r="B90" s="32"/>
      <c r="C90" s="32"/>
      <c r="D90" s="161"/>
      <c r="E90" s="32"/>
      <c r="F90" s="157" t="n">
        <v>0.35</v>
      </c>
      <c r="G90" s="168" t="n">
        <f aca="false">Цены!E15</f>
        <v>120</v>
      </c>
      <c r="H90" s="34" t="n">
        <f aca="false">F90*G90</f>
        <v>42</v>
      </c>
      <c r="I90" s="34" t="n">
        <f aca="false">H90*D85/1000</f>
        <v>324.8784</v>
      </c>
      <c r="J90" s="32"/>
      <c r="M90" s="0" t="s">
        <v>303</v>
      </c>
    </row>
    <row r="91" customFormat="false" ht="13.2" hidden="false" customHeight="false" outlineLevel="0" collapsed="false">
      <c r="A91" s="32" t="str">
        <f aca="false">A59</f>
        <v>Моющее средство</v>
      </c>
      <c r="B91" s="32"/>
      <c r="C91" s="32" t="s">
        <v>104</v>
      </c>
      <c r="D91" s="32"/>
      <c r="E91" s="32"/>
      <c r="F91" s="157" t="n">
        <v>0.29</v>
      </c>
      <c r="G91" s="32" t="n">
        <f aca="false">G59</f>
        <v>75</v>
      </c>
      <c r="H91" s="34" t="n">
        <f aca="false">F91*G91</f>
        <v>21.75</v>
      </c>
      <c r="I91" s="34" t="n">
        <f aca="false">H91*D85/1000</f>
        <v>168.2406</v>
      </c>
      <c r="J91" s="32"/>
    </row>
    <row r="92" customFormat="false" ht="13.2" hidden="false" customHeight="false" outlineLevel="0" collapsed="false">
      <c r="A92" s="32"/>
      <c r="B92" s="32"/>
      <c r="C92" s="32"/>
      <c r="D92" s="32"/>
      <c r="E92" s="32"/>
      <c r="F92" s="157"/>
      <c r="G92" s="34"/>
      <c r="H92" s="34"/>
      <c r="I92" s="34" t="n">
        <f aca="false">SUM(I85:I91)</f>
        <v>513.3697536</v>
      </c>
      <c r="J92" s="32"/>
    </row>
    <row r="93" customFormat="false" ht="13.8" hidden="false" customHeight="false" outlineLevel="0" collapsed="false">
      <c r="A93" s="32" t="s">
        <v>304</v>
      </c>
      <c r="B93" s="32"/>
      <c r="C93" s="32"/>
      <c r="D93" s="32"/>
      <c r="E93" s="32"/>
      <c r="F93" s="157"/>
      <c r="G93" s="162"/>
      <c r="H93" s="34"/>
      <c r="I93" s="34"/>
      <c r="J93" s="32"/>
    </row>
    <row r="94" customFormat="false" ht="13.8" hidden="false" customHeight="false" outlineLevel="0" collapsed="false">
      <c r="A94" s="4"/>
      <c r="B94" s="4" t="s">
        <v>240</v>
      </c>
      <c r="C94" s="4" t="s">
        <v>242</v>
      </c>
      <c r="D94" s="5" t="s">
        <v>243</v>
      </c>
      <c r="E94" s="5"/>
      <c r="F94" s="5"/>
      <c r="G94" s="5"/>
      <c r="H94" s="5"/>
      <c r="I94" s="5"/>
      <c r="J94" s="5"/>
      <c r="K94" s="4" t="s">
        <v>244</v>
      </c>
    </row>
    <row r="95" customFormat="false" ht="13.2" hidden="false" customHeight="false" outlineLevel="0" collapsed="false">
      <c r="A95" s="11"/>
      <c r="B95" s="11" t="s">
        <v>246</v>
      </c>
      <c r="C95" s="11" t="s">
        <v>247</v>
      </c>
      <c r="D95" s="4" t="s">
        <v>248</v>
      </c>
      <c r="E95" s="4" t="s">
        <v>249</v>
      </c>
      <c r="F95" s="4" t="s">
        <v>249</v>
      </c>
      <c r="G95" s="4" t="s">
        <v>250</v>
      </c>
      <c r="H95" s="4" t="s">
        <v>251</v>
      </c>
      <c r="I95" s="4" t="s">
        <v>252</v>
      </c>
      <c r="J95" s="4" t="s">
        <v>253</v>
      </c>
      <c r="K95" s="11" t="s">
        <v>254</v>
      </c>
    </row>
    <row r="96" customFormat="false" ht="13.2" hidden="false" customHeight="false" outlineLevel="0" collapsed="false">
      <c r="A96" s="11"/>
      <c r="B96" s="11" t="s">
        <v>255</v>
      </c>
      <c r="C96" s="11" t="s">
        <v>256</v>
      </c>
      <c r="D96" s="11" t="s">
        <v>257</v>
      </c>
      <c r="E96" s="11"/>
      <c r="F96" s="11" t="s">
        <v>258</v>
      </c>
      <c r="G96" s="11"/>
      <c r="H96" s="11" t="s">
        <v>259</v>
      </c>
      <c r="I96" s="11" t="s">
        <v>260</v>
      </c>
      <c r="J96" s="11" t="s">
        <v>261</v>
      </c>
      <c r="K96" s="11" t="s">
        <v>262</v>
      </c>
    </row>
    <row r="97" customFormat="false" ht="13.8" hidden="false" customHeight="false" outlineLevel="0" collapsed="false">
      <c r="A97" s="109"/>
      <c r="B97" s="109" t="s">
        <v>263</v>
      </c>
      <c r="C97" s="109"/>
      <c r="D97" s="109"/>
      <c r="E97" s="109"/>
      <c r="F97" s="109"/>
      <c r="G97" s="127" t="n">
        <f aca="false">'Исх.данные'!F46</f>
        <v>0.302</v>
      </c>
      <c r="H97" s="127" t="n">
        <f aca="false">'Исх.данные'!F47</f>
        <v>0.898</v>
      </c>
      <c r="I97" s="109" t="s">
        <v>264</v>
      </c>
      <c r="J97" s="109" t="s">
        <v>265</v>
      </c>
      <c r="K97" s="109"/>
    </row>
    <row r="98" customFormat="false" ht="13.2" hidden="false" customHeight="false" outlineLevel="0" collapsed="false">
      <c r="A98" s="32" t="s">
        <v>305</v>
      </c>
      <c r="B98" s="32" t="n">
        <f aca="false">D85</f>
        <v>7735.2</v>
      </c>
      <c r="C98" s="32" t="n">
        <f aca="false">L89*B98/1000</f>
        <v>24.75264</v>
      </c>
      <c r="D98" s="32" t="n">
        <f aca="false">'Исх.данные'!C49</f>
        <v>1.12</v>
      </c>
      <c r="E98" s="32" t="n">
        <f aca="false">'Исх.данные'!F45*'Сод.помещ.'!C98</f>
        <v>1007.14021697821</v>
      </c>
      <c r="F98" s="34" t="n">
        <f aca="false">E98*D98</f>
        <v>1127.99704301559</v>
      </c>
      <c r="G98" s="32" t="n">
        <f aca="false">F98*G97</f>
        <v>340.655106990708</v>
      </c>
      <c r="H98" s="34" t="n">
        <f aca="false">F98*H97</f>
        <v>1012.941344628</v>
      </c>
      <c r="I98" s="34" t="n">
        <f aca="false">I92</f>
        <v>513.3697536</v>
      </c>
      <c r="J98" s="34" t="n">
        <f aca="false">SUM(F98:I98)</f>
        <v>2994.9632482343</v>
      </c>
      <c r="K98" s="34" t="n">
        <f aca="false">J98/12/B98</f>
        <v>0.0322655226349922</v>
      </c>
    </row>
    <row r="99" customFormat="false" ht="13.2" hidden="false" customHeight="false" outlineLevel="0" collapsed="false">
      <c r="A99" s="169" t="s">
        <v>266</v>
      </c>
    </row>
  </sheetData>
  <mergeCells count="41">
    <mergeCell ref="A3:G3"/>
    <mergeCell ref="B13:C13"/>
    <mergeCell ref="F13:J13"/>
    <mergeCell ref="K13:M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E24:K24"/>
    <mergeCell ref="H46:I46"/>
    <mergeCell ref="A50:B50"/>
    <mergeCell ref="A51:B51"/>
    <mergeCell ref="A52:B52"/>
    <mergeCell ref="A53:B53"/>
    <mergeCell ref="E62:K62"/>
    <mergeCell ref="H82:I82"/>
    <mergeCell ref="A85:B85"/>
    <mergeCell ref="A86:B86"/>
    <mergeCell ref="A87:B87"/>
    <mergeCell ref="A88:B88"/>
    <mergeCell ref="D94:J94"/>
  </mergeCells>
  <printOptions headings="false" gridLines="false" gridLinesSet="true" horizontalCentered="false" verticalCentered="false"/>
  <pageMargins left="0.490277777777778" right="0.279861111111111" top="0.65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I176" activeCellId="0" sqref="I176:I1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5" min="5" style="0" width="11.87"/>
    <col collapsed="false" customWidth="true" hidden="false" outlineLevel="0" max="7" min="6" style="0" width="9.55"/>
    <col collapsed="false" customWidth="true" hidden="false" outlineLevel="0" max="8" min="8" style="0" width="9.33"/>
    <col collapsed="false" customWidth="true" hidden="false" outlineLevel="0" max="9" min="9" style="0" width="9.55"/>
    <col collapsed="false" customWidth="true" hidden="false" outlineLevel="0" max="10" min="10" style="0" width="9.33"/>
    <col collapsed="false" customWidth="true" hidden="false" outlineLevel="0" max="11" min="11" style="0" width="10.55"/>
    <col collapsed="false" customWidth="true" hidden="false" outlineLevel="0" max="12" min="12" style="0" width="9.33"/>
  </cols>
  <sheetData>
    <row r="1" customFormat="false" ht="15.6" hidden="false" customHeight="false" outlineLevel="0" collapsed="false">
      <c r="A1" s="100" t="s">
        <v>306</v>
      </c>
    </row>
    <row r="2" customFormat="false" ht="15.6" hidden="false" customHeight="false" outlineLevel="0" collapsed="false">
      <c r="A2" s="100"/>
    </row>
    <row r="3" customFormat="false" ht="13.2" hidden="false" customHeight="false" outlineLevel="0" collapsed="false">
      <c r="A3" s="170" t="s">
        <v>307</v>
      </c>
      <c r="B3" s="170"/>
      <c r="C3" s="170"/>
    </row>
    <row r="4" customFormat="false" ht="13.2" hidden="false" customHeight="false" outlineLevel="0" collapsed="false">
      <c r="A4" s="103" t="s">
        <v>3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3.2" hidden="false" customHeight="false" outlineLevel="0" collapsed="false">
      <c r="A5" s="0" t="s">
        <v>309</v>
      </c>
      <c r="I5" s="0" t="s">
        <v>310</v>
      </c>
      <c r="M5" s="0" t="n">
        <f aca="false">250.8*0.5</f>
        <v>125.4</v>
      </c>
    </row>
    <row r="6" customFormat="false" ht="13.2" hidden="false" customHeight="false" outlineLevel="0" collapsed="false">
      <c r="A6" s="0" t="s">
        <v>221</v>
      </c>
      <c r="L6" s="0" t="n">
        <v>1</v>
      </c>
      <c r="M6" s="105" t="n">
        <v>1</v>
      </c>
    </row>
    <row r="7" customFormat="false" ht="13.2" hidden="false" customHeight="false" outlineLevel="0" collapsed="false">
      <c r="A7" s="0" t="str">
        <f aca="false">'Исх.данные'!B42</f>
        <v>тариф 1 разряда</v>
      </c>
      <c r="L7" s="24"/>
      <c r="M7" s="24" t="n">
        <f aca="false">'Исх.данные'!F45</f>
        <v>40.6881939453006</v>
      </c>
    </row>
    <row r="8" customFormat="false" ht="13.2" hidden="false" customHeight="false" outlineLevel="0" collapsed="false">
      <c r="A8" s="0" t="str">
        <f aca="false">'Исх.данные'!B45</f>
        <v>Часовая ставка 1 разряда (руб/час)</v>
      </c>
      <c r="M8" s="24"/>
    </row>
    <row r="9" customFormat="false" ht="13.8" hidden="false" customHeight="false" outlineLevel="0" collapsed="false">
      <c r="A9" s="0" t="s">
        <v>311</v>
      </c>
      <c r="M9" s="24"/>
    </row>
    <row r="10" customFormat="false" ht="13.2" hidden="false" customHeight="false" outlineLevel="0" collapsed="false">
      <c r="B10" s="133" t="s">
        <v>276</v>
      </c>
      <c r="C10" s="171"/>
      <c r="D10" s="26"/>
      <c r="E10" s="134" t="s">
        <v>312</v>
      </c>
      <c r="F10" s="136" t="s">
        <v>86</v>
      </c>
      <c r="G10" s="136" t="s">
        <v>313</v>
      </c>
      <c r="I10" s="172"/>
      <c r="J10" s="172"/>
      <c r="K10" s="155"/>
      <c r="M10" s="24"/>
    </row>
    <row r="11" customFormat="false" ht="13.2" hidden="false" customHeight="false" outlineLevel="0" collapsed="false">
      <c r="B11" s="141" t="s">
        <v>88</v>
      </c>
      <c r="C11" s="155"/>
      <c r="D11" s="145"/>
      <c r="E11" s="143" t="s">
        <v>314</v>
      </c>
      <c r="F11" s="146" t="s">
        <v>90</v>
      </c>
      <c r="G11" s="146" t="s">
        <v>315</v>
      </c>
      <c r="I11" s="155"/>
      <c r="J11" s="155"/>
      <c r="K11" s="155"/>
      <c r="M11" s="24"/>
    </row>
    <row r="12" customFormat="false" ht="13.2" hidden="false" customHeight="false" outlineLevel="0" collapsed="false">
      <c r="B12" s="141"/>
      <c r="C12" s="155"/>
      <c r="D12" s="145"/>
      <c r="E12" s="146" t="s">
        <v>285</v>
      </c>
      <c r="F12" s="146"/>
      <c r="G12" s="11" t="s">
        <v>316</v>
      </c>
      <c r="I12" s="172"/>
      <c r="J12" s="155"/>
      <c r="K12" s="154"/>
      <c r="M12" s="24"/>
    </row>
    <row r="13" customFormat="false" ht="13.8" hidden="false" customHeight="false" outlineLevel="0" collapsed="false">
      <c r="B13" s="149"/>
      <c r="C13" s="173"/>
      <c r="D13" s="150"/>
      <c r="E13" s="29" t="s">
        <v>288</v>
      </c>
      <c r="F13" s="29"/>
      <c r="G13" s="109"/>
      <c r="I13" s="154"/>
      <c r="J13" s="155"/>
      <c r="K13" s="154"/>
      <c r="M13" s="24"/>
    </row>
    <row r="14" customFormat="false" ht="13.2" hidden="false" customHeight="false" outlineLevel="0" collapsed="false">
      <c r="A14" s="69" t="s">
        <v>232</v>
      </c>
      <c r="B14" s="174" t="s">
        <v>317</v>
      </c>
      <c r="C14" s="174"/>
      <c r="D14" s="174"/>
      <c r="E14" s="175" t="n">
        <v>0.04</v>
      </c>
      <c r="F14" s="176" t="n">
        <f aca="false">Цены!E7</f>
        <v>120</v>
      </c>
      <c r="G14" s="177" t="n">
        <f aca="false">E14*F14</f>
        <v>4.8</v>
      </c>
      <c r="I14" s="162"/>
      <c r="J14" s="32"/>
      <c r="K14" s="32"/>
    </row>
    <row r="15" customFormat="false" ht="13.2" hidden="false" customHeight="false" outlineLevel="0" collapsed="false">
      <c r="A15" s="69" t="s">
        <v>234</v>
      </c>
      <c r="B15" s="178" t="s">
        <v>111</v>
      </c>
      <c r="C15" s="178"/>
      <c r="D15" s="178"/>
      <c r="E15" s="175" t="n">
        <v>0.04</v>
      </c>
      <c r="F15" s="176" t="n">
        <f aca="false">Цены!E16</f>
        <v>185</v>
      </c>
      <c r="G15" s="177" t="n">
        <f aca="false">E15*F15</f>
        <v>7.4</v>
      </c>
      <c r="I15" s="162"/>
      <c r="J15" s="32"/>
      <c r="K15" s="32"/>
    </row>
    <row r="16" customFormat="false" ht="13.2" hidden="false" customHeight="false" outlineLevel="0" collapsed="false">
      <c r="A16" s="69" t="s">
        <v>318</v>
      </c>
      <c r="B16" s="178" t="s">
        <v>114</v>
      </c>
      <c r="C16" s="178"/>
      <c r="D16" s="178"/>
      <c r="E16" s="175" t="n">
        <v>0.13</v>
      </c>
      <c r="F16" s="176" t="n">
        <f aca="false">Цены!E17</f>
        <v>200</v>
      </c>
      <c r="G16" s="177" t="n">
        <f aca="false">E16*F16</f>
        <v>26</v>
      </c>
      <c r="I16" s="162"/>
      <c r="J16" s="32"/>
      <c r="K16" s="32"/>
    </row>
    <row r="17" customFormat="false" ht="13.2" hidden="false" customHeight="false" outlineLevel="0" collapsed="false">
      <c r="A17" s="69" t="s">
        <v>236</v>
      </c>
      <c r="B17" s="178" t="s">
        <v>116</v>
      </c>
      <c r="C17" s="178"/>
      <c r="D17" s="178"/>
      <c r="E17" s="175" t="n">
        <v>6.71</v>
      </c>
      <c r="F17" s="176" t="n">
        <f aca="false">Цены!E18</f>
        <v>67</v>
      </c>
      <c r="G17" s="177" t="n">
        <f aca="false">E17*F17</f>
        <v>449.57</v>
      </c>
      <c r="I17" s="162"/>
      <c r="J17" s="32"/>
      <c r="K17" s="32"/>
    </row>
    <row r="18" customFormat="false" ht="13.2" hidden="false" customHeight="false" outlineLevel="0" collapsed="false">
      <c r="A18" s="179" t="s">
        <v>237</v>
      </c>
      <c r="B18" s="180" t="s">
        <v>118</v>
      </c>
      <c r="C18" s="180"/>
      <c r="D18" s="180"/>
      <c r="E18" s="181" t="n">
        <v>46.23</v>
      </c>
      <c r="F18" s="112" t="n">
        <f aca="false">Цены!E19</f>
        <v>0.65</v>
      </c>
      <c r="G18" s="177" t="n">
        <f aca="false">E18*F18</f>
        <v>30.0495</v>
      </c>
      <c r="I18" s="162"/>
      <c r="J18" s="32"/>
      <c r="K18" s="32"/>
    </row>
    <row r="19" customFormat="false" ht="13.2" hidden="false" customHeight="false" outlineLevel="0" collapsed="false">
      <c r="A19" s="69" t="s">
        <v>238</v>
      </c>
      <c r="B19" s="182" t="s">
        <v>120</v>
      </c>
      <c r="C19" s="182"/>
      <c r="D19" s="182"/>
      <c r="E19" s="175" t="n">
        <v>0.06</v>
      </c>
      <c r="F19" s="176" t="n">
        <f aca="false">Цены!E20</f>
        <v>2100</v>
      </c>
      <c r="G19" s="177" t="n">
        <f aca="false">E19*F19</f>
        <v>126</v>
      </c>
      <c r="I19" s="183"/>
      <c r="J19" s="32"/>
      <c r="K19" s="32"/>
    </row>
    <row r="20" customFormat="false" ht="13.2" hidden="false" customHeight="false" outlineLevel="0" collapsed="false">
      <c r="A20" s="91"/>
      <c r="B20" s="184"/>
      <c r="C20" s="185"/>
      <c r="D20" s="130"/>
      <c r="E20" s="186"/>
      <c r="F20" s="186"/>
      <c r="G20" s="187" t="n">
        <f aca="false">SUM(G14:G19)</f>
        <v>643.8195</v>
      </c>
      <c r="I20" s="32"/>
      <c r="J20" s="32"/>
      <c r="K20" s="32"/>
    </row>
    <row r="22" customFormat="false" ht="13.8" hidden="false" customHeight="false" outlineLevel="0" collapsed="false">
      <c r="A22" s="96" t="s">
        <v>319</v>
      </c>
      <c r="B22" s="39"/>
    </row>
    <row r="23" customFormat="false" ht="13.8" hidden="false" customHeight="false" outlineLevel="0" collapsed="false">
      <c r="A23" s="4" t="s">
        <v>83</v>
      </c>
      <c r="B23" s="4" t="s">
        <v>240</v>
      </c>
      <c r="C23" s="4" t="s">
        <v>241</v>
      </c>
      <c r="D23" s="4" t="s">
        <v>242</v>
      </c>
      <c r="E23" s="5" t="s">
        <v>243</v>
      </c>
      <c r="F23" s="5"/>
      <c r="G23" s="5"/>
      <c r="H23" s="5"/>
      <c r="I23" s="5"/>
      <c r="J23" s="5"/>
      <c r="K23" s="5"/>
      <c r="L23" s="4" t="s">
        <v>244</v>
      </c>
    </row>
    <row r="24" customFormat="false" ht="13.2" hidden="false" customHeight="false" outlineLevel="0" collapsed="false">
      <c r="A24" s="11" t="s">
        <v>245</v>
      </c>
      <c r="B24" s="11" t="s">
        <v>246</v>
      </c>
      <c r="C24" s="11" t="s">
        <v>246</v>
      </c>
      <c r="D24" s="11" t="s">
        <v>247</v>
      </c>
      <c r="E24" s="4" t="s">
        <v>248</v>
      </c>
      <c r="F24" s="4" t="s">
        <v>249</v>
      </c>
      <c r="G24" s="4" t="s">
        <v>249</v>
      </c>
      <c r="H24" s="4" t="s">
        <v>250</v>
      </c>
      <c r="I24" s="4" t="s">
        <v>251</v>
      </c>
      <c r="J24" s="4" t="s">
        <v>252</v>
      </c>
      <c r="K24" s="4" t="s">
        <v>253</v>
      </c>
      <c r="L24" s="11" t="s">
        <v>254</v>
      </c>
    </row>
    <row r="25" customFormat="false" ht="13.2" hidden="false" customHeight="false" outlineLevel="0" collapsed="false">
      <c r="A25" s="11"/>
      <c r="B25" s="11" t="s">
        <v>255</v>
      </c>
      <c r="C25" s="11" t="s">
        <v>255</v>
      </c>
      <c r="D25" s="11" t="s">
        <v>256</v>
      </c>
      <c r="E25" s="11" t="s">
        <v>257</v>
      </c>
      <c r="F25" s="11"/>
      <c r="G25" s="11" t="s">
        <v>258</v>
      </c>
      <c r="H25" s="11"/>
      <c r="I25" s="11" t="s">
        <v>259</v>
      </c>
      <c r="J25" s="11" t="s">
        <v>260</v>
      </c>
      <c r="K25" s="11" t="s">
        <v>261</v>
      </c>
      <c r="L25" s="11" t="s">
        <v>262</v>
      </c>
    </row>
    <row r="26" customFormat="false" ht="13.8" hidden="false" customHeight="false" outlineLevel="0" collapsed="false">
      <c r="A26" s="109"/>
      <c r="B26" s="109" t="s">
        <v>263</v>
      </c>
      <c r="C26" s="109" t="s">
        <v>263</v>
      </c>
      <c r="D26" s="109" t="s">
        <v>320</v>
      </c>
      <c r="E26" s="109"/>
      <c r="F26" s="109"/>
      <c r="G26" s="109"/>
      <c r="H26" s="127" t="n">
        <f aca="false">'Исх.данные'!F46</f>
        <v>0.302</v>
      </c>
      <c r="I26" s="127" t="n">
        <f aca="false">'Исх.данные'!F47</f>
        <v>0.898</v>
      </c>
      <c r="J26" s="109" t="s">
        <v>264</v>
      </c>
      <c r="K26" s="109" t="s">
        <v>265</v>
      </c>
      <c r="L26" s="109"/>
    </row>
    <row r="27" customFormat="false" ht="13.2" hidden="false" customHeight="false" outlineLevel="0" collapsed="false">
      <c r="A27" s="0" t="s">
        <v>2</v>
      </c>
      <c r="B27" s="0" t="n">
        <f aca="false">'Исх.данные'!C8</f>
        <v>2595.5</v>
      </c>
      <c r="C27" s="0" t="n">
        <f aca="false">'Исх.данные'!C23</f>
        <v>1300</v>
      </c>
      <c r="D27" s="24" t="n">
        <f aca="false">M5</f>
        <v>125.4</v>
      </c>
      <c r="E27" s="0" t="n">
        <f aca="false">'Исх.данные'!F49</f>
        <v>1.12</v>
      </c>
      <c r="F27" s="24" t="n">
        <f aca="false">C27*D27/1000*M7</f>
        <v>6632.98937696291</v>
      </c>
      <c r="G27" s="24" t="n">
        <f aca="false">F27*E27</f>
        <v>7428.94810219846</v>
      </c>
      <c r="H27" s="24" t="n">
        <f aca="false">G27*H26</f>
        <v>2243.54232686393</v>
      </c>
      <c r="I27" s="24" t="n">
        <f aca="false">G27*I26</f>
        <v>6671.19539577421</v>
      </c>
      <c r="J27" s="24" t="n">
        <f aca="false">G20*C27/1000</f>
        <v>836.96535</v>
      </c>
      <c r="K27" s="24" t="n">
        <f aca="false">SUM(G27:J27)</f>
        <v>17180.6511748366</v>
      </c>
      <c r="L27" s="24" t="n">
        <f aca="false">K27/12/B27</f>
        <v>0.551616617698472</v>
      </c>
    </row>
    <row r="28" customFormat="false" ht="13.2" hidden="false" customHeight="false" outlineLevel="0" collapsed="false">
      <c r="A28" s="0" t="s">
        <v>3</v>
      </c>
      <c r="B28" s="0" t="n">
        <f aca="false">'Исх.данные'!D8</f>
        <v>2595.5</v>
      </c>
      <c r="C28" s="0" t="n">
        <f aca="false">'Исх.данные'!D23</f>
        <v>1300</v>
      </c>
      <c r="D28" s="24" t="n">
        <f aca="false">M5</f>
        <v>125.4</v>
      </c>
      <c r="E28" s="0" t="n">
        <f aca="false">'Исх.данные'!F49</f>
        <v>1.12</v>
      </c>
      <c r="F28" s="24" t="n">
        <f aca="false">C28*D28/1000*M7</f>
        <v>6632.98937696291</v>
      </c>
      <c r="G28" s="24" t="n">
        <f aca="false">F28*E28</f>
        <v>7428.94810219846</v>
      </c>
      <c r="H28" s="24" t="n">
        <f aca="false">G28*H26</f>
        <v>2243.54232686393</v>
      </c>
      <c r="I28" s="24" t="n">
        <f aca="false">G28*I26</f>
        <v>6671.19539577421</v>
      </c>
      <c r="J28" s="24" t="n">
        <f aca="false">G20*C28/1000</f>
        <v>836.96535</v>
      </c>
      <c r="K28" s="24" t="n">
        <f aca="false">SUM(G28:J28)</f>
        <v>17180.6511748366</v>
      </c>
      <c r="L28" s="24" t="n">
        <f aca="false">K28/12/B28</f>
        <v>0.551616617698472</v>
      </c>
    </row>
    <row r="29" customFormat="false" ht="13.2" hidden="false" customHeight="false" outlineLevel="0" collapsed="false">
      <c r="A29" s="0" t="s">
        <v>4</v>
      </c>
      <c r="B29" s="0" t="n">
        <f aca="false">'Исх.данные'!E8</f>
        <v>7735.2</v>
      </c>
      <c r="C29" s="0" t="n">
        <f aca="false">'Исх.данные'!G23</f>
        <v>5765</v>
      </c>
      <c r="D29" s="24" t="n">
        <f aca="false">M5</f>
        <v>125.4</v>
      </c>
      <c r="E29" s="0" t="n">
        <f aca="false">'Исх.данные'!F49</f>
        <v>1.12</v>
      </c>
      <c r="F29" s="24" t="n">
        <f aca="false">C29*D29/1000*M7</f>
        <v>29414.7567370701</v>
      </c>
      <c r="G29" s="24" t="n">
        <f aca="false">F29*E29</f>
        <v>32944.5275455185</v>
      </c>
      <c r="H29" s="24" t="n">
        <f aca="false">G29*H26</f>
        <v>9949.2473187466</v>
      </c>
      <c r="I29" s="24" t="n">
        <f aca="false">G29*I26</f>
        <v>29584.1857358756</v>
      </c>
      <c r="J29" s="24" t="n">
        <f aca="false">G20*C29/1000</f>
        <v>3711.6194175</v>
      </c>
      <c r="K29" s="24" t="n">
        <f aca="false">SUM(G29:J29)</f>
        <v>76189.5800176408</v>
      </c>
      <c r="L29" s="24" t="n">
        <f aca="false">K29/12/B29</f>
        <v>0.820810278743501</v>
      </c>
    </row>
    <row r="30" customFormat="false" ht="13.2" hidden="false" customHeight="false" outlineLevel="0" collapsed="false">
      <c r="A30" s="0" t="s">
        <v>5</v>
      </c>
      <c r="B30" s="0" t="n">
        <f aca="false">'Исх.данные'!F8</f>
        <v>7735.2</v>
      </c>
      <c r="C30" s="0" t="n">
        <f aca="false">'Исх.данные'!G23</f>
        <v>5765</v>
      </c>
      <c r="D30" s="24" t="n">
        <f aca="false">M5</f>
        <v>125.4</v>
      </c>
      <c r="E30" s="0" t="n">
        <f aca="false">'Исх.данные'!F49</f>
        <v>1.12</v>
      </c>
      <c r="F30" s="24" t="n">
        <f aca="false">C30*D30/1000*M7</f>
        <v>29414.7567370701</v>
      </c>
      <c r="G30" s="24" t="n">
        <f aca="false">F30*E30</f>
        <v>32944.5275455185</v>
      </c>
      <c r="H30" s="24" t="n">
        <f aca="false">G30*H26</f>
        <v>9949.2473187466</v>
      </c>
      <c r="I30" s="24" t="n">
        <f aca="false">G30*I26</f>
        <v>29584.1857358756</v>
      </c>
      <c r="J30" s="24" t="n">
        <f aca="false">G20*C30/1000</f>
        <v>3711.6194175</v>
      </c>
      <c r="K30" s="24" t="n">
        <f aca="false">SUM(G30:J30)</f>
        <v>76189.5800176408</v>
      </c>
      <c r="L30" s="24" t="n">
        <f aca="false">K30/12/B30</f>
        <v>0.820810278743501</v>
      </c>
    </row>
    <row r="31" customFormat="false" ht="13.2" hidden="false" customHeight="false" outlineLevel="0" collapsed="false">
      <c r="A31" s="0" t="s">
        <v>266</v>
      </c>
      <c r="B31" s="0" t="n">
        <f aca="false">'Исх.данные'!G8</f>
        <v>7735.2</v>
      </c>
      <c r="C31" s="0" t="n">
        <f aca="false">'Исх.данные'!G23</f>
        <v>5765</v>
      </c>
      <c r="D31" s="24" t="n">
        <f aca="false">M5</f>
        <v>125.4</v>
      </c>
      <c r="E31" s="0" t="n">
        <f aca="false">'Исх.данные'!F49</f>
        <v>1.12</v>
      </c>
      <c r="F31" s="24" t="n">
        <f aca="false">C31*D31/1000*M7</f>
        <v>29414.7567370701</v>
      </c>
      <c r="G31" s="24" t="n">
        <f aca="false">F31*E31</f>
        <v>32944.5275455185</v>
      </c>
      <c r="H31" s="24" t="n">
        <f aca="false">G31*H26</f>
        <v>9949.2473187466</v>
      </c>
      <c r="I31" s="24" t="n">
        <f aca="false">G31*I26</f>
        <v>29584.1857358756</v>
      </c>
      <c r="J31" s="24" t="n">
        <f aca="false">G20*C31/1000</f>
        <v>3711.6194175</v>
      </c>
      <c r="K31" s="24" t="n">
        <f aca="false">SUM(G31:J31)</f>
        <v>76189.5800176408</v>
      </c>
      <c r="L31" s="24" t="n">
        <f aca="false">K31/12/B31</f>
        <v>0.820810278743501</v>
      </c>
    </row>
    <row r="32" customFormat="false" ht="13.2" hidden="false" customHeight="false" outlineLevel="0" collapsed="false">
      <c r="A32" s="0" t="s">
        <v>10</v>
      </c>
      <c r="B32" s="0" t="n">
        <f aca="false">'Исх.данные'!L8</f>
        <v>1291.4</v>
      </c>
      <c r="C32" s="188" t="n">
        <f aca="false">'Исх.данные'!L23</f>
        <v>650</v>
      </c>
      <c r="D32" s="24" t="n">
        <f aca="false">M5</f>
        <v>125.4</v>
      </c>
      <c r="E32" s="0" t="n">
        <f aca="false">'Исх.данные'!F49</f>
        <v>1.12</v>
      </c>
      <c r="F32" s="24" t="n">
        <f aca="false">C32*D32/1000*M7</f>
        <v>3316.49468848145</v>
      </c>
      <c r="G32" s="24" t="n">
        <f aca="false">F32*E32</f>
        <v>3714.47405109923</v>
      </c>
      <c r="H32" s="24" t="n">
        <f aca="false">G32*H26</f>
        <v>1121.77116343197</v>
      </c>
      <c r="I32" s="24" t="n">
        <f aca="false">G32*I26</f>
        <v>3335.59769788711</v>
      </c>
      <c r="J32" s="24" t="n">
        <f aca="false">G20*C32/1000</f>
        <v>418.482675</v>
      </c>
      <c r="K32" s="24" t="n">
        <f aca="false">SUM(G32:J32)</f>
        <v>8590.3255874183</v>
      </c>
      <c r="L32" s="24" t="n">
        <f aca="false">K32/12/B32</f>
        <v>0.55432899614232</v>
      </c>
    </row>
    <row r="34" customFormat="false" ht="13.2" hidden="false" customHeight="false" outlineLevel="0" collapsed="false">
      <c r="A34" s="170" t="s">
        <v>321</v>
      </c>
    </row>
    <row r="35" customFormat="false" ht="13.2" hidden="false" customHeight="false" outlineLevel="0" collapsed="false">
      <c r="A35" s="0" t="s">
        <v>308</v>
      </c>
    </row>
    <row r="36" customFormat="false" ht="13.2" hidden="false" customHeight="false" outlineLevel="0" collapsed="false">
      <c r="A36" s="0" t="s">
        <v>322</v>
      </c>
      <c r="M36" s="0" t="n">
        <v>137.5</v>
      </c>
    </row>
    <row r="37" customFormat="false" ht="13.2" hidden="false" customHeight="false" outlineLevel="0" collapsed="false">
      <c r="A37" s="0" t="s">
        <v>221</v>
      </c>
      <c r="L37" s="0" t="n">
        <v>1</v>
      </c>
      <c r="M37" s="105" t="n">
        <v>1</v>
      </c>
    </row>
    <row r="38" customFormat="false" ht="13.2" hidden="false" customHeight="false" outlineLevel="0" collapsed="false">
      <c r="A38" s="0" t="str">
        <f aca="false">A8</f>
        <v>Часовая ставка 1 разряда (руб/час)</v>
      </c>
      <c r="L38" s="24"/>
      <c r="M38" s="24" t="n">
        <f aca="false">'Исх.данные'!F45</f>
        <v>40.6881939453006</v>
      </c>
    </row>
    <row r="39" customFormat="false" ht="13.2" hidden="false" customHeight="false" outlineLevel="0" collapsed="false">
      <c r="M39" s="24"/>
    </row>
    <row r="40" customFormat="false" ht="13.8" hidden="false" customHeight="false" outlineLevel="0" collapsed="false">
      <c r="A40" s="0" t="s">
        <v>323</v>
      </c>
      <c r="M40" s="24"/>
    </row>
    <row r="41" customFormat="false" ht="13.2" hidden="false" customHeight="false" outlineLevel="0" collapsed="false">
      <c r="B41" s="133" t="s">
        <v>276</v>
      </c>
      <c r="C41" s="171"/>
      <c r="D41" s="26"/>
      <c r="E41" s="134" t="s">
        <v>312</v>
      </c>
      <c r="F41" s="136" t="s">
        <v>86</v>
      </c>
      <c r="G41" s="136" t="s">
        <v>313</v>
      </c>
      <c r="I41" s="172"/>
      <c r="J41" s="172"/>
      <c r="K41" s="155"/>
      <c r="M41" s="24"/>
    </row>
    <row r="42" customFormat="false" ht="13.2" hidden="false" customHeight="false" outlineLevel="0" collapsed="false">
      <c r="B42" s="141" t="s">
        <v>88</v>
      </c>
      <c r="C42" s="155"/>
      <c r="D42" s="145"/>
      <c r="E42" s="143" t="s">
        <v>314</v>
      </c>
      <c r="F42" s="146" t="s">
        <v>90</v>
      </c>
      <c r="G42" s="146" t="s">
        <v>315</v>
      </c>
      <c r="I42" s="155"/>
      <c r="J42" s="155"/>
      <c r="K42" s="155"/>
      <c r="M42" s="24"/>
    </row>
    <row r="43" customFormat="false" ht="13.2" hidden="false" customHeight="false" outlineLevel="0" collapsed="false">
      <c r="B43" s="141"/>
      <c r="C43" s="155"/>
      <c r="D43" s="145"/>
      <c r="E43" s="146" t="s">
        <v>285</v>
      </c>
      <c r="F43" s="146"/>
      <c r="G43" s="11" t="s">
        <v>324</v>
      </c>
      <c r="I43" s="172"/>
      <c r="J43" s="155"/>
      <c r="K43" s="154"/>
      <c r="M43" s="24"/>
    </row>
    <row r="44" customFormat="false" ht="13.8" hidden="false" customHeight="false" outlineLevel="0" collapsed="false">
      <c r="B44" s="149"/>
      <c r="C44" s="173"/>
      <c r="D44" s="150"/>
      <c r="E44" s="29" t="s">
        <v>288</v>
      </c>
      <c r="F44" s="29"/>
      <c r="G44" s="109" t="s">
        <v>325</v>
      </c>
      <c r="I44" s="154"/>
      <c r="J44" s="155"/>
      <c r="K44" s="154"/>
      <c r="M44" s="24"/>
    </row>
    <row r="45" customFormat="false" ht="13.2" hidden="false" customHeight="false" outlineLevel="0" collapsed="false">
      <c r="A45" s="69" t="s">
        <v>232</v>
      </c>
      <c r="B45" s="174" t="s">
        <v>317</v>
      </c>
      <c r="C45" s="174"/>
      <c r="D45" s="174"/>
      <c r="E45" s="175" t="n">
        <v>0.01</v>
      </c>
      <c r="F45" s="176" t="n">
        <f aca="false">Цены!E7</f>
        <v>120</v>
      </c>
      <c r="G45" s="177" t="n">
        <f aca="false">E45*F45</f>
        <v>1.2</v>
      </c>
      <c r="I45" s="162"/>
      <c r="J45" s="32"/>
      <c r="K45" s="32"/>
    </row>
    <row r="46" customFormat="false" ht="13.2" hidden="false" customHeight="false" outlineLevel="0" collapsed="false">
      <c r="A46" s="69" t="s">
        <v>234</v>
      </c>
      <c r="B46" s="178" t="s">
        <v>111</v>
      </c>
      <c r="C46" s="178"/>
      <c r="D46" s="178"/>
      <c r="E46" s="175" t="n">
        <v>0.01</v>
      </c>
      <c r="F46" s="176" t="n">
        <f aca="false">Цены!E16</f>
        <v>185</v>
      </c>
      <c r="G46" s="177" t="n">
        <f aca="false">E46*F46</f>
        <v>1.85</v>
      </c>
      <c r="I46" s="162"/>
      <c r="J46" s="32"/>
      <c r="K46" s="32"/>
    </row>
    <row r="47" customFormat="false" ht="13.2" hidden="false" customHeight="false" outlineLevel="0" collapsed="false">
      <c r="A47" s="69" t="s">
        <v>318</v>
      </c>
      <c r="B47" s="178" t="s">
        <v>114</v>
      </c>
      <c r="C47" s="178"/>
      <c r="D47" s="178"/>
      <c r="E47" s="175" t="n">
        <v>0.03</v>
      </c>
      <c r="F47" s="176" t="n">
        <f aca="false">Цены!E17</f>
        <v>200</v>
      </c>
      <c r="G47" s="177" t="n">
        <f aca="false">E47*F47</f>
        <v>6</v>
      </c>
      <c r="I47" s="162"/>
      <c r="J47" s="32"/>
      <c r="K47" s="32"/>
    </row>
    <row r="48" customFormat="false" ht="13.2" hidden="false" customHeight="false" outlineLevel="0" collapsed="false">
      <c r="A48" s="69" t="s">
        <v>236</v>
      </c>
      <c r="B48" s="178" t="s">
        <v>116</v>
      </c>
      <c r="C48" s="178"/>
      <c r="D48" s="178"/>
      <c r="E48" s="175" t="n">
        <v>1.71</v>
      </c>
      <c r="F48" s="176" t="n">
        <f aca="false">Цены!E18</f>
        <v>67</v>
      </c>
      <c r="G48" s="177" t="n">
        <f aca="false">E48*F48</f>
        <v>114.57</v>
      </c>
      <c r="I48" s="162"/>
      <c r="J48" s="32"/>
      <c r="K48" s="32"/>
    </row>
    <row r="49" customFormat="false" ht="13.2" hidden="false" customHeight="false" outlineLevel="0" collapsed="false">
      <c r="A49" s="179" t="s">
        <v>237</v>
      </c>
      <c r="B49" s="180" t="s">
        <v>118</v>
      </c>
      <c r="C49" s="180"/>
      <c r="D49" s="180"/>
      <c r="E49" s="181" t="n">
        <v>11.8</v>
      </c>
      <c r="F49" s="112" t="n">
        <f aca="false">Цены!E19</f>
        <v>0.65</v>
      </c>
      <c r="G49" s="177" t="n">
        <f aca="false">E49*F49</f>
        <v>7.67</v>
      </c>
      <c r="I49" s="162"/>
      <c r="J49" s="32"/>
      <c r="K49" s="32"/>
    </row>
    <row r="50" customFormat="false" ht="13.2" hidden="false" customHeight="false" outlineLevel="0" collapsed="false">
      <c r="A50" s="69" t="s">
        <v>238</v>
      </c>
      <c r="B50" s="182" t="s">
        <v>120</v>
      </c>
      <c r="C50" s="182"/>
      <c r="D50" s="182"/>
      <c r="E50" s="175" t="n">
        <v>0.02</v>
      </c>
      <c r="F50" s="176" t="n">
        <f aca="false">Цены!E20</f>
        <v>2100</v>
      </c>
      <c r="G50" s="177" t="n">
        <f aca="false">E50*F50</f>
        <v>42</v>
      </c>
      <c r="I50" s="183"/>
      <c r="J50" s="32"/>
      <c r="K50" s="32"/>
    </row>
    <row r="51" customFormat="false" ht="13.2" hidden="false" customHeight="false" outlineLevel="0" collapsed="false">
      <c r="A51" s="91"/>
      <c r="B51" s="184"/>
      <c r="C51" s="185"/>
      <c r="D51" s="130"/>
      <c r="E51" s="186"/>
      <c r="F51" s="186"/>
      <c r="G51" s="187" t="n">
        <f aca="false">SUM(G45:G50)</f>
        <v>173.29</v>
      </c>
      <c r="I51" s="32"/>
      <c r="J51" s="32"/>
      <c r="K51" s="32"/>
    </row>
    <row r="53" customFormat="false" ht="13.8" hidden="false" customHeight="false" outlineLevel="0" collapsed="false">
      <c r="A53" s="96" t="s">
        <v>326</v>
      </c>
      <c r="B53" s="39"/>
    </row>
    <row r="54" customFormat="false" ht="13.8" hidden="false" customHeight="false" outlineLevel="0" collapsed="false">
      <c r="A54" s="4" t="s">
        <v>83</v>
      </c>
      <c r="B54" s="4" t="s">
        <v>240</v>
      </c>
      <c r="C54" s="4" t="s">
        <v>241</v>
      </c>
      <c r="D54" s="4" t="s">
        <v>242</v>
      </c>
      <c r="E54" s="5" t="s">
        <v>243</v>
      </c>
      <c r="F54" s="5"/>
      <c r="G54" s="5"/>
      <c r="H54" s="5"/>
      <c r="I54" s="5"/>
      <c r="J54" s="5"/>
      <c r="K54" s="5"/>
      <c r="L54" s="4" t="s">
        <v>244</v>
      </c>
    </row>
    <row r="55" customFormat="false" ht="13.2" hidden="false" customHeight="false" outlineLevel="0" collapsed="false">
      <c r="A55" s="11" t="s">
        <v>245</v>
      </c>
      <c r="B55" s="11" t="s">
        <v>246</v>
      </c>
      <c r="C55" s="11" t="s">
        <v>246</v>
      </c>
      <c r="D55" s="11" t="s">
        <v>247</v>
      </c>
      <c r="E55" s="4" t="s">
        <v>248</v>
      </c>
      <c r="F55" s="4" t="s">
        <v>249</v>
      </c>
      <c r="G55" s="4" t="s">
        <v>249</v>
      </c>
      <c r="H55" s="4" t="s">
        <v>250</v>
      </c>
      <c r="I55" s="4" t="s">
        <v>251</v>
      </c>
      <c r="J55" s="4" t="s">
        <v>252</v>
      </c>
      <c r="K55" s="4" t="s">
        <v>253</v>
      </c>
      <c r="L55" s="11" t="s">
        <v>254</v>
      </c>
    </row>
    <row r="56" customFormat="false" ht="13.2" hidden="false" customHeight="false" outlineLevel="0" collapsed="false">
      <c r="A56" s="11"/>
      <c r="B56" s="11" t="s">
        <v>255</v>
      </c>
      <c r="C56" s="11" t="s">
        <v>255</v>
      </c>
      <c r="D56" s="11" t="s">
        <v>256</v>
      </c>
      <c r="E56" s="11" t="s">
        <v>257</v>
      </c>
      <c r="F56" s="11"/>
      <c r="G56" s="11" t="s">
        <v>258</v>
      </c>
      <c r="H56" s="11"/>
      <c r="I56" s="11" t="s">
        <v>259</v>
      </c>
      <c r="J56" s="11" t="s">
        <v>260</v>
      </c>
      <c r="K56" s="11" t="s">
        <v>261</v>
      </c>
      <c r="L56" s="11" t="s">
        <v>262</v>
      </c>
    </row>
    <row r="57" customFormat="false" ht="13.8" hidden="false" customHeight="false" outlineLevel="0" collapsed="false">
      <c r="A57" s="109"/>
      <c r="B57" s="109" t="s">
        <v>263</v>
      </c>
      <c r="C57" s="109" t="s">
        <v>263</v>
      </c>
      <c r="D57" s="109" t="s">
        <v>320</v>
      </c>
      <c r="E57" s="109"/>
      <c r="F57" s="109"/>
      <c r="G57" s="109"/>
      <c r="H57" s="127" t="n">
        <f aca="false">'Исх.данные'!F46</f>
        <v>0.302</v>
      </c>
      <c r="I57" s="127" t="n">
        <f aca="false">'Исх.данные'!F47</f>
        <v>0.898</v>
      </c>
      <c r="J57" s="109" t="s">
        <v>264</v>
      </c>
      <c r="K57" s="109" t="s">
        <v>265</v>
      </c>
      <c r="L57" s="109"/>
    </row>
    <row r="58" customFormat="false" ht="13.2" hidden="false" customHeight="false" outlineLevel="0" collapsed="false">
      <c r="A58" s="0" t="s">
        <v>2</v>
      </c>
      <c r="B58" s="105" t="n">
        <f aca="false">'Исх.данные'!C8</f>
        <v>2595.5</v>
      </c>
      <c r="C58" s="0" t="n">
        <f aca="false">'Исх.данные'!C24</f>
        <v>670</v>
      </c>
      <c r="D58" s="24" t="n">
        <f aca="false">M36</f>
        <v>137.5</v>
      </c>
      <c r="E58" s="0" t="n">
        <f aca="false">'Исх.данные'!F49</f>
        <v>1.12</v>
      </c>
      <c r="F58" s="24" t="n">
        <f aca="false">C58*D58/1000*M38</f>
        <v>3748.39986721082</v>
      </c>
      <c r="G58" s="24" t="n">
        <f aca="false">F58*E58</f>
        <v>4198.20785127612</v>
      </c>
      <c r="H58" s="24" t="n">
        <f aca="false">G58*H57</f>
        <v>1267.85877108539</v>
      </c>
      <c r="I58" s="24" t="n">
        <f aca="false">G58*I57</f>
        <v>3769.99065044595</v>
      </c>
      <c r="J58" s="24" t="n">
        <f aca="false">G51*C58/1000</f>
        <v>116.1043</v>
      </c>
      <c r="K58" s="24" t="n">
        <f aca="false">SUM(G58:J58)</f>
        <v>9352.16157280746</v>
      </c>
      <c r="L58" s="24" t="n">
        <f aca="false">K58/12/B58</f>
        <v>0.300268463777289</v>
      </c>
    </row>
    <row r="59" customFormat="false" ht="13.2" hidden="false" customHeight="false" outlineLevel="0" collapsed="false">
      <c r="A59" s="0" t="s">
        <v>3</v>
      </c>
      <c r="B59" s="105" t="n">
        <f aca="false">'Исх.данные'!D8</f>
        <v>2595.5</v>
      </c>
      <c r="C59" s="0" t="n">
        <f aca="false">'Исх.данные'!D24</f>
        <v>670</v>
      </c>
      <c r="D59" s="24" t="n">
        <f aca="false">M36</f>
        <v>137.5</v>
      </c>
      <c r="E59" s="0" t="n">
        <f aca="false">'Исх.данные'!F49</f>
        <v>1.12</v>
      </c>
      <c r="F59" s="24" t="n">
        <f aca="false">C59*D59/1000*M38</f>
        <v>3748.39986721082</v>
      </c>
      <c r="G59" s="24" t="n">
        <f aca="false">F59*E59</f>
        <v>4198.20785127612</v>
      </c>
      <c r="H59" s="24" t="n">
        <f aca="false">G59*H57</f>
        <v>1267.85877108539</v>
      </c>
      <c r="I59" s="24" t="n">
        <f aca="false">G59*I57</f>
        <v>3769.99065044595</v>
      </c>
      <c r="J59" s="24" t="n">
        <f aca="false">G51*C59/1000</f>
        <v>116.1043</v>
      </c>
      <c r="K59" s="24" t="n">
        <f aca="false">SUM(G59:J59)</f>
        <v>9352.16157280746</v>
      </c>
      <c r="L59" s="24" t="n">
        <f aca="false">K59/12/B59</f>
        <v>0.300268463777289</v>
      </c>
    </row>
    <row r="60" customFormat="false" ht="13.2" hidden="false" customHeight="false" outlineLevel="0" collapsed="false">
      <c r="A60" s="0" t="s">
        <v>4</v>
      </c>
      <c r="B60" s="105" t="n">
        <f aca="false">'Исх.данные'!E8</f>
        <v>7735.2</v>
      </c>
      <c r="C60" s="0" t="n">
        <f aca="false">'Исх.данные'!F24</f>
        <v>1794</v>
      </c>
      <c r="D60" s="24" t="n">
        <f aca="false">M36</f>
        <v>137.5</v>
      </c>
      <c r="E60" s="0" t="n">
        <f aca="false">'Исх.данные'!F49</f>
        <v>1.12</v>
      </c>
      <c r="F60" s="24" t="n">
        <f aca="false">C60*D60/1000*M38</f>
        <v>10036.760241457</v>
      </c>
      <c r="G60" s="24" t="n">
        <f aca="false">F60*E60</f>
        <v>11241.1714704319</v>
      </c>
      <c r="H60" s="24" t="n">
        <f aca="false">G60*H57</f>
        <v>3394.83378407043</v>
      </c>
      <c r="I60" s="24" t="n">
        <f aca="false">G60*I57</f>
        <v>10094.5719804478</v>
      </c>
      <c r="J60" s="24" t="n">
        <f aca="false">G51*C60/1000</f>
        <v>310.88226</v>
      </c>
      <c r="K60" s="24" t="n">
        <f aca="false">SUM(G60:J60)</f>
        <v>25041.4594949501</v>
      </c>
      <c r="L60" s="24" t="n">
        <f aca="false">K60/12/B60</f>
        <v>0.269778194648599</v>
      </c>
    </row>
    <row r="61" customFormat="false" ht="13.2" hidden="false" customHeight="false" outlineLevel="0" collapsed="false">
      <c r="A61" s="0" t="s">
        <v>5</v>
      </c>
      <c r="B61" s="105" t="n">
        <f aca="false">'Исх.данные'!F8</f>
        <v>7735.2</v>
      </c>
      <c r="C61" s="0" t="n">
        <v>1794</v>
      </c>
      <c r="D61" s="24" t="n">
        <f aca="false">M36</f>
        <v>137.5</v>
      </c>
      <c r="E61" s="0" t="n">
        <f aca="false">'Исх.данные'!F49</f>
        <v>1.12</v>
      </c>
      <c r="F61" s="24" t="n">
        <f aca="false">C61*D61/1000*M38</f>
        <v>10036.760241457</v>
      </c>
      <c r="G61" s="24" t="n">
        <f aca="false">F61*E61</f>
        <v>11241.1714704319</v>
      </c>
      <c r="H61" s="24" t="n">
        <f aca="false">G61*H57</f>
        <v>3394.83378407043</v>
      </c>
      <c r="I61" s="24" t="n">
        <f aca="false">G61*I57</f>
        <v>10094.5719804478</v>
      </c>
      <c r="J61" s="24" t="n">
        <f aca="false">G51*C61/1000</f>
        <v>310.88226</v>
      </c>
      <c r="K61" s="24" t="n">
        <f aca="false">SUM(G61:J61)</f>
        <v>25041.4594949501</v>
      </c>
      <c r="L61" s="24" t="n">
        <f aca="false">K61/12/B61</f>
        <v>0.269778194648599</v>
      </c>
    </row>
    <row r="62" customFormat="false" ht="13.2" hidden="false" customHeight="false" outlineLevel="0" collapsed="false">
      <c r="A62" s="0" t="s">
        <v>266</v>
      </c>
      <c r="B62" s="105" t="n">
        <f aca="false">'Исх.данные'!G8</f>
        <v>7735.2</v>
      </c>
      <c r="C62" s="0" t="n">
        <f aca="false">'Исх.данные'!G24</f>
        <v>1794</v>
      </c>
      <c r="D62" s="24" t="n">
        <f aca="false">M36</f>
        <v>137.5</v>
      </c>
      <c r="E62" s="0" t="n">
        <f aca="false">'Исх.данные'!F49</f>
        <v>1.12</v>
      </c>
      <c r="F62" s="24" t="n">
        <f aca="false">C62*D62/1000*M38</f>
        <v>10036.760241457</v>
      </c>
      <c r="G62" s="24" t="n">
        <f aca="false">F62*E62</f>
        <v>11241.1714704319</v>
      </c>
      <c r="H62" s="24" t="n">
        <f aca="false">G62*H57</f>
        <v>3394.83378407043</v>
      </c>
      <c r="I62" s="24" t="n">
        <f aca="false">G62*I57</f>
        <v>10094.5719804478</v>
      </c>
      <c r="J62" s="24" t="n">
        <f aca="false">G51*C62/1000</f>
        <v>310.88226</v>
      </c>
      <c r="K62" s="24" t="n">
        <f aca="false">SUM(G62:J62)</f>
        <v>25041.4594949501</v>
      </c>
      <c r="L62" s="24" t="n">
        <f aca="false">K62/12/B62</f>
        <v>0.269778194648599</v>
      </c>
    </row>
    <row r="63" customFormat="false" ht="13.2" hidden="false" customHeight="false" outlineLevel="0" collapsed="false">
      <c r="A63" s="0" t="s">
        <v>10</v>
      </c>
      <c r="B63" s="105" t="n">
        <f aca="false">'Исх.данные'!L8</f>
        <v>1291.4</v>
      </c>
      <c r="C63" s="0" t="n">
        <f aca="false">'Исх.данные'!L24</f>
        <v>435</v>
      </c>
      <c r="D63" s="24" t="n">
        <f aca="false">M36</f>
        <v>137.5</v>
      </c>
      <c r="E63" s="0" t="n">
        <f aca="false">'Исх.данные'!F49</f>
        <v>1.12</v>
      </c>
      <c r="F63" s="24" t="n">
        <f aca="false">C63*D63/1000*M38</f>
        <v>2433.66260035329</v>
      </c>
      <c r="G63" s="24" t="n">
        <f aca="false">F63*E63</f>
        <v>2725.70211239569</v>
      </c>
      <c r="H63" s="24" t="n">
        <f aca="false">G63*H57</f>
        <v>823.162037943498</v>
      </c>
      <c r="I63" s="24" t="n">
        <f aca="false">G63*I57</f>
        <v>2447.68049693133</v>
      </c>
      <c r="J63" s="24" t="n">
        <f aca="false">G51*C63/1000</f>
        <v>75.38115</v>
      </c>
      <c r="K63" s="24" t="n">
        <f aca="false">SUM(G63:J63)</f>
        <v>6071.92579727051</v>
      </c>
      <c r="L63" s="24" t="n">
        <f aca="false">K63/12/B63</f>
        <v>0.391818039677257</v>
      </c>
    </row>
    <row r="65" customFormat="false" ht="13.2" hidden="false" customHeight="false" outlineLevel="0" collapsed="false">
      <c r="A65" s="170" t="s">
        <v>327</v>
      </c>
    </row>
    <row r="66" customFormat="false" ht="13.2" hidden="false" customHeight="false" outlineLevel="0" collapsed="false">
      <c r="A66" s="0" t="s">
        <v>308</v>
      </c>
    </row>
    <row r="67" customFormat="false" ht="13.2" hidden="false" customHeight="false" outlineLevel="0" collapsed="false">
      <c r="A67" s="0" t="s">
        <v>328</v>
      </c>
      <c r="M67" s="0" t="n">
        <f aca="false">108</f>
        <v>108</v>
      </c>
    </row>
    <row r="68" customFormat="false" ht="13.2" hidden="false" customHeight="false" outlineLevel="0" collapsed="false">
      <c r="A68" s="0" t="s">
        <v>329</v>
      </c>
      <c r="M68" s="0" t="n">
        <v>1.15</v>
      </c>
    </row>
    <row r="69" customFormat="false" ht="13.2" hidden="false" customHeight="false" outlineLevel="0" collapsed="false">
      <c r="A69" s="0" t="s">
        <v>221</v>
      </c>
      <c r="L69" s="0" t="n">
        <v>1</v>
      </c>
      <c r="M69" s="105" t="n">
        <v>1</v>
      </c>
    </row>
    <row r="70" customFormat="false" ht="13.2" hidden="false" customHeight="false" outlineLevel="0" collapsed="false">
      <c r="A70" s="0" t="str">
        <f aca="false">A8</f>
        <v>Часовая ставка 1 разряда (руб/час)</v>
      </c>
      <c r="L70" s="24"/>
      <c r="M70" s="24" t="n">
        <f aca="false">'Исх.данные'!F45</f>
        <v>40.6881939453006</v>
      </c>
    </row>
    <row r="71" customFormat="false" ht="13.2" hidden="false" customHeight="false" outlineLevel="0" collapsed="false">
      <c r="M71" s="24"/>
    </row>
    <row r="72" customFormat="false" ht="13.8" hidden="false" customHeight="false" outlineLevel="0" collapsed="false">
      <c r="A72" s="0" t="s">
        <v>330</v>
      </c>
      <c r="M72" s="24"/>
    </row>
    <row r="73" customFormat="false" ht="13.2" hidden="false" customHeight="false" outlineLevel="0" collapsed="false">
      <c r="B73" s="133" t="s">
        <v>276</v>
      </c>
      <c r="C73" s="171"/>
      <c r="D73" s="26"/>
      <c r="E73" s="134" t="s">
        <v>312</v>
      </c>
      <c r="F73" s="136" t="s">
        <v>86</v>
      </c>
      <c r="G73" s="136" t="s">
        <v>313</v>
      </c>
      <c r="I73" s="172"/>
      <c r="J73" s="172"/>
      <c r="K73" s="155"/>
      <c r="M73" s="24"/>
    </row>
    <row r="74" customFormat="false" ht="13.2" hidden="false" customHeight="false" outlineLevel="0" collapsed="false">
      <c r="B74" s="141" t="s">
        <v>88</v>
      </c>
      <c r="C74" s="155"/>
      <c r="D74" s="145"/>
      <c r="E74" s="143" t="s">
        <v>314</v>
      </c>
      <c r="F74" s="146" t="s">
        <v>90</v>
      </c>
      <c r="G74" s="146" t="s">
        <v>331</v>
      </c>
      <c r="I74" s="155"/>
      <c r="J74" s="155"/>
      <c r="K74" s="155"/>
      <c r="M74" s="24"/>
    </row>
    <row r="75" customFormat="false" ht="13.2" hidden="false" customHeight="false" outlineLevel="0" collapsed="false">
      <c r="B75" s="141"/>
      <c r="C75" s="155"/>
      <c r="D75" s="145"/>
      <c r="E75" s="146" t="s">
        <v>285</v>
      </c>
      <c r="F75" s="146"/>
      <c r="G75" s="11" t="s">
        <v>324</v>
      </c>
      <c r="I75" s="172"/>
      <c r="J75" s="155"/>
      <c r="K75" s="154"/>
      <c r="M75" s="24"/>
    </row>
    <row r="76" customFormat="false" ht="13.8" hidden="false" customHeight="false" outlineLevel="0" collapsed="false">
      <c r="B76" s="149"/>
      <c r="C76" s="173"/>
      <c r="D76" s="150"/>
      <c r="E76" s="29" t="s">
        <v>332</v>
      </c>
      <c r="F76" s="29"/>
      <c r="G76" s="109" t="s">
        <v>325</v>
      </c>
      <c r="I76" s="154"/>
      <c r="J76" s="155"/>
      <c r="K76" s="154"/>
      <c r="M76" s="24"/>
    </row>
    <row r="77" customFormat="false" ht="13.2" hidden="false" customHeight="false" outlineLevel="0" collapsed="false">
      <c r="A77" s="69" t="s">
        <v>232</v>
      </c>
      <c r="B77" s="174" t="s">
        <v>333</v>
      </c>
      <c r="C77" s="174"/>
      <c r="D77" s="174"/>
      <c r="E77" s="175" t="n">
        <v>0.03</v>
      </c>
      <c r="F77" s="176" t="n">
        <f aca="false">Цены!E21</f>
        <v>900</v>
      </c>
      <c r="G77" s="177" t="n">
        <f aca="false">E77*F77</f>
        <v>27</v>
      </c>
      <c r="I77" s="162"/>
      <c r="J77" s="32"/>
      <c r="K77" s="32"/>
    </row>
    <row r="78" customFormat="false" ht="13.2" hidden="false" customHeight="false" outlineLevel="0" collapsed="false">
      <c r="A78" s="69" t="s">
        <v>234</v>
      </c>
      <c r="B78" s="178" t="s">
        <v>124</v>
      </c>
      <c r="C78" s="178"/>
      <c r="D78" s="178"/>
      <c r="E78" s="175" t="n">
        <v>0.02</v>
      </c>
      <c r="F78" s="176" t="n">
        <f aca="false">Цены!E22</f>
        <v>245</v>
      </c>
      <c r="G78" s="177" t="n">
        <f aca="false">E78*F78</f>
        <v>4.9</v>
      </c>
      <c r="I78" s="162"/>
      <c r="J78" s="32"/>
      <c r="K78" s="32"/>
    </row>
    <row r="79" customFormat="false" ht="13.2" hidden="false" customHeight="false" outlineLevel="0" collapsed="false">
      <c r="A79" s="69" t="s">
        <v>318</v>
      </c>
      <c r="B79" s="178" t="s">
        <v>334</v>
      </c>
      <c r="C79" s="178"/>
      <c r="D79" s="178"/>
      <c r="E79" s="175" t="n">
        <v>0.03</v>
      </c>
      <c r="F79" s="176" t="n">
        <f aca="false">Цены!E17</f>
        <v>200</v>
      </c>
      <c r="G79" s="177" t="n">
        <f aca="false">E79*F79</f>
        <v>6</v>
      </c>
      <c r="I79" s="162"/>
      <c r="J79" s="32"/>
      <c r="K79" s="32"/>
    </row>
    <row r="80" customFormat="false" ht="13.2" hidden="false" customHeight="false" outlineLevel="0" collapsed="false">
      <c r="A80" s="69" t="s">
        <v>236</v>
      </c>
      <c r="B80" s="178" t="s">
        <v>335</v>
      </c>
      <c r="C80" s="178"/>
      <c r="D80" s="178"/>
      <c r="E80" s="175" t="n">
        <v>2.23</v>
      </c>
      <c r="F80" s="176" t="n">
        <f aca="false">Цены!E18</f>
        <v>67</v>
      </c>
      <c r="G80" s="177" t="n">
        <f aca="false">E80*F80</f>
        <v>149.41</v>
      </c>
      <c r="I80" s="162"/>
      <c r="J80" s="32"/>
      <c r="K80" s="32"/>
    </row>
    <row r="81" customFormat="false" ht="13.2" hidden="false" customHeight="false" outlineLevel="0" collapsed="false">
      <c r="A81" s="179" t="s">
        <v>237</v>
      </c>
      <c r="B81" s="180" t="s">
        <v>336</v>
      </c>
      <c r="C81" s="180"/>
      <c r="D81" s="180"/>
      <c r="E81" s="181" t="n">
        <v>0.03</v>
      </c>
      <c r="F81" s="176" t="n">
        <f aca="false">Цены!E23</f>
        <v>1480</v>
      </c>
      <c r="G81" s="177" t="n">
        <f aca="false">E81*F81</f>
        <v>44.4</v>
      </c>
      <c r="I81" s="162"/>
      <c r="J81" s="32"/>
      <c r="K81" s="32"/>
    </row>
    <row r="82" customFormat="false" ht="13.2" hidden="false" customHeight="false" outlineLevel="0" collapsed="false">
      <c r="A82" s="69" t="s">
        <v>238</v>
      </c>
      <c r="B82" s="182" t="s">
        <v>120</v>
      </c>
      <c r="C82" s="182"/>
      <c r="D82" s="182"/>
      <c r="E82" s="175" t="n">
        <v>0.02</v>
      </c>
      <c r="F82" s="176" t="n">
        <f aca="false">Цены!E20</f>
        <v>2100</v>
      </c>
      <c r="G82" s="177" t="n">
        <f aca="false">E82*F82</f>
        <v>42</v>
      </c>
      <c r="I82" s="183"/>
      <c r="J82" s="32"/>
      <c r="K82" s="32"/>
    </row>
    <row r="83" customFormat="false" ht="13.2" hidden="false" customHeight="false" outlineLevel="0" collapsed="false">
      <c r="A83" s="91"/>
      <c r="B83" s="184"/>
      <c r="C83" s="185"/>
      <c r="D83" s="130"/>
      <c r="E83" s="186"/>
      <c r="F83" s="186"/>
      <c r="G83" s="187" t="n">
        <f aca="false">SUM(G77:G82)</f>
        <v>273.71</v>
      </c>
      <c r="I83" s="32"/>
      <c r="J83" s="32"/>
      <c r="K83" s="32"/>
    </row>
    <row r="85" customFormat="false" ht="13.8" hidden="false" customHeight="false" outlineLevel="0" collapsed="false">
      <c r="A85" s="96" t="s">
        <v>337</v>
      </c>
      <c r="B85" s="39"/>
    </row>
    <row r="86" customFormat="false" ht="13.8" hidden="false" customHeight="false" outlineLevel="0" collapsed="false">
      <c r="A86" s="4" t="s">
        <v>83</v>
      </c>
      <c r="B86" s="4" t="s">
        <v>240</v>
      </c>
      <c r="C86" s="4" t="s">
        <v>241</v>
      </c>
      <c r="D86" s="4" t="s">
        <v>242</v>
      </c>
      <c r="E86" s="5" t="s">
        <v>243</v>
      </c>
      <c r="F86" s="5"/>
      <c r="G86" s="5"/>
      <c r="H86" s="5"/>
      <c r="I86" s="5"/>
      <c r="J86" s="5"/>
      <c r="K86" s="5"/>
      <c r="L86" s="4" t="s">
        <v>244</v>
      </c>
    </row>
    <row r="87" customFormat="false" ht="13.2" hidden="false" customHeight="false" outlineLevel="0" collapsed="false">
      <c r="A87" s="11" t="s">
        <v>245</v>
      </c>
      <c r="B87" s="11" t="s">
        <v>246</v>
      </c>
      <c r="C87" s="11" t="s">
        <v>246</v>
      </c>
      <c r="D87" s="11" t="s">
        <v>247</v>
      </c>
      <c r="E87" s="4" t="s">
        <v>248</v>
      </c>
      <c r="F87" s="4" t="s">
        <v>249</v>
      </c>
      <c r="G87" s="4" t="s">
        <v>249</v>
      </c>
      <c r="H87" s="4" t="s">
        <v>250</v>
      </c>
      <c r="I87" s="4" t="s">
        <v>251</v>
      </c>
      <c r="J87" s="4" t="s">
        <v>252</v>
      </c>
      <c r="K87" s="4" t="s">
        <v>253</v>
      </c>
      <c r="L87" s="11" t="s">
        <v>254</v>
      </c>
    </row>
    <row r="88" customFormat="false" ht="13.2" hidden="false" customHeight="false" outlineLevel="0" collapsed="false">
      <c r="A88" s="11"/>
      <c r="B88" s="11" t="s">
        <v>255</v>
      </c>
      <c r="C88" s="11" t="s">
        <v>255</v>
      </c>
      <c r="D88" s="11" t="s">
        <v>256</v>
      </c>
      <c r="E88" s="11" t="s">
        <v>257</v>
      </c>
      <c r="F88" s="11"/>
      <c r="G88" s="11" t="s">
        <v>258</v>
      </c>
      <c r="H88" s="11"/>
      <c r="I88" s="11" t="s">
        <v>259</v>
      </c>
      <c r="J88" s="11" t="s">
        <v>260</v>
      </c>
      <c r="K88" s="11" t="s">
        <v>261</v>
      </c>
      <c r="L88" s="11" t="s">
        <v>262</v>
      </c>
    </row>
    <row r="89" customFormat="false" ht="13.8" hidden="false" customHeight="false" outlineLevel="0" collapsed="false">
      <c r="A89" s="109"/>
      <c r="B89" s="109" t="s">
        <v>263</v>
      </c>
      <c r="C89" s="109" t="s">
        <v>263</v>
      </c>
      <c r="D89" s="109" t="s">
        <v>338</v>
      </c>
      <c r="E89" s="109"/>
      <c r="F89" s="109"/>
      <c r="G89" s="109"/>
      <c r="H89" s="127" t="n">
        <f aca="false">'Исх.данные'!F46</f>
        <v>0.302</v>
      </c>
      <c r="I89" s="127" t="n">
        <f aca="false">'Исх.данные'!F47</f>
        <v>0.898</v>
      </c>
      <c r="J89" s="109" t="s">
        <v>264</v>
      </c>
      <c r="K89" s="109" t="s">
        <v>265</v>
      </c>
      <c r="L89" s="109"/>
    </row>
    <row r="90" customFormat="false" ht="13.2" hidden="false" customHeight="false" outlineLevel="0" collapsed="false">
      <c r="A90" s="0" t="s">
        <v>2</v>
      </c>
      <c r="B90" s="105" t="n">
        <f aca="false">'Исх.данные'!C8</f>
        <v>2595.5</v>
      </c>
      <c r="C90" s="0" t="n">
        <f aca="false">'Исх.данные'!C24</f>
        <v>670</v>
      </c>
      <c r="D90" s="24" t="n">
        <f aca="false">M67*M68</f>
        <v>124.2</v>
      </c>
      <c r="E90" s="0" t="n">
        <f aca="false">'Исх.данные'!F49</f>
        <v>1.12</v>
      </c>
      <c r="F90" s="24" t="n">
        <f aca="false">C90*D90/10000*M70</f>
        <v>338.582737096424</v>
      </c>
      <c r="G90" s="24" t="n">
        <f aca="false">F90*E90</f>
        <v>379.212665547995</v>
      </c>
      <c r="H90" s="24" t="n">
        <f aca="false">G90*H89</f>
        <v>114.522224995495</v>
      </c>
      <c r="I90" s="24" t="n">
        <f aca="false">G90*I89</f>
        <v>340.5329736621</v>
      </c>
      <c r="J90" s="24" t="n">
        <f aca="false">G83*C90/10000</f>
        <v>18.33857</v>
      </c>
      <c r="K90" s="24" t="n">
        <f aca="false">SUM(G90:J90)</f>
        <v>852.60643420559</v>
      </c>
      <c r="L90" s="24" t="n">
        <f aca="false">K90/12/B90</f>
        <v>0.0273745082580617</v>
      </c>
    </row>
    <row r="91" customFormat="false" ht="13.2" hidden="false" customHeight="false" outlineLevel="0" collapsed="false">
      <c r="A91" s="0" t="s">
        <v>3</v>
      </c>
      <c r="B91" s="105" t="n">
        <f aca="false">'Исх.данные'!D8</f>
        <v>2595.5</v>
      </c>
      <c r="C91" s="0" t="n">
        <f aca="false">'Исх.данные'!D24</f>
        <v>670</v>
      </c>
      <c r="D91" s="24" t="n">
        <f aca="false">M67*M68</f>
        <v>124.2</v>
      </c>
      <c r="E91" s="0" t="n">
        <f aca="false">'Исх.данные'!F49</f>
        <v>1.12</v>
      </c>
      <c r="F91" s="24" t="n">
        <f aca="false">C91*D91/10000*M70</f>
        <v>338.582737096424</v>
      </c>
      <c r="G91" s="24" t="n">
        <f aca="false">F91*E91</f>
        <v>379.212665547995</v>
      </c>
      <c r="H91" s="24" t="n">
        <f aca="false">G91*H89</f>
        <v>114.522224995495</v>
      </c>
      <c r="I91" s="24" t="n">
        <f aca="false">G91*I89</f>
        <v>340.5329736621</v>
      </c>
      <c r="J91" s="24" t="n">
        <f aca="false">G83*C91/10000</f>
        <v>18.33857</v>
      </c>
      <c r="K91" s="24" t="n">
        <f aca="false">SUM(G91:J91)</f>
        <v>852.60643420559</v>
      </c>
      <c r="L91" s="24" t="n">
        <f aca="false">K91/12/B91</f>
        <v>0.0273745082580617</v>
      </c>
    </row>
    <row r="92" customFormat="false" ht="13.2" hidden="false" customHeight="false" outlineLevel="0" collapsed="false">
      <c r="A92" s="0" t="s">
        <v>4</v>
      </c>
      <c r="B92" s="105" t="n">
        <f aca="false">'Исх.данные'!E8</f>
        <v>7735.2</v>
      </c>
      <c r="C92" s="0" t="n">
        <f aca="false">'Исх.данные'!E24</f>
        <v>1794</v>
      </c>
      <c r="D92" s="24" t="n">
        <f aca="false">M67*M68</f>
        <v>124.2</v>
      </c>
      <c r="E92" s="0" t="n">
        <f aca="false">'Исх.данные'!F49</f>
        <v>1.12</v>
      </c>
      <c r="F92" s="24" t="n">
        <f aca="false">C92*D92/10000*M70</f>
        <v>906.593179628336</v>
      </c>
      <c r="G92" s="24" t="n">
        <f aca="false">F92*E92</f>
        <v>1015.38436118374</v>
      </c>
      <c r="H92" s="24" t="n">
        <f aca="false">G92*H89</f>
        <v>306.646077077489</v>
      </c>
      <c r="I92" s="24" t="n">
        <f aca="false">G92*I89</f>
        <v>911.815156342996</v>
      </c>
      <c r="J92" s="24" t="n">
        <f aca="false">G83*C92/10000</f>
        <v>49.103574</v>
      </c>
      <c r="K92" s="24" t="n">
        <f aca="false">SUM(G92:J92)</f>
        <v>2282.94916860422</v>
      </c>
      <c r="L92" s="24" t="n">
        <f aca="false">K92/12/B92</f>
        <v>0.0245948086733829</v>
      </c>
    </row>
    <row r="93" customFormat="false" ht="13.2" hidden="false" customHeight="false" outlineLevel="0" collapsed="false">
      <c r="A93" s="0" t="s">
        <v>5</v>
      </c>
      <c r="B93" s="105" t="n">
        <f aca="false">'Исх.данные'!F8</f>
        <v>7735.2</v>
      </c>
      <c r="C93" s="0" t="n">
        <f aca="false">'Исх.данные'!F24</f>
        <v>1794</v>
      </c>
      <c r="D93" s="24" t="n">
        <f aca="false">M67*M68</f>
        <v>124.2</v>
      </c>
      <c r="E93" s="0" t="n">
        <f aca="false">'Исх.данные'!F49</f>
        <v>1.12</v>
      </c>
      <c r="F93" s="24" t="n">
        <f aca="false">C93*D93/10000*M70</f>
        <v>906.593179628336</v>
      </c>
      <c r="G93" s="24" t="n">
        <f aca="false">F93*E93</f>
        <v>1015.38436118374</v>
      </c>
      <c r="H93" s="24" t="n">
        <f aca="false">G93*H89</f>
        <v>306.646077077489</v>
      </c>
      <c r="I93" s="24" t="n">
        <f aca="false">G93*I89</f>
        <v>911.815156342996</v>
      </c>
      <c r="J93" s="24" t="n">
        <f aca="false">G83*C93/10000</f>
        <v>49.103574</v>
      </c>
      <c r="K93" s="24" t="n">
        <f aca="false">SUM(G93:J93)</f>
        <v>2282.94916860422</v>
      </c>
      <c r="L93" s="24" t="n">
        <f aca="false">K93/12/B93</f>
        <v>0.0245948086733829</v>
      </c>
    </row>
    <row r="94" customFormat="false" ht="13.2" hidden="false" customHeight="false" outlineLevel="0" collapsed="false">
      <c r="A94" s="0" t="s">
        <v>266</v>
      </c>
      <c r="B94" s="105" t="n">
        <f aca="false">'Исх.данные'!G8</f>
        <v>7735.2</v>
      </c>
      <c r="C94" s="0" t="n">
        <f aca="false">'Исх.данные'!G24</f>
        <v>1794</v>
      </c>
      <c r="D94" s="24" t="n">
        <f aca="false">M67*M68</f>
        <v>124.2</v>
      </c>
      <c r="E94" s="0" t="n">
        <f aca="false">'Исх.данные'!F49</f>
        <v>1.12</v>
      </c>
      <c r="F94" s="24" t="n">
        <f aca="false">C94*D94/10000*M70</f>
        <v>906.593179628336</v>
      </c>
      <c r="G94" s="24" t="n">
        <f aca="false">F94*E94</f>
        <v>1015.38436118374</v>
      </c>
      <c r="H94" s="24" t="n">
        <f aca="false">G94*H89</f>
        <v>306.646077077489</v>
      </c>
      <c r="I94" s="24" t="n">
        <f aca="false">G94*I89</f>
        <v>911.815156342996</v>
      </c>
      <c r="J94" s="24" t="n">
        <f aca="false">G83*C94/10000</f>
        <v>49.103574</v>
      </c>
      <c r="K94" s="24" t="n">
        <f aca="false">SUM(G94:J94)</f>
        <v>2282.94916860422</v>
      </c>
      <c r="L94" s="24" t="n">
        <f aca="false">K94/12/B94</f>
        <v>0.0245948086733829</v>
      </c>
    </row>
    <row r="95" customFormat="false" ht="13.2" hidden="false" customHeight="false" outlineLevel="0" collapsed="false">
      <c r="A95" s="0" t="s">
        <v>10</v>
      </c>
      <c r="B95" s="105" t="n">
        <f aca="false">'Исх.данные'!L8</f>
        <v>1291.4</v>
      </c>
      <c r="C95" s="0" t="n">
        <f aca="false">'Исх.данные'!L24</f>
        <v>435</v>
      </c>
      <c r="D95" s="24" t="n">
        <f aca="false">M67*M68</f>
        <v>124.2</v>
      </c>
      <c r="E95" s="0" t="n">
        <f aca="false">'Исх.данные'!F49</f>
        <v>1.12</v>
      </c>
      <c r="F95" s="24" t="n">
        <f aca="false">C95*D95/10000*M70</f>
        <v>219.826105428276</v>
      </c>
      <c r="G95" s="24" t="n">
        <f aca="false">F95*E95</f>
        <v>246.205238079669</v>
      </c>
      <c r="H95" s="24" t="n">
        <f aca="false">G95*H89</f>
        <v>74.3539819000599</v>
      </c>
      <c r="I95" s="24" t="n">
        <f aca="false">G95*I89</f>
        <v>221.092303795542</v>
      </c>
      <c r="J95" s="24" t="n">
        <f aca="false">G83*C95/10000</f>
        <v>11.906385</v>
      </c>
      <c r="K95" s="24" t="n">
        <f aca="false">SUM(G95:J95)</f>
        <v>553.557908775271</v>
      </c>
      <c r="L95" s="24" t="n">
        <f aca="false">K95/12/B95</f>
        <v>0.0357207880836864</v>
      </c>
    </row>
    <row r="97" customFormat="false" ht="13.2" hidden="false" customHeight="false" outlineLevel="0" collapsed="false">
      <c r="A97" s="170" t="s">
        <v>339</v>
      </c>
    </row>
    <row r="98" customFormat="false" ht="13.2" hidden="false" customHeight="false" outlineLevel="0" collapsed="false">
      <c r="A98" s="0" t="s">
        <v>308</v>
      </c>
    </row>
    <row r="99" customFormat="false" ht="13.2" hidden="false" customHeight="false" outlineLevel="0" collapsed="false">
      <c r="A99" s="0" t="s">
        <v>340</v>
      </c>
      <c r="M99" s="0" t="n">
        <f aca="false">325</f>
        <v>325</v>
      </c>
    </row>
    <row r="100" customFormat="false" ht="13.2" hidden="false" customHeight="false" outlineLevel="0" collapsed="false">
      <c r="A100" s="0" t="s">
        <v>341</v>
      </c>
      <c r="E100" s="25" t="n">
        <v>0.5</v>
      </c>
      <c r="G100" s="0" t="s">
        <v>342</v>
      </c>
      <c r="M100" s="25" t="n">
        <v>1.26</v>
      </c>
    </row>
    <row r="101" customFormat="false" ht="13.2" hidden="false" customHeight="false" outlineLevel="0" collapsed="false">
      <c r="A101" s="0" t="s">
        <v>221</v>
      </c>
      <c r="L101" s="0" t="n">
        <v>1</v>
      </c>
      <c r="M101" s="105" t="n">
        <v>1</v>
      </c>
    </row>
    <row r="102" customFormat="false" ht="13.2" hidden="false" customHeight="false" outlineLevel="0" collapsed="false">
      <c r="A102" s="0" t="str">
        <f aca="false">A8</f>
        <v>Часовая ставка 1 разряда (руб/час)</v>
      </c>
      <c r="L102" s="24"/>
      <c r="M102" s="24" t="n">
        <f aca="false">'Исх.данные'!F45</f>
        <v>40.6881939453006</v>
      </c>
    </row>
    <row r="103" customFormat="false" ht="13.2" hidden="false" customHeight="false" outlineLevel="0" collapsed="false">
      <c r="M103" s="24"/>
    </row>
    <row r="104" customFormat="false" ht="13.8" hidden="false" customHeight="false" outlineLevel="0" collapsed="false">
      <c r="A104" s="0" t="s">
        <v>343</v>
      </c>
      <c r="M104" s="24"/>
    </row>
    <row r="105" customFormat="false" ht="13.2" hidden="false" customHeight="false" outlineLevel="0" collapsed="false">
      <c r="B105" s="133" t="s">
        <v>276</v>
      </c>
      <c r="C105" s="171"/>
      <c r="D105" s="26"/>
      <c r="E105" s="134" t="s">
        <v>312</v>
      </c>
      <c r="F105" s="136" t="s">
        <v>86</v>
      </c>
      <c r="G105" s="136" t="s">
        <v>313</v>
      </c>
      <c r="I105" s="172"/>
      <c r="J105" s="172"/>
      <c r="K105" s="155"/>
      <c r="M105" s="24"/>
    </row>
    <row r="106" customFormat="false" ht="13.2" hidden="false" customHeight="false" outlineLevel="0" collapsed="false">
      <c r="B106" s="141" t="s">
        <v>88</v>
      </c>
      <c r="C106" s="155"/>
      <c r="D106" s="145"/>
      <c r="E106" s="143" t="s">
        <v>314</v>
      </c>
      <c r="F106" s="146" t="s">
        <v>90</v>
      </c>
      <c r="G106" s="146" t="s">
        <v>331</v>
      </c>
      <c r="I106" s="155"/>
      <c r="J106" s="155"/>
      <c r="K106" s="155"/>
      <c r="M106" s="24"/>
    </row>
    <row r="107" customFormat="false" ht="13.2" hidden="false" customHeight="false" outlineLevel="0" collapsed="false">
      <c r="B107" s="141"/>
      <c r="C107" s="155"/>
      <c r="D107" s="145"/>
      <c r="E107" s="146" t="s">
        <v>285</v>
      </c>
      <c r="F107" s="146"/>
      <c r="G107" s="11" t="s">
        <v>324</v>
      </c>
      <c r="I107" s="172"/>
      <c r="J107" s="155"/>
      <c r="K107" s="154"/>
      <c r="M107" s="24"/>
    </row>
    <row r="108" customFormat="false" ht="13.8" hidden="false" customHeight="false" outlineLevel="0" collapsed="false">
      <c r="B108" s="149"/>
      <c r="C108" s="173"/>
      <c r="D108" s="150"/>
      <c r="E108" s="29" t="s">
        <v>288</v>
      </c>
      <c r="F108" s="29"/>
      <c r="G108" s="109" t="s">
        <v>325</v>
      </c>
      <c r="I108" s="154"/>
      <c r="J108" s="155"/>
      <c r="K108" s="154"/>
      <c r="M108" s="24"/>
    </row>
    <row r="109" customFormat="false" ht="13.2" hidden="false" customHeight="false" outlineLevel="0" collapsed="false">
      <c r="A109" s="69" t="s">
        <v>232</v>
      </c>
      <c r="B109" s="174" t="s">
        <v>333</v>
      </c>
      <c r="C109" s="174"/>
      <c r="D109" s="174"/>
      <c r="E109" s="175" t="n">
        <v>0.16</v>
      </c>
      <c r="F109" s="176" t="n">
        <f aca="false">F77</f>
        <v>900</v>
      </c>
      <c r="G109" s="177" t="n">
        <f aca="false">E109*F109/10</f>
        <v>14.4</v>
      </c>
      <c r="I109" s="162"/>
      <c r="J109" s="32"/>
      <c r="K109" s="32"/>
    </row>
    <row r="110" customFormat="false" ht="13.2" hidden="false" customHeight="false" outlineLevel="0" collapsed="false">
      <c r="A110" s="69" t="s">
        <v>234</v>
      </c>
      <c r="B110" s="178" t="s">
        <v>124</v>
      </c>
      <c r="C110" s="178"/>
      <c r="D110" s="178"/>
      <c r="E110" s="175" t="n">
        <v>0.08</v>
      </c>
      <c r="F110" s="176" t="n">
        <f aca="false">F78</f>
        <v>245</v>
      </c>
      <c r="G110" s="177" t="n">
        <f aca="false">E110*F110/10</f>
        <v>1.96</v>
      </c>
      <c r="I110" s="162"/>
      <c r="J110" s="32"/>
      <c r="K110" s="32"/>
    </row>
    <row r="111" customFormat="false" ht="13.2" hidden="false" customHeight="false" outlineLevel="0" collapsed="false">
      <c r="A111" s="69" t="s">
        <v>318</v>
      </c>
      <c r="B111" s="178" t="s">
        <v>334</v>
      </c>
      <c r="C111" s="178"/>
      <c r="D111" s="178"/>
      <c r="E111" s="175" t="n">
        <v>0.16</v>
      </c>
      <c r="F111" s="176" t="n">
        <f aca="false">F79</f>
        <v>200</v>
      </c>
      <c r="G111" s="177" t="n">
        <f aca="false">E111*F111/10</f>
        <v>3.2</v>
      </c>
      <c r="I111" s="162"/>
      <c r="J111" s="32"/>
      <c r="K111" s="32"/>
    </row>
    <row r="112" customFormat="false" ht="13.2" hidden="false" customHeight="false" outlineLevel="0" collapsed="false">
      <c r="A112" s="69" t="s">
        <v>236</v>
      </c>
      <c r="B112" s="178" t="s">
        <v>335</v>
      </c>
      <c r="C112" s="178"/>
      <c r="D112" s="178"/>
      <c r="E112" s="175" t="n">
        <v>11.48</v>
      </c>
      <c r="F112" s="176" t="n">
        <f aca="false">F80</f>
        <v>67</v>
      </c>
      <c r="G112" s="177" t="n">
        <f aca="false">E112*F112/10</f>
        <v>76.916</v>
      </c>
      <c r="I112" s="162"/>
      <c r="J112" s="32"/>
      <c r="K112" s="32"/>
    </row>
    <row r="113" customFormat="false" ht="13.2" hidden="false" customHeight="false" outlineLevel="0" collapsed="false">
      <c r="A113" s="179" t="s">
        <v>237</v>
      </c>
      <c r="B113" s="180" t="s">
        <v>336</v>
      </c>
      <c r="C113" s="180"/>
      <c r="D113" s="180"/>
      <c r="E113" s="181" t="n">
        <v>0.16</v>
      </c>
      <c r="F113" s="176" t="n">
        <f aca="false">F81</f>
        <v>1480</v>
      </c>
      <c r="G113" s="177" t="n">
        <f aca="false">E113*F113/10</f>
        <v>23.68</v>
      </c>
      <c r="I113" s="162"/>
      <c r="J113" s="32"/>
      <c r="K113" s="32"/>
    </row>
    <row r="114" customFormat="false" ht="13.2" hidden="false" customHeight="false" outlineLevel="0" collapsed="false">
      <c r="A114" s="69" t="s">
        <v>238</v>
      </c>
      <c r="B114" s="182" t="s">
        <v>120</v>
      </c>
      <c r="C114" s="182"/>
      <c r="D114" s="182"/>
      <c r="E114" s="175" t="n">
        <v>0.08</v>
      </c>
      <c r="F114" s="176" t="n">
        <f aca="false">F82</f>
        <v>2100</v>
      </c>
      <c r="G114" s="177" t="n">
        <f aca="false">E114*F114/10</f>
        <v>16.8</v>
      </c>
      <c r="I114" s="183"/>
      <c r="J114" s="32"/>
      <c r="K114" s="32"/>
    </row>
    <row r="115" customFormat="false" ht="13.2" hidden="false" customHeight="false" outlineLevel="0" collapsed="false">
      <c r="A115" s="91"/>
      <c r="B115" s="184"/>
      <c r="C115" s="185"/>
      <c r="D115" s="130"/>
      <c r="E115" s="186"/>
      <c r="F115" s="186"/>
      <c r="G115" s="187" t="n">
        <f aca="false">SUM(G109:G114)</f>
        <v>136.956</v>
      </c>
      <c r="I115" s="32"/>
      <c r="J115" s="32"/>
      <c r="K115" s="32"/>
    </row>
    <row r="117" customFormat="false" ht="13.8" hidden="false" customHeight="false" outlineLevel="0" collapsed="false">
      <c r="A117" s="96" t="s">
        <v>344</v>
      </c>
      <c r="B117" s="39"/>
    </row>
    <row r="118" customFormat="false" ht="13.8" hidden="false" customHeight="false" outlineLevel="0" collapsed="false">
      <c r="A118" s="4" t="s">
        <v>83</v>
      </c>
      <c r="B118" s="4" t="s">
        <v>240</v>
      </c>
      <c r="C118" s="4" t="s">
        <v>241</v>
      </c>
      <c r="D118" s="4" t="s">
        <v>242</v>
      </c>
      <c r="E118" s="5" t="s">
        <v>243</v>
      </c>
      <c r="F118" s="5"/>
      <c r="G118" s="5"/>
      <c r="H118" s="5"/>
      <c r="I118" s="5"/>
      <c r="J118" s="5"/>
      <c r="K118" s="5"/>
      <c r="L118" s="4" t="s">
        <v>244</v>
      </c>
    </row>
    <row r="119" customFormat="false" ht="13.2" hidden="false" customHeight="false" outlineLevel="0" collapsed="false">
      <c r="A119" s="11" t="s">
        <v>245</v>
      </c>
      <c r="B119" s="11" t="s">
        <v>246</v>
      </c>
      <c r="C119" s="11" t="s">
        <v>246</v>
      </c>
      <c r="D119" s="11" t="s">
        <v>247</v>
      </c>
      <c r="E119" s="4" t="s">
        <v>248</v>
      </c>
      <c r="F119" s="4" t="s">
        <v>249</v>
      </c>
      <c r="G119" s="4" t="s">
        <v>249</v>
      </c>
      <c r="H119" s="4" t="s">
        <v>250</v>
      </c>
      <c r="I119" s="4" t="s">
        <v>251</v>
      </c>
      <c r="J119" s="4" t="s">
        <v>252</v>
      </c>
      <c r="K119" s="4" t="s">
        <v>253</v>
      </c>
      <c r="L119" s="11" t="s">
        <v>254</v>
      </c>
    </row>
    <row r="120" customFormat="false" ht="13.2" hidden="false" customHeight="false" outlineLevel="0" collapsed="false">
      <c r="A120" s="11"/>
      <c r="B120" s="11" t="s">
        <v>255</v>
      </c>
      <c r="C120" s="11" t="s">
        <v>255</v>
      </c>
      <c r="D120" s="11" t="s">
        <v>256</v>
      </c>
      <c r="E120" s="11" t="s">
        <v>257</v>
      </c>
      <c r="F120" s="11"/>
      <c r="G120" s="11" t="s">
        <v>258</v>
      </c>
      <c r="H120" s="11"/>
      <c r="I120" s="11" t="s">
        <v>259</v>
      </c>
      <c r="J120" s="11" t="s">
        <v>260</v>
      </c>
      <c r="K120" s="11" t="s">
        <v>261</v>
      </c>
      <c r="L120" s="11" t="s">
        <v>262</v>
      </c>
    </row>
    <row r="121" customFormat="false" ht="13.8" hidden="false" customHeight="false" outlineLevel="0" collapsed="false">
      <c r="A121" s="109"/>
      <c r="B121" s="109" t="s">
        <v>263</v>
      </c>
      <c r="C121" s="109" t="s">
        <v>263</v>
      </c>
      <c r="D121" s="109" t="s">
        <v>320</v>
      </c>
      <c r="E121" s="109"/>
      <c r="F121" s="109"/>
      <c r="G121" s="109"/>
      <c r="H121" s="127" t="n">
        <f aca="false">'Исх.данные'!F46</f>
        <v>0.302</v>
      </c>
      <c r="I121" s="127" t="n">
        <f aca="false">'Исх.данные'!F47</f>
        <v>0.898</v>
      </c>
      <c r="J121" s="109" t="s">
        <v>264</v>
      </c>
      <c r="K121" s="109" t="s">
        <v>265</v>
      </c>
      <c r="L121" s="109"/>
    </row>
    <row r="122" customFormat="false" ht="13.2" hidden="false" customHeight="false" outlineLevel="0" collapsed="false">
      <c r="A122" s="0" t="s">
        <v>2</v>
      </c>
      <c r="B122" s="105" t="n">
        <f aca="false">'Исх.данные'!C8</f>
        <v>2595.5</v>
      </c>
      <c r="C122" s="0" t="n">
        <f aca="false">'Исх.данные'!C24</f>
        <v>670</v>
      </c>
      <c r="D122" s="24" t="n">
        <f aca="false">M99*E100*M100</f>
        <v>204.75</v>
      </c>
      <c r="E122" s="0" t="n">
        <f aca="false">'Исх.данные'!F49</f>
        <v>1.12</v>
      </c>
      <c r="F122" s="24" t="n">
        <f aca="false">C122*D122/1000*M102</f>
        <v>5581.7081659012</v>
      </c>
      <c r="G122" s="24" t="n">
        <f aca="false">F122*E122</f>
        <v>6251.51314580935</v>
      </c>
      <c r="H122" s="24" t="n">
        <f aca="false">G122*H121</f>
        <v>1887.95697003442</v>
      </c>
      <c r="I122" s="24" t="n">
        <f aca="false">G122*I121</f>
        <v>5613.85880493679</v>
      </c>
      <c r="J122" s="24" t="n">
        <f aca="false">G115*C122/10000</f>
        <v>9.176052</v>
      </c>
      <c r="K122" s="24" t="n">
        <f aca="false">SUM(G122:J122)</f>
        <v>13762.5049727806</v>
      </c>
      <c r="L122" s="24" t="n">
        <f aca="false">K122/12/B122</f>
        <v>0.441870704834668</v>
      </c>
    </row>
    <row r="123" customFormat="false" ht="13.2" hidden="false" customHeight="false" outlineLevel="0" collapsed="false">
      <c r="A123" s="0" t="s">
        <v>3</v>
      </c>
      <c r="B123" s="105" t="n">
        <f aca="false">'Исх.данные'!D8</f>
        <v>2595.5</v>
      </c>
      <c r="C123" s="0" t="n">
        <f aca="false">'Исх.данные'!D24</f>
        <v>670</v>
      </c>
      <c r="D123" s="24" t="n">
        <f aca="false">M99*E100*M100</f>
        <v>204.75</v>
      </c>
      <c r="E123" s="0" t="n">
        <f aca="false">'Исх.данные'!F49</f>
        <v>1.12</v>
      </c>
      <c r="F123" s="24" t="n">
        <f aca="false">C123*D123/1000*M102</f>
        <v>5581.7081659012</v>
      </c>
      <c r="G123" s="24" t="n">
        <f aca="false">F123*E123</f>
        <v>6251.51314580935</v>
      </c>
      <c r="H123" s="24" t="n">
        <f aca="false">G123*H121</f>
        <v>1887.95697003442</v>
      </c>
      <c r="I123" s="24" t="n">
        <f aca="false">G123*I121</f>
        <v>5613.85880493679</v>
      </c>
      <c r="J123" s="24" t="n">
        <f aca="false">G115*C123/10000</f>
        <v>9.176052</v>
      </c>
      <c r="K123" s="24" t="n">
        <f aca="false">SUM(G123:J123)</f>
        <v>13762.5049727806</v>
      </c>
      <c r="L123" s="24" t="n">
        <f aca="false">K123/12/B123</f>
        <v>0.441870704834668</v>
      </c>
    </row>
    <row r="124" customFormat="false" ht="13.2" hidden="false" customHeight="false" outlineLevel="0" collapsed="false">
      <c r="A124" s="0" t="s">
        <v>4</v>
      </c>
      <c r="B124" s="105" t="n">
        <f aca="false">'Исх.данные'!E8</f>
        <v>7735.2</v>
      </c>
      <c r="C124" s="0" t="n">
        <f aca="false">'Исх.данные'!E24</f>
        <v>1794</v>
      </c>
      <c r="D124" s="24" t="n">
        <f aca="false">M99*E100*M100</f>
        <v>204.75</v>
      </c>
      <c r="E124" s="0" t="n">
        <f aca="false">'Исх.данные'!F49</f>
        <v>1.12</v>
      </c>
      <c r="F124" s="24" t="n">
        <f aca="false">C124*D124/1000*M102</f>
        <v>14945.6484322787</v>
      </c>
      <c r="G124" s="24" t="n">
        <f aca="false">F124*E124</f>
        <v>16739.1262441522</v>
      </c>
      <c r="H124" s="24" t="n">
        <f aca="false">G124*H121</f>
        <v>5055.21612573396</v>
      </c>
      <c r="I124" s="24" t="n">
        <f aca="false">G124*I121</f>
        <v>15031.7353672487</v>
      </c>
      <c r="J124" s="24" t="n">
        <f aca="false">G115*C124/10000</f>
        <v>24.5699064</v>
      </c>
      <c r="K124" s="24" t="n">
        <f aca="false">SUM(G124:J124)</f>
        <v>36850.6476435348</v>
      </c>
      <c r="L124" s="24" t="n">
        <f aca="false">K124/12/B124</f>
        <v>0.397001668169912</v>
      </c>
    </row>
    <row r="125" customFormat="false" ht="13.2" hidden="false" customHeight="false" outlineLevel="0" collapsed="false">
      <c r="A125" s="0" t="s">
        <v>5</v>
      </c>
      <c r="B125" s="105" t="n">
        <f aca="false">'Исх.данные'!F8</f>
        <v>7735.2</v>
      </c>
      <c r="C125" s="0" t="n">
        <f aca="false">'Исх.данные'!F24</f>
        <v>1794</v>
      </c>
      <c r="D125" s="24" t="n">
        <f aca="false">M99*E100*M100</f>
        <v>204.75</v>
      </c>
      <c r="E125" s="0" t="n">
        <f aca="false">'Исх.данные'!F49</f>
        <v>1.12</v>
      </c>
      <c r="F125" s="24" t="n">
        <f aca="false">C125*D125/1000*M102</f>
        <v>14945.6484322787</v>
      </c>
      <c r="G125" s="24" t="n">
        <f aca="false">F125*E125</f>
        <v>16739.1262441522</v>
      </c>
      <c r="H125" s="24" t="n">
        <f aca="false">G125*H121</f>
        <v>5055.21612573396</v>
      </c>
      <c r="I125" s="24" t="n">
        <f aca="false">G125*I121</f>
        <v>15031.7353672487</v>
      </c>
      <c r="J125" s="24" t="n">
        <f aca="false">G115*C125/10000</f>
        <v>24.5699064</v>
      </c>
      <c r="K125" s="24" t="n">
        <f aca="false">SUM(G125:J125)</f>
        <v>36850.6476435348</v>
      </c>
      <c r="L125" s="24" t="n">
        <f aca="false">K125/12/B125</f>
        <v>0.397001668169912</v>
      </c>
    </row>
    <row r="126" customFormat="false" ht="13.2" hidden="false" customHeight="false" outlineLevel="0" collapsed="false">
      <c r="A126" s="0" t="s">
        <v>266</v>
      </c>
      <c r="B126" s="105" t="n">
        <f aca="false">'Исх.данные'!G8</f>
        <v>7735.2</v>
      </c>
      <c r="C126" s="0" t="n">
        <f aca="false">'Исх.данные'!G24</f>
        <v>1794</v>
      </c>
      <c r="D126" s="24" t="n">
        <f aca="false">M99*E100*M100</f>
        <v>204.75</v>
      </c>
      <c r="E126" s="0" t="n">
        <f aca="false">'Исх.данные'!F49</f>
        <v>1.12</v>
      </c>
      <c r="F126" s="24" t="n">
        <f aca="false">C126*D126/1000*M102</f>
        <v>14945.6484322787</v>
      </c>
      <c r="G126" s="24" t="n">
        <f aca="false">F126*E126</f>
        <v>16739.1262441522</v>
      </c>
      <c r="H126" s="24" t="n">
        <f aca="false">G126*H121</f>
        <v>5055.21612573396</v>
      </c>
      <c r="I126" s="24" t="n">
        <f aca="false">G126*I121</f>
        <v>15031.7353672487</v>
      </c>
      <c r="J126" s="24" t="n">
        <f aca="false">G115*C126/10000</f>
        <v>24.5699064</v>
      </c>
      <c r="K126" s="24" t="n">
        <f aca="false">SUM(G126:J126)</f>
        <v>36850.6476435348</v>
      </c>
      <c r="L126" s="24" t="n">
        <f aca="false">K126/12/B126</f>
        <v>0.397001668169912</v>
      </c>
    </row>
    <row r="127" customFormat="false" ht="13.2" hidden="false" customHeight="false" outlineLevel="0" collapsed="false">
      <c r="A127" s="0" t="s">
        <v>10</v>
      </c>
      <c r="B127" s="105" t="n">
        <f aca="false">'Исх.данные'!L8</f>
        <v>1291.4</v>
      </c>
      <c r="C127" s="0" t="n">
        <f aca="false">'Исх.данные'!L24</f>
        <v>435</v>
      </c>
      <c r="D127" s="24" t="n">
        <f aca="false">M99*E100*M100</f>
        <v>204.75</v>
      </c>
      <c r="E127" s="0" t="n">
        <f aca="false">'Исх.данные'!F49</f>
        <v>1.12</v>
      </c>
      <c r="F127" s="24" t="n">
        <f aca="false">C127*D127/1000*M102</f>
        <v>3623.94485398063</v>
      </c>
      <c r="G127" s="24" t="n">
        <f aca="false">F127*E127</f>
        <v>4058.81823645831</v>
      </c>
      <c r="H127" s="24" t="n">
        <f aca="false">G127*H121</f>
        <v>1225.76310741041</v>
      </c>
      <c r="I127" s="24" t="n">
        <f aca="false">G127*I121</f>
        <v>3644.81877633956</v>
      </c>
      <c r="J127" s="24" t="n">
        <f aca="false">G115*C127/10000</f>
        <v>5.957586</v>
      </c>
      <c r="K127" s="24" t="n">
        <f aca="false">SUM(G127:J127)</f>
        <v>8935.35770620827</v>
      </c>
      <c r="L127" s="24" t="n">
        <f aca="false">K127/12/B127</f>
        <v>0.576593729428545</v>
      </c>
    </row>
    <row r="129" customFormat="false" ht="13.2" hidden="false" customHeight="false" outlineLevel="0" collapsed="false">
      <c r="A129" s="170" t="s">
        <v>345</v>
      </c>
    </row>
    <row r="130" customFormat="false" ht="13.2" hidden="false" customHeight="false" outlineLevel="0" collapsed="false">
      <c r="A130" s="0" t="s">
        <v>308</v>
      </c>
    </row>
    <row r="131" customFormat="false" ht="17.25" hidden="false" customHeight="true" outlineLevel="0" collapsed="false">
      <c r="A131" s="0" t="s">
        <v>346</v>
      </c>
      <c r="M131" s="0" t="n">
        <v>2.77</v>
      </c>
    </row>
    <row r="132" customFormat="false" ht="13.2" hidden="false" customHeight="false" outlineLevel="0" collapsed="false">
      <c r="A132" s="0" t="s">
        <v>221</v>
      </c>
      <c r="L132" s="0" t="n">
        <v>1</v>
      </c>
      <c r="M132" s="105" t="n">
        <v>1</v>
      </c>
    </row>
    <row r="133" customFormat="false" ht="13.2" hidden="false" customHeight="false" outlineLevel="0" collapsed="false">
      <c r="A133" s="0" t="str">
        <f aca="false">A8</f>
        <v>Часовая ставка 1 разряда (руб/час)</v>
      </c>
      <c r="L133" s="24"/>
      <c r="M133" s="24" t="n">
        <f aca="false">M7</f>
        <v>40.6881939453006</v>
      </c>
    </row>
    <row r="135" customFormat="false" ht="13.8" hidden="false" customHeight="false" outlineLevel="0" collapsed="false">
      <c r="A135" s="0" t="s">
        <v>347</v>
      </c>
    </row>
    <row r="136" customFormat="false" ht="13.2" hidden="false" customHeight="false" outlineLevel="0" collapsed="false">
      <c r="B136" s="133" t="s">
        <v>276</v>
      </c>
      <c r="C136" s="171"/>
      <c r="D136" s="171"/>
      <c r="E136" s="148" t="s">
        <v>312</v>
      </c>
      <c r="F136" s="189" t="s">
        <v>86</v>
      </c>
      <c r="G136" s="190" t="s">
        <v>313</v>
      </c>
      <c r="H136" s="155"/>
      <c r="I136" s="155"/>
    </row>
    <row r="137" customFormat="false" ht="13.2" hidden="false" customHeight="false" outlineLevel="0" collapsed="false">
      <c r="B137" s="141" t="s">
        <v>88</v>
      </c>
      <c r="C137" s="155"/>
      <c r="D137" s="154"/>
      <c r="E137" s="191" t="s">
        <v>314</v>
      </c>
      <c r="F137" s="142" t="s">
        <v>90</v>
      </c>
      <c r="G137" s="192" t="s">
        <v>320</v>
      </c>
      <c r="H137" s="155"/>
      <c r="I137" s="155"/>
    </row>
    <row r="138" customFormat="false" ht="13.2" hidden="false" customHeight="false" outlineLevel="0" collapsed="false">
      <c r="B138" s="141"/>
      <c r="C138" s="155"/>
      <c r="D138" s="154"/>
      <c r="E138" s="191" t="s">
        <v>320</v>
      </c>
      <c r="F138" s="142"/>
      <c r="G138" s="11" t="s">
        <v>348</v>
      </c>
      <c r="H138" s="35"/>
      <c r="I138" s="35"/>
    </row>
    <row r="139" customFormat="false" ht="13.8" hidden="false" customHeight="false" outlineLevel="0" collapsed="false">
      <c r="B139" s="149"/>
      <c r="C139" s="173"/>
      <c r="D139" s="173"/>
      <c r="E139" s="29"/>
      <c r="F139" s="153"/>
      <c r="G139" s="109" t="s">
        <v>349</v>
      </c>
      <c r="H139" s="155"/>
      <c r="I139" s="32"/>
    </row>
    <row r="140" customFormat="false" ht="13.2" hidden="false" customHeight="false" outlineLevel="0" collapsed="false">
      <c r="A140" s="193"/>
      <c r="B140" s="174" t="str">
        <f aca="false">Цены!B18</f>
        <v>Метла березовая</v>
      </c>
      <c r="C140" s="174"/>
      <c r="D140" s="174"/>
      <c r="E140" s="194" t="n">
        <v>0.07</v>
      </c>
      <c r="F140" s="195" t="n">
        <f aca="false">Цены!E18</f>
        <v>67</v>
      </c>
      <c r="G140" s="24" t="n">
        <f aca="false">E140*F140</f>
        <v>4.69</v>
      </c>
      <c r="H140" s="196"/>
      <c r="I140" s="34"/>
    </row>
    <row r="141" customFormat="false" ht="13.2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</row>
    <row r="142" customFormat="false" ht="13.8" hidden="false" customHeight="false" outlineLevel="0" collapsed="false">
      <c r="A142" s="96" t="s">
        <v>350</v>
      </c>
      <c r="B142" s="39"/>
    </row>
    <row r="143" customFormat="false" ht="13.8" hidden="false" customHeight="false" outlineLevel="0" collapsed="false">
      <c r="A143" s="4" t="s">
        <v>83</v>
      </c>
      <c r="B143" s="4" t="s">
        <v>240</v>
      </c>
      <c r="C143" s="4" t="s">
        <v>242</v>
      </c>
      <c r="D143" s="197" t="s">
        <v>243</v>
      </c>
      <c r="E143" s="198"/>
      <c r="F143" s="198"/>
      <c r="G143" s="198"/>
      <c r="H143" s="198"/>
      <c r="I143" s="198"/>
      <c r="J143" s="199"/>
      <c r="K143" s="4" t="s">
        <v>244</v>
      </c>
    </row>
    <row r="144" customFormat="false" ht="13.2" hidden="false" customHeight="false" outlineLevel="0" collapsed="false">
      <c r="A144" s="11" t="s">
        <v>245</v>
      </c>
      <c r="B144" s="11" t="s">
        <v>246</v>
      </c>
      <c r="C144" s="11" t="s">
        <v>247</v>
      </c>
      <c r="D144" s="4" t="s">
        <v>248</v>
      </c>
      <c r="E144" s="4" t="s">
        <v>249</v>
      </c>
      <c r="F144" s="4" t="s">
        <v>249</v>
      </c>
      <c r="G144" s="4" t="s">
        <v>250</v>
      </c>
      <c r="H144" s="4" t="s">
        <v>251</v>
      </c>
      <c r="I144" s="4" t="s">
        <v>252</v>
      </c>
      <c r="J144" s="4" t="s">
        <v>253</v>
      </c>
      <c r="K144" s="11" t="s">
        <v>254</v>
      </c>
    </row>
    <row r="145" customFormat="false" ht="13.2" hidden="false" customHeight="false" outlineLevel="0" collapsed="false">
      <c r="A145" s="11"/>
      <c r="B145" s="11" t="s">
        <v>255</v>
      </c>
      <c r="C145" s="11" t="s">
        <v>256</v>
      </c>
      <c r="D145" s="11" t="s">
        <v>257</v>
      </c>
      <c r="E145" s="11"/>
      <c r="F145" s="11" t="s">
        <v>258</v>
      </c>
      <c r="G145" s="11"/>
      <c r="H145" s="11" t="s">
        <v>259</v>
      </c>
      <c r="I145" s="11" t="s">
        <v>260</v>
      </c>
      <c r="J145" s="11" t="s">
        <v>261</v>
      </c>
      <c r="K145" s="11" t="s">
        <v>262</v>
      </c>
    </row>
    <row r="146" customFormat="false" ht="13.8" hidden="false" customHeight="false" outlineLevel="0" collapsed="false">
      <c r="A146" s="109"/>
      <c r="B146" s="109" t="s">
        <v>263</v>
      </c>
      <c r="C146" s="109" t="s">
        <v>320</v>
      </c>
      <c r="D146" s="109"/>
      <c r="E146" s="109"/>
      <c r="F146" s="109"/>
      <c r="G146" s="127" t="n">
        <f aca="false">'Исх.данные'!F46</f>
        <v>0.302</v>
      </c>
      <c r="H146" s="127" t="n">
        <f aca="false">'Исх.данные'!F47</f>
        <v>0.898</v>
      </c>
      <c r="I146" s="109" t="s">
        <v>264</v>
      </c>
      <c r="J146" s="109" t="s">
        <v>265</v>
      </c>
      <c r="K146" s="109"/>
    </row>
    <row r="147" customFormat="false" ht="13.2" hidden="false" customHeight="false" outlineLevel="0" collapsed="false">
      <c r="A147" s="0" t="s">
        <v>2</v>
      </c>
      <c r="B147" s="105" t="n">
        <f aca="false">'Исх.данные'!C8</f>
        <v>2595.5</v>
      </c>
      <c r="C147" s="24" t="n">
        <f aca="false">M131</f>
        <v>2.77</v>
      </c>
      <c r="D147" s="0" t="n">
        <f aca="false">'Исх.данные'!F49</f>
        <v>1.12</v>
      </c>
      <c r="E147" s="24" t="n">
        <f aca="false">C147*B147/1000*M133</f>
        <v>292.529194456527</v>
      </c>
      <c r="F147" s="24" t="n">
        <f aca="false">E147*D147</f>
        <v>327.63269779131</v>
      </c>
      <c r="G147" s="24" t="n">
        <f aca="false">F147*G146</f>
        <v>98.9450747329756</v>
      </c>
      <c r="H147" s="24" t="n">
        <f aca="false">F147*H146</f>
        <v>294.214162616596</v>
      </c>
      <c r="I147" s="24" t="n">
        <f aca="false">G140*B147/1000</f>
        <v>12.172895</v>
      </c>
      <c r="J147" s="24" t="n">
        <f aca="false">SUM(F147:I147)</f>
        <v>732.964830140882</v>
      </c>
      <c r="K147" s="24" t="n">
        <f aca="false">J147/12/B147</f>
        <v>0.0235331930309151</v>
      </c>
    </row>
    <row r="148" customFormat="false" ht="13.2" hidden="false" customHeight="false" outlineLevel="0" collapsed="false">
      <c r="A148" s="0" t="s">
        <v>3</v>
      </c>
      <c r="B148" s="105" t="n">
        <f aca="false">'Исх.данные'!D8</f>
        <v>2595.5</v>
      </c>
      <c r="C148" s="24" t="n">
        <f aca="false">M131</f>
        <v>2.77</v>
      </c>
      <c r="D148" s="0" t="n">
        <f aca="false">'Исх.данные'!F49</f>
        <v>1.12</v>
      </c>
      <c r="E148" s="24" t="n">
        <f aca="false">C148*B148/1000*M133</f>
        <v>292.529194456527</v>
      </c>
      <c r="F148" s="24" t="n">
        <f aca="false">E148*D148</f>
        <v>327.63269779131</v>
      </c>
      <c r="G148" s="24" t="n">
        <f aca="false">F148*G146</f>
        <v>98.9450747329756</v>
      </c>
      <c r="H148" s="24" t="n">
        <f aca="false">F148*H146</f>
        <v>294.214162616596</v>
      </c>
      <c r="I148" s="24" t="n">
        <f aca="false">G140*B148/1000</f>
        <v>12.172895</v>
      </c>
      <c r="J148" s="24" t="n">
        <f aca="false">SUM(F148:I148)</f>
        <v>732.964830140882</v>
      </c>
      <c r="K148" s="24" t="n">
        <f aca="false">J148/12/B148</f>
        <v>0.0235331930309151</v>
      </c>
    </row>
    <row r="149" customFormat="false" ht="13.2" hidden="false" customHeight="false" outlineLevel="0" collapsed="false">
      <c r="A149" s="0" t="s">
        <v>4</v>
      </c>
      <c r="B149" s="105" t="n">
        <f aca="false">'Исх.данные'!E8</f>
        <v>7735.2</v>
      </c>
      <c r="C149" s="24" t="n">
        <f aca="false">M131</f>
        <v>2.77</v>
      </c>
      <c r="D149" s="0" t="n">
        <f aca="false">'Исх.данные'!F49</f>
        <v>1.12</v>
      </c>
      <c r="E149" s="24" t="n">
        <f aca="false">C149*B149/1000*M133</f>
        <v>871.805750321759</v>
      </c>
      <c r="F149" s="24" t="n">
        <f aca="false">E149*D149</f>
        <v>976.42244036037</v>
      </c>
      <c r="G149" s="24" t="n">
        <f aca="false">F149*G146</f>
        <v>294.879576988832</v>
      </c>
      <c r="H149" s="24" t="n">
        <f aca="false">F149*H146</f>
        <v>876.827351443613</v>
      </c>
      <c r="I149" s="24" t="n">
        <f aca="false">G140*B149/1000</f>
        <v>36.278088</v>
      </c>
      <c r="J149" s="24" t="n">
        <f aca="false">SUM(F149:I149)</f>
        <v>2184.40745679282</v>
      </c>
      <c r="K149" s="24" t="n">
        <f aca="false">J149/12/B149</f>
        <v>0.0235331930309151</v>
      </c>
    </row>
    <row r="150" customFormat="false" ht="13.2" hidden="false" customHeight="false" outlineLevel="0" collapsed="false">
      <c r="A150" s="0" t="s">
        <v>5</v>
      </c>
      <c r="B150" s="105" t="n">
        <f aca="false">'Исх.данные'!F8</f>
        <v>7735.2</v>
      </c>
      <c r="C150" s="24" t="n">
        <f aca="false">M131</f>
        <v>2.77</v>
      </c>
      <c r="D150" s="0" t="n">
        <f aca="false">'Исх.данные'!F49</f>
        <v>1.12</v>
      </c>
      <c r="E150" s="24" t="n">
        <f aca="false">C150*B150/1000*M133</f>
        <v>871.805750321759</v>
      </c>
      <c r="F150" s="24" t="n">
        <f aca="false">E150*D150</f>
        <v>976.42244036037</v>
      </c>
      <c r="G150" s="24" t="n">
        <f aca="false">F150*G146</f>
        <v>294.879576988832</v>
      </c>
      <c r="H150" s="24" t="n">
        <f aca="false">F150*H146</f>
        <v>876.827351443613</v>
      </c>
      <c r="I150" s="24" t="n">
        <f aca="false">G140*B150/1000</f>
        <v>36.278088</v>
      </c>
      <c r="J150" s="24" t="n">
        <f aca="false">SUM(F150:I150)</f>
        <v>2184.40745679282</v>
      </c>
      <c r="K150" s="24" t="n">
        <f aca="false">J150/12/B150</f>
        <v>0.0235331930309151</v>
      </c>
    </row>
    <row r="151" customFormat="false" ht="13.2" hidden="false" customHeight="false" outlineLevel="0" collapsed="false">
      <c r="A151" s="0" t="s">
        <v>266</v>
      </c>
      <c r="B151" s="105" t="n">
        <f aca="false">'Исх.данные'!G8</f>
        <v>7735.2</v>
      </c>
      <c r="C151" s="24" t="n">
        <f aca="false">M131</f>
        <v>2.77</v>
      </c>
      <c r="D151" s="0" t="n">
        <f aca="false">'Исх.данные'!F49</f>
        <v>1.12</v>
      </c>
      <c r="E151" s="24" t="n">
        <f aca="false">C151*B151/1000*M133</f>
        <v>871.805750321759</v>
      </c>
      <c r="F151" s="24" t="n">
        <f aca="false">E151*D151</f>
        <v>976.42244036037</v>
      </c>
      <c r="G151" s="24" t="n">
        <f aca="false">F151*G146</f>
        <v>294.879576988832</v>
      </c>
      <c r="H151" s="24" t="n">
        <f aca="false">F151*H146</f>
        <v>876.827351443613</v>
      </c>
      <c r="I151" s="24" t="n">
        <f aca="false">G140*B151/1000</f>
        <v>36.278088</v>
      </c>
      <c r="J151" s="24" t="n">
        <f aca="false">SUM(F151:I151)</f>
        <v>2184.40745679282</v>
      </c>
      <c r="K151" s="24" t="n">
        <f aca="false">J151/12/B151</f>
        <v>0.0235331930309151</v>
      </c>
    </row>
    <row r="152" customFormat="false" ht="13.2" hidden="false" customHeight="false" outlineLevel="0" collapsed="false">
      <c r="A152" s="0" t="s">
        <v>6</v>
      </c>
      <c r="B152" s="105" t="n">
        <f aca="false">'Исх.данные'!H8</f>
        <v>189.5</v>
      </c>
      <c r="C152" s="24" t="n">
        <f aca="false">M131</f>
        <v>2.77</v>
      </c>
      <c r="D152" s="0" t="n">
        <f aca="false">'Исх.данные'!F49</f>
        <v>1.12</v>
      </c>
      <c r="E152" s="24" t="n">
        <f aca="false">C152*B152/1000*M133</f>
        <v>21.3578433247975</v>
      </c>
      <c r="F152" s="24" t="n">
        <f aca="false">E152*D152</f>
        <v>23.9207845237732</v>
      </c>
      <c r="G152" s="24" t="n">
        <f aca="false">F152*G146</f>
        <v>7.22407692617949</v>
      </c>
      <c r="H152" s="24" t="n">
        <f aca="false">F152*H146</f>
        <v>21.4808645023483</v>
      </c>
      <c r="I152" s="24" t="n">
        <f aca="false">G140*B152/1000</f>
        <v>0.888755</v>
      </c>
      <c r="J152" s="24" t="n">
        <f aca="false">SUM(F152:I152)</f>
        <v>53.514480952301</v>
      </c>
      <c r="K152" s="24" t="n">
        <f aca="false">J152/12/B152</f>
        <v>0.0235331930309151</v>
      </c>
    </row>
    <row r="153" customFormat="false" ht="13.2" hidden="false" customHeight="false" outlineLevel="0" collapsed="false">
      <c r="A153" s="0" t="s">
        <v>7</v>
      </c>
      <c r="B153" s="105" t="n">
        <f aca="false">'Исх.данные'!I8</f>
        <v>108.4</v>
      </c>
      <c r="C153" s="24" t="n">
        <f aca="false">M131</f>
        <v>2.77</v>
      </c>
      <c r="D153" s="0" t="n">
        <f aca="false">'Исх.данные'!F49</f>
        <v>1.12</v>
      </c>
      <c r="E153" s="24" t="n">
        <f aca="false">C153*B153/1000*M133</f>
        <v>12.2173626195675</v>
      </c>
      <c r="F153" s="24" t="n">
        <f aca="false">E153*D153</f>
        <v>13.6834461339156</v>
      </c>
      <c r="G153" s="24" t="n">
        <f aca="false">F153*G146</f>
        <v>4.13240073244252</v>
      </c>
      <c r="H153" s="24" t="n">
        <f aca="false">F153*H146</f>
        <v>12.2877346282562</v>
      </c>
      <c r="I153" s="24" t="n">
        <f aca="false">G140*B153/1000</f>
        <v>0.508396</v>
      </c>
      <c r="J153" s="24" t="n">
        <f aca="false">SUM(F153:I153)</f>
        <v>30.6119774946144</v>
      </c>
      <c r="K153" s="24" t="n">
        <f aca="false">J153/12/B153</f>
        <v>0.0235331930309151</v>
      </c>
    </row>
    <row r="154" customFormat="false" ht="13.2" hidden="false" customHeight="false" outlineLevel="0" collapsed="false">
      <c r="A154" s="0" t="s">
        <v>8</v>
      </c>
      <c r="B154" s="105" t="n">
        <f aca="false">'Исх.данные'!J8</f>
        <v>551.6</v>
      </c>
      <c r="C154" s="24" t="n">
        <f aca="false">M131</f>
        <v>2.77</v>
      </c>
      <c r="D154" s="0" t="n">
        <f aca="false">'Исх.данные'!F49</f>
        <v>1.12</v>
      </c>
      <c r="E154" s="24" t="n">
        <f aca="false">C154*B154/1000*M133</f>
        <v>62.1687935512311</v>
      </c>
      <c r="F154" s="24" t="n">
        <f aca="false">E154*D154</f>
        <v>69.6290487773788</v>
      </c>
      <c r="G154" s="24" t="n">
        <f aca="false">F154*G146</f>
        <v>21.0279727307684</v>
      </c>
      <c r="H154" s="24" t="n">
        <f aca="false">F154*H146</f>
        <v>62.5268858020862</v>
      </c>
      <c r="I154" s="24" t="n">
        <f aca="false">G140*B154/1000</f>
        <v>2.587004</v>
      </c>
      <c r="J154" s="24" t="n">
        <f aca="false">SUM(F154:I154)</f>
        <v>155.770911310233</v>
      </c>
      <c r="K154" s="24" t="n">
        <f aca="false">J154/12/B154</f>
        <v>0.0235331930309151</v>
      </c>
    </row>
    <row r="155" customFormat="false" ht="13.2" hidden="false" customHeight="false" outlineLevel="0" collapsed="false">
      <c r="A155" s="0" t="s">
        <v>9</v>
      </c>
      <c r="B155" s="105" t="n">
        <f aca="false">'Исх.данные'!K8</f>
        <v>108.4</v>
      </c>
      <c r="C155" s="24" t="n">
        <f aca="false">M131</f>
        <v>2.77</v>
      </c>
      <c r="D155" s="0" t="n">
        <f aca="false">'Исх.данные'!F49</f>
        <v>1.12</v>
      </c>
      <c r="E155" s="24" t="n">
        <f aca="false">C155*B155/1000*M133</f>
        <v>12.2173626195675</v>
      </c>
      <c r="F155" s="24" t="n">
        <f aca="false">E155*D155</f>
        <v>13.6834461339156</v>
      </c>
      <c r="G155" s="24" t="n">
        <f aca="false">F155*G146</f>
        <v>4.13240073244252</v>
      </c>
      <c r="H155" s="24" t="n">
        <f aca="false">F155*H146</f>
        <v>12.2877346282562</v>
      </c>
      <c r="I155" s="24" t="n">
        <f aca="false">G140*B155/1000</f>
        <v>0.508396</v>
      </c>
      <c r="J155" s="24" t="n">
        <f aca="false">SUM(F155:I155)</f>
        <v>30.6119774946144</v>
      </c>
      <c r="K155" s="24" t="n">
        <f aca="false">J155/12/B155</f>
        <v>0.0235331930309151</v>
      </c>
    </row>
    <row r="156" customFormat="false" ht="13.2" hidden="false" customHeight="false" outlineLevel="0" collapsed="false">
      <c r="A156" s="0" t="s">
        <v>10</v>
      </c>
      <c r="B156" s="105" t="n">
        <f aca="false">'Исх.данные'!L8</f>
        <v>1291.4</v>
      </c>
      <c r="C156" s="24" t="n">
        <f aca="false">M131</f>
        <v>2.77</v>
      </c>
      <c r="D156" s="0" t="n">
        <f aca="false">'Исх.данные'!F49</f>
        <v>1.12</v>
      </c>
      <c r="E156" s="24" t="n">
        <f aca="false">C156*B156/1000*M133</f>
        <v>145.548912240863</v>
      </c>
      <c r="F156" s="24" t="n">
        <f aca="false">E156*D156</f>
        <v>163.014781709766</v>
      </c>
      <c r="G156" s="24" t="n">
        <f aca="false">F156*G146</f>
        <v>49.2304640763494</v>
      </c>
      <c r="H156" s="24" t="n">
        <f aca="false">F156*H146</f>
        <v>146.38727397537</v>
      </c>
      <c r="I156" s="24" t="n">
        <f aca="false">G140*B156/1000</f>
        <v>6.056666</v>
      </c>
      <c r="J156" s="24" t="n">
        <f aca="false">SUM(F156:I156)</f>
        <v>364.689185761485</v>
      </c>
      <c r="K156" s="24" t="n">
        <f aca="false">J156/12/B156</f>
        <v>0.0235331930309151</v>
      </c>
    </row>
    <row r="157" customFormat="false" ht="13.2" hidden="false" customHeight="false" outlineLevel="0" collapsed="false">
      <c r="A157" s="170" t="s">
        <v>351</v>
      </c>
      <c r="B157" s="170"/>
    </row>
    <row r="158" customFormat="false" ht="13.2" hidden="false" customHeight="false" outlineLevel="0" collapsed="false">
      <c r="A158" s="0" t="s">
        <v>308</v>
      </c>
      <c r="F158" s="200" t="s">
        <v>352</v>
      </c>
      <c r="G158" s="25" t="n">
        <v>0.8</v>
      </c>
    </row>
    <row r="159" customFormat="false" ht="13.2" hidden="false" customHeight="false" outlineLevel="0" collapsed="false">
      <c r="A159" s="0" t="s">
        <v>353</v>
      </c>
    </row>
    <row r="160" customFormat="false" ht="13.2" hidden="false" customHeight="false" outlineLevel="0" collapsed="false">
      <c r="C160" s="0" t="s">
        <v>354</v>
      </c>
      <c r="M160" s="24" t="n">
        <f aca="false">17.32*G158</f>
        <v>13.856</v>
      </c>
    </row>
    <row r="161" customFormat="false" ht="13.2" hidden="false" customHeight="false" outlineLevel="0" collapsed="false">
      <c r="C161" s="0" t="s">
        <v>355</v>
      </c>
      <c r="M161" s="0" t="n">
        <v>9.17</v>
      </c>
    </row>
    <row r="162" customFormat="false" ht="13.2" hidden="false" customHeight="false" outlineLevel="0" collapsed="false">
      <c r="A162" s="0" t="s">
        <v>221</v>
      </c>
      <c r="L162" s="0" t="n">
        <v>1</v>
      </c>
      <c r="M162" s="105" t="n">
        <v>1</v>
      </c>
    </row>
    <row r="163" customFormat="false" ht="13.2" hidden="false" customHeight="false" outlineLevel="0" collapsed="false">
      <c r="A163" s="0" t="str">
        <f aca="false">A133</f>
        <v>Часовая ставка 1 разряда (руб/час)</v>
      </c>
      <c r="L163" s="24"/>
      <c r="M163" s="24" t="n">
        <f aca="false">M133</f>
        <v>40.6881939453006</v>
      </c>
    </row>
    <row r="165" customFormat="false" ht="13.8" hidden="false" customHeight="false" outlineLevel="0" collapsed="false">
      <c r="A165" s="0" t="s">
        <v>356</v>
      </c>
    </row>
    <row r="166" customFormat="false" ht="13.2" hidden="false" customHeight="false" outlineLevel="0" collapsed="false">
      <c r="B166" s="133" t="s">
        <v>276</v>
      </c>
      <c r="C166" s="171"/>
      <c r="D166" s="171"/>
      <c r="E166" s="201" t="s">
        <v>357</v>
      </c>
      <c r="F166" s="202"/>
      <c r="G166" s="189" t="s">
        <v>86</v>
      </c>
      <c r="H166" s="136" t="s">
        <v>358</v>
      </c>
      <c r="I166" s="136"/>
    </row>
    <row r="167" customFormat="false" ht="13.2" hidden="false" customHeight="false" outlineLevel="0" collapsed="false">
      <c r="B167" s="141" t="s">
        <v>88</v>
      </c>
      <c r="C167" s="155"/>
      <c r="D167" s="154"/>
      <c r="E167" s="203" t="s">
        <v>315</v>
      </c>
      <c r="F167" s="204"/>
      <c r="G167" s="142" t="s">
        <v>90</v>
      </c>
      <c r="H167" s="146" t="s">
        <v>315</v>
      </c>
      <c r="I167" s="146"/>
    </row>
    <row r="168" customFormat="false" ht="13.8" hidden="false" customHeight="false" outlineLevel="0" collapsed="false">
      <c r="B168" s="141"/>
      <c r="C168" s="155"/>
      <c r="D168" s="154"/>
      <c r="E168" s="6"/>
      <c r="F168" s="28"/>
      <c r="G168" s="142"/>
      <c r="H168" s="29" t="s">
        <v>359</v>
      </c>
      <c r="I168" s="29"/>
    </row>
    <row r="169" customFormat="false" ht="13.8" hidden="false" customHeight="false" outlineLevel="0" collapsed="false">
      <c r="B169" s="149"/>
      <c r="C169" s="173"/>
      <c r="D169" s="150"/>
      <c r="E169" s="5" t="s">
        <v>360</v>
      </c>
      <c r="F169" s="205" t="s">
        <v>361</v>
      </c>
      <c r="G169" s="29"/>
      <c r="H169" s="5" t="s">
        <v>360</v>
      </c>
      <c r="I169" s="205" t="s">
        <v>361</v>
      </c>
    </row>
    <row r="170" customFormat="false" ht="13.2" hidden="false" customHeight="false" outlineLevel="0" collapsed="false">
      <c r="A170" s="193"/>
      <c r="B170" s="174" t="str">
        <f aca="false">Цены!B19</f>
        <v>Мешки полиэтиленовые</v>
      </c>
      <c r="C170" s="174"/>
      <c r="D170" s="174"/>
      <c r="E170" s="206" t="n">
        <v>3.2</v>
      </c>
      <c r="F170" s="207" t="n">
        <v>1.7</v>
      </c>
      <c r="G170" s="208" t="n">
        <f aca="false">Цены!E19</f>
        <v>0.65</v>
      </c>
      <c r="H170" s="209" t="n">
        <f aca="false">E170*G170</f>
        <v>2.08</v>
      </c>
      <c r="I170" s="210" t="n">
        <f aca="false">F170*G170</f>
        <v>1.105</v>
      </c>
    </row>
    <row r="171" customFormat="false" ht="13.2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</row>
    <row r="172" customFormat="false" ht="13.8" hidden="false" customHeight="false" outlineLevel="0" collapsed="false">
      <c r="A172" s="96" t="s">
        <v>362</v>
      </c>
      <c r="B172" s="39"/>
    </row>
    <row r="173" customFormat="false" ht="13.8" hidden="false" customHeight="false" outlineLevel="0" collapsed="false">
      <c r="A173" s="4" t="s">
        <v>83</v>
      </c>
      <c r="B173" s="4" t="s">
        <v>240</v>
      </c>
      <c r="C173" s="4" t="s">
        <v>242</v>
      </c>
      <c r="D173" s="197" t="s">
        <v>243</v>
      </c>
      <c r="E173" s="198"/>
      <c r="F173" s="198"/>
      <c r="G173" s="198"/>
      <c r="H173" s="198"/>
      <c r="I173" s="198"/>
      <c r="J173" s="199"/>
      <c r="K173" s="4" t="s">
        <v>244</v>
      </c>
    </row>
    <row r="174" customFormat="false" ht="13.2" hidden="false" customHeight="false" outlineLevel="0" collapsed="false">
      <c r="A174" s="11" t="s">
        <v>245</v>
      </c>
      <c r="B174" s="11" t="s">
        <v>246</v>
      </c>
      <c r="C174" s="11" t="s">
        <v>247</v>
      </c>
      <c r="D174" s="4" t="s">
        <v>248</v>
      </c>
      <c r="E174" s="4" t="s">
        <v>249</v>
      </c>
      <c r="F174" s="4" t="s">
        <v>249</v>
      </c>
      <c r="G174" s="4" t="s">
        <v>250</v>
      </c>
      <c r="H174" s="4" t="s">
        <v>251</v>
      </c>
      <c r="I174" s="4" t="s">
        <v>252</v>
      </c>
      <c r="J174" s="4" t="s">
        <v>253</v>
      </c>
      <c r="K174" s="11" t="s">
        <v>254</v>
      </c>
    </row>
    <row r="175" customFormat="false" ht="13.2" hidden="false" customHeight="false" outlineLevel="0" collapsed="false">
      <c r="A175" s="11"/>
      <c r="B175" s="11" t="s">
        <v>255</v>
      </c>
      <c r="C175" s="11" t="s">
        <v>256</v>
      </c>
      <c r="D175" s="11" t="s">
        <v>257</v>
      </c>
      <c r="E175" s="11"/>
      <c r="F175" s="11" t="s">
        <v>258</v>
      </c>
      <c r="G175" s="11"/>
      <c r="H175" s="11" t="s">
        <v>259</v>
      </c>
      <c r="I175" s="11" t="s">
        <v>260</v>
      </c>
      <c r="J175" s="11" t="s">
        <v>261</v>
      </c>
      <c r="K175" s="11" t="s">
        <v>262</v>
      </c>
    </row>
    <row r="176" customFormat="false" ht="13.8" hidden="false" customHeight="false" outlineLevel="0" collapsed="false">
      <c r="A176" s="109"/>
      <c r="B176" s="109" t="s">
        <v>263</v>
      </c>
      <c r="C176" s="109" t="s">
        <v>320</v>
      </c>
      <c r="D176" s="109"/>
      <c r="E176" s="109"/>
      <c r="F176" s="109"/>
      <c r="G176" s="127" t="n">
        <f aca="false">'Исх.данные'!F46</f>
        <v>0.302</v>
      </c>
      <c r="H176" s="127" t="n">
        <f aca="false">'Исх.данные'!F47</f>
        <v>0.898</v>
      </c>
      <c r="I176" s="211" t="s">
        <v>264</v>
      </c>
      <c r="J176" s="109" t="s">
        <v>265</v>
      </c>
      <c r="K176" s="109"/>
    </row>
    <row r="177" customFormat="false" ht="13.2" hidden="false" customHeight="false" outlineLevel="0" collapsed="false">
      <c r="A177" s="0" t="s">
        <v>2</v>
      </c>
      <c r="B177" s="105" t="n">
        <f aca="false">'Исх.данные'!C8</f>
        <v>2595.5</v>
      </c>
      <c r="C177" s="24" t="n">
        <f aca="false">M160</f>
        <v>13.856</v>
      </c>
      <c r="D177" s="0" t="n">
        <f aca="false">'Исх.данные'!F49</f>
        <v>1.12</v>
      </c>
      <c r="E177" s="24" t="n">
        <f aca="false">C177*B177/1000*M163</f>
        <v>1463.27960952694</v>
      </c>
      <c r="F177" s="24" t="n">
        <f aca="false">E177*D177</f>
        <v>1638.87316267018</v>
      </c>
      <c r="G177" s="24" t="n">
        <f aca="false">F177*G176</f>
        <v>494.939695126394</v>
      </c>
      <c r="H177" s="24" t="n">
        <f aca="false">F177*H176</f>
        <v>1471.70810007782</v>
      </c>
      <c r="I177" s="212" t="n">
        <f aca="false">H170*B177/1000</f>
        <v>5.39864</v>
      </c>
      <c r="J177" s="24" t="n">
        <f aca="false">SUM(F177:I177)</f>
        <v>3610.91959787439</v>
      </c>
      <c r="K177" s="24" t="n">
        <f aca="false">J177/12/B177</f>
        <v>0.115935259676183</v>
      </c>
    </row>
    <row r="178" customFormat="false" ht="13.2" hidden="false" customHeight="false" outlineLevel="0" collapsed="false">
      <c r="A178" s="0" t="s">
        <v>3</v>
      </c>
      <c r="B178" s="105" t="n">
        <f aca="false">'Исх.данные'!D8</f>
        <v>2595.5</v>
      </c>
      <c r="C178" s="24" t="n">
        <f aca="false">M160</f>
        <v>13.856</v>
      </c>
      <c r="D178" s="0" t="n">
        <f aca="false">'Исх.данные'!F49</f>
        <v>1.12</v>
      </c>
      <c r="E178" s="24" t="n">
        <f aca="false">C178*B178/1000*M163</f>
        <v>1463.27960952694</v>
      </c>
      <c r="F178" s="24" t="n">
        <f aca="false">E178*D178</f>
        <v>1638.87316267018</v>
      </c>
      <c r="G178" s="24" t="n">
        <f aca="false">F178*G176</f>
        <v>494.939695126394</v>
      </c>
      <c r="H178" s="24" t="n">
        <f aca="false">F178*H176</f>
        <v>1471.70810007782</v>
      </c>
      <c r="I178" s="212" t="n">
        <f aca="false">H170*B178/1000</f>
        <v>5.39864</v>
      </c>
      <c r="J178" s="24" t="n">
        <f aca="false">SUM(F178:I178)</f>
        <v>3610.91959787439</v>
      </c>
      <c r="K178" s="24" t="n">
        <f aca="false">J178/12/B178</f>
        <v>0.115935259676183</v>
      </c>
    </row>
    <row r="179" customFormat="false" ht="13.2" hidden="false" customHeight="false" outlineLevel="0" collapsed="false">
      <c r="A179" s="0" t="s">
        <v>4</v>
      </c>
      <c r="B179" s="105" t="n">
        <f aca="false">'Исх.данные'!E8</f>
        <v>7735.2</v>
      </c>
      <c r="C179" s="24" t="n">
        <f aca="false">M161</f>
        <v>9.17</v>
      </c>
      <c r="D179" s="0" t="n">
        <f aca="false">'Исх.данные'!F49</f>
        <v>1.12</v>
      </c>
      <c r="E179" s="24" t="n">
        <f aca="false">C179*B179/1000*M163</f>
        <v>2886.08618427817</v>
      </c>
      <c r="F179" s="24" t="n">
        <f aca="false">E179*D179</f>
        <v>3232.41652639155</v>
      </c>
      <c r="G179" s="24" t="n">
        <f aca="false">F179*G176</f>
        <v>976.189790970248</v>
      </c>
      <c r="H179" s="24" t="n">
        <f aca="false">F179*H176</f>
        <v>2902.71004069961</v>
      </c>
      <c r="I179" s="212" t="n">
        <f aca="false">I170*B179/1000</f>
        <v>8.547396</v>
      </c>
      <c r="J179" s="24" t="n">
        <f aca="false">SUM(F179:I179)</f>
        <v>7119.86375406141</v>
      </c>
      <c r="K179" s="24" t="n">
        <f aca="false">J179/12/B179</f>
        <v>0.0767041549675662</v>
      </c>
    </row>
    <row r="180" customFormat="false" ht="13.2" hidden="false" customHeight="false" outlineLevel="0" collapsed="false">
      <c r="A180" s="0" t="s">
        <v>5</v>
      </c>
      <c r="B180" s="105" t="n">
        <f aca="false">'Исх.данные'!F8</f>
        <v>7735.2</v>
      </c>
      <c r="C180" s="24" t="n">
        <f aca="false">M161</f>
        <v>9.17</v>
      </c>
      <c r="D180" s="0" t="n">
        <f aca="false">'Исх.данные'!F49</f>
        <v>1.12</v>
      </c>
      <c r="E180" s="24" t="n">
        <f aca="false">C180*B180/1000*M163</f>
        <v>2886.08618427817</v>
      </c>
      <c r="F180" s="24" t="n">
        <f aca="false">E180*D180</f>
        <v>3232.41652639155</v>
      </c>
      <c r="G180" s="24" t="n">
        <f aca="false">F180*G176</f>
        <v>976.189790970248</v>
      </c>
      <c r="H180" s="24" t="n">
        <f aca="false">F180*H176</f>
        <v>2902.71004069961</v>
      </c>
      <c r="I180" s="212" t="n">
        <f aca="false">I170*B180/1000</f>
        <v>8.547396</v>
      </c>
      <c r="J180" s="24" t="n">
        <f aca="false">SUM(F180:I180)</f>
        <v>7119.86375406141</v>
      </c>
      <c r="K180" s="24" t="n">
        <f aca="false">J180/12/B180</f>
        <v>0.0767041549675662</v>
      </c>
    </row>
    <row r="181" customFormat="false" ht="13.2" hidden="false" customHeight="false" outlineLevel="0" collapsed="false">
      <c r="A181" s="0" t="s">
        <v>266</v>
      </c>
      <c r="B181" s="105" t="n">
        <f aca="false">'Исх.данные'!G8</f>
        <v>7735.2</v>
      </c>
      <c r="C181" s="24" t="n">
        <f aca="false">M161</f>
        <v>9.17</v>
      </c>
      <c r="D181" s="0" t="n">
        <f aca="false">'Исх.данные'!F49</f>
        <v>1.12</v>
      </c>
      <c r="E181" s="24" t="n">
        <f aca="false">C181*B181/1000*M163</f>
        <v>2886.08618427817</v>
      </c>
      <c r="F181" s="24" t="n">
        <f aca="false">E181*D181</f>
        <v>3232.41652639155</v>
      </c>
      <c r="G181" s="24" t="n">
        <f aca="false">F181*G176</f>
        <v>976.189790970248</v>
      </c>
      <c r="H181" s="24" t="n">
        <f aca="false">F181*H176</f>
        <v>2902.71004069961</v>
      </c>
      <c r="I181" s="212" t="n">
        <f aca="false">I170*B181/1000</f>
        <v>8.547396</v>
      </c>
      <c r="J181" s="24" t="n">
        <f aca="false">SUM(F181:I181)</f>
        <v>7119.86375406141</v>
      </c>
      <c r="K181" s="24" t="n">
        <f aca="false">J181/12/B181</f>
        <v>0.0767041549675662</v>
      </c>
    </row>
    <row r="182" customFormat="false" ht="13.2" hidden="false" customHeight="false" outlineLevel="0" collapsed="false">
      <c r="A182" s="0" t="s">
        <v>10</v>
      </c>
      <c r="B182" s="105" t="n">
        <f aca="false">'Исх.данные'!L8</f>
        <v>1291.4</v>
      </c>
      <c r="C182" s="24" t="n">
        <f aca="false">M160</f>
        <v>13.856</v>
      </c>
      <c r="D182" s="0" t="n">
        <f aca="false">'Исх.данные'!F49</f>
        <v>1.12</v>
      </c>
      <c r="E182" s="24" t="n">
        <f aca="false">C182*B182/1000*M163</f>
        <v>728.059829606279</v>
      </c>
      <c r="F182" s="24" t="n">
        <f aca="false">E182*D182</f>
        <v>815.427009159032</v>
      </c>
      <c r="G182" s="24" t="n">
        <f aca="false">F182*G176</f>
        <v>246.258956766028</v>
      </c>
      <c r="H182" s="24" t="n">
        <f aca="false">F182*H176</f>
        <v>732.253454224811</v>
      </c>
      <c r="I182" s="212" t="n">
        <f aca="false">I170*B182/1000</f>
        <v>1.426997</v>
      </c>
      <c r="J182" s="24" t="n">
        <f aca="false">SUM(F182:I182)</f>
        <v>1795.36641714987</v>
      </c>
      <c r="K182" s="24" t="n">
        <f aca="false">J182/12/B182</f>
        <v>0.115854009676183</v>
      </c>
    </row>
    <row r="184" customFormat="false" ht="13.2" hidden="false" customHeight="false" outlineLevel="0" collapsed="false">
      <c r="A184" s="170" t="s">
        <v>363</v>
      </c>
    </row>
    <row r="185" customFormat="false" ht="13.2" hidden="false" customHeight="false" outlineLevel="0" collapsed="false">
      <c r="A185" s="0" t="s">
        <v>308</v>
      </c>
    </row>
    <row r="186" customFormat="false" ht="13.2" hidden="false" customHeight="false" outlineLevel="0" collapsed="false">
      <c r="C186" s="0" t="s">
        <v>354</v>
      </c>
      <c r="M186" s="0" t="n">
        <v>17.32</v>
      </c>
    </row>
    <row r="187" customFormat="false" ht="13.2" hidden="false" customHeight="false" outlineLevel="0" collapsed="false">
      <c r="C187" s="0" t="s">
        <v>355</v>
      </c>
      <c r="M187" s="0" t="n">
        <v>9.17</v>
      </c>
    </row>
    <row r="188" customFormat="false" ht="13.2" hidden="false" customHeight="false" outlineLevel="0" collapsed="false">
      <c r="A188" s="0" t="s">
        <v>221</v>
      </c>
      <c r="L188" s="0" t="n">
        <v>1</v>
      </c>
      <c r="M188" s="105" t="n">
        <v>1</v>
      </c>
    </row>
    <row r="189" customFormat="false" ht="13.2" hidden="false" customHeight="false" outlineLevel="0" collapsed="false">
      <c r="A189" s="0" t="str">
        <f aca="false">A163</f>
        <v>Часовая ставка 1 разряда (руб/час)</v>
      </c>
      <c r="L189" s="24"/>
      <c r="M189" s="24" t="n">
        <f aca="false">M163</f>
        <v>40.6881939453006</v>
      </c>
    </row>
    <row r="190" customFormat="false" ht="13.2" hidden="false" customHeight="false" outlineLevel="0" collapsed="false">
      <c r="A190" s="0" t="s">
        <v>364</v>
      </c>
    </row>
    <row r="191" customFormat="false" ht="13.2" hidden="false" customHeight="false" outlineLevel="0" collapsed="false">
      <c r="A191" s="0" t="s">
        <v>365</v>
      </c>
    </row>
    <row r="192" s="213" customFormat="true" ht="13.2" hidden="false" customHeight="false" outlineLevel="0" collapsed="false">
      <c r="A192" s="213" t="s">
        <v>366</v>
      </c>
    </row>
    <row r="193" s="213" customFormat="true" ht="13.2" hidden="false" customHeight="false" outlineLevel="0" collapsed="false">
      <c r="A193" s="213" t="s">
        <v>367</v>
      </c>
    </row>
    <row r="194" s="213" customFormat="true" ht="23.25" hidden="false" customHeight="true" outlineLevel="0" collapsed="false">
      <c r="A194" s="214" t="s">
        <v>368</v>
      </c>
      <c r="B194" s="214"/>
      <c r="C194" s="214"/>
      <c r="D194" s="214"/>
      <c r="E194" s="214"/>
      <c r="F194" s="214"/>
      <c r="G194" s="213" t="n">
        <v>175</v>
      </c>
      <c r="H194" s="213" t="s">
        <v>369</v>
      </c>
      <c r="I194" s="213" t="s">
        <v>370</v>
      </c>
      <c r="K194" s="213" t="n">
        <f aca="false">346*G194</f>
        <v>60550</v>
      </c>
      <c r="L194" s="213" t="s">
        <v>371</v>
      </c>
    </row>
    <row r="195" s="213" customFormat="true" ht="13.2" hidden="false" customHeight="false" outlineLevel="0" collapsed="false">
      <c r="A195" s="213" t="s">
        <v>372</v>
      </c>
      <c r="E195" s="213" t="s">
        <v>373</v>
      </c>
    </row>
    <row r="196" s="213" customFormat="true" ht="13.2" hidden="false" customHeight="false" outlineLevel="0" collapsed="false"/>
    <row r="197" s="213" customFormat="true" ht="13.8" hidden="false" customHeight="false" outlineLevel="0" collapsed="false">
      <c r="A197" s="96" t="s">
        <v>374</v>
      </c>
      <c r="B197" s="39"/>
    </row>
    <row r="198" s="213" customFormat="true" ht="13.8" hidden="false" customHeight="false" outlineLevel="0" collapsed="false">
      <c r="A198" s="215"/>
      <c r="B198" s="215" t="s">
        <v>240</v>
      </c>
      <c r="C198" s="215" t="s">
        <v>242</v>
      </c>
      <c r="D198" s="216" t="s">
        <v>243</v>
      </c>
      <c r="E198" s="216"/>
      <c r="F198" s="216"/>
      <c r="G198" s="216"/>
      <c r="H198" s="216"/>
      <c r="I198" s="216"/>
      <c r="J198" s="216"/>
      <c r="K198" s="216"/>
      <c r="L198" s="216"/>
      <c r="M198" s="215" t="s">
        <v>244</v>
      </c>
    </row>
    <row r="199" s="213" customFormat="true" ht="13.2" hidden="false" customHeight="false" outlineLevel="0" collapsed="false">
      <c r="A199" s="217"/>
      <c r="B199" s="217" t="s">
        <v>246</v>
      </c>
      <c r="C199" s="217" t="s">
        <v>247</v>
      </c>
      <c r="D199" s="215" t="s">
        <v>248</v>
      </c>
      <c r="E199" s="215" t="s">
        <v>249</v>
      </c>
      <c r="F199" s="215" t="s">
        <v>249</v>
      </c>
      <c r="G199" s="215" t="s">
        <v>250</v>
      </c>
      <c r="H199" s="215" t="s">
        <v>251</v>
      </c>
      <c r="I199" s="215" t="s">
        <v>375</v>
      </c>
      <c r="J199" s="215" t="s">
        <v>376</v>
      </c>
      <c r="K199" s="215" t="s">
        <v>377</v>
      </c>
      <c r="L199" s="215" t="s">
        <v>253</v>
      </c>
      <c r="M199" s="217" t="s">
        <v>254</v>
      </c>
    </row>
    <row r="200" s="213" customFormat="true" ht="13.2" hidden="false" customHeight="false" outlineLevel="0" collapsed="false">
      <c r="A200" s="217"/>
      <c r="B200" s="217" t="s">
        <v>255</v>
      </c>
      <c r="C200" s="217" t="s">
        <v>256</v>
      </c>
      <c r="D200" s="217" t="s">
        <v>257</v>
      </c>
      <c r="E200" s="217"/>
      <c r="F200" s="217" t="s">
        <v>258</v>
      </c>
      <c r="G200" s="217"/>
      <c r="H200" s="217" t="s">
        <v>259</v>
      </c>
      <c r="I200" s="217"/>
      <c r="J200" s="217" t="s">
        <v>378</v>
      </c>
      <c r="K200" s="217" t="s">
        <v>379</v>
      </c>
      <c r="L200" s="217" t="s">
        <v>261</v>
      </c>
      <c r="M200" s="217" t="s">
        <v>262</v>
      </c>
    </row>
    <row r="201" s="213" customFormat="true" ht="13.8" hidden="false" customHeight="false" outlineLevel="0" collapsed="false">
      <c r="A201" s="218"/>
      <c r="B201" s="218" t="s">
        <v>263</v>
      </c>
      <c r="C201" s="218" t="s">
        <v>380</v>
      </c>
      <c r="D201" s="218"/>
      <c r="E201" s="218"/>
      <c r="F201" s="218"/>
      <c r="G201" s="219" t="n">
        <f aca="false">'Исх.данные'!F46</f>
        <v>0.302</v>
      </c>
      <c r="H201" s="219" t="n">
        <f aca="false">'Исх.данные'!F47</f>
        <v>0.898</v>
      </c>
      <c r="I201" s="218"/>
      <c r="J201" s="218"/>
      <c r="K201" s="218"/>
      <c r="L201" s="218" t="s">
        <v>265</v>
      </c>
      <c r="M201" s="218"/>
    </row>
    <row r="202" s="213" customFormat="true" ht="13.2" hidden="false" customHeight="false" outlineLevel="0" collapsed="false">
      <c r="B202" s="213" t="n">
        <v>137815.7</v>
      </c>
      <c r="C202" s="213" t="n">
        <v>0.4</v>
      </c>
      <c r="D202" s="213" t="n">
        <f aca="false">'Исх.данные'!F49</f>
        <v>1.12</v>
      </c>
      <c r="E202" s="213" t="n">
        <f aca="false">0.4*1036.8*M189</f>
        <v>16874.2077929951</v>
      </c>
      <c r="F202" s="213" t="n">
        <f aca="false">E202*D202</f>
        <v>18899.1127281545</v>
      </c>
      <c r="G202" s="213" t="n">
        <f aca="false">G201*F202</f>
        <v>5707.53204390265</v>
      </c>
      <c r="H202" s="213" t="n">
        <f aca="false">H201*F202</f>
        <v>16971.4032298827</v>
      </c>
      <c r="I202" s="213" t="n">
        <f aca="false">K194</f>
        <v>60550</v>
      </c>
      <c r="J202" s="213" t="n">
        <v>288000</v>
      </c>
      <c r="K202" s="213" t="n">
        <f aca="false">294.45+119.5</f>
        <v>413.95</v>
      </c>
      <c r="L202" s="213" t="n">
        <v>2</v>
      </c>
      <c r="M202" s="220"/>
    </row>
    <row r="203" customFormat="false" ht="13.2" hidden="false" customHeight="false" outlineLevel="0" collapsed="false">
      <c r="M203" s="0" t="n">
        <v>0.17</v>
      </c>
    </row>
    <row r="204" customFormat="false" ht="13.8" hidden="false" customHeight="false" outlineLevel="0" collapsed="false">
      <c r="A204" s="170" t="s">
        <v>381</v>
      </c>
      <c r="D204" s="0" t="s">
        <v>382</v>
      </c>
    </row>
    <row r="205" customFormat="false" ht="13.2" hidden="false" customHeight="false" outlineLevel="0" collapsed="false">
      <c r="A205" s="3" t="s">
        <v>383</v>
      </c>
      <c r="B205" s="26"/>
      <c r="C205" s="4" t="s">
        <v>384</v>
      </c>
      <c r="D205" s="3" t="s">
        <v>385</v>
      </c>
      <c r="E205" s="27"/>
      <c r="F205" s="26"/>
      <c r="G205" s="3" t="s">
        <v>386</v>
      </c>
      <c r="H205" s="26"/>
      <c r="I205" s="3" t="s">
        <v>387</v>
      </c>
      <c r="J205" s="26"/>
    </row>
    <row r="206" customFormat="false" ht="13.8" hidden="false" customHeight="false" outlineLevel="0" collapsed="false">
      <c r="A206" s="6"/>
      <c r="B206" s="28"/>
      <c r="C206" s="109" t="s">
        <v>388</v>
      </c>
      <c r="D206" s="6" t="s">
        <v>389</v>
      </c>
      <c r="E206" s="31"/>
      <c r="F206" s="28"/>
      <c r="G206" s="6" t="s">
        <v>134</v>
      </c>
      <c r="H206" s="28"/>
      <c r="I206" s="6" t="s">
        <v>390</v>
      </c>
      <c r="J206" s="28"/>
    </row>
    <row r="207" customFormat="false" ht="13.2" hidden="false" customHeight="false" outlineLevel="0" collapsed="false">
      <c r="A207" s="0" t="s">
        <v>391</v>
      </c>
      <c r="C207" s="0" t="n">
        <v>2</v>
      </c>
      <c r="E207" s="0" t="n">
        <v>0.598</v>
      </c>
      <c r="G207" s="0" t="n">
        <v>717.3</v>
      </c>
      <c r="I207" s="221" t="n">
        <f aca="false">E207*1000/12/G207</f>
        <v>0.0694734885450068</v>
      </c>
      <c r="J207" s="221"/>
    </row>
    <row r="208" customFormat="false" ht="13.2" hidden="false" customHeight="false" outlineLevel="0" collapsed="false">
      <c r="A208" s="0" t="s">
        <v>392</v>
      </c>
      <c r="C208" s="0" t="n">
        <v>5</v>
      </c>
      <c r="E208" s="0" t="n">
        <v>1.385</v>
      </c>
      <c r="G208" s="0" t="n">
        <v>2805.6</v>
      </c>
      <c r="I208" s="196" t="n">
        <f aca="false">E208*1000/12/G208</f>
        <v>0.0411379621708963</v>
      </c>
      <c r="J208" s="196"/>
    </row>
    <row r="210" customFormat="false" ht="13.2" hidden="false" customHeight="false" outlineLevel="0" collapsed="false">
      <c r="A210" s="170" t="s">
        <v>393</v>
      </c>
      <c r="B210" s="170"/>
    </row>
    <row r="211" customFormat="false" ht="13.2" hidden="false" customHeight="false" outlineLevel="0" collapsed="false">
      <c r="A211" s="222"/>
      <c r="B211" s="223"/>
      <c r="C211" s="32"/>
      <c r="D211" s="32"/>
      <c r="E211" s="32"/>
      <c r="F211" s="32"/>
      <c r="G211" s="32"/>
      <c r="H211" s="32"/>
      <c r="I211" s="32"/>
      <c r="J211" s="32"/>
      <c r="K211" s="32"/>
    </row>
    <row r="212" customFormat="false" ht="13.2" hidden="false" customHeight="false" outlineLevel="0" collapsed="false">
      <c r="A212" s="0" t="s">
        <v>308</v>
      </c>
    </row>
    <row r="213" customFormat="false" ht="13.2" hidden="false" customHeight="false" outlineLevel="0" collapsed="false">
      <c r="A213" s="0" t="s">
        <v>221</v>
      </c>
      <c r="L213" s="0" t="n">
        <v>1</v>
      </c>
      <c r="M213" s="105" t="n">
        <v>1</v>
      </c>
    </row>
    <row r="214" customFormat="false" ht="13.2" hidden="false" customHeight="false" outlineLevel="0" collapsed="false">
      <c r="A214" s="0" t="str">
        <f aca="false">A189</f>
        <v>Часовая ставка 1 разряда (руб/час)</v>
      </c>
      <c r="L214" s="24"/>
      <c r="M214" s="24" t="n">
        <f aca="false">M189</f>
        <v>40.6881939453006</v>
      </c>
    </row>
    <row r="215" customFormat="false" ht="13.2" hidden="false" customHeight="false" outlineLevel="0" collapsed="false">
      <c r="A215" s="32" t="s">
        <v>394</v>
      </c>
      <c r="B215" s="32"/>
      <c r="C215" s="32"/>
      <c r="D215" s="32"/>
      <c r="L215" s="24"/>
      <c r="M215" s="24"/>
    </row>
    <row r="216" customFormat="false" ht="13.2" hidden="false" customHeight="false" outlineLevel="0" collapsed="false">
      <c r="A216" s="32"/>
      <c r="B216" s="32" t="s">
        <v>395</v>
      </c>
      <c r="C216" s="32"/>
      <c r="D216" s="32"/>
      <c r="E216" s="32"/>
      <c r="F216" s="32"/>
      <c r="G216" s="32"/>
      <c r="H216" s="32" t="n">
        <v>0.36</v>
      </c>
      <c r="I216" s="32" t="s">
        <v>396</v>
      </c>
      <c r="J216" s="32"/>
      <c r="K216" s="32"/>
    </row>
    <row r="217" customFormat="false" ht="13.2" hidden="false" customHeight="false" outlineLevel="0" collapsed="false">
      <c r="B217" s="32" t="s">
        <v>397</v>
      </c>
      <c r="C217" s="32"/>
      <c r="D217" s="32"/>
      <c r="E217" s="32"/>
      <c r="F217" s="32"/>
      <c r="G217" s="32"/>
      <c r="H217" s="32" t="n">
        <v>0.16</v>
      </c>
      <c r="I217" s="32" t="s">
        <v>396</v>
      </c>
    </row>
    <row r="218" customFormat="false" ht="13.2" hidden="false" customHeight="false" outlineLevel="0" collapsed="false">
      <c r="A218" s="0" t="s">
        <v>398</v>
      </c>
      <c r="F218" s="0" t="n">
        <v>5450</v>
      </c>
      <c r="G218" s="0" t="s">
        <v>369</v>
      </c>
      <c r="H218" s="0" t="s">
        <v>399</v>
      </c>
      <c r="J218" s="0" t="n">
        <v>5</v>
      </c>
      <c r="K218" s="0" t="s">
        <v>400</v>
      </c>
    </row>
    <row r="219" customFormat="false" ht="13.2" hidden="false" customHeight="false" outlineLevel="0" collapsed="false">
      <c r="A219" s="0" t="s">
        <v>401</v>
      </c>
      <c r="E219" s="0" t="s">
        <v>402</v>
      </c>
      <c r="H219" s="0" t="n">
        <f aca="false">20*2*8*0.65</f>
        <v>208</v>
      </c>
      <c r="I219" s="0" t="s">
        <v>403</v>
      </c>
    </row>
    <row r="220" customFormat="false" ht="13.2" hidden="false" customHeight="false" outlineLevel="0" collapsed="false">
      <c r="A220" s="0" t="s">
        <v>404</v>
      </c>
      <c r="F220" s="24" t="n">
        <f aca="false">F218/5/H219</f>
        <v>5.24038461538462</v>
      </c>
      <c r="G220" s="0" t="s">
        <v>405</v>
      </c>
    </row>
    <row r="221" customFormat="false" ht="13.2" hidden="false" customHeight="false" outlineLevel="0" collapsed="false">
      <c r="A221" s="0" t="s">
        <v>406</v>
      </c>
      <c r="D221" s="0" t="n">
        <v>710</v>
      </c>
      <c r="E221" s="0" t="s">
        <v>407</v>
      </c>
      <c r="F221" s="0" t="s">
        <v>408</v>
      </c>
      <c r="G221" s="0" t="s">
        <v>409</v>
      </c>
      <c r="I221" s="0" t="s">
        <v>410</v>
      </c>
      <c r="L221" s="0" t="n">
        <v>30</v>
      </c>
      <c r="M221" s="0" t="s">
        <v>411</v>
      </c>
    </row>
    <row r="223" customFormat="false" ht="13.8" hidden="false" customHeight="false" outlineLevel="0" collapsed="false">
      <c r="A223" s="96" t="s">
        <v>412</v>
      </c>
      <c r="B223" s="39"/>
    </row>
    <row r="224" customFormat="false" ht="13.8" hidden="false" customHeight="false" outlineLevel="0" collapsed="false">
      <c r="A224" s="4" t="s">
        <v>83</v>
      </c>
      <c r="B224" s="4" t="s">
        <v>240</v>
      </c>
      <c r="C224" s="4" t="s">
        <v>413</v>
      </c>
      <c r="D224" s="4" t="s">
        <v>242</v>
      </c>
      <c r="E224" s="5" t="s">
        <v>243</v>
      </c>
      <c r="F224" s="5"/>
      <c r="G224" s="5"/>
      <c r="H224" s="5"/>
      <c r="I224" s="5"/>
      <c r="J224" s="5"/>
      <c r="K224" s="5"/>
      <c r="L224" s="5"/>
      <c r="M224" s="4" t="s">
        <v>244</v>
      </c>
    </row>
    <row r="225" customFormat="false" ht="13.2" hidden="false" customHeight="false" outlineLevel="0" collapsed="false">
      <c r="A225" s="11" t="s">
        <v>245</v>
      </c>
      <c r="B225" s="11" t="s">
        <v>246</v>
      </c>
      <c r="C225" s="11" t="s">
        <v>414</v>
      </c>
      <c r="D225" s="11" t="s">
        <v>247</v>
      </c>
      <c r="E225" s="4" t="s">
        <v>248</v>
      </c>
      <c r="F225" s="4" t="s">
        <v>249</v>
      </c>
      <c r="G225" s="4" t="s">
        <v>249</v>
      </c>
      <c r="H225" s="4" t="s">
        <v>250</v>
      </c>
      <c r="I225" s="4" t="s">
        <v>251</v>
      </c>
      <c r="J225" s="4" t="s">
        <v>415</v>
      </c>
      <c r="K225" s="215" t="s">
        <v>416</v>
      </c>
      <c r="L225" s="4" t="s">
        <v>253</v>
      </c>
      <c r="M225" s="11" t="s">
        <v>254</v>
      </c>
    </row>
    <row r="226" customFormat="false" ht="13.2" hidden="false" customHeight="false" outlineLevel="0" collapsed="false">
      <c r="A226" s="11"/>
      <c r="B226" s="11" t="s">
        <v>255</v>
      </c>
      <c r="C226" s="11"/>
      <c r="D226" s="11" t="s">
        <v>256</v>
      </c>
      <c r="E226" s="11" t="s">
        <v>257</v>
      </c>
      <c r="F226" s="11"/>
      <c r="G226" s="11" t="s">
        <v>258</v>
      </c>
      <c r="H226" s="11"/>
      <c r="I226" s="11" t="s">
        <v>259</v>
      </c>
      <c r="J226" s="11" t="s">
        <v>417</v>
      </c>
      <c r="K226" s="11" t="s">
        <v>418</v>
      </c>
      <c r="L226" s="11" t="s">
        <v>261</v>
      </c>
      <c r="M226" s="11" t="s">
        <v>262</v>
      </c>
    </row>
    <row r="227" customFormat="false" ht="13.8" hidden="false" customHeight="false" outlineLevel="0" collapsed="false">
      <c r="A227" s="109"/>
      <c r="B227" s="109" t="s">
        <v>263</v>
      </c>
      <c r="C227" s="109"/>
      <c r="D227" s="109"/>
      <c r="E227" s="109"/>
      <c r="F227" s="109"/>
      <c r="G227" s="109"/>
      <c r="H227" s="127" t="n">
        <f aca="false">'Исх.данные'!F46</f>
        <v>0.302</v>
      </c>
      <c r="I227" s="127" t="n">
        <f aca="false">'Исх.данные'!F47</f>
        <v>0.898</v>
      </c>
      <c r="J227" s="109" t="s">
        <v>419</v>
      </c>
      <c r="K227" s="109"/>
      <c r="L227" s="109" t="s">
        <v>265</v>
      </c>
      <c r="M227" s="109"/>
    </row>
    <row r="228" customFormat="false" ht="13.2" hidden="false" customHeight="false" outlineLevel="0" collapsed="false">
      <c r="A228" s="0" t="s">
        <v>2</v>
      </c>
      <c r="B228" s="105" t="n">
        <f aca="false">'Исх.данные'!C8</f>
        <v>2595.5</v>
      </c>
      <c r="C228" s="0" t="n">
        <f aca="false">'Исх.данные'!C23</f>
        <v>1300</v>
      </c>
      <c r="D228" s="224" t="n">
        <f aca="false">C228*(H216+H217)/100*2*0.7</f>
        <v>9.464</v>
      </c>
      <c r="E228" s="213" t="n">
        <f aca="false">'Исх.данные'!F49</f>
        <v>1.12</v>
      </c>
      <c r="F228" s="24" t="n">
        <f aca="false">D228*M214</f>
        <v>385.073067498325</v>
      </c>
      <c r="G228" s="24" t="n">
        <f aca="false">F228*E228</f>
        <v>431.281835598124</v>
      </c>
      <c r="H228" s="24" t="n">
        <f aca="false">G228*H227</f>
        <v>130.247114350633</v>
      </c>
      <c r="I228" s="24" t="n">
        <f aca="false">G228*I227</f>
        <v>387.291088367115</v>
      </c>
      <c r="J228" s="24" t="n">
        <f aca="false">C228*H216/100*2*F220*0.7</f>
        <v>34.335</v>
      </c>
      <c r="K228" s="24" t="n">
        <f aca="false">B228/100*H216*2*D221/1000*0.75*L221*0.7</f>
        <v>208.974087</v>
      </c>
      <c r="L228" s="24" t="n">
        <f aca="false">SUM(F228:K228)</f>
        <v>1577.2021928142</v>
      </c>
      <c r="M228" s="24" t="n">
        <f aca="false">L228/B228/12</f>
        <v>0.0506389967512425</v>
      </c>
    </row>
    <row r="229" customFormat="false" ht="13.2" hidden="false" customHeight="false" outlineLevel="0" collapsed="false">
      <c r="A229" s="0" t="s">
        <v>3</v>
      </c>
      <c r="B229" s="105" t="n">
        <f aca="false">'Исх.данные'!D8</f>
        <v>2595.5</v>
      </c>
      <c r="C229" s="0" t="n">
        <f aca="false">'Исх.данные'!D23</f>
        <v>1300</v>
      </c>
      <c r="D229" s="224" t="n">
        <f aca="false">C229*(H216+H217)*2/100*0.7</f>
        <v>9.464</v>
      </c>
      <c r="E229" s="213" t="n">
        <f aca="false">'Исх.данные'!F49</f>
        <v>1.12</v>
      </c>
      <c r="F229" s="24" t="n">
        <f aca="false">D229*M214</f>
        <v>385.073067498325</v>
      </c>
      <c r="G229" s="24" t="n">
        <f aca="false">F229*E229</f>
        <v>431.281835598124</v>
      </c>
      <c r="H229" s="24" t="n">
        <f aca="false">G229*H227</f>
        <v>130.247114350633</v>
      </c>
      <c r="I229" s="24" t="n">
        <f aca="false">G229*I227</f>
        <v>387.291088367115</v>
      </c>
      <c r="J229" s="24" t="n">
        <f aca="false">C229*H216/100*2*F220*0.7</f>
        <v>34.335</v>
      </c>
      <c r="K229" s="24" t="n">
        <f aca="false">B229/100*H216*2*D221/1000*0.75*L221*0.7</f>
        <v>208.974087</v>
      </c>
      <c r="L229" s="24" t="n">
        <f aca="false">SUM(F229:K229)</f>
        <v>1577.2021928142</v>
      </c>
      <c r="M229" s="24" t="n">
        <f aca="false">L229/B229/12</f>
        <v>0.0506389967512425</v>
      </c>
    </row>
    <row r="230" customFormat="false" ht="13.2" hidden="false" customHeight="false" outlineLevel="0" collapsed="false">
      <c r="A230" s="0" t="s">
        <v>4</v>
      </c>
      <c r="B230" s="105" t="n">
        <f aca="false">'Исх.данные'!E8</f>
        <v>7735.2</v>
      </c>
      <c r="C230" s="0" t="n">
        <f aca="false">'Исх.данные'!E23</f>
        <v>5765</v>
      </c>
      <c r="D230" s="224" t="n">
        <f aca="false">C230*(H216+H217)*2/100*0.7</f>
        <v>41.9692</v>
      </c>
      <c r="E230" s="213" t="n">
        <f aca="false">'Исх.данные'!F49</f>
        <v>1.12</v>
      </c>
      <c r="F230" s="24" t="n">
        <f aca="false">D230*M214</f>
        <v>1707.65094932911</v>
      </c>
      <c r="G230" s="24" t="n">
        <f aca="false">F230*E230</f>
        <v>1912.5690632486</v>
      </c>
      <c r="H230" s="24" t="n">
        <f aca="false">G230*H227</f>
        <v>577.595857101078</v>
      </c>
      <c r="I230" s="24" t="n">
        <f aca="false">G230*I227</f>
        <v>1717.48701879725</v>
      </c>
      <c r="J230" s="24" t="n">
        <f aca="false">C230*H216/100*2*F220*0.7</f>
        <v>152.262519230769</v>
      </c>
      <c r="K230" s="24" t="n">
        <f aca="false">B230/100*H216*2*D221/1000*0.75*L221*0.7</f>
        <v>622.7918928</v>
      </c>
      <c r="L230" s="24" t="n">
        <f aca="false">SUM(F230:K230)</f>
        <v>6690.35730050681</v>
      </c>
      <c r="M230" s="24" t="n">
        <f aca="false">L230/B230/12</f>
        <v>0.0720769695731505</v>
      </c>
    </row>
    <row r="231" customFormat="false" ht="13.2" hidden="false" customHeight="false" outlineLevel="0" collapsed="false">
      <c r="A231" s="0" t="s">
        <v>5</v>
      </c>
      <c r="B231" s="105" t="n">
        <f aca="false">'Исх.данные'!F8</f>
        <v>7735.2</v>
      </c>
      <c r="C231" s="0" t="n">
        <f aca="false">'Исх.данные'!F23</f>
        <v>5765</v>
      </c>
      <c r="D231" s="224" t="n">
        <f aca="false">C231*(H216+H217)*2/100*0.7</f>
        <v>41.9692</v>
      </c>
      <c r="E231" s="213" t="n">
        <f aca="false">'Исх.данные'!F49</f>
        <v>1.12</v>
      </c>
      <c r="F231" s="24" t="n">
        <f aca="false">D231*M214</f>
        <v>1707.65094932911</v>
      </c>
      <c r="G231" s="24" t="n">
        <f aca="false">F231*E231</f>
        <v>1912.5690632486</v>
      </c>
      <c r="H231" s="24" t="n">
        <f aca="false">G231*H227</f>
        <v>577.595857101078</v>
      </c>
      <c r="I231" s="24" t="n">
        <f aca="false">G231*I227</f>
        <v>1717.48701879725</v>
      </c>
      <c r="J231" s="24" t="n">
        <f aca="false">C231*H216/100*2*F220*0.7</f>
        <v>152.262519230769</v>
      </c>
      <c r="K231" s="24" t="n">
        <f aca="false">B231/100*H216*2*D221/1000*0.75*L221*0.7</f>
        <v>622.7918928</v>
      </c>
      <c r="L231" s="24" t="n">
        <f aca="false">SUM(F231:K231)</f>
        <v>6690.35730050681</v>
      </c>
      <c r="M231" s="24" t="n">
        <f aca="false">L231/B231/12</f>
        <v>0.0720769695731505</v>
      </c>
    </row>
    <row r="232" customFormat="false" ht="13.2" hidden="false" customHeight="false" outlineLevel="0" collapsed="false">
      <c r="A232" s="0" t="s">
        <v>266</v>
      </c>
      <c r="B232" s="105" t="n">
        <f aca="false">'Исх.данные'!G8</f>
        <v>7735.2</v>
      </c>
      <c r="C232" s="0" t="n">
        <f aca="false">'Исх.данные'!G23</f>
        <v>5765</v>
      </c>
      <c r="D232" s="224" t="n">
        <f aca="false">C232*(H216+H217)*2/100*0.7</f>
        <v>41.9692</v>
      </c>
      <c r="E232" s="213" t="n">
        <f aca="false">'Исх.данные'!F49</f>
        <v>1.12</v>
      </c>
      <c r="F232" s="24" t="n">
        <f aca="false">D232*M214</f>
        <v>1707.65094932911</v>
      </c>
      <c r="G232" s="24" t="n">
        <f aca="false">F232*E232</f>
        <v>1912.5690632486</v>
      </c>
      <c r="H232" s="24" t="n">
        <f aca="false">G232*H227</f>
        <v>577.595857101078</v>
      </c>
      <c r="I232" s="24" t="n">
        <f aca="false">G232*I227</f>
        <v>1717.48701879725</v>
      </c>
      <c r="J232" s="24" t="n">
        <f aca="false">C232*H216/100*2*F220*0.7</f>
        <v>152.262519230769</v>
      </c>
      <c r="K232" s="24" t="n">
        <f aca="false">B232/100*H216*2*D221/1000*0.75*L221*0.7</f>
        <v>622.7918928</v>
      </c>
      <c r="L232" s="24" t="n">
        <f aca="false">SUM(F232:K232)</f>
        <v>6690.35730050681</v>
      </c>
      <c r="M232" s="24" t="n">
        <f aca="false">L232/B232/12</f>
        <v>0.0720769695731505</v>
      </c>
    </row>
    <row r="233" customFormat="false" ht="13.2" hidden="false" customHeight="false" outlineLevel="0" collapsed="false">
      <c r="A233" s="0" t="s">
        <v>10</v>
      </c>
      <c r="B233" s="105" t="n">
        <f aca="false">'Исх.данные'!L8</f>
        <v>1291.4</v>
      </c>
      <c r="C233" s="0" t="n">
        <f aca="false">'Исх.данные'!L23</f>
        <v>650</v>
      </c>
      <c r="D233" s="224" t="n">
        <f aca="false">C233*(H216+H217)*2/100*0.7</f>
        <v>4.732</v>
      </c>
      <c r="E233" s="213" t="n">
        <f aca="false">'Исх.данные'!F49</f>
        <v>1.12</v>
      </c>
      <c r="F233" s="24" t="n">
        <f aca="false">D233*M214</f>
        <v>192.536533749162</v>
      </c>
      <c r="G233" s="24" t="n">
        <f aca="false">F233*E233</f>
        <v>215.640917799062</v>
      </c>
      <c r="H233" s="24" t="n">
        <f aca="false">G233*H227</f>
        <v>65.1235571753167</v>
      </c>
      <c r="I233" s="24" t="n">
        <f aca="false">G233*I227</f>
        <v>193.645544183558</v>
      </c>
      <c r="J233" s="24" t="n">
        <f aca="false">C233*H216/100*2*F220*0.7</f>
        <v>17.1675</v>
      </c>
      <c r="K233" s="24" t="n">
        <f aca="false">B233/100*H216*2*D221/1000*0.75*L221*0.7</f>
        <v>103.9757796</v>
      </c>
      <c r="L233" s="24" t="n">
        <f aca="false">SUM(F233:K233)</f>
        <v>788.089832507099</v>
      </c>
      <c r="M233" s="24" t="n">
        <f aca="false">L233/B233/12</f>
        <v>0.0508550044207255</v>
      </c>
    </row>
  </sheetData>
  <mergeCells count="38">
    <mergeCell ref="B14:D14"/>
    <mergeCell ref="B15:D15"/>
    <mergeCell ref="B16:D16"/>
    <mergeCell ref="B17:D17"/>
    <mergeCell ref="B18:D18"/>
    <mergeCell ref="B19:D19"/>
    <mergeCell ref="E23:K23"/>
    <mergeCell ref="B45:D45"/>
    <mergeCell ref="B46:D46"/>
    <mergeCell ref="B47:D47"/>
    <mergeCell ref="B48:D48"/>
    <mergeCell ref="B49:D49"/>
    <mergeCell ref="B50:D50"/>
    <mergeCell ref="E54:K54"/>
    <mergeCell ref="B77:D77"/>
    <mergeCell ref="B78:D78"/>
    <mergeCell ref="B79:D79"/>
    <mergeCell ref="B80:D80"/>
    <mergeCell ref="B81:D81"/>
    <mergeCell ref="B82:D82"/>
    <mergeCell ref="E86:K86"/>
    <mergeCell ref="B109:D109"/>
    <mergeCell ref="B110:D110"/>
    <mergeCell ref="B111:D111"/>
    <mergeCell ref="B112:D112"/>
    <mergeCell ref="B113:D113"/>
    <mergeCell ref="B114:D114"/>
    <mergeCell ref="E118:K118"/>
    <mergeCell ref="B140:D140"/>
    <mergeCell ref="H166:I166"/>
    <mergeCell ref="H167:I167"/>
    <mergeCell ref="H168:I168"/>
    <mergeCell ref="B170:D170"/>
    <mergeCell ref="A194:F194"/>
    <mergeCell ref="D198:L198"/>
    <mergeCell ref="I207:J207"/>
    <mergeCell ref="I208:J208"/>
    <mergeCell ref="E224:L224"/>
  </mergeCells>
  <printOptions headings="false" gridLines="false" gridLinesSet="true" horizontalCentered="false" verticalCentered="false"/>
  <pageMargins left="0.45" right="0.4" top="0.4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6.55"/>
    <col collapsed="false" customWidth="true" hidden="false" outlineLevel="0" max="3" min="3" style="0" width="15.1"/>
    <col collapsed="false" customWidth="true" hidden="false" outlineLevel="0" max="4" min="4" style="0" width="5.66"/>
    <col collapsed="false" customWidth="true" hidden="false" outlineLevel="0" max="8" min="8" style="0" width="8.66"/>
    <col collapsed="false" customWidth="true" hidden="false" outlineLevel="0" max="9" min="9" style="0" width="11.1"/>
    <col collapsed="false" customWidth="true" hidden="false" outlineLevel="0" max="11" min="10" style="0" width="5.99"/>
    <col collapsed="false" customWidth="true" hidden="false" outlineLevel="0" max="15" min="12" style="0" width="7.32"/>
    <col collapsed="false" customWidth="true" hidden="false" outlineLevel="0" max="17" min="17" style="0" width="10.66"/>
  </cols>
  <sheetData>
    <row r="1" customFormat="false" ht="13.2" hidden="false" customHeight="false" outlineLevel="0" collapsed="false">
      <c r="A1" s="0" t="s">
        <v>42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4" t="s">
        <v>421</v>
      </c>
      <c r="B3" s="4" t="s">
        <v>422</v>
      </c>
      <c r="C3" s="225" t="s">
        <v>423</v>
      </c>
      <c r="D3" s="225"/>
      <c r="E3" s="225"/>
      <c r="F3" s="225"/>
      <c r="G3" s="225"/>
      <c r="H3" s="13" t="s">
        <v>424</v>
      </c>
      <c r="I3" s="139" t="s">
        <v>425</v>
      </c>
      <c r="J3" s="139"/>
      <c r="K3" s="139"/>
      <c r="L3" s="139"/>
      <c r="M3" s="4" t="s">
        <v>426</v>
      </c>
      <c r="N3" s="3" t="s">
        <v>427</v>
      </c>
      <c r="O3" s="4" t="s">
        <v>428</v>
      </c>
      <c r="P3" s="5" t="s">
        <v>429</v>
      </c>
      <c r="Q3" s="5"/>
    </row>
    <row r="4" customFormat="false" ht="13.2" hidden="false" customHeight="false" outlineLevel="0" collapsed="false">
      <c r="A4" s="11" t="s">
        <v>430</v>
      </c>
      <c r="B4" s="11" t="s">
        <v>431</v>
      </c>
      <c r="C4" s="13" t="s">
        <v>432</v>
      </c>
      <c r="D4" s="13" t="s">
        <v>433</v>
      </c>
      <c r="E4" s="13" t="s">
        <v>434</v>
      </c>
      <c r="F4" s="13" t="s">
        <v>435</v>
      </c>
      <c r="G4" s="12" t="s">
        <v>249</v>
      </c>
      <c r="H4" s="21" t="s">
        <v>436</v>
      </c>
      <c r="I4" s="26" t="s">
        <v>437</v>
      </c>
      <c r="J4" s="226" t="s">
        <v>438</v>
      </c>
      <c r="K4" s="226" t="s">
        <v>439</v>
      </c>
      <c r="L4" s="226" t="s">
        <v>440</v>
      </c>
      <c r="M4" s="21" t="s">
        <v>441</v>
      </c>
      <c r="N4" s="21" t="s">
        <v>442</v>
      </c>
      <c r="O4" s="21" t="s">
        <v>443</v>
      </c>
      <c r="P4" s="226" t="s">
        <v>444</v>
      </c>
      <c r="Q4" s="226" t="s">
        <v>445</v>
      </c>
    </row>
    <row r="5" customFormat="false" ht="13.2" hidden="false" customHeight="false" outlineLevel="0" collapsed="false">
      <c r="A5" s="11"/>
      <c r="B5" s="11" t="s">
        <v>446</v>
      </c>
      <c r="C5" s="14" t="s">
        <v>447</v>
      </c>
      <c r="D5" s="14" t="s">
        <v>448</v>
      </c>
      <c r="E5" s="14" t="s">
        <v>449</v>
      </c>
      <c r="F5" s="14" t="s">
        <v>450</v>
      </c>
      <c r="G5" s="15" t="s">
        <v>451</v>
      </c>
      <c r="H5" s="21" t="s">
        <v>431</v>
      </c>
      <c r="I5" s="227" t="s">
        <v>430</v>
      </c>
      <c r="J5" s="21" t="s">
        <v>90</v>
      </c>
      <c r="K5" s="21" t="s">
        <v>452</v>
      </c>
      <c r="L5" s="21" t="s">
        <v>453</v>
      </c>
      <c r="M5" s="21" t="s">
        <v>439</v>
      </c>
      <c r="N5" s="21" t="s">
        <v>454</v>
      </c>
      <c r="O5" s="21" t="s">
        <v>263</v>
      </c>
      <c r="P5" s="11"/>
      <c r="Q5" s="21" t="s">
        <v>254</v>
      </c>
    </row>
    <row r="6" customFormat="false" ht="13.2" hidden="false" customHeight="false" outlineLevel="0" collapsed="false">
      <c r="A6" s="11"/>
      <c r="B6" s="11" t="s">
        <v>455</v>
      </c>
      <c r="C6" s="14"/>
      <c r="D6" s="14"/>
      <c r="E6" s="14" t="s">
        <v>454</v>
      </c>
      <c r="F6" s="14" t="s">
        <v>454</v>
      </c>
      <c r="G6" s="15" t="s">
        <v>456</v>
      </c>
      <c r="H6" s="11" t="s">
        <v>457</v>
      </c>
      <c r="I6" s="165"/>
      <c r="J6" s="11" t="s">
        <v>458</v>
      </c>
      <c r="K6" s="11"/>
      <c r="L6" s="11"/>
      <c r="M6" s="11" t="s">
        <v>459</v>
      </c>
      <c r="N6" s="228" t="n">
        <v>0.05</v>
      </c>
      <c r="O6" s="217" t="s">
        <v>460</v>
      </c>
      <c r="P6" s="11"/>
      <c r="Q6" s="11" t="s">
        <v>461</v>
      </c>
    </row>
    <row r="7" customFormat="false" ht="13.8" hidden="false" customHeight="false" outlineLevel="0" collapsed="false">
      <c r="A7" s="109"/>
      <c r="B7" s="109" t="s">
        <v>462</v>
      </c>
      <c r="C7" s="29"/>
      <c r="D7" s="29"/>
      <c r="E7" s="29"/>
      <c r="F7" s="29" t="s">
        <v>463</v>
      </c>
      <c r="G7" s="152" t="s">
        <v>464</v>
      </c>
      <c r="H7" s="109"/>
      <c r="I7" s="28"/>
      <c r="J7" s="109" t="s">
        <v>465</v>
      </c>
      <c r="K7" s="109"/>
      <c r="L7" s="109"/>
      <c r="M7" s="109"/>
      <c r="N7" s="109"/>
      <c r="O7" s="109"/>
      <c r="P7" s="109"/>
      <c r="Q7" s="109" t="s">
        <v>466</v>
      </c>
    </row>
    <row r="9" customFormat="false" ht="13.2" hidden="false" customHeight="false" outlineLevel="0" collapsed="false">
      <c r="A9" s="128" t="s">
        <v>467</v>
      </c>
      <c r="B9" s="128"/>
      <c r="C9" s="128"/>
    </row>
    <row r="11" customFormat="false" ht="51.75" hidden="false" customHeight="true" outlineLevel="0" collapsed="false">
      <c r="A11" s="229" t="s">
        <v>468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</row>
    <row r="12" customFormat="false" ht="13.2" hidden="false" customHeight="false" outlineLevel="0" collapsed="false">
      <c r="A12" s="0" t="s">
        <v>469</v>
      </c>
      <c r="B12" s="0" t="s">
        <v>470</v>
      </c>
      <c r="C12" s="0" t="s">
        <v>471</v>
      </c>
      <c r="D12" s="1" t="n">
        <v>4</v>
      </c>
      <c r="E12" s="1" t="n">
        <v>2</v>
      </c>
      <c r="F12" s="1" t="n">
        <v>2</v>
      </c>
      <c r="G12" s="230" t="n">
        <f aca="false">(3410*1.06*1.73*1.45*1.25*1.263*1.12*E12/165)*F12</f>
        <v>388.670682512</v>
      </c>
      <c r="H12" s="230" t="n">
        <f aca="false">[1]Лист2!F46/1000*[1]Лист1!O12</f>
        <v>575.280941010685</v>
      </c>
      <c r="I12" s="1" t="s">
        <v>472</v>
      </c>
      <c r="J12" s="1" t="n">
        <v>400</v>
      </c>
      <c r="K12" s="1" t="n">
        <v>1</v>
      </c>
      <c r="L12" s="231" t="n">
        <f aca="false">J12*K12</f>
        <v>400</v>
      </c>
      <c r="M12" s="230" t="n">
        <f aca="false">G12*0.9</f>
        <v>349.8036142608</v>
      </c>
      <c r="N12" s="230" t="n">
        <f aca="false">(G12+H12+L12)*0.05</f>
        <v>68.1975811761342</v>
      </c>
      <c r="O12" s="1" t="n">
        <v>865.2</v>
      </c>
      <c r="P12" s="230" t="n">
        <f aca="false">SUM(G12,H12,L12:N12)</f>
        <v>1781.95281895962</v>
      </c>
      <c r="Q12" s="230" t="n">
        <f aca="false">P12/12/O12</f>
        <v>0.171632071482472</v>
      </c>
      <c r="R12" s="1"/>
    </row>
    <row r="13" customFormat="false" ht="13.2" hidden="false" customHeight="false" outlineLevel="0" collapsed="false">
      <c r="B13" s="0" t="s">
        <v>473</v>
      </c>
      <c r="D13" s="1"/>
      <c r="E13" s="1"/>
      <c r="F13" s="1"/>
      <c r="G13" s="230"/>
      <c r="H13" s="230"/>
      <c r="I13" s="1"/>
      <c r="J13" s="1"/>
      <c r="K13" s="1"/>
      <c r="L13" s="231"/>
      <c r="M13" s="230"/>
      <c r="N13" s="230"/>
      <c r="O13" s="1"/>
      <c r="P13" s="1"/>
      <c r="Q13" s="1"/>
      <c r="R13" s="1"/>
    </row>
    <row r="14" customFormat="false" ht="13.2" hidden="false" customHeight="false" outlineLevel="0" collapsed="false">
      <c r="A14" s="0" t="s">
        <v>474</v>
      </c>
      <c r="B14" s="0" t="s">
        <v>470</v>
      </c>
      <c r="C14" s="0" t="s">
        <v>471</v>
      </c>
      <c r="D14" s="1" t="n">
        <v>4</v>
      </c>
      <c r="E14" s="1" t="n">
        <v>2</v>
      </c>
      <c r="F14" s="1" t="n">
        <v>4</v>
      </c>
      <c r="G14" s="230" t="n">
        <f aca="false">(3410*1.06*1.73*1.45*1.25*1.263*1.12*E14/165)*F14</f>
        <v>777.341365024</v>
      </c>
      <c r="H14" s="230" t="n">
        <f aca="false">[1]Лист2!F46/1000*[1]Лист1!O14</f>
        <v>1998.1903420311</v>
      </c>
      <c r="I14" s="1" t="s">
        <v>472</v>
      </c>
      <c r="J14" s="1" t="n">
        <v>400</v>
      </c>
      <c r="K14" s="1" t="n">
        <v>2</v>
      </c>
      <c r="L14" s="231" t="n">
        <f aca="false">J14*K14</f>
        <v>800</v>
      </c>
      <c r="M14" s="230" t="n">
        <f aca="false">G14*0.9</f>
        <v>699.6072285216</v>
      </c>
      <c r="N14" s="230" t="n">
        <f aca="false">(G14+H14+L14)*0.05</f>
        <v>178.776585352755</v>
      </c>
      <c r="O14" s="1" t="n">
        <v>3005.2</v>
      </c>
      <c r="P14" s="230" t="n">
        <f aca="false">SUM(G14,H14,L14:N14)</f>
        <v>4453.91552092946</v>
      </c>
      <c r="Q14" s="230" t="n">
        <f aca="false">P14/12/O14</f>
        <v>0.123505798863344</v>
      </c>
      <c r="R14" s="1"/>
    </row>
    <row r="15" customFormat="false" ht="13.2" hidden="false" customHeight="false" outlineLevel="0" collapsed="false">
      <c r="B15" s="0" t="s">
        <v>473</v>
      </c>
      <c r="D15" s="1"/>
      <c r="E15" s="1"/>
      <c r="F15" s="1"/>
      <c r="G15" s="230"/>
      <c r="H15" s="230"/>
      <c r="I15" s="1"/>
      <c r="J15" s="1"/>
      <c r="K15" s="1"/>
      <c r="L15" s="231"/>
      <c r="M15" s="230"/>
      <c r="N15" s="230"/>
      <c r="O15" s="1"/>
      <c r="P15" s="1"/>
      <c r="Q15" s="1"/>
      <c r="R15" s="1"/>
    </row>
    <row r="16" customFormat="false" ht="13.2" hidden="false" customHeight="false" outlineLevel="0" collapsed="false">
      <c r="D16" s="1"/>
      <c r="E16" s="1"/>
      <c r="F16" s="1"/>
      <c r="G16" s="230"/>
      <c r="H16" s="230"/>
      <c r="I16" s="1"/>
      <c r="J16" s="1"/>
      <c r="K16" s="1"/>
      <c r="L16" s="231"/>
      <c r="M16" s="230"/>
      <c r="N16" s="230"/>
      <c r="O16" s="1"/>
      <c r="P16" s="1"/>
      <c r="Q16" s="1"/>
      <c r="R16" s="1"/>
    </row>
    <row r="17" customFormat="false" ht="13.2" hidden="false" customHeight="false" outlineLevel="0" collapsed="false">
      <c r="A17" s="0" t="s">
        <v>475</v>
      </c>
      <c r="B17" s="0" t="s">
        <v>470</v>
      </c>
      <c r="C17" s="0" t="s">
        <v>471</v>
      </c>
      <c r="D17" s="1" t="n">
        <v>4</v>
      </c>
      <c r="E17" s="1" t="n">
        <v>2</v>
      </c>
      <c r="F17" s="1" t="n">
        <v>8</v>
      </c>
      <c r="G17" s="230" t="n">
        <f aca="false">(3410*1.06*1.73*1.45*1.25*1.263*1.12*E17/165)*F17</f>
        <v>1554.682730048</v>
      </c>
      <c r="H17" s="230" t="n">
        <f aca="false">[1]Лист2!F46/1000*[1]Лист1!O17</f>
        <v>5540.03791088884</v>
      </c>
      <c r="I17" s="1" t="s">
        <v>472</v>
      </c>
      <c r="J17" s="1" t="n">
        <v>400</v>
      </c>
      <c r="K17" s="1" t="n">
        <v>4</v>
      </c>
      <c r="L17" s="231" t="n">
        <f aca="false">J17*K17</f>
        <v>1600</v>
      </c>
      <c r="M17" s="230" t="n">
        <f aca="false">G17*0.9</f>
        <v>1399.2144570432</v>
      </c>
      <c r="N17" s="230" t="n">
        <f aca="false">(G17+H17+L17)*0.05</f>
        <v>434.736032046842</v>
      </c>
      <c r="O17" s="1" t="n">
        <v>8332</v>
      </c>
      <c r="P17" s="230" t="n">
        <f aca="false">SUM(G17,H17,L17:N17)</f>
        <v>10528.6711300269</v>
      </c>
      <c r="Q17" s="230" t="n">
        <f aca="false">P17/12/O17</f>
        <v>0.105303559869848</v>
      </c>
      <c r="R17" s="1"/>
    </row>
    <row r="18" customFormat="false" ht="13.2" hidden="false" customHeight="false" outlineLevel="0" collapsed="false">
      <c r="B18" s="0" t="s">
        <v>473</v>
      </c>
      <c r="D18" s="1"/>
      <c r="E18" s="1"/>
      <c r="F18" s="1"/>
      <c r="G18" s="230"/>
      <c r="H18" s="230"/>
      <c r="I18" s="1"/>
      <c r="J18" s="1"/>
      <c r="K18" s="1"/>
      <c r="L18" s="230"/>
      <c r="M18" s="230"/>
      <c r="N18" s="230"/>
      <c r="O18" s="1"/>
      <c r="P18" s="1"/>
      <c r="Q18" s="1"/>
      <c r="R18" s="1"/>
    </row>
    <row r="19" customFormat="false" ht="13.2" hidden="false" customHeight="false" outlineLevel="0" collapsed="false">
      <c r="D19" s="1"/>
      <c r="E19" s="1"/>
      <c r="F19" s="1"/>
      <c r="G19" s="230"/>
      <c r="H19" s="230"/>
      <c r="I19" s="1"/>
      <c r="J19" s="1"/>
      <c r="K19" s="1"/>
      <c r="L19" s="230"/>
      <c r="M19" s="230"/>
      <c r="N19" s="230"/>
      <c r="O19" s="1"/>
      <c r="P19" s="1"/>
      <c r="Q19" s="1"/>
      <c r="R19" s="1"/>
    </row>
    <row r="20" customFormat="false" ht="13.2" hidden="false" customHeight="false" outlineLevel="0" collapsed="false">
      <c r="D20" s="1"/>
      <c r="E20" s="1"/>
      <c r="F20" s="1"/>
      <c r="G20" s="230"/>
      <c r="H20" s="230"/>
      <c r="I20" s="1"/>
      <c r="J20" s="1"/>
      <c r="K20" s="1"/>
      <c r="L20" s="230"/>
      <c r="M20" s="230"/>
      <c r="N20" s="230"/>
      <c r="O20" s="1"/>
      <c r="P20" s="1"/>
      <c r="Q20" s="1"/>
      <c r="R20" s="1"/>
    </row>
    <row r="21" customFormat="false" ht="13.2" hidden="false" customHeight="false" outlineLevel="0" collapsed="false">
      <c r="A21" s="128" t="s">
        <v>476</v>
      </c>
      <c r="B21" s="128"/>
      <c r="C21" s="128"/>
      <c r="D21" s="232"/>
      <c r="E21" s="232"/>
      <c r="F21" s="232"/>
      <c r="G21" s="233"/>
      <c r="H21" s="230"/>
      <c r="I21" s="1"/>
      <c r="J21" s="1"/>
      <c r="K21" s="1"/>
      <c r="L21" s="230"/>
      <c r="M21" s="230"/>
      <c r="N21" s="230"/>
      <c r="O21" s="1"/>
      <c r="P21" s="1"/>
      <c r="Q21" s="1"/>
      <c r="R21" s="1"/>
    </row>
    <row r="22" customFormat="false" ht="42" hidden="false" customHeight="true" outlineLevel="0" collapsed="false">
      <c r="A22" s="229" t="s">
        <v>477</v>
      </c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1"/>
    </row>
    <row r="23" customFormat="false" ht="13.2" hidden="false" customHeight="false" outlineLevel="0" collapsed="false">
      <c r="A23" s="0" t="s">
        <v>469</v>
      </c>
      <c r="B23" s="0" t="s">
        <v>470</v>
      </c>
      <c r="C23" s="0" t="s">
        <v>471</v>
      </c>
      <c r="D23" s="1" t="n">
        <v>4</v>
      </c>
      <c r="E23" s="1" t="n">
        <v>2</v>
      </c>
      <c r="F23" s="1" t="n">
        <v>4</v>
      </c>
      <c r="G23" s="230" t="n">
        <f aca="false">(3410*1.06*1.73*1.45*1.25*1.263*1.12*E23/165)*F23+(3410*1.06*1.82*1.45*1.25*1.263*1.12*E24/165)*F24</f>
        <v>777.341365024</v>
      </c>
      <c r="H23" s="230" t="n">
        <f aca="false">[1]Лист2!F47/1000*[1]Лист1!O23</f>
        <v>787.082751041009</v>
      </c>
      <c r="I23" s="1" t="s">
        <v>478</v>
      </c>
      <c r="J23" s="1" t="n">
        <v>1500</v>
      </c>
      <c r="K23" s="1" t="n">
        <v>4</v>
      </c>
      <c r="L23" s="231" t="n">
        <f aca="false">J23*K23</f>
        <v>6000</v>
      </c>
      <c r="M23" s="230" t="n">
        <f aca="false">G23*0.9</f>
        <v>699.6072285216</v>
      </c>
      <c r="N23" s="230" t="n">
        <f aca="false">(G23+H23+L23)*0.05</f>
        <v>378.221205803251</v>
      </c>
      <c r="O23" s="1" t="n">
        <v>865.2</v>
      </c>
      <c r="P23" s="230" t="n">
        <f aca="false">SUM(G23,H23,L23:N23)</f>
        <v>8642.25255038986</v>
      </c>
      <c r="Q23" s="230" t="n">
        <f aca="false">P23/12/O23</f>
        <v>0.832394489750911</v>
      </c>
      <c r="R23" s="1"/>
    </row>
    <row r="24" customFormat="false" ht="13.2" hidden="false" customHeight="false" outlineLevel="0" collapsed="false">
      <c r="B24" s="0" t="s">
        <v>473</v>
      </c>
      <c r="D24" s="1"/>
      <c r="E24" s="1"/>
      <c r="F24" s="1"/>
      <c r="G24" s="230"/>
      <c r="H24" s="230"/>
      <c r="I24" s="1"/>
      <c r="J24" s="1"/>
      <c r="K24" s="1"/>
      <c r="L24" s="231"/>
      <c r="M24" s="230"/>
      <c r="N24" s="230"/>
      <c r="O24" s="1"/>
      <c r="P24" s="1"/>
      <c r="Q24" s="1"/>
      <c r="R24" s="1"/>
    </row>
    <row r="25" customFormat="false" ht="13.2" hidden="false" customHeight="false" outlineLevel="0" collapsed="false">
      <c r="A25" s="0" t="s">
        <v>474</v>
      </c>
      <c r="B25" s="0" t="s">
        <v>470</v>
      </c>
      <c r="C25" s="0" t="s">
        <v>471</v>
      </c>
      <c r="D25" s="1" t="n">
        <v>4</v>
      </c>
      <c r="E25" s="1" t="n">
        <v>2</v>
      </c>
      <c r="F25" s="1" t="n">
        <v>8</v>
      </c>
      <c r="G25" s="230" t="n">
        <f aca="false">(3410*1.06*1.73*1.45*1.25*1.263*1.12*E25/165)*F25+(3410*1.06*1.82*1.45*1.25*1.263*1.12*E26/165)*F26</f>
        <v>1554.682730048</v>
      </c>
      <c r="H25" s="230" t="n">
        <f aca="false">[1]Лист2!F47/1000*[1]Лист1!O25</f>
        <v>2733.8662545405</v>
      </c>
      <c r="I25" s="1" t="s">
        <v>478</v>
      </c>
      <c r="J25" s="1" t="n">
        <v>1500</v>
      </c>
      <c r="K25" s="1" t="n">
        <v>8</v>
      </c>
      <c r="L25" s="231" t="n">
        <f aca="false">J25*K25</f>
        <v>12000</v>
      </c>
      <c r="M25" s="230" t="n">
        <f aca="false">G25*0.9</f>
        <v>1399.2144570432</v>
      </c>
      <c r="N25" s="230" t="n">
        <f aca="false">(G25+H25+L25)*0.05</f>
        <v>814.427449229425</v>
      </c>
      <c r="O25" s="1" t="n">
        <v>3005.2</v>
      </c>
      <c r="P25" s="230" t="n">
        <f aca="false">SUM(G25,H25,L25:N25)</f>
        <v>18502.1908908611</v>
      </c>
      <c r="Q25" s="230" t="n">
        <f aca="false">P25/12/O25</f>
        <v>0.513060442201881</v>
      </c>
      <c r="R25" s="1"/>
    </row>
    <row r="26" customFormat="false" ht="13.2" hidden="false" customHeight="false" outlineLevel="0" collapsed="false">
      <c r="B26" s="0" t="s">
        <v>473</v>
      </c>
      <c r="D26" s="1"/>
      <c r="E26" s="1"/>
      <c r="F26" s="1"/>
      <c r="G26" s="230"/>
      <c r="H26" s="230"/>
      <c r="I26" s="1"/>
      <c r="J26" s="1"/>
      <c r="K26" s="1"/>
      <c r="L26" s="231"/>
      <c r="M26" s="230"/>
      <c r="N26" s="230"/>
      <c r="O26" s="1"/>
      <c r="P26" s="1"/>
      <c r="Q26" s="1"/>
      <c r="R26" s="1"/>
    </row>
    <row r="27" customFormat="false" ht="13.2" hidden="false" customHeight="false" outlineLevel="0" collapsed="false">
      <c r="A27" s="0" t="s">
        <v>475</v>
      </c>
      <c r="B27" s="0" t="s">
        <v>470</v>
      </c>
      <c r="C27" s="0" t="s">
        <v>471</v>
      </c>
      <c r="D27" s="1" t="n">
        <v>4</v>
      </c>
      <c r="E27" s="1" t="n">
        <v>2</v>
      </c>
      <c r="F27" s="1" t="n">
        <v>16</v>
      </c>
      <c r="G27" s="230" t="n">
        <f aca="false">(3410*1.06*1.73*1.45*1.25*1.263*1.12*E27/165)*F27+(3410*1.06*1.82*1.45*1.25*1.263*1.12*E28/165)*F28</f>
        <v>3109.365460096</v>
      </c>
      <c r="H27" s="230" t="n">
        <f aca="false">[1]Лист2!F47/1000*[1]Лист1!O27</f>
        <v>7579.71969680269</v>
      </c>
      <c r="I27" s="1" t="s">
        <v>478</v>
      </c>
      <c r="J27" s="1" t="n">
        <v>1500</v>
      </c>
      <c r="K27" s="1" t="n">
        <v>16</v>
      </c>
      <c r="L27" s="231" t="n">
        <f aca="false">J27*K27</f>
        <v>24000</v>
      </c>
      <c r="M27" s="230" t="n">
        <f aca="false">G27*0.9</f>
        <v>2798.4289140864</v>
      </c>
      <c r="N27" s="230" t="n">
        <f aca="false">(G27+H27+L27)*0.05</f>
        <v>1734.45425784493</v>
      </c>
      <c r="O27" s="1" t="n">
        <v>8332</v>
      </c>
      <c r="P27" s="230" t="n">
        <f aca="false">SUM(G27,H27,L27:N27)</f>
        <v>39221.96832883</v>
      </c>
      <c r="Q27" s="230" t="n">
        <f aca="false">P27/12/O27</f>
        <v>0.392282448480057</v>
      </c>
      <c r="R27" s="1"/>
    </row>
    <row r="28" customFormat="false" ht="13.2" hidden="false" customHeight="false" outlineLevel="0" collapsed="false">
      <c r="B28" s="0" t="s">
        <v>473</v>
      </c>
      <c r="D28" s="1"/>
      <c r="E28" s="1"/>
      <c r="F28" s="1"/>
      <c r="G28" s="230"/>
      <c r="H28" s="230"/>
      <c r="J28" s="1"/>
      <c r="K28" s="1"/>
      <c r="L28" s="230"/>
      <c r="M28" s="230"/>
      <c r="N28" s="230"/>
      <c r="O28" s="1"/>
      <c r="P28" s="1"/>
      <c r="Q28" s="1"/>
      <c r="R28" s="1"/>
    </row>
    <row r="29" customFormat="false" ht="13.2" hidden="false" customHeight="false" outlineLevel="0" collapsed="false">
      <c r="D29" s="1"/>
      <c r="E29" s="1"/>
      <c r="F29" s="1"/>
      <c r="G29" s="230"/>
      <c r="H29" s="230"/>
      <c r="I29" s="1"/>
      <c r="J29" s="1"/>
      <c r="K29" s="1"/>
      <c r="L29" s="230"/>
      <c r="M29" s="230"/>
      <c r="N29" s="230"/>
      <c r="O29" s="1"/>
      <c r="P29" s="1"/>
      <c r="Q29" s="1"/>
      <c r="R29" s="1"/>
    </row>
    <row r="30" customFormat="false" ht="13.2" hidden="false" customHeight="false" outlineLevel="0" collapsed="false">
      <c r="D30" s="1"/>
      <c r="E30" s="1"/>
      <c r="F30" s="1"/>
      <c r="G30" s="230"/>
      <c r="H30" s="230"/>
      <c r="I30" s="1"/>
      <c r="J30" s="1"/>
      <c r="K30" s="1"/>
      <c r="L30" s="230"/>
      <c r="M30" s="230"/>
      <c r="N30" s="230"/>
      <c r="O30" s="1"/>
      <c r="P30" s="1"/>
      <c r="Q30" s="1"/>
      <c r="R30" s="1"/>
    </row>
    <row r="31" customFormat="false" ht="13.2" hidden="false" customHeight="false" outlineLevel="0" collapsed="false">
      <c r="D31" s="1"/>
      <c r="E31" s="1"/>
      <c r="F31" s="1"/>
      <c r="G31" s="230"/>
      <c r="H31" s="230"/>
      <c r="I31" s="1"/>
      <c r="J31" s="1"/>
      <c r="K31" s="1"/>
      <c r="L31" s="230"/>
      <c r="M31" s="230"/>
      <c r="N31" s="230"/>
      <c r="O31" s="1"/>
      <c r="P31" s="1"/>
      <c r="Q31" s="1"/>
      <c r="R31" s="1"/>
    </row>
    <row r="32" customFormat="false" ht="13.2" hidden="false" customHeight="false" outlineLevel="0" collapsed="false">
      <c r="G32" s="24"/>
      <c r="H32" s="24"/>
      <c r="L32" s="24"/>
      <c r="M32" s="24"/>
      <c r="N32" s="24"/>
    </row>
    <row r="33" customFormat="false" ht="13.2" hidden="false" customHeight="false" outlineLevel="0" collapsed="false">
      <c r="A33" s="0" t="s">
        <v>479</v>
      </c>
    </row>
    <row r="34" customFormat="false" ht="13.2" hidden="false" customHeight="false" outlineLevel="0" collapsed="false">
      <c r="A34" s="0" t="s">
        <v>480</v>
      </c>
    </row>
    <row r="35" customFormat="false" ht="13.2" hidden="false" customHeight="false" outlineLevel="0" collapsed="false">
      <c r="A35" s="0" t="s">
        <v>54</v>
      </c>
      <c r="B35" s="0" t="n">
        <v>1</v>
      </c>
      <c r="C35" s="0" t="n">
        <v>2</v>
      </c>
      <c r="D35" s="0" t="n">
        <v>3</v>
      </c>
      <c r="E35" s="0" t="n">
        <v>4</v>
      </c>
      <c r="F35" s="0" t="n">
        <v>5</v>
      </c>
      <c r="G35" s="0" t="n">
        <v>6</v>
      </c>
    </row>
    <row r="36" customFormat="false" ht="13.2" hidden="false" customHeight="false" outlineLevel="0" collapsed="false">
      <c r="A36" s="0" t="s">
        <v>55</v>
      </c>
      <c r="B36" s="24" t="n">
        <v>1</v>
      </c>
      <c r="C36" s="24" t="n">
        <v>1.36</v>
      </c>
      <c r="D36" s="24" t="n">
        <v>1.59</v>
      </c>
      <c r="E36" s="24" t="n">
        <v>1.73</v>
      </c>
      <c r="F36" s="24" t="n">
        <v>1.82</v>
      </c>
      <c r="G36" s="24" t="n">
        <v>2</v>
      </c>
    </row>
    <row r="37" customFormat="false" ht="13.2" hidden="false" customHeight="false" outlineLevel="0" collapsed="false">
      <c r="A37" s="0" t="s">
        <v>481</v>
      </c>
    </row>
    <row r="38" customFormat="false" ht="13.2" hidden="false" customHeight="false" outlineLevel="0" collapsed="false">
      <c r="A38" s="0" t="s">
        <v>482</v>
      </c>
    </row>
    <row r="39" customFormat="false" ht="13.2" hidden="false" customHeight="false" outlineLevel="0" collapsed="false">
      <c r="A39" s="0" t="s">
        <v>483</v>
      </c>
    </row>
    <row r="40" customFormat="false" ht="13.2" hidden="false" customHeight="false" outlineLevel="0" collapsed="false">
      <c r="A40" s="0" t="s">
        <v>484</v>
      </c>
    </row>
    <row r="41" customFormat="false" ht="13.2" hidden="false" customHeight="false" outlineLevel="0" collapsed="false">
      <c r="A41" s="0" t="s">
        <v>485</v>
      </c>
    </row>
    <row r="42" customFormat="false" ht="13.2" hidden="false" customHeight="false" outlineLevel="0" collapsed="false">
      <c r="A42" s="0" t="s">
        <v>486</v>
      </c>
    </row>
  </sheetData>
  <mergeCells count="5">
    <mergeCell ref="C3:G3"/>
    <mergeCell ref="I3:L3"/>
    <mergeCell ref="P3:Q3"/>
    <mergeCell ref="A11:Q11"/>
    <mergeCell ref="A22:Q22"/>
  </mergeCells>
  <printOptions headings="false" gridLines="false" gridLinesSet="true" horizontalCentered="false" verticalCentered="false"/>
  <pageMargins left="0.259722222222222" right="0.229861111111111" top="0.2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58" activeCellId="0" sqref="F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9" min="9" style="0" width="9.55"/>
    <col collapsed="false" customWidth="true" hidden="false" outlineLevel="0" max="10" min="10" style="0" width="10.1"/>
  </cols>
  <sheetData>
    <row r="1" customFormat="false" ht="15.6" hidden="false" customHeight="false" outlineLevel="0" collapsed="false">
      <c r="A1" s="100" t="s">
        <v>487</v>
      </c>
    </row>
    <row r="3" customFormat="false" ht="13.2" hidden="false" customHeight="false" outlineLevel="0" collapsed="false">
      <c r="A3" s="170" t="s">
        <v>488</v>
      </c>
    </row>
    <row r="4" customFormat="false" ht="13.2" hidden="false" customHeight="false" outlineLevel="0" collapsed="false">
      <c r="A4" s="140" t="str">
        <f aca="false">'Исх.данные'!B45</f>
        <v>Часовая ставка 1 разряда (руб/час)</v>
      </c>
      <c r="B4" s="140"/>
      <c r="C4" s="140"/>
      <c r="D4" s="140"/>
      <c r="K4" s="24" t="n">
        <f aca="false">'Исх.данные'!F45</f>
        <v>40.6881939453006</v>
      </c>
    </row>
    <row r="5" customFormat="false" ht="13.2" hidden="false" customHeight="false" outlineLevel="0" collapsed="false">
      <c r="A5" s="140" t="s">
        <v>489</v>
      </c>
      <c r="B5" s="140"/>
      <c r="C5" s="140"/>
      <c r="D5" s="140"/>
      <c r="J5" s="200" t="s">
        <v>490</v>
      </c>
      <c r="K5" s="25" t="n">
        <v>0.7</v>
      </c>
    </row>
    <row r="6" customFormat="false" ht="13.2" hidden="false" customHeight="false" outlineLevel="0" collapsed="false">
      <c r="A6" s="120" t="s">
        <v>491</v>
      </c>
      <c r="B6" s="234"/>
      <c r="C6" s="193" t="s">
        <v>312</v>
      </c>
      <c r="D6" s="193" t="s">
        <v>492</v>
      </c>
      <c r="E6" s="193" t="s">
        <v>493</v>
      </c>
      <c r="F6" s="193" t="s">
        <v>494</v>
      </c>
      <c r="M6" s="105"/>
    </row>
    <row r="7" customFormat="false" ht="13.2" hidden="false" customHeight="false" outlineLevel="0" collapsed="false">
      <c r="A7" s="129"/>
      <c r="B7" s="131"/>
      <c r="C7" s="64" t="s">
        <v>495</v>
      </c>
      <c r="D7" s="64"/>
      <c r="E7" s="64" t="s">
        <v>496</v>
      </c>
      <c r="F7" s="64" t="s">
        <v>497</v>
      </c>
      <c r="M7" s="105"/>
    </row>
    <row r="8" customFormat="false" ht="13.2" hidden="false" customHeight="false" outlineLevel="0" collapsed="false">
      <c r="A8" s="0" t="s">
        <v>498</v>
      </c>
      <c r="C8" s="0" t="n">
        <v>53.5</v>
      </c>
      <c r="D8" s="0" t="n">
        <v>4</v>
      </c>
      <c r="E8" s="24" t="n">
        <f aca="false">'Исх.данные'!F35</f>
        <v>1.73</v>
      </c>
      <c r="M8" s="105"/>
    </row>
    <row r="9" customFormat="false" ht="13.2" hidden="false" customHeight="false" outlineLevel="0" collapsed="false">
      <c r="A9" s="0" t="s">
        <v>499</v>
      </c>
      <c r="C9" s="0" t="n">
        <v>5.6</v>
      </c>
      <c r="D9" s="0" t="n">
        <v>2</v>
      </c>
      <c r="E9" s="24" t="n">
        <f aca="false">'Исх.данные'!D35</f>
        <v>1.36</v>
      </c>
      <c r="M9" s="105"/>
    </row>
    <row r="10" customFormat="false" ht="13.2" hidden="false" customHeight="false" outlineLevel="0" collapsed="false">
      <c r="C10" s="0" t="n">
        <v>5.6</v>
      </c>
      <c r="D10" s="0" t="n">
        <v>3</v>
      </c>
      <c r="E10" s="24" t="n">
        <f aca="false">'Исх.данные'!E35</f>
        <v>1.59</v>
      </c>
      <c r="M10" s="105"/>
    </row>
    <row r="11" customFormat="false" ht="13.2" hidden="false" customHeight="false" outlineLevel="0" collapsed="false">
      <c r="A11" s="0" t="s">
        <v>500</v>
      </c>
      <c r="C11" s="0" t="n">
        <v>64.7</v>
      </c>
      <c r="F11" s="24" t="n">
        <f aca="false">(C8*E8+C9*E9+C10*E10)*K4/C11</f>
        <v>68.5945093444152</v>
      </c>
      <c r="M11" s="105"/>
    </row>
    <row r="13" customFormat="false" ht="13.8" hidden="false" customHeight="false" outlineLevel="0" collapsed="false">
      <c r="A13" s="0" t="s">
        <v>501</v>
      </c>
    </row>
    <row r="14" customFormat="false" ht="13.2" hidden="false" customHeight="false" outlineLevel="0" collapsed="false">
      <c r="B14" s="133" t="s">
        <v>276</v>
      </c>
      <c r="C14" s="171"/>
      <c r="D14" s="171"/>
      <c r="E14" s="148" t="s">
        <v>312</v>
      </c>
      <c r="F14" s="189" t="s">
        <v>86</v>
      </c>
      <c r="G14" s="190" t="s">
        <v>313</v>
      </c>
      <c r="H14" s="155"/>
      <c r="I14" s="155"/>
    </row>
    <row r="15" customFormat="false" ht="13.2" hidden="false" customHeight="false" outlineLevel="0" collapsed="false">
      <c r="B15" s="141" t="s">
        <v>88</v>
      </c>
      <c r="C15" s="155"/>
      <c r="D15" s="154"/>
      <c r="E15" s="191" t="s">
        <v>314</v>
      </c>
      <c r="F15" s="142" t="s">
        <v>90</v>
      </c>
      <c r="G15" s="192" t="s">
        <v>320</v>
      </c>
      <c r="H15" s="155"/>
      <c r="I15" s="155"/>
    </row>
    <row r="16" customFormat="false" ht="13.2" hidden="false" customHeight="false" outlineLevel="0" collapsed="false">
      <c r="B16" s="141"/>
      <c r="C16" s="155"/>
      <c r="D16" s="154"/>
      <c r="E16" s="191" t="s">
        <v>320</v>
      </c>
      <c r="F16" s="142"/>
      <c r="G16" s="11" t="s">
        <v>348</v>
      </c>
      <c r="H16" s="35"/>
      <c r="I16" s="35"/>
    </row>
    <row r="17" customFormat="false" ht="13.8" hidden="false" customHeight="false" outlineLevel="0" collapsed="false">
      <c r="B17" s="149"/>
      <c r="C17" s="173"/>
      <c r="D17" s="173"/>
      <c r="E17" s="29"/>
      <c r="F17" s="153"/>
      <c r="G17" s="109" t="s">
        <v>349</v>
      </c>
      <c r="H17" s="155"/>
      <c r="I17" s="32"/>
    </row>
    <row r="18" customFormat="false" ht="13.2" hidden="false" customHeight="false" outlineLevel="0" collapsed="false">
      <c r="A18" s="69" t="s">
        <v>232</v>
      </c>
      <c r="B18" s="235" t="s">
        <v>93</v>
      </c>
      <c r="C18" s="154"/>
      <c r="D18" s="154"/>
      <c r="E18" s="119" t="n">
        <v>2.92</v>
      </c>
      <c r="F18" s="236" t="n">
        <f aca="false">Цены!K7</f>
        <v>101</v>
      </c>
      <c r="G18" s="237" t="n">
        <f aca="false">E18*F18</f>
        <v>294.92</v>
      </c>
      <c r="H18" s="155"/>
      <c r="I18" s="32"/>
    </row>
    <row r="19" customFormat="false" ht="13.2" hidden="false" customHeight="false" outlineLevel="0" collapsed="false">
      <c r="A19" s="69" t="s">
        <v>234</v>
      </c>
      <c r="B19" s="235" t="s">
        <v>96</v>
      </c>
      <c r="C19" s="154"/>
      <c r="D19" s="154"/>
      <c r="E19" s="119" t="n">
        <v>3.33</v>
      </c>
      <c r="F19" s="238" t="n">
        <f aca="false">Цены!K8</f>
        <v>123</v>
      </c>
      <c r="G19" s="94" t="n">
        <f aca="false">E19*F19</f>
        <v>409.59</v>
      </c>
      <c r="H19" s="155"/>
      <c r="I19" s="32"/>
    </row>
    <row r="20" customFormat="false" ht="13.2" hidden="false" customHeight="false" outlineLevel="0" collapsed="false">
      <c r="A20" s="69" t="s">
        <v>318</v>
      </c>
      <c r="B20" s="235" t="s">
        <v>98</v>
      </c>
      <c r="C20" s="154"/>
      <c r="D20" s="154"/>
      <c r="E20" s="119" t="n">
        <v>0.42</v>
      </c>
      <c r="F20" s="238" t="n">
        <f aca="false">Цены!K9</f>
        <v>138</v>
      </c>
      <c r="G20" s="94" t="n">
        <f aca="false">E20*F20</f>
        <v>57.96</v>
      </c>
      <c r="H20" s="155"/>
      <c r="I20" s="32"/>
    </row>
    <row r="21" customFormat="false" ht="13.2" hidden="false" customHeight="false" outlineLevel="0" collapsed="false">
      <c r="A21" s="69" t="s">
        <v>236</v>
      </c>
      <c r="B21" s="235" t="s">
        <v>100</v>
      </c>
      <c r="C21" s="154"/>
      <c r="D21" s="154"/>
      <c r="E21" s="119" t="n">
        <v>0.39</v>
      </c>
      <c r="F21" s="238" t="n">
        <f aca="false">Цены!K10</f>
        <v>175</v>
      </c>
      <c r="G21" s="94" t="n">
        <f aca="false">E21*F21</f>
        <v>68.25</v>
      </c>
      <c r="H21" s="155"/>
      <c r="I21" s="32"/>
    </row>
    <row r="22" customFormat="false" ht="13.2" hidden="false" customHeight="false" outlineLevel="0" collapsed="false">
      <c r="A22" s="69" t="s">
        <v>237</v>
      </c>
      <c r="B22" s="235" t="s">
        <v>102</v>
      </c>
      <c r="C22" s="154"/>
      <c r="D22" s="154"/>
      <c r="E22" s="119" t="n">
        <v>1.51</v>
      </c>
      <c r="F22" s="238" t="n">
        <f aca="false">Цены!K11</f>
        <v>314</v>
      </c>
      <c r="G22" s="94" t="n">
        <f aca="false">E22*F22</f>
        <v>474.14</v>
      </c>
      <c r="H22" s="155"/>
      <c r="I22" s="32"/>
    </row>
    <row r="23" customFormat="false" ht="13.2" hidden="false" customHeight="false" outlineLevel="0" collapsed="false">
      <c r="A23" s="69" t="s">
        <v>238</v>
      </c>
      <c r="B23" s="235" t="s">
        <v>103</v>
      </c>
      <c r="C23" s="154"/>
      <c r="D23" s="154"/>
      <c r="E23" s="119" t="n">
        <v>0.1</v>
      </c>
      <c r="F23" s="238" t="n">
        <f aca="false">Цены!K12</f>
        <v>50</v>
      </c>
      <c r="G23" s="94" t="n">
        <f aca="false">E23*F23</f>
        <v>5</v>
      </c>
      <c r="H23" s="155"/>
      <c r="I23" s="32"/>
    </row>
    <row r="24" customFormat="false" ht="13.2" hidden="false" customHeight="false" outlineLevel="0" collapsed="false">
      <c r="A24" s="69" t="s">
        <v>502</v>
      </c>
      <c r="B24" s="235" t="s">
        <v>106</v>
      </c>
      <c r="C24" s="154"/>
      <c r="D24" s="154"/>
      <c r="E24" s="119" t="n">
        <v>0.04</v>
      </c>
      <c r="F24" s="238" t="n">
        <f aca="false">Цены!K13</f>
        <v>52</v>
      </c>
      <c r="G24" s="94" t="n">
        <f aca="false">E24*F24</f>
        <v>2.08</v>
      </c>
      <c r="H24" s="155"/>
      <c r="I24" s="32"/>
    </row>
    <row r="25" customFormat="false" ht="13.2" hidden="false" customHeight="false" outlineLevel="0" collapsed="false">
      <c r="A25" s="69" t="s">
        <v>42</v>
      </c>
      <c r="B25" s="235" t="s">
        <v>108</v>
      </c>
      <c r="C25" s="154"/>
      <c r="D25" s="154"/>
      <c r="E25" s="119" t="n">
        <v>0.05</v>
      </c>
      <c r="F25" s="238" t="n">
        <f aca="false">Цены!K14</f>
        <v>80</v>
      </c>
      <c r="G25" s="94" t="n">
        <f aca="false">E25*F25</f>
        <v>4</v>
      </c>
      <c r="H25" s="155"/>
      <c r="I25" s="32"/>
    </row>
    <row r="26" customFormat="false" ht="13.2" hidden="false" customHeight="false" outlineLevel="0" collapsed="false">
      <c r="A26" s="69" t="s">
        <v>45</v>
      </c>
      <c r="B26" s="235" t="s">
        <v>110</v>
      </c>
      <c r="C26" s="154"/>
      <c r="D26" s="154"/>
      <c r="E26" s="119" t="n">
        <v>1.09</v>
      </c>
      <c r="F26" s="238" t="n">
        <f aca="false">Цены!K15</f>
        <v>250</v>
      </c>
      <c r="G26" s="94" t="n">
        <f aca="false">E26*F26</f>
        <v>272.5</v>
      </c>
      <c r="H26" s="155"/>
      <c r="I26" s="32"/>
    </row>
    <row r="27" customFormat="false" ht="13.2" hidden="false" customHeight="false" outlineLevel="0" collapsed="false">
      <c r="A27" s="69" t="s">
        <v>503</v>
      </c>
      <c r="B27" s="235" t="s">
        <v>113</v>
      </c>
      <c r="C27" s="154"/>
      <c r="D27" s="154"/>
      <c r="E27" s="119" t="n">
        <v>0.02</v>
      </c>
      <c r="F27" s="238" t="n">
        <f aca="false">Цены!K16</f>
        <v>380</v>
      </c>
      <c r="G27" s="94" t="n">
        <f aca="false">E27*F27</f>
        <v>7.6</v>
      </c>
      <c r="H27" s="155"/>
      <c r="I27" s="32"/>
    </row>
    <row r="28" customFormat="false" ht="13.2" hidden="false" customHeight="false" outlineLevel="0" collapsed="false">
      <c r="A28" s="69" t="s">
        <v>504</v>
      </c>
      <c r="B28" s="235" t="s">
        <v>117</v>
      </c>
      <c r="C28" s="154"/>
      <c r="D28" s="154"/>
      <c r="E28" s="119" t="n">
        <v>0.88</v>
      </c>
      <c r="F28" s="238" t="n">
        <f aca="false">Цены!K18</f>
        <v>207</v>
      </c>
      <c r="G28" s="94" t="n">
        <f aca="false">E28*F28</f>
        <v>182.16</v>
      </c>
      <c r="H28" s="155"/>
      <c r="I28" s="32"/>
    </row>
    <row r="29" customFormat="false" ht="13.2" hidden="false" customHeight="false" outlineLevel="0" collapsed="false">
      <c r="A29" s="69" t="s">
        <v>505</v>
      </c>
      <c r="B29" s="235" t="s">
        <v>119</v>
      </c>
      <c r="C29" s="154"/>
      <c r="D29" s="154"/>
      <c r="E29" s="119" t="n">
        <v>6.29</v>
      </c>
      <c r="F29" s="238" t="n">
        <f aca="false">Цены!K19</f>
        <v>17</v>
      </c>
      <c r="G29" s="94" t="n">
        <f aca="false">E29*F29</f>
        <v>106.93</v>
      </c>
      <c r="H29" s="155"/>
      <c r="I29" s="32"/>
    </row>
    <row r="30" customFormat="false" ht="13.2" hidden="false" customHeight="false" outlineLevel="0" collapsed="false">
      <c r="A30" s="69" t="s">
        <v>506</v>
      </c>
      <c r="B30" s="235" t="s">
        <v>121</v>
      </c>
      <c r="C30" s="154"/>
      <c r="D30" s="154"/>
      <c r="E30" s="119" t="n">
        <v>0.15</v>
      </c>
      <c r="F30" s="238" t="n">
        <f aca="false">Цены!K20</f>
        <v>245</v>
      </c>
      <c r="G30" s="94" t="n">
        <f aca="false">E30*F30</f>
        <v>36.75</v>
      </c>
      <c r="H30" s="155"/>
      <c r="I30" s="32"/>
    </row>
    <row r="31" customFormat="false" ht="13.2" hidden="false" customHeight="false" outlineLevel="0" collapsed="false">
      <c r="A31" s="69" t="s">
        <v>507</v>
      </c>
      <c r="B31" s="235" t="s">
        <v>123</v>
      </c>
      <c r="C31" s="154"/>
      <c r="D31" s="154"/>
      <c r="E31" s="119" t="n">
        <v>0.33</v>
      </c>
      <c r="F31" s="238" t="n">
        <f aca="false">Цены!K21</f>
        <v>540</v>
      </c>
      <c r="G31" s="94" t="n">
        <f aca="false">E31*F31</f>
        <v>178.2</v>
      </c>
      <c r="H31" s="155"/>
      <c r="I31" s="32"/>
    </row>
    <row r="32" customFormat="false" ht="13.2" hidden="false" customHeight="false" outlineLevel="0" collapsed="false">
      <c r="A32" s="69" t="s">
        <v>508</v>
      </c>
      <c r="B32" s="235" t="s">
        <v>125</v>
      </c>
      <c r="C32" s="154"/>
      <c r="D32" s="154"/>
      <c r="E32" s="119" t="n">
        <v>0.03</v>
      </c>
      <c r="F32" s="238" t="n">
        <f aca="false">Цены!K22</f>
        <v>308</v>
      </c>
      <c r="G32" s="94" t="n">
        <f aca="false">E32*F32</f>
        <v>9.24</v>
      </c>
      <c r="H32" s="155"/>
      <c r="I32" s="32"/>
    </row>
    <row r="33" customFormat="false" ht="13.2" hidden="false" customHeight="false" outlineLevel="0" collapsed="false">
      <c r="A33" s="69" t="s">
        <v>509</v>
      </c>
      <c r="B33" s="235" t="s">
        <v>127</v>
      </c>
      <c r="C33" s="154"/>
      <c r="D33" s="154"/>
      <c r="E33" s="119" t="n">
        <v>0.04</v>
      </c>
      <c r="F33" s="238" t="n">
        <f aca="false">Цены!K23</f>
        <v>54</v>
      </c>
      <c r="G33" s="94" t="n">
        <f aca="false">E33*F33</f>
        <v>2.16</v>
      </c>
      <c r="H33" s="155"/>
      <c r="I33" s="32"/>
    </row>
    <row r="34" customFormat="false" ht="13.2" hidden="false" customHeight="false" outlineLevel="0" collapsed="false">
      <c r="A34" s="193" t="s">
        <v>510</v>
      </c>
      <c r="B34" s="179" t="s">
        <v>128</v>
      </c>
      <c r="C34" s="154"/>
      <c r="D34" s="154"/>
      <c r="E34" s="239"/>
      <c r="F34" s="238"/>
      <c r="G34" s="94"/>
      <c r="H34" s="155"/>
      <c r="I34" s="32"/>
    </row>
    <row r="35" customFormat="false" ht="13.2" hidden="false" customHeight="false" outlineLevel="0" collapsed="false">
      <c r="A35" s="64"/>
      <c r="B35" s="240" t="s">
        <v>131</v>
      </c>
      <c r="C35" s="154"/>
      <c r="D35" s="154"/>
      <c r="E35" s="241" t="n">
        <v>4.14</v>
      </c>
      <c r="F35" s="238" t="n">
        <f aca="false">Цены!K25</f>
        <v>1060</v>
      </c>
      <c r="G35" s="94" t="n">
        <f aca="false">E35*F35</f>
        <v>4388.4</v>
      </c>
      <c r="H35" s="155"/>
      <c r="I35" s="32"/>
    </row>
    <row r="36" customFormat="false" ht="13.2" hidden="false" customHeight="false" outlineLevel="0" collapsed="false">
      <c r="A36" s="69" t="s">
        <v>511</v>
      </c>
      <c r="B36" s="235" t="s">
        <v>115</v>
      </c>
      <c r="C36" s="154"/>
      <c r="D36" s="154"/>
      <c r="E36" s="119" t="n">
        <v>0.52</v>
      </c>
      <c r="F36" s="238" t="n">
        <f aca="false">Цены!K26</f>
        <v>190</v>
      </c>
      <c r="G36" s="94" t="n">
        <f aca="false">E36*F36</f>
        <v>98.8</v>
      </c>
      <c r="H36" s="155"/>
      <c r="I36" s="32"/>
    </row>
    <row r="37" customFormat="false" ht="13.2" hidden="false" customHeight="false" outlineLevel="0" collapsed="false">
      <c r="A37" s="69" t="s">
        <v>512</v>
      </c>
      <c r="B37" s="235" t="s">
        <v>135</v>
      </c>
      <c r="C37" s="154"/>
      <c r="D37" s="154"/>
      <c r="E37" s="119" t="n">
        <v>0.01</v>
      </c>
      <c r="F37" s="238" t="n">
        <f aca="false">Цены!K27</f>
        <v>780</v>
      </c>
      <c r="G37" s="94" t="n">
        <f aca="false">E37*F37</f>
        <v>7.8</v>
      </c>
      <c r="H37" s="155"/>
      <c r="I37" s="32"/>
    </row>
    <row r="38" customFormat="false" ht="13.2" hidden="false" customHeight="false" outlineLevel="0" collapsed="false">
      <c r="A38" s="69" t="s">
        <v>513</v>
      </c>
      <c r="B38" s="235" t="s">
        <v>137</v>
      </c>
      <c r="C38" s="154"/>
      <c r="D38" s="154"/>
      <c r="E38" s="119" t="n">
        <v>0.9</v>
      </c>
      <c r="F38" s="238" t="n">
        <f aca="false">Цены!K28</f>
        <v>150</v>
      </c>
      <c r="G38" s="94" t="n">
        <f aca="false">E38*F38</f>
        <v>135</v>
      </c>
      <c r="H38" s="155"/>
      <c r="I38" s="32"/>
    </row>
    <row r="39" customFormat="false" ht="13.2" hidden="false" customHeight="false" outlineLevel="0" collapsed="false">
      <c r="A39" s="235" t="s">
        <v>514</v>
      </c>
      <c r="B39" s="69" t="s">
        <v>139</v>
      </c>
      <c r="C39" s="154"/>
      <c r="D39" s="154"/>
      <c r="E39" s="119" t="n">
        <v>1.63</v>
      </c>
      <c r="F39" s="238" t="n">
        <f aca="false">Цены!K29</f>
        <v>2508</v>
      </c>
      <c r="G39" s="94" t="n">
        <f aca="false">E39*F39</f>
        <v>4088.04</v>
      </c>
      <c r="H39" s="155"/>
      <c r="I39" s="32"/>
    </row>
    <row r="40" customFormat="false" ht="13.2" hidden="false" customHeight="false" outlineLevel="0" collapsed="false">
      <c r="A40" s="235" t="s">
        <v>515</v>
      </c>
      <c r="B40" s="69" t="s">
        <v>142</v>
      </c>
      <c r="C40" s="154"/>
      <c r="D40" s="154"/>
      <c r="E40" s="119" t="n">
        <v>0.0048</v>
      </c>
      <c r="F40" s="238" t="n">
        <f aca="false">Цены!K30</f>
        <v>24000</v>
      </c>
      <c r="G40" s="94" t="n">
        <f aca="false">E40*F40</f>
        <v>115.2</v>
      </c>
      <c r="H40" s="155"/>
      <c r="I40" s="32"/>
    </row>
    <row r="41" customFormat="false" ht="13.2" hidden="false" customHeight="false" outlineLevel="0" collapsed="false">
      <c r="A41" s="235" t="s">
        <v>516</v>
      </c>
      <c r="B41" s="69" t="s">
        <v>144</v>
      </c>
      <c r="C41" s="154"/>
      <c r="D41" s="154"/>
      <c r="E41" s="119" t="n">
        <v>0.18</v>
      </c>
      <c r="F41" s="238" t="n">
        <f aca="false">Цены!K31</f>
        <v>24961</v>
      </c>
      <c r="G41" s="94" t="n">
        <f aca="false">E41*F41</f>
        <v>4492.98</v>
      </c>
      <c r="H41" s="155"/>
      <c r="I41" s="32"/>
    </row>
    <row r="42" customFormat="false" ht="13.2" hidden="false" customHeight="false" outlineLevel="0" collapsed="false">
      <c r="A42" s="235" t="s">
        <v>517</v>
      </c>
      <c r="B42" s="69" t="s">
        <v>146</v>
      </c>
      <c r="C42" s="154"/>
      <c r="D42" s="154"/>
      <c r="E42" s="119" t="n">
        <v>3.02</v>
      </c>
      <c r="F42" s="238" t="n">
        <f aca="false">Цены!K32</f>
        <v>3390</v>
      </c>
      <c r="G42" s="94" t="n">
        <f aca="false">E42*F42</f>
        <v>10237.8</v>
      </c>
      <c r="H42" s="155"/>
      <c r="I42" s="32"/>
    </row>
    <row r="43" customFormat="false" ht="13.2" hidden="false" customHeight="false" outlineLevel="0" collapsed="false">
      <c r="A43" s="235" t="s">
        <v>518</v>
      </c>
      <c r="B43" s="69" t="s">
        <v>148</v>
      </c>
      <c r="C43" s="154"/>
      <c r="D43" s="154"/>
      <c r="E43" s="119" t="n">
        <v>1.89</v>
      </c>
      <c r="F43" s="238" t="n">
        <f aca="false">Цены!K33</f>
        <v>147</v>
      </c>
      <c r="G43" s="94" t="n">
        <f aca="false">E43*F43</f>
        <v>277.83</v>
      </c>
      <c r="H43" s="155"/>
      <c r="I43" s="32"/>
    </row>
    <row r="44" customFormat="false" ht="13.2" hidden="false" customHeight="false" outlineLevel="0" collapsed="false">
      <c r="A44" s="235" t="s">
        <v>519</v>
      </c>
      <c r="B44" s="69" t="s">
        <v>151</v>
      </c>
      <c r="C44" s="154"/>
      <c r="D44" s="154"/>
      <c r="E44" s="119" t="n">
        <v>1.9</v>
      </c>
      <c r="F44" s="238" t="n">
        <f aca="false">Цены!K34</f>
        <v>325</v>
      </c>
      <c r="G44" s="94" t="n">
        <f aca="false">E44*F44</f>
        <v>617.5</v>
      </c>
      <c r="H44" s="155"/>
      <c r="I44" s="32"/>
    </row>
    <row r="45" customFormat="false" ht="13.2" hidden="false" customHeight="false" outlineLevel="0" collapsed="false">
      <c r="A45" s="235" t="s">
        <v>520</v>
      </c>
      <c r="B45" s="69" t="s">
        <v>153</v>
      </c>
      <c r="C45" s="154"/>
      <c r="D45" s="154"/>
      <c r="E45" s="119" t="n">
        <v>2.1</v>
      </c>
      <c r="F45" s="238" t="n">
        <f aca="false">Цены!K35</f>
        <v>450</v>
      </c>
      <c r="G45" s="94" t="n">
        <f aca="false">E45*F45</f>
        <v>945</v>
      </c>
      <c r="H45" s="155"/>
      <c r="I45" s="32"/>
    </row>
    <row r="46" customFormat="false" ht="13.2" hidden="false" customHeight="false" outlineLevel="0" collapsed="false">
      <c r="A46" s="235" t="s">
        <v>521</v>
      </c>
      <c r="B46" s="69" t="s">
        <v>155</v>
      </c>
      <c r="C46" s="154"/>
      <c r="D46" s="154"/>
      <c r="E46" s="119" t="n">
        <v>2.1</v>
      </c>
      <c r="F46" s="238" t="n">
        <f aca="false">Цены!K36</f>
        <v>345</v>
      </c>
      <c r="G46" s="94" t="n">
        <f aca="false">E46*F46</f>
        <v>724.5</v>
      </c>
      <c r="H46" s="155"/>
      <c r="I46" s="32"/>
    </row>
    <row r="47" customFormat="false" ht="13.2" hidden="false" customHeight="false" outlineLevel="0" collapsed="false">
      <c r="A47" s="235" t="s">
        <v>522</v>
      </c>
      <c r="B47" s="69" t="s">
        <v>157</v>
      </c>
      <c r="C47" s="154"/>
      <c r="D47" s="154"/>
      <c r="E47" s="119" t="n">
        <v>0.58</v>
      </c>
      <c r="F47" s="238" t="n">
        <f aca="false">Цены!K37</f>
        <v>17</v>
      </c>
      <c r="G47" s="94" t="n">
        <f aca="false">E47*F47</f>
        <v>9.86</v>
      </c>
      <c r="H47" s="155"/>
      <c r="I47" s="32"/>
    </row>
    <row r="48" customFormat="false" ht="13.2" hidden="false" customHeight="false" outlineLevel="0" collapsed="false">
      <c r="A48" s="235" t="s">
        <v>523</v>
      </c>
      <c r="B48" s="69" t="s">
        <v>159</v>
      </c>
      <c r="C48" s="154"/>
      <c r="D48" s="154"/>
      <c r="E48" s="119" t="n">
        <v>0.36</v>
      </c>
      <c r="F48" s="238" t="n">
        <f aca="false">Цены!K38</f>
        <v>2400</v>
      </c>
      <c r="G48" s="94" t="n">
        <f aca="false">E48*F48</f>
        <v>864</v>
      </c>
      <c r="H48" s="155"/>
      <c r="I48" s="32"/>
    </row>
    <row r="49" customFormat="false" ht="13.2" hidden="false" customHeight="false" outlineLevel="0" collapsed="false">
      <c r="A49" s="235" t="s">
        <v>524</v>
      </c>
      <c r="B49" s="69" t="s">
        <v>161</v>
      </c>
      <c r="C49" s="154"/>
      <c r="D49" s="154"/>
      <c r="E49" s="119" t="n">
        <v>1.08</v>
      </c>
      <c r="F49" s="238" t="n">
        <f aca="false">Цены!K39</f>
        <v>13</v>
      </c>
      <c r="G49" s="94" t="n">
        <f aca="false">E49*F49</f>
        <v>14.04</v>
      </c>
      <c r="H49" s="155"/>
      <c r="I49" s="32"/>
    </row>
    <row r="50" customFormat="false" ht="13.2" hidden="false" customHeight="false" outlineLevel="0" collapsed="false">
      <c r="B50" s="154"/>
      <c r="C50" s="154"/>
      <c r="D50" s="154"/>
      <c r="E50" s="155"/>
      <c r="F50" s="155"/>
      <c r="G50" s="34" t="n">
        <f aca="false">SUM(G18:G49)</f>
        <v>29128.23</v>
      </c>
      <c r="H50" s="155"/>
      <c r="I50" s="32"/>
    </row>
    <row r="51" customFormat="false" ht="13.8" hidden="false" customHeight="false" outlineLevel="0" collapsed="false">
      <c r="A51" s="96" t="s">
        <v>525</v>
      </c>
      <c r="B51" s="39"/>
    </row>
    <row r="52" customFormat="false" ht="13.8" hidden="false" customHeight="false" outlineLevel="0" collapsed="false">
      <c r="A52" s="4" t="s">
        <v>83</v>
      </c>
      <c r="B52" s="4" t="s">
        <v>240</v>
      </c>
      <c r="C52" s="4" t="s">
        <v>242</v>
      </c>
      <c r="D52" s="197" t="s">
        <v>243</v>
      </c>
      <c r="E52" s="198"/>
      <c r="F52" s="198"/>
      <c r="G52" s="198"/>
      <c r="H52" s="198"/>
      <c r="I52" s="198"/>
      <c r="J52" s="199"/>
      <c r="K52" s="4" t="s">
        <v>244</v>
      </c>
    </row>
    <row r="53" customFormat="false" ht="13.2" hidden="false" customHeight="false" outlineLevel="0" collapsed="false">
      <c r="A53" s="11" t="s">
        <v>245</v>
      </c>
      <c r="B53" s="11" t="s">
        <v>246</v>
      </c>
      <c r="C53" s="11" t="s">
        <v>247</v>
      </c>
      <c r="D53" s="4" t="s">
        <v>248</v>
      </c>
      <c r="E53" s="4" t="s">
        <v>249</v>
      </c>
      <c r="F53" s="4" t="s">
        <v>249</v>
      </c>
      <c r="G53" s="4" t="s">
        <v>250</v>
      </c>
      <c r="H53" s="4" t="s">
        <v>251</v>
      </c>
      <c r="I53" s="4" t="s">
        <v>252</v>
      </c>
      <c r="J53" s="4" t="s">
        <v>253</v>
      </c>
      <c r="K53" s="11" t="s">
        <v>254</v>
      </c>
    </row>
    <row r="54" customFormat="false" ht="13.2" hidden="false" customHeight="false" outlineLevel="0" collapsed="false">
      <c r="A54" s="11"/>
      <c r="B54" s="11" t="s">
        <v>255</v>
      </c>
      <c r="C54" s="11" t="s">
        <v>256</v>
      </c>
      <c r="D54" s="11" t="s">
        <v>257</v>
      </c>
      <c r="E54" s="11"/>
      <c r="F54" s="11" t="s">
        <v>258</v>
      </c>
      <c r="G54" s="11"/>
      <c r="H54" s="11" t="s">
        <v>259</v>
      </c>
      <c r="I54" s="11" t="s">
        <v>260</v>
      </c>
      <c r="J54" s="11" t="s">
        <v>261</v>
      </c>
      <c r="K54" s="11" t="s">
        <v>262</v>
      </c>
    </row>
    <row r="55" customFormat="false" ht="13.8" hidden="false" customHeight="false" outlineLevel="0" collapsed="false">
      <c r="A55" s="109"/>
      <c r="B55" s="109" t="s">
        <v>263</v>
      </c>
      <c r="C55" s="109" t="s">
        <v>320</v>
      </c>
      <c r="D55" s="109"/>
      <c r="E55" s="109"/>
      <c r="F55" s="109"/>
      <c r="G55" s="127" t="n">
        <f aca="false">'Исх.данные'!F46</f>
        <v>0.302</v>
      </c>
      <c r="H55" s="127" t="n">
        <f aca="false">'Исх.данные'!F47</f>
        <v>0.898</v>
      </c>
      <c r="I55" s="109" t="s">
        <v>264</v>
      </c>
      <c r="J55" s="109" t="s">
        <v>265</v>
      </c>
      <c r="K55" s="109"/>
    </row>
    <row r="56" customFormat="false" ht="13.2" hidden="false" customHeight="false" outlineLevel="0" collapsed="false">
      <c r="A56" s="0" t="s">
        <v>2</v>
      </c>
      <c r="B56" s="105" t="n">
        <f aca="false">'Исх.данные'!C8</f>
        <v>2595.5</v>
      </c>
      <c r="C56" s="24" t="n">
        <f aca="false">C11*K5</f>
        <v>45.29</v>
      </c>
      <c r="D56" s="0" t="n">
        <f aca="false">'Исх.данные'!F49</f>
        <v>1.12</v>
      </c>
      <c r="E56" s="24" t="n">
        <f aca="false">C56*B56/1000*F11</f>
        <v>8063.29794936533</v>
      </c>
      <c r="F56" s="24" t="n">
        <f aca="false">E56*D56</f>
        <v>9030.89370328917</v>
      </c>
      <c r="G56" s="24" t="n">
        <f aca="false">F56*G55</f>
        <v>2727.32989839333</v>
      </c>
      <c r="H56" s="24" t="n">
        <f aca="false">F56*H55</f>
        <v>8109.74254555367</v>
      </c>
      <c r="I56" s="24" t="n">
        <f aca="false">G50*B56/1000</f>
        <v>75602.320965</v>
      </c>
      <c r="J56" s="24" t="n">
        <f aca="false">SUM(F56:I56)</f>
        <v>95470.2871122362</v>
      </c>
      <c r="K56" s="24" t="n">
        <f aca="false">J56/12/B56</f>
        <v>3.06525034072549</v>
      </c>
    </row>
    <row r="57" customFormat="false" ht="13.2" hidden="false" customHeight="false" outlineLevel="0" collapsed="false">
      <c r="A57" s="0" t="s">
        <v>3</v>
      </c>
      <c r="B57" s="105" t="n">
        <f aca="false">'Исх.данные'!D8</f>
        <v>2595.5</v>
      </c>
      <c r="C57" s="24" t="n">
        <f aca="false">C56</f>
        <v>45.29</v>
      </c>
      <c r="D57" s="0" t="n">
        <f aca="false">'Исх.данные'!F49</f>
        <v>1.12</v>
      </c>
      <c r="E57" s="24" t="n">
        <f aca="false">C57*B57/1000*F11</f>
        <v>8063.29794936533</v>
      </c>
      <c r="F57" s="24" t="n">
        <f aca="false">E57*D57</f>
        <v>9030.89370328917</v>
      </c>
      <c r="G57" s="24" t="n">
        <f aca="false">F57*G55</f>
        <v>2727.32989839333</v>
      </c>
      <c r="H57" s="24" t="n">
        <f aca="false">F57*H55</f>
        <v>8109.74254555367</v>
      </c>
      <c r="I57" s="24" t="n">
        <f aca="false">G50*B57/1000</f>
        <v>75602.320965</v>
      </c>
      <c r="J57" s="24" t="n">
        <f aca="false">SUM(F57:I57)</f>
        <v>95470.2871122362</v>
      </c>
      <c r="K57" s="24" t="n">
        <f aca="false">J57/12/B57</f>
        <v>3.06525034072549</v>
      </c>
    </row>
    <row r="58" customFormat="false" ht="13.2" hidden="false" customHeight="false" outlineLevel="0" collapsed="false">
      <c r="A58" s="0" t="s">
        <v>4</v>
      </c>
      <c r="B58" s="105" t="n">
        <f aca="false">'Исх.данные'!E8</f>
        <v>7735.2</v>
      </c>
      <c r="C58" s="24" t="n">
        <f aca="false">C57</f>
        <v>45.29</v>
      </c>
      <c r="D58" s="0" t="n">
        <f aca="false">'Исх.данные'!F49</f>
        <v>1.12</v>
      </c>
      <c r="E58" s="24" t="n">
        <f aca="false">C58*B58/1000*F11</f>
        <v>24030.5229427589</v>
      </c>
      <c r="F58" s="24" t="n">
        <f aca="false">E58*D58</f>
        <v>26914.18569589</v>
      </c>
      <c r="G58" s="24" t="n">
        <f aca="false">F58*G55</f>
        <v>8128.08408015877</v>
      </c>
      <c r="H58" s="24" t="n">
        <f aca="false">F58*H55</f>
        <v>24168.9387549092</v>
      </c>
      <c r="I58" s="24" t="n">
        <f aca="false">G50*B58/1000</f>
        <v>225312.684696</v>
      </c>
      <c r="J58" s="24" t="n">
        <f aca="false">SUM(F58:I58)</f>
        <v>284523.893226958</v>
      </c>
      <c r="K58" s="24" t="n">
        <f aca="false">J58/12/B58</f>
        <v>3.06525034072549</v>
      </c>
    </row>
    <row r="59" customFormat="false" ht="13.2" hidden="false" customHeight="false" outlineLevel="0" collapsed="false">
      <c r="A59" s="0" t="s">
        <v>5</v>
      </c>
      <c r="B59" s="105" t="n">
        <f aca="false">'Исх.данные'!F8</f>
        <v>7735.2</v>
      </c>
      <c r="C59" s="24" t="n">
        <f aca="false">C58</f>
        <v>45.29</v>
      </c>
      <c r="D59" s="0" t="n">
        <f aca="false">'Исх.данные'!F49</f>
        <v>1.12</v>
      </c>
      <c r="E59" s="24" t="n">
        <f aca="false">C59*B59/1000*F11</f>
        <v>24030.5229427589</v>
      </c>
      <c r="F59" s="24" t="n">
        <f aca="false">E59*D59</f>
        <v>26914.18569589</v>
      </c>
      <c r="G59" s="24" t="n">
        <f aca="false">F59*G55</f>
        <v>8128.08408015877</v>
      </c>
      <c r="H59" s="24" t="n">
        <f aca="false">F59*H55</f>
        <v>24168.9387549092</v>
      </c>
      <c r="I59" s="24" t="n">
        <f aca="false">G50*B59/1000</f>
        <v>225312.684696</v>
      </c>
      <c r="J59" s="24" t="n">
        <f aca="false">SUM(F59:I59)</f>
        <v>284523.893226958</v>
      </c>
      <c r="K59" s="24" t="n">
        <f aca="false">J59/12/B59</f>
        <v>3.06525034072549</v>
      </c>
    </row>
    <row r="60" customFormat="false" ht="13.2" hidden="false" customHeight="false" outlineLevel="0" collapsed="false">
      <c r="A60" s="0" t="s">
        <v>266</v>
      </c>
      <c r="B60" s="105" t="n">
        <f aca="false">'Исх.данные'!G8</f>
        <v>7735.2</v>
      </c>
      <c r="C60" s="24" t="n">
        <f aca="false">C59</f>
        <v>45.29</v>
      </c>
      <c r="D60" s="0" t="n">
        <f aca="false">'Исх.данные'!F49</f>
        <v>1.12</v>
      </c>
      <c r="E60" s="24" t="n">
        <f aca="false">C60*B60/1000*F11</f>
        <v>24030.5229427589</v>
      </c>
      <c r="F60" s="24" t="n">
        <f aca="false">E60*D60</f>
        <v>26914.18569589</v>
      </c>
      <c r="G60" s="24" t="n">
        <f aca="false">F60*G55</f>
        <v>8128.08408015877</v>
      </c>
      <c r="H60" s="24" t="n">
        <f aca="false">F60*H55</f>
        <v>24168.9387549092</v>
      </c>
      <c r="I60" s="24" t="n">
        <f aca="false">G50*B60/1000</f>
        <v>225312.684696</v>
      </c>
      <c r="J60" s="24" t="n">
        <f aca="false">SUM(F60:I60)</f>
        <v>284523.893226958</v>
      </c>
      <c r="K60" s="24" t="n">
        <f aca="false">J60/12/B60</f>
        <v>3.06525034072549</v>
      </c>
    </row>
    <row r="61" customFormat="false" ht="13.2" hidden="false" customHeight="false" outlineLevel="0" collapsed="false">
      <c r="A61" s="0" t="s">
        <v>6</v>
      </c>
      <c r="B61" s="105" t="n">
        <f aca="false">'Исх.данные'!H8</f>
        <v>189.5</v>
      </c>
      <c r="C61" s="24" t="n">
        <f aca="false">C60</f>
        <v>45.29</v>
      </c>
      <c r="D61" s="0" t="n">
        <f aca="false">'Исх.данные'!F49</f>
        <v>1.12</v>
      </c>
      <c r="E61" s="24" t="n">
        <f aca="false">C61*B61/1000*F11</f>
        <v>588.709289695523</v>
      </c>
      <c r="F61" s="24" t="n">
        <f aca="false">E61*D61</f>
        <v>659.354404458986</v>
      </c>
      <c r="G61" s="24" t="n">
        <f aca="false">F61*G55</f>
        <v>199.125030146614</v>
      </c>
      <c r="H61" s="24" t="n">
        <f aca="false">F61*H55</f>
        <v>592.100255204169</v>
      </c>
      <c r="I61" s="24" t="n">
        <f aca="false">G50*B61/1000</f>
        <v>5519.799585</v>
      </c>
      <c r="J61" s="24" t="n">
        <f aca="false">SUM(F61:I61)</f>
        <v>6970.37927480977</v>
      </c>
      <c r="K61" s="24" t="n">
        <f aca="false">J61/12/B61</f>
        <v>3.06525034072549</v>
      </c>
    </row>
    <row r="62" customFormat="false" ht="13.2" hidden="false" customHeight="false" outlineLevel="0" collapsed="false">
      <c r="A62" s="0" t="s">
        <v>7</v>
      </c>
      <c r="B62" s="105" t="n">
        <f aca="false">'Исх.данные'!I8</f>
        <v>108.4</v>
      </c>
      <c r="C62" s="24" t="n">
        <f aca="false">C61</f>
        <v>45.29</v>
      </c>
      <c r="D62" s="0" t="n">
        <f aca="false">'Исх.данные'!F49</f>
        <v>1.12</v>
      </c>
      <c r="E62" s="24" t="n">
        <f aca="false">C62*B62/1000*F11</f>
        <v>336.760353577808</v>
      </c>
      <c r="F62" s="24" t="n">
        <f aca="false">E62*D62</f>
        <v>377.171596007145</v>
      </c>
      <c r="G62" s="24" t="n">
        <f aca="false">F62*G55</f>
        <v>113.905821994158</v>
      </c>
      <c r="H62" s="24" t="n">
        <f aca="false">F62*H55</f>
        <v>338.700093214417</v>
      </c>
      <c r="I62" s="24" t="n">
        <f aca="false">G50*B62/1000</f>
        <v>3157.500132</v>
      </c>
      <c r="J62" s="24" t="n">
        <f aca="false">SUM(F62:I62)</f>
        <v>3987.27764321572</v>
      </c>
      <c r="K62" s="24" t="n">
        <f aca="false">J62/12/B62</f>
        <v>3.06525034072549</v>
      </c>
    </row>
    <row r="63" customFormat="false" ht="13.2" hidden="false" customHeight="false" outlineLevel="0" collapsed="false">
      <c r="A63" s="0" t="s">
        <v>8</v>
      </c>
      <c r="B63" s="105" t="n">
        <f aca="false">'Исх.данные'!J8</f>
        <v>551.6</v>
      </c>
      <c r="C63" s="24" t="n">
        <f aca="false">C62</f>
        <v>45.29</v>
      </c>
      <c r="D63" s="0" t="n">
        <f aca="false">'Исх.данные'!F49</f>
        <v>1.12</v>
      </c>
      <c r="E63" s="24" t="n">
        <f aca="false">C63*B63/1000*F11</f>
        <v>1713.62556303984</v>
      </c>
      <c r="F63" s="24" t="n">
        <f aca="false">E63*D63</f>
        <v>1919.26063060463</v>
      </c>
      <c r="G63" s="24" t="n">
        <f aca="false">F63*G55</f>
        <v>579.616710442597</v>
      </c>
      <c r="H63" s="24" t="n">
        <f aca="false">F63*H55</f>
        <v>1723.49604628295</v>
      </c>
      <c r="I63" s="24" t="n">
        <f aca="false">G50*B63/1000</f>
        <v>16067.131668</v>
      </c>
      <c r="J63" s="24" t="n">
        <f aca="false">SUM(F63:I63)</f>
        <v>20289.5050553302</v>
      </c>
      <c r="K63" s="24" t="n">
        <f aca="false">J63/12/B63</f>
        <v>3.06525034072549</v>
      </c>
    </row>
    <row r="64" customFormat="false" ht="13.2" hidden="false" customHeight="false" outlineLevel="0" collapsed="false">
      <c r="A64" s="0" t="s">
        <v>9</v>
      </c>
      <c r="B64" s="105" t="n">
        <f aca="false">'Исх.данные'!K8</f>
        <v>108.4</v>
      </c>
      <c r="C64" s="24" t="n">
        <f aca="false">C63</f>
        <v>45.29</v>
      </c>
      <c r="D64" s="0" t="n">
        <f aca="false">'Исх.данные'!F49</f>
        <v>1.12</v>
      </c>
      <c r="E64" s="24" t="n">
        <f aca="false">C64*B64/1000*F11</f>
        <v>336.760353577808</v>
      </c>
      <c r="F64" s="24" t="n">
        <f aca="false">E64*D64</f>
        <v>377.171596007145</v>
      </c>
      <c r="G64" s="24" t="n">
        <f aca="false">F64*G55</f>
        <v>113.905821994158</v>
      </c>
      <c r="H64" s="24" t="n">
        <f aca="false">F64*H55</f>
        <v>338.700093214417</v>
      </c>
      <c r="I64" s="24" t="n">
        <f aca="false">G50*B64/1000</f>
        <v>3157.500132</v>
      </c>
      <c r="J64" s="24" t="n">
        <f aca="false">SUM(F64:I64)</f>
        <v>3987.27764321572</v>
      </c>
      <c r="K64" s="24" t="n">
        <f aca="false">J64/12/B64</f>
        <v>3.06525034072549</v>
      </c>
    </row>
    <row r="65" customFormat="false" ht="13.2" hidden="false" customHeight="false" outlineLevel="0" collapsed="false">
      <c r="A65" s="0" t="s">
        <v>10</v>
      </c>
      <c r="B65" s="105" t="n">
        <f aca="false">'Исх.данные'!L8</f>
        <v>1291.4</v>
      </c>
      <c r="C65" s="24" t="n">
        <f aca="false">C64</f>
        <v>45.29</v>
      </c>
      <c r="D65" s="0" t="n">
        <f aca="false">'Исх.данные'!F49</f>
        <v>1.12</v>
      </c>
      <c r="E65" s="24" t="n">
        <f aca="false">C65*B65/1000*F11</f>
        <v>4011.92177684854</v>
      </c>
      <c r="F65" s="24" t="n">
        <f aca="false">E65*D65</f>
        <v>4493.35239007037</v>
      </c>
      <c r="G65" s="24" t="n">
        <f aca="false">F65*G55</f>
        <v>1356.99242180125</v>
      </c>
      <c r="H65" s="24" t="n">
        <f aca="false">F65*H55</f>
        <v>4035.03044628319</v>
      </c>
      <c r="I65" s="24" t="n">
        <f aca="false">G50*B65/1000</f>
        <v>37616.196222</v>
      </c>
      <c r="J65" s="24" t="n">
        <f aca="false">SUM(F65:I65)</f>
        <v>47501.5714801548</v>
      </c>
      <c r="K65" s="24" t="n">
        <f aca="false">J65/12/B65</f>
        <v>3.06525034072549</v>
      </c>
    </row>
    <row r="67" customFormat="false" ht="13.2" hidden="false" customHeight="false" outlineLevel="0" collapsed="false">
      <c r="A67" s="170" t="s">
        <v>526</v>
      </c>
    </row>
    <row r="68" customFormat="false" ht="13.2" hidden="false" customHeight="false" outlineLevel="0" collapsed="false">
      <c r="A68" s="140" t="str">
        <f aca="false">A4</f>
        <v>Часовая ставка 1 разряда (руб/час)</v>
      </c>
      <c r="B68" s="140"/>
      <c r="C68" s="140"/>
      <c r="D68" s="140"/>
      <c r="K68" s="24" t="n">
        <f aca="false">K4</f>
        <v>40.6881939453006</v>
      </c>
    </row>
    <row r="69" customFormat="false" ht="13.2" hidden="false" customHeight="false" outlineLevel="0" collapsed="false">
      <c r="A69" s="140" t="s">
        <v>527</v>
      </c>
      <c r="B69" s="140"/>
      <c r="C69" s="140"/>
      <c r="D69" s="140"/>
    </row>
    <row r="70" customFormat="false" ht="13.2" hidden="false" customHeight="false" outlineLevel="0" collapsed="false">
      <c r="A70" s="120" t="s">
        <v>491</v>
      </c>
      <c r="B70" s="234"/>
      <c r="C70" s="193" t="s">
        <v>312</v>
      </c>
      <c r="D70" s="193" t="s">
        <v>492</v>
      </c>
      <c r="E70" s="193" t="s">
        <v>493</v>
      </c>
      <c r="F70" s="193" t="s">
        <v>494</v>
      </c>
    </row>
    <row r="71" customFormat="false" ht="13.2" hidden="false" customHeight="false" outlineLevel="0" collapsed="false">
      <c r="A71" s="129"/>
      <c r="B71" s="131"/>
      <c r="C71" s="64" t="s">
        <v>495</v>
      </c>
      <c r="D71" s="64"/>
      <c r="E71" s="64" t="s">
        <v>496</v>
      </c>
      <c r="F71" s="64" t="s">
        <v>497</v>
      </c>
    </row>
    <row r="72" customFormat="false" ht="13.2" hidden="false" customHeight="false" outlineLevel="0" collapsed="false">
      <c r="A72" s="0" t="s">
        <v>528</v>
      </c>
      <c r="C72" s="0" t="n">
        <v>0.03</v>
      </c>
      <c r="D72" s="0" t="n">
        <v>4</v>
      </c>
      <c r="E72" s="24" t="n">
        <f aca="false">'Исх.данные'!F35</f>
        <v>1.73</v>
      </c>
    </row>
    <row r="73" customFormat="false" ht="13.2" hidden="false" customHeight="false" outlineLevel="0" collapsed="false">
      <c r="C73" s="0" t="n">
        <v>0.09</v>
      </c>
      <c r="D73" s="0" t="n">
        <v>3</v>
      </c>
      <c r="E73" s="24" t="n">
        <f aca="false">'Исх.данные'!E35</f>
        <v>1.59</v>
      </c>
    </row>
    <row r="74" customFormat="false" ht="13.2" hidden="false" customHeight="false" outlineLevel="0" collapsed="false">
      <c r="C74" s="0" t="n">
        <v>0.06</v>
      </c>
      <c r="D74" s="0" t="n">
        <v>2</v>
      </c>
      <c r="E74" s="24" t="n">
        <f aca="false">'Исх.данные'!D35</f>
        <v>1.36</v>
      </c>
    </row>
    <row r="75" customFormat="false" ht="13.2" hidden="false" customHeight="false" outlineLevel="0" collapsed="false">
      <c r="C75" s="0" t="n">
        <v>0.03</v>
      </c>
      <c r="D75" s="0" t="n">
        <v>1</v>
      </c>
      <c r="E75" s="24" t="n">
        <v>1</v>
      </c>
    </row>
    <row r="76" customFormat="false" ht="13.2" hidden="false" customHeight="false" outlineLevel="0" collapsed="false">
      <c r="A76" s="0" t="s">
        <v>529</v>
      </c>
      <c r="C76" s="0" t="n">
        <v>0.03</v>
      </c>
      <c r="D76" s="0" t="n">
        <v>1</v>
      </c>
      <c r="E76" s="24" t="n">
        <v>1</v>
      </c>
    </row>
    <row r="77" customFormat="false" ht="13.2" hidden="false" customHeight="false" outlineLevel="0" collapsed="false">
      <c r="A77" s="0" t="s">
        <v>500</v>
      </c>
      <c r="C77" s="0" t="n">
        <f aca="false">SUM(C72:C76)</f>
        <v>0.24</v>
      </c>
      <c r="F77" s="24" t="n">
        <f aca="false">(C72*E72+C73*E73+C74*E74+C75+C76)/C77*K68</f>
        <v>57.0651920082841</v>
      </c>
    </row>
    <row r="79" customFormat="false" ht="13.8" hidden="false" customHeight="false" outlineLevel="0" collapsed="false">
      <c r="A79" s="0" t="s">
        <v>501</v>
      </c>
    </row>
    <row r="80" customFormat="false" ht="13.2" hidden="false" customHeight="false" outlineLevel="0" collapsed="false">
      <c r="B80" s="133" t="s">
        <v>276</v>
      </c>
      <c r="C80" s="171"/>
      <c r="D80" s="171"/>
      <c r="E80" s="148" t="s">
        <v>312</v>
      </c>
      <c r="F80" s="189" t="s">
        <v>86</v>
      </c>
      <c r="G80" s="190" t="s">
        <v>313</v>
      </c>
      <c r="H80" s="155"/>
      <c r="I80" s="155"/>
    </row>
    <row r="81" customFormat="false" ht="13.2" hidden="false" customHeight="false" outlineLevel="0" collapsed="false">
      <c r="B81" s="141" t="s">
        <v>88</v>
      </c>
      <c r="C81" s="155"/>
      <c r="D81" s="154"/>
      <c r="E81" s="191" t="s">
        <v>314</v>
      </c>
      <c r="F81" s="142" t="s">
        <v>90</v>
      </c>
      <c r="G81" s="192" t="s">
        <v>320</v>
      </c>
      <c r="H81" s="155"/>
      <c r="I81" s="155"/>
    </row>
    <row r="82" customFormat="false" ht="13.2" hidden="false" customHeight="false" outlineLevel="0" collapsed="false">
      <c r="B82" s="141"/>
      <c r="C82" s="155"/>
      <c r="D82" s="154"/>
      <c r="E82" s="191" t="s">
        <v>320</v>
      </c>
      <c r="F82" s="142"/>
      <c r="G82" s="11" t="s">
        <v>348</v>
      </c>
      <c r="H82" s="35"/>
      <c r="I82" s="35"/>
    </row>
    <row r="83" customFormat="false" ht="13.8" hidden="false" customHeight="false" outlineLevel="0" collapsed="false">
      <c r="B83" s="149"/>
      <c r="C83" s="173"/>
      <c r="D83" s="173"/>
      <c r="E83" s="29"/>
      <c r="F83" s="153"/>
      <c r="G83" s="109" t="s">
        <v>349</v>
      </c>
      <c r="H83" s="155"/>
      <c r="I83" s="32"/>
    </row>
    <row r="84" customFormat="false" ht="13.2" hidden="false" customHeight="false" outlineLevel="0" collapsed="false">
      <c r="B84" s="111" t="s">
        <v>129</v>
      </c>
      <c r="E84" s="118" t="n">
        <v>3.73</v>
      </c>
      <c r="F84" s="24" t="n">
        <f aca="false">Цены!E25</f>
        <v>85</v>
      </c>
      <c r="G84" s="24" t="n">
        <f aca="false">E84*F84</f>
        <v>317.05</v>
      </c>
    </row>
    <row r="85" customFormat="false" ht="13.2" hidden="false" customHeight="false" outlineLevel="0" collapsed="false">
      <c r="B85" s="0" t="s">
        <v>132</v>
      </c>
      <c r="E85" s="118" t="n">
        <v>0.02</v>
      </c>
      <c r="F85" s="24" t="n">
        <f aca="false">Цены!E26</f>
        <v>80</v>
      </c>
      <c r="G85" s="24" t="n">
        <f aca="false">E85*F85</f>
        <v>1.6</v>
      </c>
    </row>
    <row r="86" customFormat="false" ht="13.2" hidden="false" customHeight="false" outlineLevel="0" collapsed="false">
      <c r="G86" s="24" t="n">
        <f aca="false">SUM(G84:G85)</f>
        <v>318.65</v>
      </c>
    </row>
    <row r="87" customFormat="false" ht="13.8" hidden="false" customHeight="false" outlineLevel="0" collapsed="false">
      <c r="A87" s="96" t="s">
        <v>530</v>
      </c>
      <c r="B87" s="39"/>
    </row>
    <row r="88" customFormat="false" ht="13.8" hidden="false" customHeight="false" outlineLevel="0" collapsed="false">
      <c r="A88" s="4" t="s">
        <v>83</v>
      </c>
      <c r="B88" s="4" t="s">
        <v>240</v>
      </c>
      <c r="C88" s="4" t="s">
        <v>242</v>
      </c>
      <c r="D88" s="197" t="s">
        <v>243</v>
      </c>
      <c r="E88" s="198"/>
      <c r="F88" s="198"/>
      <c r="G88" s="198"/>
      <c r="H88" s="198"/>
      <c r="I88" s="198"/>
      <c r="J88" s="199"/>
      <c r="K88" s="4" t="s">
        <v>244</v>
      </c>
    </row>
    <row r="89" customFormat="false" ht="13.2" hidden="false" customHeight="false" outlineLevel="0" collapsed="false">
      <c r="A89" s="11" t="s">
        <v>245</v>
      </c>
      <c r="B89" s="11" t="s">
        <v>246</v>
      </c>
      <c r="C89" s="11" t="s">
        <v>247</v>
      </c>
      <c r="D89" s="4" t="s">
        <v>248</v>
      </c>
      <c r="E89" s="4" t="s">
        <v>249</v>
      </c>
      <c r="F89" s="4" t="s">
        <v>249</v>
      </c>
      <c r="G89" s="4" t="s">
        <v>250</v>
      </c>
      <c r="H89" s="4" t="s">
        <v>251</v>
      </c>
      <c r="I89" s="4" t="s">
        <v>252</v>
      </c>
      <c r="J89" s="4" t="s">
        <v>253</v>
      </c>
      <c r="K89" s="11" t="s">
        <v>254</v>
      </c>
    </row>
    <row r="90" customFormat="false" ht="13.2" hidden="false" customHeight="false" outlineLevel="0" collapsed="false">
      <c r="A90" s="11"/>
      <c r="B90" s="11" t="s">
        <v>255</v>
      </c>
      <c r="C90" s="11" t="s">
        <v>256</v>
      </c>
      <c r="D90" s="11" t="s">
        <v>257</v>
      </c>
      <c r="E90" s="11"/>
      <c r="F90" s="11" t="s">
        <v>258</v>
      </c>
      <c r="G90" s="11"/>
      <c r="H90" s="11" t="s">
        <v>259</v>
      </c>
      <c r="I90" s="11" t="s">
        <v>260</v>
      </c>
      <c r="J90" s="11" t="s">
        <v>261</v>
      </c>
      <c r="K90" s="11" t="s">
        <v>262</v>
      </c>
    </row>
    <row r="91" customFormat="false" ht="13.8" hidden="false" customHeight="false" outlineLevel="0" collapsed="false">
      <c r="A91" s="109"/>
      <c r="B91" s="109" t="s">
        <v>263</v>
      </c>
      <c r="C91" s="109" t="s">
        <v>320</v>
      </c>
      <c r="D91" s="109"/>
      <c r="E91" s="109"/>
      <c r="F91" s="109"/>
      <c r="G91" s="127" t="n">
        <f aca="false">'Исх.данные'!F46</f>
        <v>0.302</v>
      </c>
      <c r="H91" s="127" t="n">
        <f aca="false">'Исх.данные'!F47</f>
        <v>0.898</v>
      </c>
      <c r="I91" s="109" t="s">
        <v>264</v>
      </c>
      <c r="J91" s="109" t="s">
        <v>265</v>
      </c>
      <c r="K91" s="109"/>
    </row>
    <row r="92" customFormat="false" ht="13.2" hidden="false" customHeight="false" outlineLevel="0" collapsed="false">
      <c r="A92" s="0" t="s">
        <v>2</v>
      </c>
      <c r="B92" s="105" t="n">
        <f aca="false">'Исх.данные'!C8</f>
        <v>2595.5</v>
      </c>
      <c r="C92" s="24" t="n">
        <f aca="false">C77</f>
        <v>0.24</v>
      </c>
      <c r="D92" s="0" t="n">
        <f aca="false">'Исх.данные'!F49</f>
        <v>1.12</v>
      </c>
      <c r="E92" s="24" t="n">
        <f aca="false">C92*B92/1000*F77</f>
        <v>35.5470494058003</v>
      </c>
      <c r="F92" s="24" t="n">
        <f aca="false">E92*D92</f>
        <v>39.8126953344964</v>
      </c>
      <c r="G92" s="24" t="n">
        <f aca="false">F92*G91</f>
        <v>12.0234339910179</v>
      </c>
      <c r="H92" s="24" t="n">
        <f aca="false">F92*H91</f>
        <v>35.7518004103778</v>
      </c>
      <c r="I92" s="24" t="n">
        <f aca="false">G86*B92/1000</f>
        <v>827.056075</v>
      </c>
      <c r="J92" s="24" t="n">
        <f aca="false">SUM(F92:I92)</f>
        <v>914.644004735892</v>
      </c>
      <c r="K92" s="224" t="n">
        <f aca="false">J92/12/B92</f>
        <v>0.0293663393288349</v>
      </c>
    </row>
    <row r="93" customFormat="false" ht="13.2" hidden="false" customHeight="false" outlineLevel="0" collapsed="false">
      <c r="A93" s="0" t="s">
        <v>3</v>
      </c>
      <c r="B93" s="105" t="n">
        <f aca="false">'Исх.данные'!D8</f>
        <v>2595.5</v>
      </c>
      <c r="C93" s="24" t="n">
        <f aca="false">C77</f>
        <v>0.24</v>
      </c>
      <c r="D93" s="0" t="n">
        <f aca="false">'Исх.данные'!F49</f>
        <v>1.12</v>
      </c>
      <c r="E93" s="24" t="n">
        <f aca="false">C93*B93/1000*F77</f>
        <v>35.5470494058003</v>
      </c>
      <c r="F93" s="24" t="n">
        <f aca="false">E93*D93</f>
        <v>39.8126953344964</v>
      </c>
      <c r="G93" s="24" t="n">
        <f aca="false">F93*G91</f>
        <v>12.0234339910179</v>
      </c>
      <c r="H93" s="24" t="n">
        <f aca="false">F93*H91</f>
        <v>35.7518004103778</v>
      </c>
      <c r="I93" s="24" t="n">
        <f aca="false">G86*B93/1000</f>
        <v>827.056075</v>
      </c>
      <c r="J93" s="24" t="n">
        <f aca="false">SUM(F93:I93)</f>
        <v>914.644004735892</v>
      </c>
      <c r="K93" s="224" t="n">
        <f aca="false">J93/12/B93</f>
        <v>0.0293663393288349</v>
      </c>
    </row>
    <row r="94" customFormat="false" ht="13.2" hidden="false" customHeight="false" outlineLevel="0" collapsed="false">
      <c r="A94" s="0" t="s">
        <v>4</v>
      </c>
      <c r="B94" s="105" t="n">
        <f aca="false">'Исх.данные'!E8</f>
        <v>7735.2</v>
      </c>
      <c r="C94" s="24" t="n">
        <f aca="false">C77</f>
        <v>0.24</v>
      </c>
      <c r="D94" s="0" t="n">
        <f aca="false">'Исх.данные'!F49</f>
        <v>1.12</v>
      </c>
      <c r="E94" s="24" t="n">
        <f aca="false">C94*B94/1000*F77</f>
        <v>105.938561573395</v>
      </c>
      <c r="F94" s="24" t="n">
        <f aca="false">E94*D94</f>
        <v>118.651188962202</v>
      </c>
      <c r="G94" s="24" t="n">
        <f aca="false">F94*G91</f>
        <v>35.8326590665851</v>
      </c>
      <c r="H94" s="24" t="n">
        <f aca="false">F94*H91</f>
        <v>106.548767688058</v>
      </c>
      <c r="I94" s="24" t="n">
        <f aca="false">G86*B94/1000</f>
        <v>2464.82148</v>
      </c>
      <c r="J94" s="24" t="n">
        <f aca="false">SUM(F94:I94)</f>
        <v>2725.85409571685</v>
      </c>
      <c r="K94" s="224" t="n">
        <f aca="false">J94/12/B94</f>
        <v>0.0293663393288349</v>
      </c>
    </row>
    <row r="95" customFormat="false" ht="13.2" hidden="false" customHeight="false" outlineLevel="0" collapsed="false">
      <c r="A95" s="0" t="s">
        <v>5</v>
      </c>
      <c r="B95" s="105" t="n">
        <f aca="false">'Исх.данные'!F8</f>
        <v>7735.2</v>
      </c>
      <c r="C95" s="24" t="n">
        <f aca="false">C77</f>
        <v>0.24</v>
      </c>
      <c r="D95" s="0" t="n">
        <f aca="false">'Исх.данные'!F49</f>
        <v>1.12</v>
      </c>
      <c r="E95" s="24" t="n">
        <f aca="false">C95*B95/1000*F77</f>
        <v>105.938561573395</v>
      </c>
      <c r="F95" s="24" t="n">
        <f aca="false">E95*D95</f>
        <v>118.651188962202</v>
      </c>
      <c r="G95" s="24" t="n">
        <f aca="false">F95*G91</f>
        <v>35.8326590665851</v>
      </c>
      <c r="H95" s="24" t="n">
        <f aca="false">F95*H91</f>
        <v>106.548767688058</v>
      </c>
      <c r="I95" s="24" t="n">
        <f aca="false">G86*B95/1000</f>
        <v>2464.82148</v>
      </c>
      <c r="J95" s="24" t="n">
        <f aca="false">SUM(F95:I95)</f>
        <v>2725.85409571685</v>
      </c>
      <c r="K95" s="224" t="n">
        <f aca="false">J95/12/B95</f>
        <v>0.0293663393288349</v>
      </c>
    </row>
    <row r="96" customFormat="false" ht="13.2" hidden="false" customHeight="false" outlineLevel="0" collapsed="false">
      <c r="A96" s="0" t="s">
        <v>266</v>
      </c>
      <c r="B96" s="105" t="n">
        <f aca="false">'Исх.данные'!G8</f>
        <v>7735.2</v>
      </c>
      <c r="C96" s="24" t="n">
        <f aca="false">C77</f>
        <v>0.24</v>
      </c>
      <c r="D96" s="0" t="n">
        <f aca="false">'Исх.данные'!F49</f>
        <v>1.12</v>
      </c>
      <c r="E96" s="24" t="n">
        <f aca="false">C96*B96/1000*F77</f>
        <v>105.938561573395</v>
      </c>
      <c r="F96" s="24" t="n">
        <f aca="false">E96*D96</f>
        <v>118.651188962202</v>
      </c>
      <c r="G96" s="24" t="n">
        <f aca="false">F96*G91</f>
        <v>35.8326590665851</v>
      </c>
      <c r="H96" s="24" t="n">
        <f aca="false">F96*H91</f>
        <v>106.548767688058</v>
      </c>
      <c r="I96" s="24" t="n">
        <f aca="false">G86*B96/1000</f>
        <v>2464.82148</v>
      </c>
      <c r="J96" s="24" t="n">
        <f aca="false">SUM(F96:I96)</f>
        <v>2725.85409571685</v>
      </c>
      <c r="K96" s="224" t="n">
        <f aca="false">J96/12/B96</f>
        <v>0.0293663393288349</v>
      </c>
    </row>
    <row r="97" customFormat="false" ht="13.2" hidden="false" customHeight="false" outlineLevel="0" collapsed="false">
      <c r="A97" s="0" t="s">
        <v>10</v>
      </c>
      <c r="B97" s="105" t="n">
        <f aca="false">'Исх.данные'!L8</f>
        <v>1291.4</v>
      </c>
      <c r="C97" s="24" t="n">
        <f aca="false">C77</f>
        <v>0.24</v>
      </c>
      <c r="D97" s="0" t="n">
        <f aca="false">'Исх.данные'!F49</f>
        <v>1.12</v>
      </c>
      <c r="E97" s="24" t="n">
        <f aca="false">C97*B97/1000*F77</f>
        <v>17.6865573502795</v>
      </c>
      <c r="F97" s="24" t="n">
        <f aca="false">E97*D97</f>
        <v>19.8089442323131</v>
      </c>
      <c r="G97" s="24" t="n">
        <f aca="false">F97*G91</f>
        <v>5.98230115815855</v>
      </c>
      <c r="H97" s="24" t="n">
        <f aca="false">F97*H91</f>
        <v>17.7884319206172</v>
      </c>
      <c r="I97" s="24" t="n">
        <f aca="false">G86*B97/1000</f>
        <v>411.50461</v>
      </c>
      <c r="J97" s="24" t="n">
        <f aca="false">SUM(F97:I97)</f>
        <v>455.084287311089</v>
      </c>
      <c r="K97" s="224" t="n">
        <f aca="false">J97/12/B97</f>
        <v>0.0293663393288349</v>
      </c>
    </row>
    <row r="99" customFormat="false" ht="13.2" hidden="false" customHeight="false" outlineLevel="0" collapsed="false">
      <c r="A99" s="170" t="s">
        <v>531</v>
      </c>
    </row>
    <row r="100" customFormat="false" ht="13.2" hidden="false" customHeight="false" outlineLevel="0" collapsed="false">
      <c r="A100" s="140" t="str">
        <f aca="false">A4</f>
        <v>Часовая ставка 1 разряда (руб/час)</v>
      </c>
      <c r="B100" s="140"/>
      <c r="C100" s="140"/>
      <c r="D100" s="140"/>
      <c r="K100" s="24" t="n">
        <f aca="false">K4</f>
        <v>40.6881939453006</v>
      </c>
    </row>
    <row r="101" customFormat="false" ht="13.2" hidden="false" customHeight="false" outlineLevel="0" collapsed="false">
      <c r="A101" s="140" t="s">
        <v>532</v>
      </c>
      <c r="B101" s="140"/>
      <c r="C101" s="140"/>
      <c r="D101" s="140"/>
    </row>
    <row r="102" customFormat="false" ht="13.2" hidden="false" customHeight="false" outlineLevel="0" collapsed="false">
      <c r="A102" s="120" t="s">
        <v>491</v>
      </c>
      <c r="B102" s="234"/>
      <c r="C102" s="193" t="s">
        <v>312</v>
      </c>
      <c r="D102" s="193" t="s">
        <v>492</v>
      </c>
      <c r="E102" s="193" t="s">
        <v>493</v>
      </c>
      <c r="F102" s="193" t="s">
        <v>494</v>
      </c>
    </row>
    <row r="103" customFormat="false" ht="13.2" hidden="false" customHeight="false" outlineLevel="0" collapsed="false">
      <c r="A103" s="129"/>
      <c r="B103" s="131"/>
      <c r="C103" s="64" t="s">
        <v>495</v>
      </c>
      <c r="D103" s="64"/>
      <c r="E103" s="64" t="s">
        <v>496</v>
      </c>
      <c r="F103" s="64" t="s">
        <v>497</v>
      </c>
    </row>
    <row r="104" customFormat="false" ht="13.2" hidden="false" customHeight="false" outlineLevel="0" collapsed="false">
      <c r="A104" s="0" t="s">
        <v>533</v>
      </c>
      <c r="C104" s="0" t="n">
        <v>2.52</v>
      </c>
      <c r="D104" s="0" t="n">
        <v>4</v>
      </c>
      <c r="E104" s="24" t="n">
        <f aca="false">'Исх.данные'!F35</f>
        <v>1.73</v>
      </c>
      <c r="F104" s="24" t="n">
        <f aca="false">E104*K100</f>
        <v>70.39057552537</v>
      </c>
    </row>
    <row r="105" customFormat="false" ht="13.8" hidden="false" customHeight="false" outlineLevel="0" collapsed="false">
      <c r="A105" s="0" t="s">
        <v>534</v>
      </c>
    </row>
    <row r="106" customFormat="false" ht="13.2" hidden="false" customHeight="false" outlineLevel="0" collapsed="false">
      <c r="B106" s="133" t="s">
        <v>276</v>
      </c>
      <c r="C106" s="171"/>
      <c r="D106" s="171"/>
      <c r="E106" s="148" t="s">
        <v>312</v>
      </c>
      <c r="F106" s="189" t="s">
        <v>86</v>
      </c>
      <c r="G106" s="190" t="s">
        <v>313</v>
      </c>
      <c r="H106" s="155"/>
      <c r="I106" s="155"/>
    </row>
    <row r="107" customFormat="false" ht="13.2" hidden="false" customHeight="false" outlineLevel="0" collapsed="false">
      <c r="B107" s="141" t="s">
        <v>88</v>
      </c>
      <c r="C107" s="155"/>
      <c r="D107" s="154"/>
      <c r="E107" s="191" t="s">
        <v>314</v>
      </c>
      <c r="F107" s="142" t="s">
        <v>90</v>
      </c>
      <c r="G107" s="192" t="s">
        <v>320</v>
      </c>
      <c r="H107" s="155"/>
      <c r="I107" s="155"/>
    </row>
    <row r="108" customFormat="false" ht="13.2" hidden="false" customHeight="false" outlineLevel="0" collapsed="false">
      <c r="B108" s="141"/>
      <c r="C108" s="155"/>
      <c r="D108" s="154"/>
      <c r="E108" s="191" t="s">
        <v>320</v>
      </c>
      <c r="F108" s="142"/>
      <c r="G108" s="11" t="s">
        <v>348</v>
      </c>
      <c r="H108" s="35"/>
      <c r="I108" s="35"/>
    </row>
    <row r="109" customFormat="false" ht="13.8" hidden="false" customHeight="false" outlineLevel="0" collapsed="false">
      <c r="B109" s="149"/>
      <c r="C109" s="173"/>
      <c r="D109" s="173"/>
      <c r="E109" s="29"/>
      <c r="F109" s="153"/>
      <c r="G109" s="109" t="s">
        <v>349</v>
      </c>
      <c r="H109" s="155"/>
      <c r="I109" s="32"/>
    </row>
    <row r="110" customFormat="false" ht="13.2" hidden="false" customHeight="false" outlineLevel="0" collapsed="false">
      <c r="A110" s="69" t="s">
        <v>232</v>
      </c>
      <c r="B110" s="111" t="s">
        <v>133</v>
      </c>
      <c r="C110" s="154"/>
      <c r="D110" s="154"/>
      <c r="E110" s="119" t="n">
        <v>4.7</v>
      </c>
      <c r="F110" s="236" t="n">
        <f aca="false">Цены!E27</f>
        <v>300</v>
      </c>
      <c r="G110" s="237" t="n">
        <f aca="false">E110*F110</f>
        <v>1410</v>
      </c>
      <c r="H110" s="155"/>
      <c r="I110" s="32"/>
    </row>
    <row r="111" customFormat="false" ht="13.2" hidden="false" customHeight="false" outlineLevel="0" collapsed="false">
      <c r="A111" s="69" t="s">
        <v>318</v>
      </c>
      <c r="B111" s="69" t="s">
        <v>136</v>
      </c>
      <c r="C111" s="154"/>
      <c r="D111" s="154"/>
      <c r="E111" s="119"/>
      <c r="F111" s="238"/>
      <c r="G111" s="94"/>
      <c r="H111" s="155"/>
      <c r="I111" s="32"/>
    </row>
    <row r="112" customFormat="false" ht="13.2" hidden="false" customHeight="false" outlineLevel="0" collapsed="false">
      <c r="A112" s="69" t="s">
        <v>236</v>
      </c>
      <c r="B112" s="69" t="s">
        <v>138</v>
      </c>
      <c r="C112" s="154"/>
      <c r="D112" s="154"/>
      <c r="E112" s="119" t="n">
        <v>0.87</v>
      </c>
      <c r="F112" s="238" t="n">
        <f aca="false">Цены!E29</f>
        <v>35</v>
      </c>
      <c r="G112" s="94" t="n">
        <f aca="false">E112*F112</f>
        <v>30.45</v>
      </c>
      <c r="H112" s="155"/>
      <c r="I112" s="32"/>
    </row>
    <row r="113" customFormat="false" ht="13.2" hidden="false" customHeight="false" outlineLevel="0" collapsed="false">
      <c r="A113" s="69" t="s">
        <v>237</v>
      </c>
      <c r="B113" s="69" t="s">
        <v>141</v>
      </c>
      <c r="C113" s="154"/>
      <c r="D113" s="154"/>
      <c r="E113" s="119" t="n">
        <v>1.21</v>
      </c>
      <c r="F113" s="238" t="n">
        <f aca="false">Цены!E30</f>
        <v>38</v>
      </c>
      <c r="G113" s="94" t="n">
        <f aca="false">E113*F113</f>
        <v>45.98</v>
      </c>
      <c r="H113" s="155"/>
      <c r="I113" s="32"/>
    </row>
    <row r="114" customFormat="false" ht="13.2" hidden="false" customHeight="false" outlineLevel="0" collapsed="false">
      <c r="A114" s="69" t="s">
        <v>238</v>
      </c>
      <c r="B114" s="69" t="s">
        <v>143</v>
      </c>
      <c r="C114" s="154"/>
      <c r="D114" s="154"/>
      <c r="E114" s="119" t="n">
        <v>1.52</v>
      </c>
      <c r="F114" s="238" t="n">
        <f aca="false">Цены!E31</f>
        <v>42</v>
      </c>
      <c r="G114" s="94" t="n">
        <f aca="false">E114*F114</f>
        <v>63.84</v>
      </c>
      <c r="H114" s="155"/>
      <c r="I114" s="32"/>
    </row>
    <row r="115" customFormat="false" ht="13.2" hidden="false" customHeight="false" outlineLevel="0" collapsed="false">
      <c r="A115" s="69" t="s">
        <v>502</v>
      </c>
      <c r="B115" s="69" t="s">
        <v>145</v>
      </c>
      <c r="C115" s="154"/>
      <c r="D115" s="154"/>
      <c r="E115" s="119" t="n">
        <v>0.01</v>
      </c>
      <c r="F115" s="238" t="n">
        <f aca="false">Цены!E32</f>
        <v>75</v>
      </c>
      <c r="G115" s="94" t="n">
        <f aca="false">E115*F115</f>
        <v>0.75</v>
      </c>
      <c r="H115" s="155"/>
      <c r="I115" s="32"/>
    </row>
    <row r="116" customFormat="false" ht="13.2" hidden="false" customHeight="false" outlineLevel="0" collapsed="false">
      <c r="A116" s="69" t="s">
        <v>42</v>
      </c>
      <c r="B116" s="69" t="s">
        <v>147</v>
      </c>
      <c r="C116" s="154"/>
      <c r="D116" s="154"/>
      <c r="E116" s="119" t="n">
        <v>0.98</v>
      </c>
      <c r="F116" s="238" t="n">
        <f aca="false">Цены!E33</f>
        <v>145</v>
      </c>
      <c r="G116" s="94" t="n">
        <f aca="false">E116*F116</f>
        <v>142.1</v>
      </c>
      <c r="H116" s="155"/>
      <c r="I116" s="32"/>
    </row>
    <row r="117" customFormat="false" ht="13.2" hidden="false" customHeight="false" outlineLevel="0" collapsed="false">
      <c r="A117" s="69" t="s">
        <v>503</v>
      </c>
      <c r="B117" s="111" t="s">
        <v>149</v>
      </c>
      <c r="C117" s="154"/>
      <c r="D117" s="154"/>
      <c r="E117" s="119" t="n">
        <v>19.66</v>
      </c>
      <c r="F117" s="238" t="n">
        <f aca="false">Цены!E34</f>
        <v>20</v>
      </c>
      <c r="G117" s="94" t="n">
        <f aca="false">E117*F117</f>
        <v>393.2</v>
      </c>
      <c r="H117" s="155"/>
      <c r="I117" s="32"/>
    </row>
    <row r="118" customFormat="false" ht="13.2" hidden="false" customHeight="false" outlineLevel="0" collapsed="false">
      <c r="B118" s="154"/>
      <c r="C118" s="154"/>
      <c r="D118" s="154"/>
      <c r="E118" s="155"/>
      <c r="F118" s="155"/>
      <c r="G118" s="34" t="n">
        <f aca="false">SUM(G110:G117)</f>
        <v>2086.32</v>
      </c>
      <c r="H118" s="155"/>
      <c r="I118" s="32"/>
    </row>
    <row r="119" customFormat="false" ht="13.8" hidden="false" customHeight="false" outlineLevel="0" collapsed="false">
      <c r="A119" s="96" t="s">
        <v>535</v>
      </c>
      <c r="B119" s="39"/>
    </row>
    <row r="120" customFormat="false" ht="13.8" hidden="false" customHeight="false" outlineLevel="0" collapsed="false">
      <c r="A120" s="4" t="s">
        <v>83</v>
      </c>
      <c r="B120" s="4" t="s">
        <v>240</v>
      </c>
      <c r="C120" s="4" t="s">
        <v>242</v>
      </c>
      <c r="D120" s="197" t="s">
        <v>243</v>
      </c>
      <c r="E120" s="198"/>
      <c r="F120" s="198"/>
      <c r="G120" s="198"/>
      <c r="H120" s="198"/>
      <c r="I120" s="198"/>
      <c r="J120" s="199"/>
      <c r="K120" s="4" t="s">
        <v>244</v>
      </c>
    </row>
    <row r="121" customFormat="false" ht="13.2" hidden="false" customHeight="false" outlineLevel="0" collapsed="false">
      <c r="A121" s="11" t="s">
        <v>245</v>
      </c>
      <c r="B121" s="11" t="s">
        <v>246</v>
      </c>
      <c r="C121" s="11" t="s">
        <v>247</v>
      </c>
      <c r="D121" s="4" t="s">
        <v>248</v>
      </c>
      <c r="E121" s="4" t="s">
        <v>249</v>
      </c>
      <c r="F121" s="4" t="s">
        <v>249</v>
      </c>
      <c r="G121" s="4" t="s">
        <v>250</v>
      </c>
      <c r="H121" s="4" t="s">
        <v>251</v>
      </c>
      <c r="I121" s="4" t="s">
        <v>252</v>
      </c>
      <c r="J121" s="4" t="s">
        <v>253</v>
      </c>
      <c r="K121" s="11" t="s">
        <v>254</v>
      </c>
    </row>
    <row r="122" customFormat="false" ht="13.2" hidden="false" customHeight="false" outlineLevel="0" collapsed="false">
      <c r="A122" s="11"/>
      <c r="B122" s="11" t="s">
        <v>255</v>
      </c>
      <c r="C122" s="11" t="s">
        <v>256</v>
      </c>
      <c r="D122" s="11" t="s">
        <v>257</v>
      </c>
      <c r="E122" s="11"/>
      <c r="F122" s="11" t="s">
        <v>258</v>
      </c>
      <c r="G122" s="11"/>
      <c r="H122" s="11" t="s">
        <v>259</v>
      </c>
      <c r="I122" s="11" t="s">
        <v>260</v>
      </c>
      <c r="J122" s="11" t="s">
        <v>261</v>
      </c>
      <c r="K122" s="11" t="s">
        <v>262</v>
      </c>
    </row>
    <row r="123" customFormat="false" ht="13.8" hidden="false" customHeight="false" outlineLevel="0" collapsed="false">
      <c r="A123" s="109"/>
      <c r="B123" s="109" t="s">
        <v>263</v>
      </c>
      <c r="C123" s="109" t="s">
        <v>320</v>
      </c>
      <c r="D123" s="109"/>
      <c r="E123" s="109"/>
      <c r="F123" s="109"/>
      <c r="G123" s="127" t="n">
        <f aca="false">'Исх.данные'!F46</f>
        <v>0.302</v>
      </c>
      <c r="H123" s="127" t="n">
        <f aca="false">'Исх.данные'!F47</f>
        <v>0.898</v>
      </c>
      <c r="I123" s="109" t="s">
        <v>264</v>
      </c>
      <c r="J123" s="109" t="s">
        <v>265</v>
      </c>
      <c r="K123" s="109"/>
    </row>
    <row r="124" customFormat="false" ht="13.2" hidden="false" customHeight="false" outlineLevel="0" collapsed="false">
      <c r="A124" s="0" t="s">
        <v>2</v>
      </c>
      <c r="B124" s="105" t="n">
        <f aca="false">'Исх.данные'!C8</f>
        <v>2595.5</v>
      </c>
      <c r="C124" s="24" t="n">
        <f aca="false">C104</f>
        <v>2.52</v>
      </c>
      <c r="D124" s="0" t="n">
        <f aca="false">'Исх.данные'!F49</f>
        <v>1.12</v>
      </c>
      <c r="E124" s="24" t="n">
        <f aca="false">C124*B124/1000*F104</f>
        <v>460.400821715767</v>
      </c>
      <c r="F124" s="24" t="n">
        <f aca="false">E124*D124</f>
        <v>515.648920321659</v>
      </c>
      <c r="G124" s="24" t="n">
        <f aca="false">F124*G123</f>
        <v>155.725973937141</v>
      </c>
      <c r="H124" s="24" t="n">
        <f aca="false">F124*H123</f>
        <v>463.05273044885</v>
      </c>
      <c r="I124" s="24" t="n">
        <f aca="false">G118*B124/1000</f>
        <v>5415.04356</v>
      </c>
      <c r="J124" s="24" t="n">
        <f aca="false">SUM(F124:I124)</f>
        <v>6549.47118470765</v>
      </c>
      <c r="K124" s="24" t="n">
        <f aca="false">J124/12/B124</f>
        <v>0.210282899399847</v>
      </c>
    </row>
    <row r="125" customFormat="false" ht="13.2" hidden="false" customHeight="false" outlineLevel="0" collapsed="false">
      <c r="A125" s="0" t="s">
        <v>3</v>
      </c>
      <c r="B125" s="105" t="n">
        <f aca="false">'Исх.данные'!D8</f>
        <v>2595.5</v>
      </c>
      <c r="C125" s="24" t="n">
        <f aca="false">C124</f>
        <v>2.52</v>
      </c>
      <c r="D125" s="0" t="n">
        <f aca="false">D124</f>
        <v>1.12</v>
      </c>
      <c r="E125" s="24" t="n">
        <f aca="false">C125*B125/1000*F104</f>
        <v>460.400821715767</v>
      </c>
      <c r="F125" s="24" t="n">
        <f aca="false">E125*D125</f>
        <v>515.648920321659</v>
      </c>
      <c r="G125" s="24" t="n">
        <f aca="false">F125*G123</f>
        <v>155.725973937141</v>
      </c>
      <c r="H125" s="24" t="n">
        <f aca="false">F125*H123</f>
        <v>463.05273044885</v>
      </c>
      <c r="I125" s="24" t="n">
        <f aca="false">G118*B125/1000</f>
        <v>5415.04356</v>
      </c>
      <c r="J125" s="24" t="n">
        <f aca="false">SUM(F125:I125)</f>
        <v>6549.47118470765</v>
      </c>
      <c r="K125" s="24" t="n">
        <f aca="false">J125/12/B125</f>
        <v>0.210282899399847</v>
      </c>
    </row>
    <row r="126" customFormat="false" ht="13.2" hidden="false" customHeight="false" outlineLevel="0" collapsed="false">
      <c r="A126" s="0" t="s">
        <v>4</v>
      </c>
      <c r="B126" s="105" t="n">
        <f aca="false">'Исх.данные'!E8</f>
        <v>7735.2</v>
      </c>
      <c r="C126" s="24" t="n">
        <f aca="false">C125</f>
        <v>2.52</v>
      </c>
      <c r="D126" s="0" t="n">
        <f aca="false">D125</f>
        <v>1.12</v>
      </c>
      <c r="E126" s="24" t="n">
        <f aca="false">C126*B126/1000*F104</f>
        <v>1372.10265310568</v>
      </c>
      <c r="F126" s="24" t="n">
        <f aca="false">E126*D126</f>
        <v>1536.75497147836</v>
      </c>
      <c r="G126" s="24" t="n">
        <f aca="false">F126*G123</f>
        <v>464.100001386466</v>
      </c>
      <c r="H126" s="24" t="n">
        <f aca="false">F126*H123</f>
        <v>1380.00596438757</v>
      </c>
      <c r="I126" s="24" t="n">
        <f aca="false">G118*B126/1000</f>
        <v>16138.102464</v>
      </c>
      <c r="J126" s="24" t="n">
        <f aca="false">SUM(F126:I126)</f>
        <v>19518.9634012524</v>
      </c>
      <c r="K126" s="24" t="n">
        <f aca="false">J126/12/B126</f>
        <v>0.210282899399847</v>
      </c>
    </row>
    <row r="127" customFormat="false" ht="13.2" hidden="false" customHeight="false" outlineLevel="0" collapsed="false">
      <c r="A127" s="0" t="s">
        <v>5</v>
      </c>
      <c r="B127" s="105" t="n">
        <f aca="false">'Исх.данные'!F8</f>
        <v>7735.2</v>
      </c>
      <c r="C127" s="24" t="n">
        <f aca="false">C126</f>
        <v>2.52</v>
      </c>
      <c r="D127" s="0" t="n">
        <f aca="false">D126</f>
        <v>1.12</v>
      </c>
      <c r="E127" s="24" t="n">
        <f aca="false">C127*B127/1000*F104</f>
        <v>1372.10265310568</v>
      </c>
      <c r="F127" s="24" t="n">
        <f aca="false">E127*D127</f>
        <v>1536.75497147836</v>
      </c>
      <c r="G127" s="24" t="n">
        <f aca="false">F127*G123</f>
        <v>464.100001386466</v>
      </c>
      <c r="H127" s="24" t="n">
        <f aca="false">F127*H123</f>
        <v>1380.00596438757</v>
      </c>
      <c r="I127" s="24" t="n">
        <f aca="false">G118*B127/1000</f>
        <v>16138.102464</v>
      </c>
      <c r="J127" s="24" t="n">
        <f aca="false">SUM(F127:I127)</f>
        <v>19518.9634012524</v>
      </c>
      <c r="K127" s="24" t="n">
        <f aca="false">J127/12/B127</f>
        <v>0.210282899399847</v>
      </c>
    </row>
    <row r="128" customFormat="false" ht="13.2" hidden="false" customHeight="false" outlineLevel="0" collapsed="false">
      <c r="A128" s="0" t="s">
        <v>266</v>
      </c>
      <c r="B128" s="105" t="n">
        <f aca="false">'Исх.данные'!G8</f>
        <v>7735.2</v>
      </c>
      <c r="C128" s="24" t="n">
        <f aca="false">C127</f>
        <v>2.52</v>
      </c>
      <c r="D128" s="0" t="n">
        <f aca="false">D127</f>
        <v>1.12</v>
      </c>
      <c r="E128" s="24" t="n">
        <f aca="false">C128*B128/1000*F104</f>
        <v>1372.10265310568</v>
      </c>
      <c r="F128" s="24" t="n">
        <f aca="false">E128*D128</f>
        <v>1536.75497147836</v>
      </c>
      <c r="G128" s="24" t="n">
        <f aca="false">F128*G123</f>
        <v>464.100001386466</v>
      </c>
      <c r="H128" s="24" t="n">
        <f aca="false">F128*H123</f>
        <v>1380.00596438757</v>
      </c>
      <c r="I128" s="24" t="n">
        <f aca="false">G118*B128/1000</f>
        <v>16138.102464</v>
      </c>
      <c r="J128" s="24" t="n">
        <f aca="false">SUM(F128:I128)</f>
        <v>19518.9634012524</v>
      </c>
      <c r="K128" s="24" t="n">
        <f aca="false">J128/12/B128</f>
        <v>0.210282899399847</v>
      </c>
    </row>
    <row r="129" customFormat="false" ht="13.2" hidden="false" customHeight="false" outlineLevel="0" collapsed="false">
      <c r="A129" s="0" t="s">
        <v>6</v>
      </c>
      <c r="B129" s="105" t="n">
        <f aca="false">'Исх.данные'!H8</f>
        <v>189.5</v>
      </c>
      <c r="C129" s="24" t="n">
        <f aca="false">C128</f>
        <v>2.52</v>
      </c>
      <c r="D129" s="0" t="n">
        <f aca="false">D128</f>
        <v>1.12</v>
      </c>
      <c r="E129" s="24" t="n">
        <f aca="false">C129*B129/1000*F104</f>
        <v>33.6143154363852</v>
      </c>
      <c r="F129" s="24" t="n">
        <f aca="false">E129*D129</f>
        <v>37.6480332887514</v>
      </c>
      <c r="G129" s="24" t="n">
        <f aca="false">F129*G123</f>
        <v>11.3697060532029</v>
      </c>
      <c r="H129" s="24" t="n">
        <f aca="false">F129*H123</f>
        <v>33.8079338932988</v>
      </c>
      <c r="I129" s="24" t="n">
        <f aca="false">G118*B129/1000</f>
        <v>395.35764</v>
      </c>
      <c r="J129" s="24" t="n">
        <f aca="false">SUM(F129:I129)</f>
        <v>478.183313235253</v>
      </c>
      <c r="K129" s="24" t="n">
        <f aca="false">J129/12/B129</f>
        <v>0.210282899399847</v>
      </c>
    </row>
    <row r="130" customFormat="false" ht="13.2" hidden="false" customHeight="false" outlineLevel="0" collapsed="false">
      <c r="A130" s="0" t="s">
        <v>7</v>
      </c>
      <c r="B130" s="105" t="n">
        <f aca="false">'Исх.данные'!I8</f>
        <v>108.4</v>
      </c>
      <c r="C130" s="24" t="n">
        <f aca="false">C129</f>
        <v>2.52</v>
      </c>
      <c r="D130" s="0" t="n">
        <f aca="false">D129</f>
        <v>1.12</v>
      </c>
      <c r="E130" s="24" t="n">
        <f aca="false">C130*B130/1000*F104</f>
        <v>19.2284527351143</v>
      </c>
      <c r="F130" s="24" t="n">
        <f aca="false">E130*D130</f>
        <v>21.535867063328</v>
      </c>
      <c r="G130" s="24" t="n">
        <f aca="false">F130*G123</f>
        <v>6.50383185312506</v>
      </c>
      <c r="H130" s="24" t="n">
        <f aca="false">F130*H123</f>
        <v>19.3392086228685</v>
      </c>
      <c r="I130" s="24" t="n">
        <f aca="false">G118*B130/1000</f>
        <v>226.157088</v>
      </c>
      <c r="J130" s="24" t="n">
        <f aca="false">SUM(F130:I130)</f>
        <v>273.535995539322</v>
      </c>
      <c r="K130" s="24" t="n">
        <f aca="false">J130/12/B130</f>
        <v>0.210282899399847</v>
      </c>
    </row>
    <row r="131" customFormat="false" ht="13.2" hidden="false" customHeight="false" outlineLevel="0" collapsed="false">
      <c r="A131" s="0" t="s">
        <v>8</v>
      </c>
      <c r="B131" s="105" t="n">
        <f aca="false">'Исх.данные'!J8</f>
        <v>551.6</v>
      </c>
      <c r="C131" s="24" t="n">
        <f aca="false">C130</f>
        <v>2.52</v>
      </c>
      <c r="D131" s="0" t="n">
        <f aca="false">D130</f>
        <v>1.12</v>
      </c>
      <c r="E131" s="24" t="n">
        <f aca="false">C131*B131/1000*F104</f>
        <v>97.8451524786812</v>
      </c>
      <c r="F131" s="24" t="n">
        <f aca="false">E131*D131</f>
        <v>109.586570776123</v>
      </c>
      <c r="G131" s="24" t="n">
        <f aca="false">F131*G123</f>
        <v>33.0951443743891</v>
      </c>
      <c r="H131" s="24" t="n">
        <f aca="false">F131*H123</f>
        <v>98.4087405569584</v>
      </c>
      <c r="I131" s="24" t="n">
        <f aca="false">G118*B131/1000</f>
        <v>1150.814112</v>
      </c>
      <c r="J131" s="24" t="n">
        <f aca="false">SUM(F131:I131)</f>
        <v>1391.90456770747</v>
      </c>
      <c r="K131" s="24" t="n">
        <f aca="false">J131/12/B131</f>
        <v>0.210282899399848</v>
      </c>
    </row>
    <row r="132" customFormat="false" ht="13.2" hidden="false" customHeight="false" outlineLevel="0" collapsed="false">
      <c r="A132" s="0" t="s">
        <v>9</v>
      </c>
      <c r="B132" s="105" t="n">
        <f aca="false">'Исх.данные'!K8</f>
        <v>108.4</v>
      </c>
      <c r="C132" s="24" t="n">
        <f aca="false">C131</f>
        <v>2.52</v>
      </c>
      <c r="D132" s="0" t="n">
        <f aca="false">D131</f>
        <v>1.12</v>
      </c>
      <c r="E132" s="24" t="n">
        <f aca="false">C132*B132/1000*F104</f>
        <v>19.2284527351143</v>
      </c>
      <c r="F132" s="24" t="n">
        <f aca="false">E132*D132</f>
        <v>21.535867063328</v>
      </c>
      <c r="G132" s="24" t="n">
        <f aca="false">F132*G123</f>
        <v>6.50383185312506</v>
      </c>
      <c r="H132" s="24" t="n">
        <f aca="false">F132*H123</f>
        <v>19.3392086228685</v>
      </c>
      <c r="I132" s="24" t="n">
        <f aca="false">G118*B132/1000</f>
        <v>226.157088</v>
      </c>
      <c r="J132" s="24" t="n">
        <f aca="false">SUM(F132:I132)</f>
        <v>273.535995539322</v>
      </c>
      <c r="K132" s="24" t="n">
        <f aca="false">J132/12/B132</f>
        <v>0.210282899399847</v>
      </c>
    </row>
    <row r="133" customFormat="false" ht="13.2" hidden="false" customHeight="false" outlineLevel="0" collapsed="false">
      <c r="A133" s="0" t="s">
        <v>10</v>
      </c>
      <c r="B133" s="105" t="n">
        <f aca="false">'Исх.данные'!L8</f>
        <v>1291.4</v>
      </c>
      <c r="C133" s="24" t="n">
        <f aca="false">C132</f>
        <v>2.52</v>
      </c>
      <c r="D133" s="0" t="n">
        <f aca="false">D132</f>
        <v>1.12</v>
      </c>
      <c r="E133" s="24" t="n">
        <f aca="false">C133*B133/1000*F104</f>
        <v>229.074020868326</v>
      </c>
      <c r="F133" s="24" t="n">
        <f aca="false">E133*D133</f>
        <v>256.562903372526</v>
      </c>
      <c r="G133" s="24" t="n">
        <f aca="false">F133*G123</f>
        <v>77.4819968185028</v>
      </c>
      <c r="H133" s="24" t="n">
        <f aca="false">F133*H123</f>
        <v>230.393487228528</v>
      </c>
      <c r="I133" s="24" t="n">
        <f aca="false">G118*B133/1000</f>
        <v>2694.273648</v>
      </c>
      <c r="J133" s="24" t="n">
        <f aca="false">SUM(F133:I133)</f>
        <v>3258.71203541956</v>
      </c>
      <c r="K133" s="24" t="n">
        <f aca="false">J133/12/B133</f>
        <v>0.210282899399848</v>
      </c>
    </row>
    <row r="135" customFormat="false" ht="13.2" hidden="false" customHeight="false" outlineLevel="0" collapsed="false">
      <c r="A135" s="170" t="s">
        <v>536</v>
      </c>
    </row>
    <row r="136" customFormat="false" ht="13.2" hidden="false" customHeight="false" outlineLevel="0" collapsed="false">
      <c r="A136" s="140" t="str">
        <f aca="false">A4</f>
        <v>Часовая ставка 1 разряда (руб/час)</v>
      </c>
      <c r="B136" s="140"/>
      <c r="C136" s="140"/>
      <c r="D136" s="140"/>
      <c r="K136" s="24" t="n">
        <f aca="false">K4</f>
        <v>40.6881939453006</v>
      </c>
    </row>
    <row r="137" customFormat="false" ht="13.2" hidden="false" customHeight="false" outlineLevel="0" collapsed="false">
      <c r="A137" s="140" t="s">
        <v>537</v>
      </c>
      <c r="B137" s="140"/>
      <c r="C137" s="140"/>
      <c r="D137" s="140"/>
    </row>
    <row r="138" customFormat="false" ht="13.2" hidden="false" customHeight="false" outlineLevel="0" collapsed="false">
      <c r="A138" s="120" t="s">
        <v>491</v>
      </c>
      <c r="B138" s="234"/>
      <c r="C138" s="193" t="s">
        <v>312</v>
      </c>
      <c r="D138" s="193" t="s">
        <v>492</v>
      </c>
      <c r="E138" s="193" t="s">
        <v>493</v>
      </c>
      <c r="F138" s="193" t="s">
        <v>494</v>
      </c>
    </row>
    <row r="139" customFormat="false" ht="13.2" hidden="false" customHeight="false" outlineLevel="0" collapsed="false">
      <c r="A139" s="129"/>
      <c r="B139" s="131"/>
      <c r="C139" s="64" t="s">
        <v>495</v>
      </c>
      <c r="D139" s="64"/>
      <c r="E139" s="64" t="s">
        <v>496</v>
      </c>
      <c r="F139" s="64" t="s">
        <v>497</v>
      </c>
    </row>
    <row r="140" customFormat="false" ht="13.2" hidden="false" customHeight="false" outlineLevel="0" collapsed="false">
      <c r="A140" s="39" t="s">
        <v>538</v>
      </c>
      <c r="B140" s="32"/>
      <c r="C140" s="32" t="n">
        <v>2.03</v>
      </c>
      <c r="D140" s="32" t="n">
        <v>3</v>
      </c>
      <c r="E140" s="34" t="n">
        <f aca="false">'Исх.данные'!E35</f>
        <v>1.59</v>
      </c>
      <c r="F140" s="32"/>
    </row>
    <row r="141" customFormat="false" ht="13.2" hidden="false" customHeight="false" outlineLevel="0" collapsed="false">
      <c r="A141" s="32"/>
      <c r="B141" s="32"/>
      <c r="C141" s="32" t="n">
        <v>0.89</v>
      </c>
      <c r="D141" s="32" t="n">
        <v>4</v>
      </c>
      <c r="E141" s="34" t="n">
        <f aca="false">'Исх.данные'!F35</f>
        <v>1.73</v>
      </c>
      <c r="F141" s="32"/>
    </row>
    <row r="142" customFormat="false" ht="13.2" hidden="false" customHeight="false" outlineLevel="0" collapsed="false">
      <c r="A142" s="32"/>
      <c r="B142" s="32"/>
      <c r="C142" s="32" t="n">
        <v>0.12</v>
      </c>
      <c r="D142" s="32" t="n">
        <v>5</v>
      </c>
      <c r="E142" s="34" t="n">
        <f aca="false">'Исх.данные'!G35</f>
        <v>1.82</v>
      </c>
      <c r="F142" s="32"/>
    </row>
    <row r="143" customFormat="false" ht="13.2" hidden="false" customHeight="false" outlineLevel="0" collapsed="false">
      <c r="A143" s="32" t="s">
        <v>539</v>
      </c>
      <c r="B143" s="32"/>
      <c r="C143" s="39" t="n">
        <v>0.58</v>
      </c>
      <c r="D143" s="39" t="n">
        <v>3</v>
      </c>
      <c r="E143" s="34" t="n">
        <f aca="false">'Исх.данные'!E35</f>
        <v>1.59</v>
      </c>
      <c r="F143" s="32"/>
    </row>
    <row r="144" customFormat="false" ht="13.2" hidden="false" customHeight="false" outlineLevel="0" collapsed="false">
      <c r="A144" s="32" t="s">
        <v>540</v>
      </c>
      <c r="B144" s="32"/>
      <c r="C144" s="39" t="n">
        <v>0.07</v>
      </c>
      <c r="D144" s="39" t="n">
        <v>3</v>
      </c>
      <c r="E144" s="34" t="n">
        <f aca="false">'Исх.данные'!E35</f>
        <v>1.59</v>
      </c>
      <c r="F144" s="32"/>
    </row>
    <row r="145" customFormat="false" ht="13.2" hidden="false" customHeight="false" outlineLevel="0" collapsed="false">
      <c r="A145" s="39" t="s">
        <v>541</v>
      </c>
      <c r="B145" s="32"/>
      <c r="C145" s="39" t="n">
        <v>0.16</v>
      </c>
      <c r="D145" s="39" t="n">
        <v>3</v>
      </c>
      <c r="E145" s="34" t="n">
        <f aca="false">'Исх.данные'!E35</f>
        <v>1.59</v>
      </c>
      <c r="F145" s="32"/>
    </row>
    <row r="146" customFormat="false" ht="13.2" hidden="false" customHeight="false" outlineLevel="0" collapsed="false">
      <c r="C146" s="0" t="n">
        <f aca="false">SUM(C140:C145)</f>
        <v>3.85</v>
      </c>
      <c r="E146" s="24"/>
      <c r="F146" s="24" t="n">
        <f aca="false">((C140+C143+C144+C145)*E140+C141*E141+C142*E142)/C146*K136</f>
        <v>66.3027330791253</v>
      </c>
    </row>
    <row r="147" customFormat="false" ht="13.8" hidden="false" customHeight="false" outlineLevel="0" collapsed="false">
      <c r="A147" s="0" t="s">
        <v>542</v>
      </c>
    </row>
    <row r="148" customFormat="false" ht="13.2" hidden="false" customHeight="false" outlineLevel="0" collapsed="false">
      <c r="B148" s="133" t="s">
        <v>276</v>
      </c>
      <c r="C148" s="171"/>
      <c r="D148" s="171"/>
      <c r="E148" s="148" t="s">
        <v>312</v>
      </c>
      <c r="F148" s="189" t="s">
        <v>86</v>
      </c>
      <c r="G148" s="190" t="s">
        <v>313</v>
      </c>
      <c r="H148" s="155"/>
      <c r="I148" s="155"/>
    </row>
    <row r="149" customFormat="false" ht="13.2" hidden="false" customHeight="false" outlineLevel="0" collapsed="false">
      <c r="B149" s="141" t="s">
        <v>88</v>
      </c>
      <c r="C149" s="155"/>
      <c r="D149" s="154"/>
      <c r="E149" s="191" t="s">
        <v>314</v>
      </c>
      <c r="F149" s="142" t="s">
        <v>90</v>
      </c>
      <c r="G149" s="192" t="s">
        <v>320</v>
      </c>
      <c r="H149" s="155"/>
      <c r="I149" s="155"/>
    </row>
    <row r="150" customFormat="false" ht="13.2" hidden="false" customHeight="false" outlineLevel="0" collapsed="false">
      <c r="B150" s="141"/>
      <c r="C150" s="155"/>
      <c r="D150" s="154"/>
      <c r="E150" s="191" t="s">
        <v>320</v>
      </c>
      <c r="F150" s="142"/>
      <c r="G150" s="11" t="s">
        <v>348</v>
      </c>
      <c r="H150" s="35"/>
      <c r="I150" s="35"/>
    </row>
    <row r="151" customFormat="false" ht="13.8" hidden="false" customHeight="false" outlineLevel="0" collapsed="false">
      <c r="B151" s="149"/>
      <c r="C151" s="173"/>
      <c r="D151" s="173"/>
      <c r="E151" s="29"/>
      <c r="F151" s="153"/>
      <c r="G151" s="109" t="s">
        <v>349</v>
      </c>
      <c r="H151" s="155"/>
      <c r="I151" s="32"/>
    </row>
    <row r="152" customFormat="false" ht="13.2" hidden="false" customHeight="false" outlineLevel="0" collapsed="false">
      <c r="B152" s="69" t="s">
        <v>152</v>
      </c>
      <c r="C152" s="154"/>
      <c r="D152" s="154"/>
      <c r="E152" s="242" t="n">
        <v>0.48</v>
      </c>
      <c r="F152" s="243" t="n">
        <f aca="false">Цены!E35</f>
        <v>32</v>
      </c>
      <c r="G152" s="116" t="n">
        <f aca="false">E152*F152</f>
        <v>15.36</v>
      </c>
      <c r="H152" s="155"/>
      <c r="I152" s="32"/>
    </row>
    <row r="153" customFormat="false" ht="13.2" hidden="false" customHeight="false" outlineLevel="0" collapsed="false">
      <c r="B153" s="69" t="s">
        <v>154</v>
      </c>
      <c r="C153" s="154"/>
      <c r="D153" s="154"/>
      <c r="E153" s="244" t="n">
        <v>0.2</v>
      </c>
      <c r="F153" s="238" t="n">
        <f aca="false">Цены!E36</f>
        <v>40</v>
      </c>
      <c r="G153" s="94" t="n">
        <f aca="false">E153*F153</f>
        <v>8</v>
      </c>
      <c r="H153" s="155"/>
      <c r="I153" s="32"/>
    </row>
    <row r="154" customFormat="false" ht="13.2" hidden="false" customHeight="false" outlineLevel="0" collapsed="false">
      <c r="B154" s="69" t="s">
        <v>156</v>
      </c>
      <c r="C154" s="154"/>
      <c r="D154" s="154"/>
      <c r="E154" s="244" t="n">
        <v>0.16</v>
      </c>
      <c r="F154" s="238" t="n">
        <f aca="false">Цены!E37</f>
        <v>65</v>
      </c>
      <c r="G154" s="94" t="n">
        <f aca="false">E154*F154</f>
        <v>10.4</v>
      </c>
      <c r="H154" s="155"/>
      <c r="I154" s="32"/>
    </row>
    <row r="155" customFormat="false" ht="13.2" hidden="false" customHeight="false" outlineLevel="0" collapsed="false">
      <c r="B155" s="69" t="s">
        <v>158</v>
      </c>
      <c r="C155" s="154"/>
      <c r="D155" s="154"/>
      <c r="E155" s="245" t="n">
        <v>0.317</v>
      </c>
      <c r="F155" s="238" t="n">
        <f aca="false">Цены!E38</f>
        <v>10</v>
      </c>
      <c r="G155" s="94" t="n">
        <f aca="false">E155*F155</f>
        <v>3.17</v>
      </c>
      <c r="H155" s="155"/>
      <c r="I155" s="32"/>
    </row>
    <row r="156" customFormat="false" ht="13.2" hidden="false" customHeight="false" outlineLevel="0" collapsed="false">
      <c r="B156" s="69" t="s">
        <v>160</v>
      </c>
      <c r="C156" s="154"/>
      <c r="D156" s="154"/>
      <c r="E156" s="245" t="n">
        <v>0.633</v>
      </c>
      <c r="F156" s="238" t="n">
        <f aca="false">Цены!E39</f>
        <v>2.4</v>
      </c>
      <c r="G156" s="94" t="n">
        <f aca="false">E156*F156</f>
        <v>1.5192</v>
      </c>
      <c r="H156" s="155"/>
      <c r="I156" s="32"/>
    </row>
    <row r="157" customFormat="false" ht="13.2" hidden="false" customHeight="false" outlineLevel="0" collapsed="false">
      <c r="B157" s="193" t="s">
        <v>162</v>
      </c>
      <c r="C157" s="154"/>
      <c r="D157" s="154"/>
      <c r="E157" s="244"/>
      <c r="F157" s="238"/>
      <c r="G157" s="94" t="n">
        <f aca="false">E157*F157</f>
        <v>0</v>
      </c>
      <c r="H157" s="155"/>
      <c r="I157" s="32"/>
    </row>
    <row r="158" customFormat="false" ht="13.2" hidden="false" customHeight="false" outlineLevel="0" collapsed="false">
      <c r="B158" s="111" t="s">
        <v>164</v>
      </c>
      <c r="C158" s="154"/>
      <c r="D158" s="154"/>
      <c r="E158" s="244" t="n">
        <v>0.02</v>
      </c>
      <c r="F158" s="238" t="n">
        <f aca="false">Цены!E41</f>
        <v>18570</v>
      </c>
      <c r="G158" s="94" t="n">
        <f aca="false">E158*F158</f>
        <v>371.4</v>
      </c>
      <c r="H158" s="155"/>
      <c r="I158" s="32"/>
    </row>
    <row r="159" customFormat="false" ht="13.2" hidden="false" customHeight="false" outlineLevel="0" collapsed="false">
      <c r="B159" s="69" t="s">
        <v>167</v>
      </c>
      <c r="C159" s="154"/>
      <c r="D159" s="154"/>
      <c r="E159" s="244" t="n">
        <v>0.38</v>
      </c>
      <c r="F159" s="238" t="n">
        <f aca="false">Цены!E42</f>
        <v>216</v>
      </c>
      <c r="G159" s="94" t="n">
        <f aca="false">E159*F159</f>
        <v>82.08</v>
      </c>
      <c r="H159" s="155"/>
      <c r="I159" s="32"/>
    </row>
    <row r="160" customFormat="false" ht="15" hidden="false" customHeight="true" outlineLevel="0" collapsed="false">
      <c r="B160" s="246" t="s">
        <v>169</v>
      </c>
      <c r="C160" s="246"/>
      <c r="D160" s="246"/>
      <c r="E160" s="244" t="n">
        <v>0.79</v>
      </c>
      <c r="F160" s="238" t="n">
        <f aca="false">Цены!E43</f>
        <v>35</v>
      </c>
      <c r="G160" s="94" t="n">
        <f aca="false">E160*F160</f>
        <v>27.65</v>
      </c>
      <c r="H160" s="155"/>
      <c r="I160" s="32"/>
    </row>
    <row r="161" customFormat="false" ht="13.2" hidden="false" customHeight="false" outlineLevel="0" collapsed="false">
      <c r="B161" s="111" t="s">
        <v>171</v>
      </c>
      <c r="C161" s="154"/>
      <c r="D161" s="154"/>
      <c r="E161" s="244" t="n">
        <v>0.09</v>
      </c>
      <c r="F161" s="238" t="n">
        <f aca="false">Цены!E44</f>
        <v>85</v>
      </c>
      <c r="G161" s="94" t="n">
        <f aca="false">E161*F161</f>
        <v>7.65</v>
      </c>
      <c r="H161" s="155"/>
      <c r="I161" s="32"/>
    </row>
    <row r="162" customFormat="false" ht="13.2" hidden="false" customHeight="false" outlineLevel="0" collapsed="false">
      <c r="B162" s="69" t="s">
        <v>174</v>
      </c>
      <c r="C162" s="154"/>
      <c r="D162" s="154"/>
      <c r="E162" s="119" t="n">
        <v>0.02</v>
      </c>
      <c r="F162" s="238" t="n">
        <f aca="false">Цены!E45</f>
        <v>570</v>
      </c>
      <c r="G162" s="94" t="n">
        <f aca="false">E162*F162</f>
        <v>11.4</v>
      </c>
      <c r="H162" s="155"/>
      <c r="I162" s="32"/>
    </row>
    <row r="163" customFormat="false" ht="13.2" hidden="false" customHeight="false" outlineLevel="0" collapsed="false">
      <c r="B163" s="193" t="s">
        <v>176</v>
      </c>
      <c r="C163" s="154"/>
      <c r="D163" s="154"/>
      <c r="E163" s="119" t="n">
        <v>0.001</v>
      </c>
      <c r="F163" s="238" t="n">
        <f aca="false">Цены!E46</f>
        <v>5800</v>
      </c>
      <c r="G163" s="94" t="n">
        <f aca="false">E163*F163</f>
        <v>5.8</v>
      </c>
      <c r="H163" s="155"/>
      <c r="I163" s="32"/>
    </row>
    <row r="164" customFormat="false" ht="13.2" hidden="false" customHeight="false" outlineLevel="0" collapsed="false">
      <c r="B164" s="111" t="s">
        <v>178</v>
      </c>
      <c r="C164" s="154"/>
      <c r="D164" s="154"/>
      <c r="E164" s="119" t="n">
        <v>0.026</v>
      </c>
      <c r="F164" s="238" t="n">
        <f aca="false">Цены!E47</f>
        <v>250</v>
      </c>
      <c r="G164" s="94" t="n">
        <f aca="false">E164*F164</f>
        <v>6.5</v>
      </c>
      <c r="H164" s="155"/>
      <c r="I164" s="32"/>
    </row>
    <row r="165" customFormat="false" ht="13.2" hidden="false" customHeight="false" outlineLevel="0" collapsed="false">
      <c r="B165" s="193" t="s">
        <v>180</v>
      </c>
      <c r="C165" s="154"/>
      <c r="D165" s="154"/>
      <c r="E165" s="119" t="n">
        <v>0.091</v>
      </c>
      <c r="F165" s="238" t="n">
        <f aca="false">Цены!E48</f>
        <v>130</v>
      </c>
      <c r="G165" s="94" t="n">
        <f aca="false">E165*F165</f>
        <v>11.83</v>
      </c>
      <c r="H165" s="155"/>
      <c r="I165" s="32"/>
    </row>
    <row r="166" customFormat="false" ht="13.2" hidden="false" customHeight="false" outlineLevel="0" collapsed="false">
      <c r="B166" s="69" t="s">
        <v>183</v>
      </c>
      <c r="C166" s="154"/>
      <c r="D166" s="154"/>
      <c r="E166" s="119" t="n">
        <v>0.009</v>
      </c>
      <c r="F166" s="238" t="n">
        <f aca="false">Цены!E49</f>
        <v>312</v>
      </c>
      <c r="G166" s="94" t="n">
        <f aca="false">E166*F166</f>
        <v>2.808</v>
      </c>
      <c r="H166" s="155"/>
      <c r="I166" s="32"/>
    </row>
    <row r="167" customFormat="false" ht="13.2" hidden="false" customHeight="false" outlineLevel="0" collapsed="false">
      <c r="B167" s="69" t="s">
        <v>185</v>
      </c>
      <c r="C167" s="154"/>
      <c r="D167" s="154"/>
      <c r="E167" s="119" t="n">
        <v>0.02</v>
      </c>
      <c r="F167" s="238" t="n">
        <f aca="false">Цены!E50</f>
        <v>120</v>
      </c>
      <c r="G167" s="94" t="n">
        <f aca="false">E167*F167</f>
        <v>2.4</v>
      </c>
      <c r="H167" s="155"/>
      <c r="I167" s="32"/>
    </row>
    <row r="168" customFormat="false" ht="13.2" hidden="false" customHeight="false" outlineLevel="0" collapsed="false">
      <c r="B168" s="154"/>
      <c r="C168" s="154"/>
      <c r="D168" s="154"/>
      <c r="E168" s="155"/>
      <c r="F168" s="155"/>
      <c r="G168" s="34" t="n">
        <f aca="false">SUM(G152:G167)</f>
        <v>567.9672</v>
      </c>
      <c r="H168" s="155"/>
      <c r="I168" s="32"/>
    </row>
    <row r="169" customFormat="false" ht="13.8" hidden="false" customHeight="false" outlineLevel="0" collapsed="false">
      <c r="A169" s="96" t="s">
        <v>543</v>
      </c>
      <c r="B169" s="39"/>
    </row>
    <row r="170" customFormat="false" ht="13.8" hidden="false" customHeight="false" outlineLevel="0" collapsed="false">
      <c r="A170" s="4" t="s">
        <v>83</v>
      </c>
      <c r="B170" s="4" t="s">
        <v>240</v>
      </c>
      <c r="C170" s="4" t="s">
        <v>242</v>
      </c>
      <c r="D170" s="197" t="s">
        <v>243</v>
      </c>
      <c r="E170" s="198"/>
      <c r="F170" s="198"/>
      <c r="G170" s="198"/>
      <c r="H170" s="198"/>
      <c r="I170" s="198"/>
      <c r="J170" s="199"/>
      <c r="K170" s="4" t="s">
        <v>244</v>
      </c>
    </row>
    <row r="171" customFormat="false" ht="13.2" hidden="false" customHeight="false" outlineLevel="0" collapsed="false">
      <c r="A171" s="11" t="s">
        <v>245</v>
      </c>
      <c r="B171" s="11" t="s">
        <v>246</v>
      </c>
      <c r="C171" s="11" t="s">
        <v>247</v>
      </c>
      <c r="D171" s="4" t="s">
        <v>248</v>
      </c>
      <c r="E171" s="4" t="s">
        <v>249</v>
      </c>
      <c r="F171" s="4" t="s">
        <v>249</v>
      </c>
      <c r="G171" s="4" t="s">
        <v>250</v>
      </c>
      <c r="H171" s="4" t="s">
        <v>251</v>
      </c>
      <c r="I171" s="4" t="s">
        <v>252</v>
      </c>
      <c r="J171" s="4" t="s">
        <v>253</v>
      </c>
      <c r="K171" s="11" t="s">
        <v>254</v>
      </c>
    </row>
    <row r="172" customFormat="false" ht="13.2" hidden="false" customHeight="false" outlineLevel="0" collapsed="false">
      <c r="A172" s="11"/>
      <c r="B172" s="11" t="s">
        <v>255</v>
      </c>
      <c r="C172" s="11" t="s">
        <v>256</v>
      </c>
      <c r="D172" s="11" t="s">
        <v>257</v>
      </c>
      <c r="E172" s="11"/>
      <c r="F172" s="11" t="s">
        <v>258</v>
      </c>
      <c r="G172" s="11"/>
      <c r="H172" s="11" t="s">
        <v>259</v>
      </c>
      <c r="I172" s="11" t="s">
        <v>260</v>
      </c>
      <c r="J172" s="11" t="s">
        <v>261</v>
      </c>
      <c r="K172" s="11" t="s">
        <v>262</v>
      </c>
    </row>
    <row r="173" customFormat="false" ht="13.8" hidden="false" customHeight="false" outlineLevel="0" collapsed="false">
      <c r="A173" s="109"/>
      <c r="B173" s="109" t="s">
        <v>263</v>
      </c>
      <c r="C173" s="109" t="s">
        <v>320</v>
      </c>
      <c r="D173" s="109"/>
      <c r="E173" s="109"/>
      <c r="F173" s="109"/>
      <c r="G173" s="127" t="n">
        <f aca="false">'Исх.данные'!F46</f>
        <v>0.302</v>
      </c>
      <c r="H173" s="127" t="n">
        <f aca="false">'Исх.данные'!F47</f>
        <v>0.898</v>
      </c>
      <c r="I173" s="109" t="s">
        <v>264</v>
      </c>
      <c r="J173" s="109" t="s">
        <v>265</v>
      </c>
      <c r="K173" s="109"/>
    </row>
    <row r="174" customFormat="false" ht="13.2" hidden="false" customHeight="false" outlineLevel="0" collapsed="false">
      <c r="A174" s="0" t="s">
        <v>2</v>
      </c>
      <c r="B174" s="105" t="n">
        <f aca="false">'Исх.данные'!C8</f>
        <v>2595.5</v>
      </c>
      <c r="C174" s="24" t="n">
        <f aca="false">C146</f>
        <v>3.85</v>
      </c>
      <c r="D174" s="0" t="n">
        <f aca="false">'Исх.данные'!F49</f>
        <v>1.12</v>
      </c>
      <c r="E174" s="24" t="n">
        <f aca="false">C174*B174/1000*F146</f>
        <v>662.541663271448</v>
      </c>
      <c r="F174" s="24" t="n">
        <f aca="false">E174*D174</f>
        <v>742.046662864022</v>
      </c>
      <c r="G174" s="24" t="n">
        <f aca="false">F174*G173</f>
        <v>224.098092184935</v>
      </c>
      <c r="H174" s="24" t="n">
        <f aca="false">F174*H173</f>
        <v>666.357903251892</v>
      </c>
      <c r="I174" s="24" t="n">
        <f aca="false">G168*B174/1000</f>
        <v>1474.1588676</v>
      </c>
      <c r="J174" s="24" t="n">
        <f aca="false">SUM(F174:I174)</f>
        <v>3106.66152590085</v>
      </c>
      <c r="K174" s="24" t="n">
        <f aca="false">J174/12/B174</f>
        <v>0.0997451205901512</v>
      </c>
    </row>
    <row r="175" customFormat="false" ht="13.2" hidden="false" customHeight="false" outlineLevel="0" collapsed="false">
      <c r="A175" s="0" t="s">
        <v>3</v>
      </c>
      <c r="B175" s="105" t="n">
        <f aca="false">'Исх.данные'!D8</f>
        <v>2595.5</v>
      </c>
      <c r="C175" s="24" t="n">
        <f aca="false">C174</f>
        <v>3.85</v>
      </c>
      <c r="D175" s="0" t="n">
        <f aca="false">D174</f>
        <v>1.12</v>
      </c>
      <c r="E175" s="24" t="n">
        <f aca="false">C175*B175/1000*F146</f>
        <v>662.541663271448</v>
      </c>
      <c r="F175" s="24" t="n">
        <f aca="false">E175*D175</f>
        <v>742.046662864022</v>
      </c>
      <c r="G175" s="24" t="n">
        <f aca="false">F175*G173</f>
        <v>224.098092184935</v>
      </c>
      <c r="H175" s="24" t="n">
        <f aca="false">F175*H173</f>
        <v>666.357903251892</v>
      </c>
      <c r="I175" s="24" t="n">
        <f aca="false">G168*B175/1000</f>
        <v>1474.1588676</v>
      </c>
      <c r="J175" s="24" t="n">
        <f aca="false">SUM(F175:I175)</f>
        <v>3106.66152590085</v>
      </c>
      <c r="K175" s="24" t="n">
        <f aca="false">J175/12/B175</f>
        <v>0.0997451205901512</v>
      </c>
    </row>
    <row r="176" customFormat="false" ht="13.2" hidden="false" customHeight="false" outlineLevel="0" collapsed="false">
      <c r="A176" s="0" t="s">
        <v>4</v>
      </c>
      <c r="B176" s="105" t="n">
        <f aca="false">'Исх.данные'!E8</f>
        <v>7735.2</v>
      </c>
      <c r="C176" s="24" t="n">
        <f aca="false">C175</f>
        <v>3.85</v>
      </c>
      <c r="D176" s="0" t="n">
        <f aca="false">D175</f>
        <v>1.12</v>
      </c>
      <c r="E176" s="24" t="n">
        <f aca="false">C176*B176/1000*F146</f>
        <v>1974.52986851755</v>
      </c>
      <c r="F176" s="24" t="n">
        <f aca="false">E176*D176</f>
        <v>2211.47345273966</v>
      </c>
      <c r="G176" s="24" t="n">
        <f aca="false">F176*G173</f>
        <v>667.864982727377</v>
      </c>
      <c r="H176" s="24" t="n">
        <f aca="false">F176*H173</f>
        <v>1985.90316056021</v>
      </c>
      <c r="I176" s="24" t="n">
        <f aca="false">G168*B176/1000</f>
        <v>4393.33988544</v>
      </c>
      <c r="J176" s="24" t="n">
        <f aca="false">SUM(F176:I176)</f>
        <v>9258.58148146725</v>
      </c>
      <c r="K176" s="24" t="n">
        <f aca="false">J176/12/B176</f>
        <v>0.0997451205901512</v>
      </c>
    </row>
    <row r="177" customFormat="false" ht="13.2" hidden="false" customHeight="false" outlineLevel="0" collapsed="false">
      <c r="A177" s="0" t="s">
        <v>5</v>
      </c>
      <c r="B177" s="105" t="n">
        <f aca="false">'Исх.данные'!F8</f>
        <v>7735.2</v>
      </c>
      <c r="C177" s="24" t="n">
        <f aca="false">C176</f>
        <v>3.85</v>
      </c>
      <c r="D177" s="0" t="n">
        <f aca="false">D176</f>
        <v>1.12</v>
      </c>
      <c r="E177" s="24" t="n">
        <f aca="false">C177*B177/1000*F146</f>
        <v>1974.52986851755</v>
      </c>
      <c r="F177" s="24" t="n">
        <f aca="false">E177*D177</f>
        <v>2211.47345273966</v>
      </c>
      <c r="G177" s="24" t="n">
        <f aca="false">F177*G173</f>
        <v>667.864982727377</v>
      </c>
      <c r="H177" s="24" t="n">
        <f aca="false">F177*H173</f>
        <v>1985.90316056021</v>
      </c>
      <c r="I177" s="24" t="n">
        <f aca="false">G168*B177/1000</f>
        <v>4393.33988544</v>
      </c>
      <c r="J177" s="24" t="n">
        <f aca="false">SUM(F177:I177)</f>
        <v>9258.58148146725</v>
      </c>
      <c r="K177" s="24" t="n">
        <f aca="false">J177/12/B177</f>
        <v>0.0997451205901512</v>
      </c>
    </row>
    <row r="178" customFormat="false" ht="13.2" hidden="false" customHeight="false" outlineLevel="0" collapsed="false">
      <c r="A178" s="0" t="s">
        <v>266</v>
      </c>
      <c r="B178" s="105" t="n">
        <f aca="false">'Исх.данные'!G8</f>
        <v>7735.2</v>
      </c>
      <c r="C178" s="24" t="n">
        <f aca="false">C177</f>
        <v>3.85</v>
      </c>
      <c r="D178" s="0" t="n">
        <f aca="false">D177</f>
        <v>1.12</v>
      </c>
      <c r="E178" s="24" t="n">
        <f aca="false">C178*B178/1000*F146</f>
        <v>1974.52986851755</v>
      </c>
      <c r="F178" s="24" t="n">
        <f aca="false">E178*D178</f>
        <v>2211.47345273966</v>
      </c>
      <c r="G178" s="24" t="n">
        <f aca="false">F178*G173</f>
        <v>667.864982727377</v>
      </c>
      <c r="H178" s="24" t="n">
        <f aca="false">F178*H173</f>
        <v>1985.90316056021</v>
      </c>
      <c r="I178" s="24" t="n">
        <f aca="false">G168*B178/1000</f>
        <v>4393.33988544</v>
      </c>
      <c r="J178" s="24" t="n">
        <f aca="false">SUM(F178:I178)</f>
        <v>9258.58148146725</v>
      </c>
      <c r="K178" s="24" t="n">
        <f aca="false">J178/12/B178</f>
        <v>0.0997451205901512</v>
      </c>
    </row>
    <row r="179" customFormat="false" ht="13.2" hidden="false" customHeight="false" outlineLevel="0" collapsed="false">
      <c r="A179" s="0" t="s">
        <v>6</v>
      </c>
      <c r="B179" s="105" t="n">
        <f aca="false">'Исх.данные'!H8</f>
        <v>189.5</v>
      </c>
      <c r="C179" s="24" t="n">
        <f aca="false">C178</f>
        <v>3.85</v>
      </c>
      <c r="D179" s="0" t="n">
        <f aca="false">D178</f>
        <v>1.12</v>
      </c>
      <c r="E179" s="24" t="n">
        <f aca="false">C179*B179/1000*F146</f>
        <v>48.3728164862028</v>
      </c>
      <c r="F179" s="24" t="n">
        <f aca="false">E179*D179</f>
        <v>54.1775544645472</v>
      </c>
      <c r="G179" s="24" t="n">
        <f aca="false">F179*G173</f>
        <v>16.3616214482933</v>
      </c>
      <c r="H179" s="24" t="n">
        <f aca="false">F179*H173</f>
        <v>48.6514439091634</v>
      </c>
      <c r="I179" s="24" t="n">
        <f aca="false">G168*B179/1000</f>
        <v>107.6297844</v>
      </c>
      <c r="J179" s="24" t="n">
        <f aca="false">SUM(F179:I179)</f>
        <v>226.820404222004</v>
      </c>
      <c r="K179" s="24" t="n">
        <f aca="false">J179/12/B179</f>
        <v>0.0997451205901512</v>
      </c>
    </row>
    <row r="180" customFormat="false" ht="13.2" hidden="false" customHeight="false" outlineLevel="0" collapsed="false">
      <c r="A180" s="0" t="s">
        <v>7</v>
      </c>
      <c r="B180" s="105" t="n">
        <f aca="false">'Исх.данные'!I8</f>
        <v>108.4</v>
      </c>
      <c r="C180" s="24" t="n">
        <f aca="false">C179</f>
        <v>3.85</v>
      </c>
      <c r="D180" s="0" t="n">
        <f aca="false">D179</f>
        <v>1.12</v>
      </c>
      <c r="E180" s="24" t="n">
        <f aca="false">C180*B180/1000*F146</f>
        <v>27.6707826232422</v>
      </c>
      <c r="F180" s="24" t="n">
        <f aca="false">E180*D180</f>
        <v>30.9912765380312</v>
      </c>
      <c r="G180" s="24" t="n">
        <f aca="false">F180*G173</f>
        <v>9.35936551448543</v>
      </c>
      <c r="H180" s="24" t="n">
        <f aca="false">F180*H173</f>
        <v>27.830166331152</v>
      </c>
      <c r="I180" s="24" t="n">
        <f aca="false">G168*B180/1000</f>
        <v>61.56764448</v>
      </c>
      <c r="J180" s="24" t="n">
        <f aca="false">SUM(F180:I180)</f>
        <v>129.748452863669</v>
      </c>
      <c r="K180" s="24" t="n">
        <f aca="false">J180/12/B180</f>
        <v>0.0997451205901512</v>
      </c>
    </row>
    <row r="181" customFormat="false" ht="13.2" hidden="false" customHeight="false" outlineLevel="0" collapsed="false">
      <c r="A181" s="0" t="s">
        <v>8</v>
      </c>
      <c r="B181" s="105" t="n">
        <f aca="false">'Исх.данные'!J8</f>
        <v>551.6</v>
      </c>
      <c r="C181" s="24" t="n">
        <f aca="false">C180</f>
        <v>3.85</v>
      </c>
      <c r="D181" s="0" t="n">
        <f aca="false">D180</f>
        <v>1.12</v>
      </c>
      <c r="E181" s="24" t="n">
        <f aca="false">C181*B181/1000*F146</f>
        <v>140.804462130815</v>
      </c>
      <c r="F181" s="24" t="n">
        <f aca="false">E181*D181</f>
        <v>157.700997586513</v>
      </c>
      <c r="G181" s="24" t="n">
        <f aca="false">F181*G173</f>
        <v>47.6257012711269</v>
      </c>
      <c r="H181" s="24" t="n">
        <f aca="false">F181*H173</f>
        <v>141.615495832689</v>
      </c>
      <c r="I181" s="24" t="n">
        <f aca="false">G168*B181/1000</f>
        <v>313.29070752</v>
      </c>
      <c r="J181" s="24" t="n">
        <f aca="false">SUM(F181:I181)</f>
        <v>660.232902210329</v>
      </c>
      <c r="K181" s="24" t="n">
        <f aca="false">J181/12/B181</f>
        <v>0.0997451205901512</v>
      </c>
    </row>
    <row r="182" customFormat="false" ht="13.2" hidden="false" customHeight="false" outlineLevel="0" collapsed="false">
      <c r="A182" s="0" t="s">
        <v>9</v>
      </c>
      <c r="B182" s="105" t="n">
        <f aca="false">'Исх.данные'!K8</f>
        <v>108.4</v>
      </c>
      <c r="C182" s="24" t="n">
        <f aca="false">C181</f>
        <v>3.85</v>
      </c>
      <c r="D182" s="0" t="n">
        <f aca="false">D181</f>
        <v>1.12</v>
      </c>
      <c r="E182" s="24" t="n">
        <f aca="false">C182*B182/1000*F146</f>
        <v>27.6707826232422</v>
      </c>
      <c r="F182" s="24" t="n">
        <f aca="false">E182*D182</f>
        <v>30.9912765380312</v>
      </c>
      <c r="G182" s="24" t="n">
        <f aca="false">F182*G173</f>
        <v>9.35936551448543</v>
      </c>
      <c r="H182" s="24" t="n">
        <f aca="false">F182*H173</f>
        <v>27.830166331152</v>
      </c>
      <c r="I182" s="24" t="n">
        <f aca="false">G168*B182/1000</f>
        <v>61.56764448</v>
      </c>
      <c r="J182" s="24" t="n">
        <f aca="false">SUM(F182:I182)</f>
        <v>129.748452863669</v>
      </c>
      <c r="K182" s="24" t="n">
        <f aca="false">J182/12/B182</f>
        <v>0.0997451205901512</v>
      </c>
    </row>
    <row r="183" customFormat="false" ht="13.2" hidden="false" customHeight="false" outlineLevel="0" collapsed="false">
      <c r="A183" s="0" t="s">
        <v>10</v>
      </c>
      <c r="B183" s="105" t="n">
        <f aca="false">'Исх.данные'!L8</f>
        <v>1291.4</v>
      </c>
      <c r="C183" s="24" t="n">
        <f aca="false">C182</f>
        <v>3.85</v>
      </c>
      <c r="D183" s="0" t="n">
        <f aca="false">D182</f>
        <v>1.12</v>
      </c>
      <c r="E183" s="24" t="n">
        <f aca="false">C183*B183/1000*F146</f>
        <v>329.649895568772</v>
      </c>
      <c r="F183" s="24" t="n">
        <f aca="false">E183*D183</f>
        <v>369.207883037025</v>
      </c>
      <c r="G183" s="24" t="n">
        <f aca="false">F183*G173</f>
        <v>111.500780677182</v>
      </c>
      <c r="H183" s="24" t="n">
        <f aca="false">F183*H173</f>
        <v>331.548678967248</v>
      </c>
      <c r="I183" s="24" t="n">
        <f aca="false">G168*B183/1000</f>
        <v>733.47284208</v>
      </c>
      <c r="J183" s="24" t="n">
        <f aca="false">SUM(F183:I183)</f>
        <v>1545.73018476146</v>
      </c>
      <c r="K183" s="24" t="n">
        <f aca="false">J183/12/B183</f>
        <v>0.0997451205901512</v>
      </c>
    </row>
    <row r="186" customFormat="false" ht="13.2" hidden="false" customHeight="false" outlineLevel="0" collapsed="false">
      <c r="A186" s="170" t="s">
        <v>544</v>
      </c>
    </row>
    <row r="187" customFormat="false" ht="13.2" hidden="false" customHeight="false" outlineLevel="0" collapsed="false">
      <c r="A187" s="140" t="str">
        <f aca="false">A4</f>
        <v>Часовая ставка 1 разряда (руб/час)</v>
      </c>
      <c r="B187" s="140"/>
      <c r="C187" s="140"/>
      <c r="D187" s="140"/>
      <c r="K187" s="24" t="n">
        <f aca="false">K4</f>
        <v>40.6881939453006</v>
      </c>
    </row>
    <row r="188" customFormat="false" ht="13.2" hidden="false" customHeight="false" outlineLevel="0" collapsed="false">
      <c r="A188" s="140" t="s">
        <v>545</v>
      </c>
      <c r="B188" s="140"/>
      <c r="C188" s="140"/>
      <c r="D188" s="140"/>
    </row>
    <row r="189" customFormat="false" ht="13.2" hidden="false" customHeight="false" outlineLevel="0" collapsed="false">
      <c r="A189" s="120" t="s">
        <v>491</v>
      </c>
      <c r="B189" s="234"/>
      <c r="C189" s="193" t="s">
        <v>312</v>
      </c>
      <c r="D189" s="193" t="s">
        <v>492</v>
      </c>
      <c r="E189" s="193" t="s">
        <v>493</v>
      </c>
      <c r="F189" s="193" t="s">
        <v>494</v>
      </c>
    </row>
    <row r="190" customFormat="false" ht="13.2" hidden="false" customHeight="false" outlineLevel="0" collapsed="false">
      <c r="A190" s="129"/>
      <c r="B190" s="131"/>
      <c r="C190" s="64" t="s">
        <v>495</v>
      </c>
      <c r="D190" s="64"/>
      <c r="E190" s="64" t="s">
        <v>496</v>
      </c>
      <c r="F190" s="64" t="s">
        <v>497</v>
      </c>
    </row>
    <row r="191" customFormat="false" ht="13.2" hidden="false" customHeight="false" outlineLevel="0" collapsed="false">
      <c r="A191" s="39" t="s">
        <v>499</v>
      </c>
      <c r="B191" s="32"/>
      <c r="C191" s="32" t="n">
        <v>7.6</v>
      </c>
      <c r="D191" s="32" t="n">
        <v>4</v>
      </c>
      <c r="E191" s="34"/>
      <c r="F191" s="32"/>
    </row>
    <row r="192" customFormat="false" ht="13.2" hidden="false" customHeight="false" outlineLevel="0" collapsed="false">
      <c r="A192" s="39" t="s">
        <v>546</v>
      </c>
      <c r="B192" s="32"/>
      <c r="C192" s="32" t="n">
        <v>13</v>
      </c>
      <c r="D192" s="32" t="n">
        <v>4</v>
      </c>
      <c r="E192" s="34"/>
      <c r="F192" s="32"/>
    </row>
    <row r="193" customFormat="false" ht="13.2" hidden="false" customHeight="false" outlineLevel="0" collapsed="false">
      <c r="C193" s="0" t="n">
        <v>20.6</v>
      </c>
      <c r="E193" s="24"/>
      <c r="F193" s="24" t="n">
        <f aca="false">K187*'Исх.данные'!F35</f>
        <v>70.39057552537</v>
      </c>
    </row>
    <row r="194" customFormat="false" ht="13.8" hidden="false" customHeight="false" outlineLevel="0" collapsed="false">
      <c r="A194" s="0" t="s">
        <v>542</v>
      </c>
    </row>
    <row r="195" customFormat="false" ht="13.2" hidden="false" customHeight="false" outlineLevel="0" collapsed="false">
      <c r="B195" s="133" t="s">
        <v>276</v>
      </c>
      <c r="C195" s="171"/>
      <c r="D195" s="171"/>
      <c r="E195" s="148" t="s">
        <v>312</v>
      </c>
      <c r="F195" s="189" t="s">
        <v>86</v>
      </c>
      <c r="G195" s="190" t="s">
        <v>313</v>
      </c>
      <c r="H195" s="155"/>
      <c r="I195" s="155"/>
    </row>
    <row r="196" customFormat="false" ht="13.2" hidden="false" customHeight="false" outlineLevel="0" collapsed="false">
      <c r="B196" s="141" t="s">
        <v>88</v>
      </c>
      <c r="C196" s="155"/>
      <c r="D196" s="154"/>
      <c r="E196" s="191" t="s">
        <v>314</v>
      </c>
      <c r="F196" s="142" t="s">
        <v>90</v>
      </c>
      <c r="G196" s="192" t="s">
        <v>320</v>
      </c>
      <c r="H196" s="155"/>
      <c r="I196" s="155"/>
    </row>
    <row r="197" customFormat="false" ht="13.2" hidden="false" customHeight="false" outlineLevel="0" collapsed="false">
      <c r="B197" s="141"/>
      <c r="C197" s="155"/>
      <c r="D197" s="154"/>
      <c r="E197" s="191" t="s">
        <v>320</v>
      </c>
      <c r="F197" s="142"/>
      <c r="G197" s="11" t="s">
        <v>348</v>
      </c>
      <c r="H197" s="35"/>
      <c r="I197" s="35"/>
    </row>
    <row r="198" customFormat="false" ht="13.8" hidden="false" customHeight="false" outlineLevel="0" collapsed="false">
      <c r="B198" s="149"/>
      <c r="C198" s="173"/>
      <c r="D198" s="173"/>
      <c r="E198" s="29"/>
      <c r="F198" s="153"/>
      <c r="G198" s="109" t="s">
        <v>349</v>
      </c>
      <c r="H198" s="155"/>
      <c r="I198" s="32"/>
    </row>
    <row r="199" customFormat="false" ht="13.2" hidden="false" customHeight="false" outlineLevel="0" collapsed="false">
      <c r="B199" s="69" t="s">
        <v>109</v>
      </c>
      <c r="C199" s="154"/>
      <c r="D199" s="154"/>
      <c r="E199" s="242" t="n">
        <v>5.23</v>
      </c>
      <c r="F199" s="243" t="n">
        <f aca="false">Цены!E15</f>
        <v>120</v>
      </c>
      <c r="G199" s="116" t="n">
        <f aca="false">E199*F199</f>
        <v>627.6</v>
      </c>
      <c r="H199" s="155"/>
      <c r="I199" s="32"/>
    </row>
    <row r="200" customFormat="false" ht="13.2" hidden="false" customHeight="false" outlineLevel="0" collapsed="false">
      <c r="B200" s="69" t="s">
        <v>547</v>
      </c>
      <c r="C200" s="154"/>
      <c r="D200" s="154"/>
      <c r="E200" s="244" t="n">
        <v>0.32</v>
      </c>
      <c r="F200" s="238" t="n">
        <f aca="false">Цены!E32</f>
        <v>75</v>
      </c>
      <c r="G200" s="94" t="n">
        <f aca="false">E200*F200</f>
        <v>24</v>
      </c>
      <c r="H200" s="155"/>
      <c r="I200" s="32"/>
    </row>
    <row r="201" customFormat="false" ht="13.2" hidden="false" customHeight="false" outlineLevel="0" collapsed="false">
      <c r="B201" s="154"/>
      <c r="C201" s="154"/>
      <c r="D201" s="154"/>
      <c r="E201" s="155"/>
      <c r="F201" s="155"/>
      <c r="G201" s="34" t="n">
        <f aca="false">SUM(G199:G200)</f>
        <v>651.6</v>
      </c>
      <c r="H201" s="155"/>
      <c r="I201" s="32"/>
    </row>
    <row r="202" customFormat="false" ht="13.8" hidden="false" customHeight="false" outlineLevel="0" collapsed="false">
      <c r="A202" s="96" t="s">
        <v>548</v>
      </c>
      <c r="B202" s="39"/>
    </row>
    <row r="203" customFormat="false" ht="13.8" hidden="false" customHeight="false" outlineLevel="0" collapsed="false">
      <c r="A203" s="4" t="s">
        <v>83</v>
      </c>
      <c r="B203" s="4" t="s">
        <v>240</v>
      </c>
      <c r="C203" s="4" t="s">
        <v>242</v>
      </c>
      <c r="D203" s="197" t="s">
        <v>243</v>
      </c>
      <c r="E203" s="198"/>
      <c r="F203" s="198"/>
      <c r="G203" s="198"/>
      <c r="H203" s="198"/>
      <c r="I203" s="198"/>
      <c r="J203" s="199"/>
      <c r="K203" s="4" t="s">
        <v>244</v>
      </c>
    </row>
    <row r="204" customFormat="false" ht="13.2" hidden="false" customHeight="false" outlineLevel="0" collapsed="false">
      <c r="A204" s="11" t="s">
        <v>245</v>
      </c>
      <c r="B204" s="11" t="s">
        <v>246</v>
      </c>
      <c r="C204" s="11" t="s">
        <v>247</v>
      </c>
      <c r="D204" s="4" t="s">
        <v>248</v>
      </c>
      <c r="E204" s="4" t="s">
        <v>249</v>
      </c>
      <c r="F204" s="4" t="s">
        <v>249</v>
      </c>
      <c r="G204" s="4" t="s">
        <v>250</v>
      </c>
      <c r="H204" s="4" t="s">
        <v>251</v>
      </c>
      <c r="I204" s="4" t="s">
        <v>252</v>
      </c>
      <c r="J204" s="4" t="s">
        <v>253</v>
      </c>
      <c r="K204" s="11" t="s">
        <v>254</v>
      </c>
    </row>
    <row r="205" customFormat="false" ht="13.2" hidden="false" customHeight="false" outlineLevel="0" collapsed="false">
      <c r="A205" s="11"/>
      <c r="B205" s="11" t="s">
        <v>255</v>
      </c>
      <c r="C205" s="11" t="s">
        <v>256</v>
      </c>
      <c r="D205" s="11" t="s">
        <v>257</v>
      </c>
      <c r="E205" s="11"/>
      <c r="F205" s="11" t="s">
        <v>258</v>
      </c>
      <c r="G205" s="11"/>
      <c r="H205" s="11" t="s">
        <v>259</v>
      </c>
      <c r="I205" s="11" t="s">
        <v>260</v>
      </c>
      <c r="J205" s="11" t="s">
        <v>261</v>
      </c>
      <c r="K205" s="11" t="s">
        <v>262</v>
      </c>
    </row>
    <row r="206" customFormat="false" ht="13.8" hidden="false" customHeight="false" outlineLevel="0" collapsed="false">
      <c r="A206" s="109"/>
      <c r="B206" s="109" t="s">
        <v>263</v>
      </c>
      <c r="C206" s="109" t="s">
        <v>320</v>
      </c>
      <c r="D206" s="109"/>
      <c r="E206" s="109"/>
      <c r="F206" s="109"/>
      <c r="G206" s="127" t="n">
        <f aca="false">'Исх.данные'!F46</f>
        <v>0.302</v>
      </c>
      <c r="H206" s="127" t="n">
        <f aca="false">'Исх.данные'!F47</f>
        <v>0.898</v>
      </c>
      <c r="I206" s="109" t="s">
        <v>264</v>
      </c>
      <c r="J206" s="109" t="s">
        <v>265</v>
      </c>
      <c r="K206" s="109"/>
    </row>
    <row r="207" customFormat="false" ht="13.2" hidden="false" customHeight="false" outlineLevel="0" collapsed="false">
      <c r="A207" s="0" t="s">
        <v>2</v>
      </c>
      <c r="B207" s="105" t="n">
        <f aca="false">'Исх.данные'!C8</f>
        <v>2595.5</v>
      </c>
      <c r="C207" s="24" t="n">
        <f aca="false">C193</f>
        <v>20.6</v>
      </c>
      <c r="D207" s="0" t="n">
        <f aca="false">'Исх.данные'!F49</f>
        <v>1.12</v>
      </c>
      <c r="E207" s="24" t="n">
        <f aca="false">C207*B207/1000*F193</f>
        <v>3763.59401878762</v>
      </c>
      <c r="F207" s="24" t="n">
        <f aca="false">E207*D207</f>
        <v>4215.22530104213</v>
      </c>
      <c r="G207" s="24" t="n">
        <f aca="false">F207*G206</f>
        <v>1272.99804091472</v>
      </c>
      <c r="H207" s="24" t="n">
        <f aca="false">F207*H206</f>
        <v>3785.27232033583</v>
      </c>
      <c r="I207" s="24" t="n">
        <f aca="false">G201*B207/1000</f>
        <v>1691.2278</v>
      </c>
      <c r="J207" s="24" t="n">
        <f aca="false">SUM(F207:I207)</f>
        <v>10964.7234622927</v>
      </c>
      <c r="K207" s="24" t="n">
        <f aca="false">J207/12/B207</f>
        <v>0.352042749062245</v>
      </c>
    </row>
    <row r="208" customFormat="false" ht="13.2" hidden="false" customHeight="false" outlineLevel="0" collapsed="false">
      <c r="A208" s="0" t="s">
        <v>3</v>
      </c>
      <c r="B208" s="105" t="n">
        <f aca="false">'Исх.данные'!D8</f>
        <v>2595.5</v>
      </c>
      <c r="C208" s="24" t="n">
        <f aca="false">C207</f>
        <v>20.6</v>
      </c>
      <c r="D208" s="0" t="n">
        <f aca="false">D207</f>
        <v>1.12</v>
      </c>
      <c r="E208" s="24" t="n">
        <f aca="false">C208*B208/1000*F193</f>
        <v>3763.59401878762</v>
      </c>
      <c r="F208" s="24" t="n">
        <f aca="false">E208*D208</f>
        <v>4215.22530104213</v>
      </c>
      <c r="G208" s="24" t="n">
        <f aca="false">F208*G206</f>
        <v>1272.99804091472</v>
      </c>
      <c r="H208" s="24" t="n">
        <f aca="false">F208*H206</f>
        <v>3785.27232033583</v>
      </c>
      <c r="I208" s="24" t="n">
        <f aca="false">G201*B208/1000</f>
        <v>1691.2278</v>
      </c>
      <c r="J208" s="24" t="n">
        <f aca="false">SUM(F208:I208)</f>
        <v>10964.7234622927</v>
      </c>
      <c r="K208" s="24" t="n">
        <f aca="false">J208/12/B208</f>
        <v>0.352042749062245</v>
      </c>
    </row>
    <row r="209" customFormat="false" ht="13.2" hidden="false" customHeight="false" outlineLevel="0" collapsed="false">
      <c r="A209" s="0" t="s">
        <v>4</v>
      </c>
      <c r="B209" s="105" t="n">
        <f aca="false">'Исх.данные'!E8</f>
        <v>7735.2</v>
      </c>
      <c r="C209" s="24" t="n">
        <f aca="false">C208</f>
        <v>20.6</v>
      </c>
      <c r="D209" s="0" t="n">
        <f aca="false">D208</f>
        <v>1.12</v>
      </c>
      <c r="E209" s="24" t="n">
        <f aca="false">C209*B209/1000*F193</f>
        <v>11216.3947039592</v>
      </c>
      <c r="F209" s="24" t="n">
        <f aca="false">E209*D209</f>
        <v>12562.3620684343</v>
      </c>
      <c r="G209" s="24" t="n">
        <f aca="false">F209*G206</f>
        <v>3793.83334466714</v>
      </c>
      <c r="H209" s="24" t="n">
        <f aca="false">F209*H206</f>
        <v>11281.001137454</v>
      </c>
      <c r="I209" s="24" t="n">
        <f aca="false">G201*B209/1000</f>
        <v>5040.25632</v>
      </c>
      <c r="J209" s="24" t="n">
        <f aca="false">SUM(F209:I209)</f>
        <v>32677.4528705554</v>
      </c>
      <c r="K209" s="24" t="n">
        <f aca="false">J209/12/B209</f>
        <v>0.352042749062245</v>
      </c>
    </row>
    <row r="210" customFormat="false" ht="13.2" hidden="false" customHeight="false" outlineLevel="0" collapsed="false">
      <c r="A210" s="0" t="s">
        <v>5</v>
      </c>
      <c r="B210" s="105" t="n">
        <f aca="false">'Исх.данные'!F8</f>
        <v>7735.2</v>
      </c>
      <c r="C210" s="24" t="n">
        <f aca="false">C209</f>
        <v>20.6</v>
      </c>
      <c r="D210" s="0" t="n">
        <f aca="false">D209</f>
        <v>1.12</v>
      </c>
      <c r="E210" s="24" t="n">
        <f aca="false">C210*B210/1000*F193</f>
        <v>11216.3947039592</v>
      </c>
      <c r="F210" s="24" t="n">
        <f aca="false">E210*D210</f>
        <v>12562.3620684343</v>
      </c>
      <c r="G210" s="24" t="n">
        <f aca="false">F210*G206</f>
        <v>3793.83334466714</v>
      </c>
      <c r="H210" s="24" t="n">
        <f aca="false">F210*H206</f>
        <v>11281.001137454</v>
      </c>
      <c r="I210" s="24" t="n">
        <f aca="false">G201*B210/1000</f>
        <v>5040.25632</v>
      </c>
      <c r="J210" s="24" t="n">
        <f aca="false">SUM(F210:I210)</f>
        <v>32677.4528705554</v>
      </c>
      <c r="K210" s="24" t="n">
        <f aca="false">J210/12/B210</f>
        <v>0.352042749062245</v>
      </c>
    </row>
    <row r="211" customFormat="false" ht="13.2" hidden="false" customHeight="false" outlineLevel="0" collapsed="false">
      <c r="A211" s="0" t="s">
        <v>266</v>
      </c>
      <c r="B211" s="105" t="n">
        <f aca="false">'Исх.данные'!G8</f>
        <v>7735.2</v>
      </c>
      <c r="C211" s="24" t="n">
        <f aca="false">C210</f>
        <v>20.6</v>
      </c>
      <c r="D211" s="0" t="n">
        <f aca="false">D210</f>
        <v>1.12</v>
      </c>
      <c r="E211" s="24" t="n">
        <f aca="false">C211*B211/1000*F193</f>
        <v>11216.3947039592</v>
      </c>
      <c r="F211" s="24" t="n">
        <f aca="false">E211*D211</f>
        <v>12562.3620684343</v>
      </c>
      <c r="G211" s="24" t="n">
        <f aca="false">F211*G206</f>
        <v>3793.83334466714</v>
      </c>
      <c r="H211" s="24" t="n">
        <f aca="false">F211*H206</f>
        <v>11281.001137454</v>
      </c>
      <c r="I211" s="24" t="n">
        <f aca="false">G201*B211/1000</f>
        <v>5040.25632</v>
      </c>
      <c r="J211" s="24" t="n">
        <f aca="false">SUM(F211:I211)</f>
        <v>32677.4528705554</v>
      </c>
      <c r="K211" s="24" t="n">
        <f aca="false">J211/12/B211</f>
        <v>0.352042749062245</v>
      </c>
    </row>
    <row r="212" customFormat="false" ht="13.2" hidden="false" customHeight="false" outlineLevel="0" collapsed="false">
      <c r="A212" s="0" t="s">
        <v>6</v>
      </c>
      <c r="B212" s="105" t="n">
        <f aca="false">'Исх.данные'!H8</f>
        <v>189.5</v>
      </c>
      <c r="C212" s="24" t="n">
        <f aca="false">C211</f>
        <v>20.6</v>
      </c>
      <c r="D212" s="0" t="n">
        <f aca="false">D211</f>
        <v>1.12</v>
      </c>
      <c r="E212" s="24" t="n">
        <f aca="false">C212*B212/1000*F193</f>
        <v>274.783689678387</v>
      </c>
      <c r="F212" s="24" t="n">
        <f aca="false">E212*D212</f>
        <v>307.757732439794</v>
      </c>
      <c r="G212" s="24" t="n">
        <f aca="false">F212*G206</f>
        <v>92.9428351968176</v>
      </c>
      <c r="H212" s="24" t="n">
        <f aca="false">F212*H206</f>
        <v>276.366443730935</v>
      </c>
      <c r="I212" s="24" t="n">
        <f aca="false">G201*B212/1000</f>
        <v>123.4782</v>
      </c>
      <c r="J212" s="24" t="n">
        <f aca="false">SUM(F212:I212)</f>
        <v>800.545211367546</v>
      </c>
      <c r="K212" s="24" t="n">
        <f aca="false">J212/12/B212</f>
        <v>0.352042749062245</v>
      </c>
    </row>
    <row r="213" customFormat="false" ht="13.2" hidden="false" customHeight="false" outlineLevel="0" collapsed="false">
      <c r="A213" s="0" t="s">
        <v>7</v>
      </c>
      <c r="B213" s="105" t="n">
        <f aca="false">'Исх.данные'!I8</f>
        <v>108.4</v>
      </c>
      <c r="C213" s="24" t="n">
        <f aca="false">C212</f>
        <v>20.6</v>
      </c>
      <c r="D213" s="0" t="n">
        <f aca="false">D212</f>
        <v>1.12</v>
      </c>
      <c r="E213" s="24" t="n">
        <f aca="false">C213*B213/1000*F193</f>
        <v>157.184970771172</v>
      </c>
      <c r="F213" s="24" t="n">
        <f aca="false">E213*D213</f>
        <v>176.047167263713</v>
      </c>
      <c r="G213" s="24" t="n">
        <f aca="false">F213*G206</f>
        <v>53.1662445136413</v>
      </c>
      <c r="H213" s="24" t="n">
        <f aca="false">F213*H206</f>
        <v>158.090356202814</v>
      </c>
      <c r="I213" s="24" t="n">
        <f aca="false">G201*B213/1000</f>
        <v>70.63344</v>
      </c>
      <c r="J213" s="24" t="n">
        <f aca="false">SUM(F213:I213)</f>
        <v>457.937207980169</v>
      </c>
      <c r="K213" s="24" t="n">
        <f aca="false">J213/12/B213</f>
        <v>0.352042749062245</v>
      </c>
    </row>
    <row r="214" customFormat="false" ht="13.2" hidden="false" customHeight="false" outlineLevel="0" collapsed="false">
      <c r="A214" s="0" t="s">
        <v>8</v>
      </c>
      <c r="B214" s="105" t="n">
        <f aca="false">'Исх.данные'!J8</f>
        <v>551.6</v>
      </c>
      <c r="C214" s="24" t="n">
        <f aca="false">C213</f>
        <v>20.6</v>
      </c>
      <c r="D214" s="0" t="n">
        <f aca="false">D213</f>
        <v>1.12</v>
      </c>
      <c r="E214" s="24" t="n">
        <f aca="false">C214*B214/1000*F193</f>
        <v>799.845294071759</v>
      </c>
      <c r="F214" s="24" t="n">
        <f aca="false">E214*D214</f>
        <v>895.82672936037</v>
      </c>
      <c r="G214" s="24" t="n">
        <f aca="false">F214*G206</f>
        <v>270.539672266832</v>
      </c>
      <c r="H214" s="24" t="n">
        <f aca="false">F214*H206</f>
        <v>804.452402965612</v>
      </c>
      <c r="I214" s="24" t="n">
        <f aca="false">G201*B214/1000</f>
        <v>359.42256</v>
      </c>
      <c r="J214" s="24" t="n">
        <f aca="false">SUM(F214:I214)</f>
        <v>2330.24136459281</v>
      </c>
      <c r="K214" s="24" t="n">
        <f aca="false">J214/12/B214</f>
        <v>0.352042749062245</v>
      </c>
    </row>
    <row r="215" customFormat="false" ht="13.2" hidden="false" customHeight="false" outlineLevel="0" collapsed="false">
      <c r="A215" s="0" t="s">
        <v>9</v>
      </c>
      <c r="B215" s="105" t="n">
        <f aca="false">'Исх.данные'!K8</f>
        <v>108.4</v>
      </c>
      <c r="C215" s="24" t="n">
        <f aca="false">C214</f>
        <v>20.6</v>
      </c>
      <c r="D215" s="0" t="n">
        <f aca="false">D214</f>
        <v>1.12</v>
      </c>
      <c r="E215" s="24" t="n">
        <f aca="false">C215*B215/1000*F193</f>
        <v>157.184970771172</v>
      </c>
      <c r="F215" s="24" t="n">
        <f aca="false">E215*D215</f>
        <v>176.047167263713</v>
      </c>
      <c r="G215" s="24" t="n">
        <f aca="false">F215*G206</f>
        <v>53.1662445136413</v>
      </c>
      <c r="H215" s="24" t="n">
        <f aca="false">F215*H206</f>
        <v>158.090356202814</v>
      </c>
      <c r="I215" s="24" t="n">
        <f aca="false">G201*B215/1000</f>
        <v>70.63344</v>
      </c>
      <c r="J215" s="24" t="n">
        <f aca="false">SUM(F215:I215)</f>
        <v>457.937207980169</v>
      </c>
      <c r="K215" s="24" t="n">
        <f aca="false">J215/12/B215</f>
        <v>0.352042749062245</v>
      </c>
    </row>
    <row r="216" customFormat="false" ht="13.2" hidden="false" customHeight="false" outlineLevel="0" collapsed="false">
      <c r="A216" s="0" t="s">
        <v>10</v>
      </c>
      <c r="B216" s="105" t="n">
        <f aca="false">'Исх.данные'!L8</f>
        <v>1291.4</v>
      </c>
      <c r="C216" s="24" t="n">
        <f aca="false">C215</f>
        <v>20.6</v>
      </c>
      <c r="D216" s="0" t="n">
        <f aca="false">D215</f>
        <v>1.12</v>
      </c>
      <c r="E216" s="24" t="n">
        <f aca="false">C216*B216/1000*F193</f>
        <v>1872.58921820934</v>
      </c>
      <c r="F216" s="24" t="n">
        <f aca="false">E216*D216</f>
        <v>2097.29992439446</v>
      </c>
      <c r="G216" s="24" t="n">
        <f aca="false">F216*G206</f>
        <v>633.384577167126</v>
      </c>
      <c r="H216" s="24" t="n">
        <f aca="false">F216*H206</f>
        <v>1883.37533210622</v>
      </c>
      <c r="I216" s="24" t="n">
        <f aca="false">G201*B216/1000</f>
        <v>841.47624</v>
      </c>
      <c r="J216" s="24" t="n">
        <f aca="false">SUM(F216:I216)</f>
        <v>5455.5360736678</v>
      </c>
      <c r="K216" s="24" t="n">
        <f aca="false">J216/12/B216</f>
        <v>0.352042749062245</v>
      </c>
    </row>
    <row r="218" customFormat="false" ht="13.2" hidden="false" customHeight="false" outlineLevel="0" collapsed="false">
      <c r="A218" s="170" t="s">
        <v>549</v>
      </c>
    </row>
    <row r="219" customFormat="false" ht="13.2" hidden="false" customHeight="false" outlineLevel="0" collapsed="false">
      <c r="A219" s="140" t="str">
        <f aca="false">A4</f>
        <v>Часовая ставка 1 разряда (руб/час)</v>
      </c>
      <c r="B219" s="140"/>
      <c r="C219" s="140"/>
      <c r="D219" s="140"/>
      <c r="K219" s="24" t="n">
        <f aca="false">K4</f>
        <v>40.6881939453006</v>
      </c>
    </row>
    <row r="220" customFormat="false" ht="13.2" hidden="false" customHeight="false" outlineLevel="0" collapsed="false">
      <c r="A220" s="140" t="s">
        <v>491</v>
      </c>
      <c r="B220" s="140"/>
      <c r="C220" s="140" t="s">
        <v>550</v>
      </c>
      <c r="D220" s="140"/>
      <c r="E220" s="0" t="s">
        <v>551</v>
      </c>
      <c r="K220" s="24" t="n">
        <f aca="false">K219*'Исх.данные'!E35</f>
        <v>64.694228373028</v>
      </c>
    </row>
    <row r="221" customFormat="false" ht="13.2" hidden="false" customHeight="false" outlineLevel="0" collapsed="false">
      <c r="A221" s="140" t="s">
        <v>552</v>
      </c>
      <c r="B221" s="140"/>
      <c r="C221" s="140"/>
      <c r="D221" s="140"/>
    </row>
    <row r="222" customFormat="false" ht="13.2" hidden="false" customHeight="false" outlineLevel="0" collapsed="false">
      <c r="A222" s="154" t="s">
        <v>553</v>
      </c>
      <c r="B222" s="32"/>
      <c r="C222" s="32" t="n">
        <v>0.26</v>
      </c>
      <c r="D222" s="32" t="s">
        <v>554</v>
      </c>
      <c r="E222" s="32"/>
      <c r="F222" s="32" t="n">
        <v>0.18</v>
      </c>
    </row>
    <row r="223" customFormat="false" ht="13.2" hidden="false" customHeight="false" outlineLevel="0" collapsed="false">
      <c r="E223" s="24"/>
      <c r="F223" s="24"/>
    </row>
    <row r="224" customFormat="false" ht="13.8" hidden="false" customHeight="false" outlineLevel="0" collapsed="false">
      <c r="A224" s="0" t="s">
        <v>542</v>
      </c>
    </row>
    <row r="225" customFormat="false" ht="13.2" hidden="false" customHeight="false" outlineLevel="0" collapsed="false">
      <c r="B225" s="133" t="s">
        <v>276</v>
      </c>
      <c r="C225" s="171"/>
      <c r="D225" s="171"/>
      <c r="E225" s="136" t="s">
        <v>357</v>
      </c>
      <c r="F225" s="136"/>
      <c r="G225" s="189" t="s">
        <v>86</v>
      </c>
      <c r="H225" s="136" t="s">
        <v>555</v>
      </c>
      <c r="I225" s="136"/>
    </row>
    <row r="226" customFormat="false" ht="13.2" hidden="false" customHeight="false" outlineLevel="0" collapsed="false">
      <c r="B226" s="141" t="s">
        <v>88</v>
      </c>
      <c r="C226" s="155"/>
      <c r="D226" s="154"/>
      <c r="E226" s="146" t="s">
        <v>556</v>
      </c>
      <c r="F226" s="146"/>
      <c r="G226" s="142" t="s">
        <v>90</v>
      </c>
      <c r="H226" s="146" t="s">
        <v>556</v>
      </c>
      <c r="I226" s="146"/>
    </row>
    <row r="227" customFormat="false" ht="13.8" hidden="false" customHeight="false" outlineLevel="0" collapsed="false">
      <c r="B227" s="141"/>
      <c r="C227" s="155"/>
      <c r="D227" s="154"/>
      <c r="E227" s="29" t="s">
        <v>359</v>
      </c>
      <c r="F227" s="29"/>
      <c r="G227" s="142"/>
      <c r="H227" s="29" t="s">
        <v>359</v>
      </c>
      <c r="I227" s="29"/>
    </row>
    <row r="228" customFormat="false" ht="13.8" hidden="false" customHeight="false" outlineLevel="0" collapsed="false">
      <c r="B228" s="141"/>
      <c r="C228" s="154"/>
      <c r="D228" s="154"/>
      <c r="E228" s="146" t="s">
        <v>230</v>
      </c>
      <c r="F228" s="4" t="s">
        <v>361</v>
      </c>
      <c r="G228" s="153"/>
      <c r="H228" s="146" t="s">
        <v>230</v>
      </c>
      <c r="I228" s="4" t="s">
        <v>361</v>
      </c>
    </row>
    <row r="229" customFormat="false" ht="13.2" hidden="false" customHeight="false" outlineLevel="0" collapsed="false">
      <c r="B229" s="91" t="s">
        <v>557</v>
      </c>
      <c r="C229" s="247"/>
      <c r="D229" s="248"/>
      <c r="E229" s="245" t="n">
        <v>0.004</v>
      </c>
      <c r="F229" s="69" t="n">
        <v>0.002</v>
      </c>
      <c r="G229" s="243" t="n">
        <f aca="false">Цены!E52</f>
        <v>3475</v>
      </c>
      <c r="H229" s="116" t="n">
        <f aca="false">E229*G229</f>
        <v>13.9</v>
      </c>
      <c r="I229" s="116" t="n">
        <f aca="false">F229*G229</f>
        <v>6.95</v>
      </c>
    </row>
    <row r="230" customFormat="false" ht="13.2" hidden="false" customHeight="false" outlineLevel="0" collapsed="false">
      <c r="B230" s="91" t="s">
        <v>558</v>
      </c>
      <c r="C230" s="247"/>
      <c r="D230" s="248"/>
      <c r="E230" s="244" t="n">
        <v>0.062</v>
      </c>
      <c r="F230" s="69" t="n">
        <v>0.043</v>
      </c>
      <c r="G230" s="238" t="n">
        <f aca="false">Цены!E48</f>
        <v>130</v>
      </c>
      <c r="H230" s="94" t="n">
        <f aca="false">E230*G230</f>
        <v>8.06</v>
      </c>
      <c r="I230" s="94" t="n">
        <f aca="false">F230*G230</f>
        <v>5.59</v>
      </c>
    </row>
    <row r="231" customFormat="false" ht="13.2" hidden="false" customHeight="false" outlineLevel="0" collapsed="false">
      <c r="B231" s="154"/>
      <c r="C231" s="154"/>
      <c r="D231" s="154"/>
      <c r="E231" s="155"/>
      <c r="H231" s="34" t="n">
        <f aca="false">SUM(H229:H230)</f>
        <v>21.96</v>
      </c>
      <c r="I231" s="34" t="n">
        <f aca="false">SUM(I229:I230)</f>
        <v>12.54</v>
      </c>
      <c r="J231" s="155"/>
    </row>
    <row r="232" customFormat="false" ht="13.8" hidden="false" customHeight="false" outlineLevel="0" collapsed="false">
      <c r="A232" s="96" t="s">
        <v>559</v>
      </c>
      <c r="B232" s="39"/>
    </row>
    <row r="233" customFormat="false" ht="13.8" hidden="false" customHeight="false" outlineLevel="0" collapsed="false">
      <c r="A233" s="4" t="s">
        <v>83</v>
      </c>
      <c r="B233" s="4" t="s">
        <v>240</v>
      </c>
      <c r="C233" s="4" t="s">
        <v>242</v>
      </c>
      <c r="D233" s="197" t="s">
        <v>243</v>
      </c>
      <c r="E233" s="198"/>
      <c r="F233" s="198"/>
      <c r="G233" s="198"/>
      <c r="H233" s="198"/>
      <c r="I233" s="198"/>
      <c r="J233" s="199"/>
      <c r="K233" s="4" t="s">
        <v>244</v>
      </c>
    </row>
    <row r="234" customFormat="false" ht="13.2" hidden="false" customHeight="false" outlineLevel="0" collapsed="false">
      <c r="A234" s="11" t="s">
        <v>245</v>
      </c>
      <c r="B234" s="11" t="s">
        <v>246</v>
      </c>
      <c r="C234" s="11" t="s">
        <v>247</v>
      </c>
      <c r="D234" s="4" t="s">
        <v>248</v>
      </c>
      <c r="E234" s="4" t="s">
        <v>249</v>
      </c>
      <c r="F234" s="4" t="s">
        <v>249</v>
      </c>
      <c r="G234" s="4" t="s">
        <v>250</v>
      </c>
      <c r="H234" s="4" t="s">
        <v>251</v>
      </c>
      <c r="I234" s="4" t="s">
        <v>252</v>
      </c>
      <c r="J234" s="4" t="s">
        <v>253</v>
      </c>
      <c r="K234" s="11" t="s">
        <v>254</v>
      </c>
    </row>
    <row r="235" customFormat="false" ht="13.2" hidden="false" customHeight="false" outlineLevel="0" collapsed="false">
      <c r="A235" s="11"/>
      <c r="B235" s="11" t="s">
        <v>255</v>
      </c>
      <c r="C235" s="11" t="s">
        <v>256</v>
      </c>
      <c r="D235" s="11" t="s">
        <v>257</v>
      </c>
      <c r="E235" s="11"/>
      <c r="F235" s="11" t="s">
        <v>258</v>
      </c>
      <c r="G235" s="11"/>
      <c r="H235" s="11" t="s">
        <v>259</v>
      </c>
      <c r="I235" s="11" t="s">
        <v>260</v>
      </c>
      <c r="J235" s="11" t="s">
        <v>261</v>
      </c>
      <c r="K235" s="11" t="s">
        <v>262</v>
      </c>
    </row>
    <row r="236" customFormat="false" ht="13.8" hidden="false" customHeight="false" outlineLevel="0" collapsed="false">
      <c r="A236" s="109"/>
      <c r="B236" s="109" t="s">
        <v>263</v>
      </c>
      <c r="C236" s="109" t="s">
        <v>320</v>
      </c>
      <c r="D236" s="109"/>
      <c r="E236" s="109"/>
      <c r="F236" s="109"/>
      <c r="G236" s="127" t="n">
        <f aca="false">'Исх.данные'!F46</f>
        <v>0.302</v>
      </c>
      <c r="H236" s="127" t="n">
        <f aca="false">'Исх.данные'!F47</f>
        <v>0.898</v>
      </c>
      <c r="I236" s="109" t="s">
        <v>264</v>
      </c>
      <c r="J236" s="109" t="s">
        <v>265</v>
      </c>
      <c r="K236" s="109"/>
    </row>
    <row r="237" customFormat="false" ht="13.2" hidden="false" customHeight="false" outlineLevel="0" collapsed="false">
      <c r="A237" s="0" t="s">
        <v>2</v>
      </c>
      <c r="B237" s="105" t="n">
        <f aca="false">'Исх.данные'!C8</f>
        <v>2595.5</v>
      </c>
      <c r="C237" s="24" t="n">
        <f aca="false">C222</f>
        <v>0.26</v>
      </c>
      <c r="D237" s="0" t="n">
        <f aca="false">'Исх.данные'!F49</f>
        <v>1.12</v>
      </c>
      <c r="E237" s="24" t="n">
        <f aca="false">C237*B237/1000*K220</f>
        <v>43.6576061329705</v>
      </c>
      <c r="F237" s="24" t="n">
        <f aca="false">E237*D237</f>
        <v>48.8965188689269</v>
      </c>
      <c r="G237" s="24" t="n">
        <f aca="false">F237*G236</f>
        <v>14.7667486984159</v>
      </c>
      <c r="H237" s="24" t="n">
        <f aca="false">F237*H236</f>
        <v>43.9090739442964</v>
      </c>
      <c r="I237" s="24" t="n">
        <f aca="false">H231*B237/1000</f>
        <v>56.99718</v>
      </c>
      <c r="J237" s="24" t="n">
        <f aca="false">SUM(F237:I237)</f>
        <v>164.569521511639</v>
      </c>
      <c r="K237" s="24" t="n">
        <v>0.01</v>
      </c>
    </row>
    <row r="238" customFormat="false" ht="13.2" hidden="false" customHeight="false" outlineLevel="0" collapsed="false">
      <c r="A238" s="0" t="s">
        <v>3</v>
      </c>
      <c r="B238" s="105" t="n">
        <f aca="false">'Исх.данные'!D8</f>
        <v>2595.5</v>
      </c>
      <c r="C238" s="24" t="n">
        <f aca="false">C237</f>
        <v>0.26</v>
      </c>
      <c r="D238" s="0" t="n">
        <f aca="false">D237</f>
        <v>1.12</v>
      </c>
      <c r="E238" s="24" t="n">
        <f aca="false">C238*B238/1000*K220</f>
        <v>43.6576061329705</v>
      </c>
      <c r="F238" s="24" t="n">
        <f aca="false">E238*D238</f>
        <v>48.8965188689269</v>
      </c>
      <c r="G238" s="24" t="n">
        <f aca="false">F238*G236</f>
        <v>14.7667486984159</v>
      </c>
      <c r="H238" s="24" t="n">
        <f aca="false">F238*H236</f>
        <v>43.9090739442964</v>
      </c>
      <c r="I238" s="24" t="n">
        <f aca="false">H231*B238/1000</f>
        <v>56.99718</v>
      </c>
      <c r="J238" s="24" t="n">
        <f aca="false">SUM(F238:I238)</f>
        <v>164.569521511639</v>
      </c>
      <c r="K238" s="24" t="n">
        <v>0.01</v>
      </c>
    </row>
    <row r="239" customFormat="false" ht="13.2" hidden="false" customHeight="false" outlineLevel="0" collapsed="false">
      <c r="A239" s="0" t="s">
        <v>4</v>
      </c>
      <c r="B239" s="105" t="n">
        <f aca="false">'Исх.данные'!E8</f>
        <v>7735.2</v>
      </c>
      <c r="C239" s="24" t="n">
        <f aca="false">F222</f>
        <v>0.18</v>
      </c>
      <c r="D239" s="0" t="n">
        <f aca="false">D238</f>
        <v>1.12</v>
      </c>
      <c r="E239" s="24" t="n">
        <f aca="false">C239*B239/1000*K220</f>
        <v>90.0761031559883</v>
      </c>
      <c r="F239" s="24" t="n">
        <f aca="false">E239*D239</f>
        <v>100.885235534707</v>
      </c>
      <c r="G239" s="24" t="n">
        <f aca="false">F239*G236</f>
        <v>30.4673411314815</v>
      </c>
      <c r="H239" s="24" t="n">
        <f aca="false">F239*H236</f>
        <v>90.5949415101668</v>
      </c>
      <c r="I239" s="24" t="n">
        <f aca="false">I231*B239/1000</f>
        <v>96.999408</v>
      </c>
      <c r="J239" s="24" t="n">
        <f aca="false">SUM(F239:I239)</f>
        <v>318.946926176355</v>
      </c>
      <c r="K239" s="24" t="n">
        <v>0.01</v>
      </c>
    </row>
    <row r="240" customFormat="false" ht="13.2" hidden="false" customHeight="false" outlineLevel="0" collapsed="false">
      <c r="A240" s="0" t="s">
        <v>5</v>
      </c>
      <c r="B240" s="105" t="n">
        <f aca="false">'Исх.данные'!F8</f>
        <v>7735.2</v>
      </c>
      <c r="C240" s="24" t="n">
        <f aca="false">F222</f>
        <v>0.18</v>
      </c>
      <c r="D240" s="0" t="n">
        <f aca="false">D239</f>
        <v>1.12</v>
      </c>
      <c r="E240" s="24" t="n">
        <f aca="false">C240*B240/1000*K220</f>
        <v>90.0761031559883</v>
      </c>
      <c r="F240" s="24" t="n">
        <f aca="false">E240*D240</f>
        <v>100.885235534707</v>
      </c>
      <c r="G240" s="24" t="n">
        <f aca="false">F240*G236</f>
        <v>30.4673411314815</v>
      </c>
      <c r="H240" s="24" t="n">
        <f aca="false">F240*H236</f>
        <v>90.5949415101668</v>
      </c>
      <c r="I240" s="24" t="n">
        <f aca="false">I231*B240/1000</f>
        <v>96.999408</v>
      </c>
      <c r="J240" s="24" t="n">
        <f aca="false">SUM(F240:I240)</f>
        <v>318.946926176355</v>
      </c>
      <c r="K240" s="24" t="n">
        <v>0.01</v>
      </c>
    </row>
    <row r="241" customFormat="false" ht="13.2" hidden="false" customHeight="false" outlineLevel="0" collapsed="false">
      <c r="A241" s="0" t="s">
        <v>266</v>
      </c>
      <c r="B241" s="105" t="n">
        <f aca="false">'Исх.данные'!G8</f>
        <v>7735.2</v>
      </c>
      <c r="C241" s="24" t="n">
        <f aca="false">C240</f>
        <v>0.18</v>
      </c>
      <c r="D241" s="0" t="n">
        <f aca="false">D240</f>
        <v>1.12</v>
      </c>
      <c r="E241" s="24" t="n">
        <f aca="false">C241*B241/1000*K220</f>
        <v>90.0761031559883</v>
      </c>
      <c r="F241" s="24" t="n">
        <f aca="false">E241*D241</f>
        <v>100.885235534707</v>
      </c>
      <c r="G241" s="24" t="n">
        <f aca="false">F241*G236</f>
        <v>30.4673411314815</v>
      </c>
      <c r="H241" s="24" t="n">
        <f aca="false">F241*H236</f>
        <v>90.5949415101668</v>
      </c>
      <c r="I241" s="24" t="n">
        <f aca="false">I231*B241/1000</f>
        <v>96.999408</v>
      </c>
      <c r="J241" s="24" t="n">
        <f aca="false">SUM(F241:I241)</f>
        <v>318.946926176355</v>
      </c>
      <c r="K241" s="24" t="n">
        <v>0.01</v>
      </c>
    </row>
    <row r="242" customFormat="false" ht="13.2" hidden="false" customHeight="false" outlineLevel="0" collapsed="false">
      <c r="A242" s="0" t="s">
        <v>10</v>
      </c>
      <c r="B242" s="105" t="n">
        <f aca="false">'Исх.данные'!L8</f>
        <v>1291.4</v>
      </c>
      <c r="C242" s="24" t="n">
        <f aca="false">C222</f>
        <v>0.26</v>
      </c>
      <c r="D242" s="0" t="n">
        <f aca="false">D241</f>
        <v>1.12</v>
      </c>
      <c r="E242" s="24" t="n">
        <f aca="false">C242*B242/1000*K220</f>
        <v>21.7219928954414</v>
      </c>
      <c r="F242" s="24" t="n">
        <f aca="false">E242*D242</f>
        <v>24.3286320428943</v>
      </c>
      <c r="G242" s="24" t="n">
        <f aca="false">F242*G236</f>
        <v>7.34724687695409</v>
      </c>
      <c r="H242" s="24" t="n">
        <f aca="false">F242*H236</f>
        <v>21.8471115745191</v>
      </c>
      <c r="I242" s="24" t="n">
        <f aca="false">H231*B242/1000</f>
        <v>28.359144</v>
      </c>
      <c r="J242" s="24" t="n">
        <f aca="false">SUM(F242:I242)</f>
        <v>81.8821344943675</v>
      </c>
      <c r="K242" s="24" t="n">
        <v>0.01</v>
      </c>
    </row>
  </sheetData>
  <mergeCells count="7">
    <mergeCell ref="B160:D160"/>
    <mergeCell ref="E225:F225"/>
    <mergeCell ref="H225:I225"/>
    <mergeCell ref="E226:F226"/>
    <mergeCell ref="H226:I226"/>
    <mergeCell ref="E227:F227"/>
    <mergeCell ref="H227:I227"/>
  </mergeCells>
  <printOptions headings="false" gridLines="false" gridLinesSet="true" horizontalCentered="false" verticalCentered="false"/>
  <pageMargins left="0.329861111111111" right="0.329861111111111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0.55"/>
    <col collapsed="false" customWidth="true" hidden="false" outlineLevel="0" max="3" min="3" style="0" width="6.87"/>
    <col collapsed="false" customWidth="true" hidden="false" outlineLevel="0" max="4" min="4" style="0" width="28.33"/>
  </cols>
  <sheetData>
    <row r="1" customFormat="false" ht="13.2" hidden="false" customHeight="false" outlineLevel="0" collapsed="false">
      <c r="B1" s="249" t="s">
        <v>560</v>
      </c>
    </row>
    <row r="3" customFormat="false" ht="13.2" hidden="false" customHeight="false" outlineLevel="0" collapsed="false">
      <c r="A3" s="0" t="s">
        <v>561</v>
      </c>
      <c r="D3" s="250" t="s">
        <v>562</v>
      </c>
    </row>
    <row r="4" customFormat="false" ht="84.75" hidden="false" customHeight="true" outlineLevel="0" collapsed="false">
      <c r="A4" s="0" t="s">
        <v>43</v>
      </c>
      <c r="D4" s="251" t="n">
        <v>10</v>
      </c>
      <c r="E4" s="19" t="s">
        <v>563</v>
      </c>
      <c r="F4" s="19" t="s">
        <v>564</v>
      </c>
    </row>
    <row r="5" customFormat="false" ht="13.2" hidden="false" customHeight="false" outlineLevel="0" collapsed="false">
      <c r="A5" s="0" t="s">
        <v>44</v>
      </c>
    </row>
    <row r="6" customFormat="false" ht="13.2" hidden="false" customHeight="false" outlineLevel="0" collapsed="false">
      <c r="A6" s="0" t="s">
        <v>46</v>
      </c>
      <c r="E6" s="252" t="n">
        <v>9.5</v>
      </c>
      <c r="F6" s="0" t="s">
        <v>565</v>
      </c>
    </row>
    <row r="8" customFormat="false" ht="13.2" hidden="false" customHeight="false" outlineLevel="0" collapsed="false">
      <c r="A8" s="155" t="s">
        <v>566</v>
      </c>
      <c r="B8" s="155"/>
      <c r="C8" s="155"/>
      <c r="D8" s="155"/>
    </row>
    <row r="9" customFormat="false" ht="13.2" hidden="false" customHeight="false" outlineLevel="0" collapsed="false">
      <c r="A9" s="0" t="s">
        <v>567</v>
      </c>
    </row>
    <row r="11" customFormat="false" ht="13.2" hidden="false" customHeight="false" outlineLevel="0" collapsed="false">
      <c r="A11" s="0" t="s">
        <v>561</v>
      </c>
      <c r="D11" s="250" t="s">
        <v>562</v>
      </c>
    </row>
    <row r="12" customFormat="false" ht="92.4" hidden="false" customHeight="false" outlineLevel="0" collapsed="false">
      <c r="A12" s="0" t="s">
        <v>43</v>
      </c>
      <c r="D12" s="253" t="n">
        <v>10</v>
      </c>
      <c r="E12" s="19" t="s">
        <v>563</v>
      </c>
      <c r="F12" s="19" t="s">
        <v>564</v>
      </c>
    </row>
    <row r="13" customFormat="false" ht="13.2" hidden="false" customHeight="false" outlineLevel="0" collapsed="false">
      <c r="A13" s="0" t="s">
        <v>44</v>
      </c>
    </row>
    <row r="14" customFormat="false" ht="13.2" hidden="false" customHeight="false" outlineLevel="0" collapsed="false">
      <c r="A14" s="0" t="s">
        <v>46</v>
      </c>
      <c r="E14" s="252" t="n">
        <v>9.5</v>
      </c>
      <c r="F14" s="0" t="s">
        <v>565</v>
      </c>
    </row>
    <row r="16" customFormat="false" ht="13.2" hidden="false" customHeight="false" outlineLevel="0" collapsed="false">
      <c r="A16" s="155" t="s">
        <v>566</v>
      </c>
      <c r="B16" s="155"/>
      <c r="C16" s="155"/>
      <c r="D16" s="155"/>
    </row>
    <row r="17" customFormat="false" ht="13.2" hidden="false" customHeight="false" outlineLevel="0" collapsed="false">
      <c r="A17" s="0" t="s">
        <v>568</v>
      </c>
      <c r="D17" s="1"/>
    </row>
    <row r="18" customFormat="false" ht="13.8" hidden="false" customHeight="false" outlineLevel="0" collapsed="false">
      <c r="D18" s="1"/>
    </row>
    <row r="19" customFormat="false" ht="30.75" hidden="false" customHeight="true" outlineLevel="0" collapsed="false">
      <c r="A19" s="4" t="s">
        <v>83</v>
      </c>
      <c r="B19" s="4" t="s">
        <v>63</v>
      </c>
      <c r="C19" s="4" t="s">
        <v>277</v>
      </c>
      <c r="D19" s="13"/>
    </row>
    <row r="20" customFormat="false" ht="13.8" hidden="false" customHeight="false" outlineLevel="0" collapsed="false">
      <c r="A20" s="109"/>
      <c r="B20" s="109"/>
      <c r="C20" s="109" t="s">
        <v>281</v>
      </c>
      <c r="D20" s="29"/>
    </row>
    <row r="21" customFormat="false" ht="13.2" hidden="false" customHeight="false" outlineLevel="0" collapsed="false">
      <c r="A21" s="0" t="n">
        <v>1</v>
      </c>
      <c r="B21" s="0" t="s">
        <v>569</v>
      </c>
      <c r="C21" s="0" t="s">
        <v>570</v>
      </c>
      <c r="D21" s="1" t="n">
        <v>0.15</v>
      </c>
    </row>
    <row r="22" customFormat="false" ht="13.2" hidden="false" customHeight="false" outlineLevel="0" collapsed="false">
      <c r="A22" s="0" t="n">
        <v>2</v>
      </c>
      <c r="B22" s="0" t="s">
        <v>571</v>
      </c>
      <c r="C22" s="0" t="s">
        <v>572</v>
      </c>
      <c r="D22" s="1"/>
    </row>
    <row r="23" customFormat="false" ht="13.2" hidden="false" customHeight="false" outlineLevel="0" collapsed="false">
      <c r="B23" s="0" t="s">
        <v>573</v>
      </c>
      <c r="D23" s="1" t="n">
        <v>151</v>
      </c>
    </row>
    <row r="24" customFormat="false" ht="13.2" hidden="false" customHeight="false" outlineLevel="0" collapsed="false">
      <c r="B24" s="0" t="s">
        <v>574</v>
      </c>
      <c r="D24" s="1" t="n">
        <v>161.46</v>
      </c>
    </row>
    <row r="25" customFormat="false" ht="13.2" hidden="false" customHeight="false" outlineLevel="0" collapsed="false">
      <c r="B25" s="0" t="s">
        <v>575</v>
      </c>
      <c r="C25" s="0" t="s">
        <v>576</v>
      </c>
      <c r="D25" s="254" t="n">
        <f aca="false">D24/D23</f>
        <v>1.06927152317881</v>
      </c>
    </row>
    <row r="26" customFormat="false" ht="13.2" hidden="false" customHeight="false" outlineLevel="0" collapsed="false">
      <c r="D26" s="1"/>
    </row>
    <row r="27" customFormat="false" ht="13.2" hidden="false" customHeight="false" outlineLevel="0" collapsed="false">
      <c r="A27" s="0" t="n">
        <v>2</v>
      </c>
      <c r="B27" s="0" t="s">
        <v>577</v>
      </c>
      <c r="C27" s="0" t="s">
        <v>576</v>
      </c>
      <c r="D27" s="255" t="n">
        <v>1</v>
      </c>
    </row>
    <row r="28" customFormat="false" ht="26.4" hidden="false" customHeight="false" outlineLevel="0" collapsed="false">
      <c r="A28" s="0" t="n">
        <v>3</v>
      </c>
      <c r="B28" s="256" t="s">
        <v>578</v>
      </c>
      <c r="C28" s="0" t="s">
        <v>579</v>
      </c>
      <c r="D28" s="1"/>
    </row>
    <row r="29" customFormat="false" ht="13.2" hidden="false" customHeight="false" outlineLevel="0" collapsed="false">
      <c r="B29" s="0" t="s">
        <v>573</v>
      </c>
      <c r="D29" s="1" t="n">
        <v>1.32</v>
      </c>
    </row>
    <row r="30" customFormat="false" ht="13.2" hidden="false" customHeight="false" outlineLevel="0" collapsed="false">
      <c r="B30" s="0" t="s">
        <v>580</v>
      </c>
      <c r="D30" s="1" t="s">
        <v>581</v>
      </c>
    </row>
    <row r="31" customFormat="false" ht="13.2" hidden="false" customHeight="false" outlineLevel="0" collapsed="false">
      <c r="D31" s="230" t="n">
        <f aca="false">D29*D24/D23</f>
        <v>1.41143841059603</v>
      </c>
    </row>
  </sheetData>
  <mergeCells count="2">
    <mergeCell ref="A8:D8"/>
    <mergeCell ref="A16:D16"/>
  </mergeCells>
  <printOptions headings="false" gridLines="false" gridLinesSet="true" horizontalCentered="false" verticalCentered="false"/>
  <pageMargins left="0.24027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55" t="s">
        <v>566</v>
      </c>
      <c r="B1" s="155"/>
      <c r="C1" s="155"/>
      <c r="D1" s="155"/>
      <c r="E1" s="155"/>
      <c r="F1" s="155"/>
      <c r="G1" s="155"/>
    </row>
    <row r="2" customFormat="false" ht="13.2" hidden="false" customHeight="false" outlineLevel="0" collapsed="false">
      <c r="A2" s="0" t="s">
        <v>582</v>
      </c>
    </row>
    <row r="4" customFormat="false" ht="13.2" hidden="false" customHeight="false" outlineLevel="0" collapsed="false">
      <c r="A4" s="0" t="s">
        <v>583</v>
      </c>
      <c r="F4" s="0" t="n">
        <v>1.055</v>
      </c>
      <c r="G4" s="0" t="s">
        <v>570</v>
      </c>
    </row>
    <row r="5" customFormat="false" ht="13.2" hidden="false" customHeight="false" outlineLevel="0" collapsed="false">
      <c r="A5" s="0" t="s">
        <v>584</v>
      </c>
      <c r="F5" s="0" t="n">
        <v>10</v>
      </c>
      <c r="G5" s="0" t="s">
        <v>585</v>
      </c>
    </row>
    <row r="6" customFormat="false" ht="13.2" hidden="false" customHeight="false" outlineLevel="0" collapsed="false">
      <c r="A6" s="0" t="s">
        <v>586</v>
      </c>
      <c r="F6" s="0" t="n">
        <v>1</v>
      </c>
      <c r="G6" s="0" t="s">
        <v>587</v>
      </c>
    </row>
    <row r="7" customFormat="false" ht="13.2" hidden="false" customHeight="false" outlineLevel="0" collapsed="false">
      <c r="A7" s="0" t="s">
        <v>588</v>
      </c>
      <c r="F7" s="0" t="n">
        <v>1000</v>
      </c>
      <c r="G7" s="0" t="s">
        <v>369</v>
      </c>
    </row>
    <row r="8" customFormat="false" ht="13.2" hidden="false" customHeight="false" outlineLevel="0" collapsed="false">
      <c r="A8" s="0" t="s">
        <v>589</v>
      </c>
      <c r="F8" s="105" t="n">
        <v>2</v>
      </c>
      <c r="G8" s="0" t="s">
        <v>590</v>
      </c>
    </row>
    <row r="9" customFormat="false" ht="13.2" hidden="false" customHeight="false" outlineLevel="0" collapsed="false">
      <c r="A9" s="103" t="s">
        <v>591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3.2" hidden="false" customHeight="false" outlineLevel="0" collapsed="false">
      <c r="A10" s="0" t="s">
        <v>592</v>
      </c>
      <c r="F10" s="0" t="n">
        <f aca="false">1.48/2</f>
        <v>0.74</v>
      </c>
      <c r="G10" s="0" t="s">
        <v>593</v>
      </c>
    </row>
    <row r="11" customFormat="false" ht="13.2" hidden="false" customHeight="false" outlineLevel="0" collapsed="false">
      <c r="A11" s="0" t="s">
        <v>594</v>
      </c>
      <c r="F11" s="0" t="n">
        <f aca="false">F7*F10*F6*4</f>
        <v>2960</v>
      </c>
      <c r="G11" s="0" t="s">
        <v>369</v>
      </c>
    </row>
    <row r="13" customFormat="false" ht="13.2" hidden="false" customHeight="false" outlineLevel="0" collapsed="false">
      <c r="A13" s="39" t="s">
        <v>595</v>
      </c>
      <c r="B13" s="39"/>
      <c r="F13" s="0" t="n">
        <f aca="false">'Исх.данные'!$I$8</f>
        <v>108.4</v>
      </c>
      <c r="G13" s="0" t="s">
        <v>134</v>
      </c>
    </row>
    <row r="14" customFormat="false" ht="13.2" hidden="false" customHeight="false" outlineLevel="0" collapsed="false">
      <c r="A14" s="39" t="s">
        <v>596</v>
      </c>
      <c r="B14" s="39"/>
      <c r="F14" s="24" t="n">
        <f aca="false">F11/12/F13</f>
        <v>2.27552275522755</v>
      </c>
      <c r="G14" s="0" t="s">
        <v>369</v>
      </c>
    </row>
    <row r="15" customFormat="false" ht="13.2" hidden="false" customHeight="false" outlineLevel="0" collapsed="false">
      <c r="A15" s="39"/>
      <c r="B15" s="39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9.1015625" defaultRowHeight="15.6" zeroHeight="false" outlineLevelRow="0" outlineLevelCol="0"/>
  <cols>
    <col collapsed="false" customWidth="true" hidden="false" outlineLevel="0" max="1" min="1" style="257" width="6.1"/>
    <col collapsed="false" customWidth="true" hidden="false" outlineLevel="0" max="2" min="2" style="257" width="15.43"/>
    <col collapsed="false" customWidth="true" hidden="false" outlineLevel="0" max="12" min="3" style="257" width="7.99"/>
    <col collapsed="false" customWidth="false" hidden="false" outlineLevel="0" max="257" min="13" style="257" width="9.1"/>
  </cols>
  <sheetData>
    <row r="1" customFormat="false" ht="15.6" hidden="false" customHeight="false" outlineLevel="0" collapsed="false">
      <c r="A1" s="258" t="s">
        <v>597</v>
      </c>
      <c r="B1" s="259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77.25" hidden="false" customHeight="true" outlineLevel="0" collapsed="false">
      <c r="A2" s="261" t="s">
        <v>59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</row>
    <row r="3" customFormat="false" ht="13.5" hidden="false" customHeight="true" outlineLevel="0" collapsed="false"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22.5" hidden="false" customHeight="true" outlineLevel="0" collapsed="false">
      <c r="B4" s="263" t="s">
        <v>599</v>
      </c>
      <c r="C4" s="263"/>
      <c r="D4" s="263"/>
      <c r="E4" s="263"/>
      <c r="F4" s="263"/>
      <c r="G4" s="263"/>
      <c r="H4" s="263"/>
      <c r="I4" s="263"/>
      <c r="J4" s="263"/>
      <c r="K4" s="263"/>
    </row>
    <row r="6" customFormat="false" ht="15.6" hidden="false" customHeight="true" outlineLevel="0" collapsed="false">
      <c r="A6" s="264" t="s">
        <v>83</v>
      </c>
      <c r="B6" s="264" t="s">
        <v>600</v>
      </c>
      <c r="C6" s="265" t="s">
        <v>601</v>
      </c>
      <c r="D6" s="265"/>
      <c r="E6" s="265"/>
      <c r="F6" s="265"/>
      <c r="G6" s="265"/>
      <c r="H6" s="265"/>
      <c r="I6" s="265"/>
      <c r="J6" s="265"/>
      <c r="K6" s="265"/>
      <c r="L6" s="265"/>
    </row>
    <row r="7" customFormat="false" ht="15.6" hidden="false" customHeight="false" outlineLevel="0" collapsed="false">
      <c r="A7" s="266" t="s">
        <v>87</v>
      </c>
      <c r="B7" s="266"/>
      <c r="C7" s="267" t="s">
        <v>2</v>
      </c>
      <c r="D7" s="267" t="s">
        <v>3</v>
      </c>
      <c r="E7" s="267" t="s">
        <v>4</v>
      </c>
      <c r="F7" s="267" t="s">
        <v>5</v>
      </c>
      <c r="G7" s="267" t="s">
        <v>266</v>
      </c>
      <c r="H7" s="267" t="s">
        <v>6</v>
      </c>
      <c r="I7" s="267" t="s">
        <v>7</v>
      </c>
      <c r="J7" s="267" t="s">
        <v>8</v>
      </c>
      <c r="K7" s="267" t="s">
        <v>9</v>
      </c>
      <c r="L7" s="267" t="s">
        <v>10</v>
      </c>
    </row>
    <row r="8" customFormat="false" ht="15.6" hidden="false" customHeight="false" outlineLevel="0" collapsed="false">
      <c r="A8" s="268"/>
      <c r="B8" s="269" t="s">
        <v>573</v>
      </c>
      <c r="C8" s="269"/>
      <c r="D8" s="269"/>
      <c r="E8" s="269"/>
      <c r="F8" s="269"/>
      <c r="G8" s="269"/>
      <c r="H8" s="269"/>
      <c r="I8" s="269"/>
      <c r="J8" s="269"/>
      <c r="K8" s="269"/>
      <c r="L8" s="270"/>
    </row>
    <row r="9" customFormat="false" ht="15.6" hidden="false" customHeight="false" outlineLevel="0" collapsed="false">
      <c r="A9" s="267" t="s">
        <v>602</v>
      </c>
      <c r="B9" s="267" t="s">
        <v>603</v>
      </c>
      <c r="C9" s="271" t="n">
        <f aca="false">SUM(C11:C12)</f>
        <v>1.9</v>
      </c>
      <c r="D9" s="271" t="n">
        <f aca="false">SUM(D11:D12)</f>
        <v>1.9</v>
      </c>
      <c r="E9" s="271" t="n">
        <f aca="false">SUM(E11:E12)</f>
        <v>1.9</v>
      </c>
      <c r="F9" s="271" t="n">
        <f aca="false">SUM(F11:F12)</f>
        <v>1.9</v>
      </c>
      <c r="G9" s="271" t="n">
        <f aca="false">SUM(G11:G12)</f>
        <v>1.86</v>
      </c>
      <c r="H9" s="271" t="n">
        <f aca="false">SUM(H11:H12)</f>
        <v>1.9</v>
      </c>
      <c r="I9" s="271" t="n">
        <f aca="false">SUM(I11:I12)</f>
        <v>1.9</v>
      </c>
      <c r="J9" s="271" t="n">
        <f aca="false">SUM(J11:J12)</f>
        <v>1.67</v>
      </c>
      <c r="K9" s="271" t="n">
        <f aca="false">SUM(K11:K12)</f>
        <v>1.67</v>
      </c>
      <c r="L9" s="271" t="n">
        <f aca="false">SUM(L11:L12)</f>
        <v>1.9</v>
      </c>
    </row>
    <row r="10" customFormat="false" ht="15.6" hidden="false" customHeight="false" outlineLevel="0" collapsed="false">
      <c r="A10" s="268"/>
      <c r="B10" s="269" t="s">
        <v>604</v>
      </c>
      <c r="C10" s="272"/>
      <c r="D10" s="272"/>
      <c r="E10" s="272"/>
      <c r="F10" s="272"/>
      <c r="G10" s="272"/>
      <c r="H10" s="272"/>
      <c r="I10" s="272"/>
      <c r="J10" s="272"/>
      <c r="K10" s="272"/>
      <c r="L10" s="273"/>
    </row>
    <row r="11" customFormat="false" ht="114.75" hidden="false" customHeight="true" outlineLevel="0" collapsed="false">
      <c r="A11" s="266"/>
      <c r="B11" s="274" t="s">
        <v>605</v>
      </c>
      <c r="C11" s="275" t="n">
        <v>1.64</v>
      </c>
      <c r="D11" s="275" t="n">
        <v>1.64</v>
      </c>
      <c r="E11" s="275" t="n">
        <v>1.64</v>
      </c>
      <c r="F11" s="275" t="n">
        <v>1.64</v>
      </c>
      <c r="G11" s="275" t="n">
        <v>1.64</v>
      </c>
      <c r="H11" s="275" t="n">
        <v>1.64</v>
      </c>
      <c r="I11" s="275" t="n">
        <v>1.64</v>
      </c>
      <c r="J11" s="275" t="n">
        <v>1.64</v>
      </c>
      <c r="K11" s="275" t="n">
        <v>1.64</v>
      </c>
      <c r="L11" s="275" t="n">
        <v>1.64</v>
      </c>
    </row>
    <row r="12" customFormat="false" ht="15.6" hidden="false" customHeight="false" outlineLevel="0" collapsed="false">
      <c r="A12" s="267" t="s">
        <v>606</v>
      </c>
      <c r="B12" s="267" t="s">
        <v>607</v>
      </c>
      <c r="C12" s="271" t="n">
        <v>0.26</v>
      </c>
      <c r="D12" s="271" t="n">
        <v>0.26</v>
      </c>
      <c r="E12" s="271" t="n">
        <v>0.26</v>
      </c>
      <c r="F12" s="271" t="n">
        <v>0.26</v>
      </c>
      <c r="G12" s="271" t="n">
        <v>0.22</v>
      </c>
      <c r="H12" s="271" t="n">
        <v>0.26</v>
      </c>
      <c r="I12" s="271" t="n">
        <v>0.26</v>
      </c>
      <c r="J12" s="271" t="n">
        <v>0.03</v>
      </c>
      <c r="K12" s="271" t="n">
        <v>0.03</v>
      </c>
      <c r="L12" s="271" t="n">
        <v>0.26</v>
      </c>
    </row>
    <row r="13" customFormat="false" ht="15.6" hidden="false" customHeight="false" outlineLevel="0" collapsed="false">
      <c r="A13" s="268"/>
      <c r="B13" s="269" t="s">
        <v>573</v>
      </c>
      <c r="C13" s="269"/>
      <c r="D13" s="269"/>
      <c r="E13" s="269"/>
      <c r="F13" s="269"/>
      <c r="G13" s="269"/>
      <c r="H13" s="269"/>
      <c r="I13" s="269"/>
      <c r="J13" s="269"/>
      <c r="K13" s="269"/>
      <c r="L13" s="270"/>
    </row>
    <row r="14" customFormat="false" ht="15.6" hidden="false" customHeight="false" outlineLevel="0" collapsed="false">
      <c r="A14" s="267" t="s">
        <v>2</v>
      </c>
      <c r="B14" s="267" t="s">
        <v>603</v>
      </c>
      <c r="C14" s="271" t="n">
        <f aca="false">SUM(C16:C17)</f>
        <v>1.926</v>
      </c>
      <c r="D14" s="271" t="n">
        <f aca="false">SUM(D16:D17)</f>
        <v>1.926</v>
      </c>
      <c r="E14" s="271" t="n">
        <f aca="false">SUM(E16:E17)</f>
        <v>1.926</v>
      </c>
      <c r="F14" s="271" t="n">
        <f aca="false">SUM(F16:F17)</f>
        <v>1.926</v>
      </c>
      <c r="G14" s="271" t="n">
        <f aca="false">SUM(G16:G17)</f>
        <v>1.926</v>
      </c>
      <c r="H14" s="271" t="n">
        <f aca="false">SUM(H16:H17)</f>
        <v>1.926</v>
      </c>
      <c r="I14" s="271" t="n">
        <f aca="false">SUM(I16:I17)</f>
        <v>1.926</v>
      </c>
      <c r="J14" s="271" t="n">
        <f aca="false">SUM(J16:J17)</f>
        <v>1.676</v>
      </c>
      <c r="K14" s="271" t="n">
        <f aca="false">SUM(K16:K17)</f>
        <v>1.676</v>
      </c>
      <c r="L14" s="271" t="n">
        <f aca="false">SUM(L16:L17)</f>
        <v>1.926</v>
      </c>
    </row>
    <row r="15" customFormat="false" ht="15.6" hidden="false" customHeight="false" outlineLevel="0" collapsed="false">
      <c r="A15" s="268"/>
      <c r="B15" s="269" t="s">
        <v>604</v>
      </c>
      <c r="C15" s="272"/>
      <c r="D15" s="272"/>
      <c r="E15" s="272"/>
      <c r="F15" s="272"/>
      <c r="G15" s="272"/>
      <c r="H15" s="272"/>
      <c r="I15" s="272"/>
      <c r="J15" s="272"/>
      <c r="K15" s="272"/>
      <c r="L15" s="273"/>
    </row>
    <row r="16" customFormat="false" ht="114.75" hidden="false" customHeight="true" outlineLevel="0" collapsed="false">
      <c r="A16" s="266"/>
      <c r="B16" s="274" t="s">
        <v>605</v>
      </c>
      <c r="C16" s="275" t="n">
        <v>1.64</v>
      </c>
      <c r="D16" s="275" t="n">
        <v>1.64</v>
      </c>
      <c r="E16" s="275" t="n">
        <v>1.64</v>
      </c>
      <c r="F16" s="275" t="n">
        <v>1.64</v>
      </c>
      <c r="G16" s="275" t="n">
        <v>1.64</v>
      </c>
      <c r="H16" s="275" t="n">
        <v>1.64</v>
      </c>
      <c r="I16" s="275" t="n">
        <v>1.64</v>
      </c>
      <c r="J16" s="275" t="n">
        <v>1.64</v>
      </c>
      <c r="K16" s="275" t="n">
        <v>1.64</v>
      </c>
      <c r="L16" s="275" t="n">
        <v>1.64</v>
      </c>
    </row>
    <row r="17" customFormat="false" ht="15.6" hidden="false" customHeight="false" outlineLevel="0" collapsed="false">
      <c r="A17" s="267" t="s">
        <v>608</v>
      </c>
      <c r="B17" s="267" t="s">
        <v>607</v>
      </c>
      <c r="C17" s="271" t="n">
        <f aca="false">C12*1.1</f>
        <v>0.286</v>
      </c>
      <c r="D17" s="271" t="n">
        <f aca="false">D12*1.1</f>
        <v>0.286</v>
      </c>
      <c r="E17" s="271" t="n">
        <f aca="false">E12*1.1</f>
        <v>0.286</v>
      </c>
      <c r="F17" s="271" t="n">
        <f aca="false">F12*1.1</f>
        <v>0.286</v>
      </c>
      <c r="G17" s="271" t="n">
        <f aca="false">F17</f>
        <v>0.286</v>
      </c>
      <c r="H17" s="271" t="n">
        <f aca="false">H12*1.1</f>
        <v>0.286</v>
      </c>
      <c r="I17" s="271" t="n">
        <f aca="false">I12*1.1</f>
        <v>0.286</v>
      </c>
      <c r="J17" s="271" t="n">
        <f aca="false">J12*1.2</f>
        <v>0.036</v>
      </c>
      <c r="K17" s="271" t="n">
        <f aca="false">K12*1.2</f>
        <v>0.036</v>
      </c>
      <c r="L17" s="271" t="n">
        <f aca="false">L12*1.1</f>
        <v>0.286</v>
      </c>
    </row>
    <row r="18" customFormat="false" ht="15.6" hidden="false" customHeight="false" outlineLevel="0" collapsed="false">
      <c r="B18" s="257" t="s">
        <v>609</v>
      </c>
      <c r="C18" s="276" t="n">
        <f aca="false">C14/C9</f>
        <v>1.01368421052632</v>
      </c>
      <c r="D18" s="276" t="n">
        <f aca="false">D14/D9</f>
        <v>1.01368421052632</v>
      </c>
      <c r="E18" s="276" t="n">
        <f aca="false">E14/E9</f>
        <v>1.01368421052632</v>
      </c>
      <c r="F18" s="276" t="n">
        <f aca="false">F14/F9</f>
        <v>1.01368421052632</v>
      </c>
      <c r="G18" s="276" t="n">
        <f aca="false">G14/G9</f>
        <v>1.03548387096774</v>
      </c>
      <c r="H18" s="276" t="n">
        <f aca="false">H14/H9</f>
        <v>1.01368421052632</v>
      </c>
      <c r="I18" s="276" t="n">
        <f aca="false">I14/I9</f>
        <v>1.01368421052632</v>
      </c>
      <c r="J18" s="276" t="n">
        <f aca="false">J14/J9</f>
        <v>1.00359281437126</v>
      </c>
      <c r="K18" s="276" t="n">
        <f aca="false">K14/K9</f>
        <v>1.00359281437126</v>
      </c>
      <c r="L18" s="276" t="n">
        <f aca="false">L14/L9</f>
        <v>1.01368421052632</v>
      </c>
    </row>
    <row r="19" customFormat="false" ht="15.6" hidden="false" customHeight="false" outlineLevel="0" collapsed="false">
      <c r="B19" s="257" t="s">
        <v>610</v>
      </c>
      <c r="C19" s="276" t="n">
        <f aca="false">C17/C12</f>
        <v>1.1</v>
      </c>
      <c r="D19" s="276" t="n">
        <f aca="false">D17/D12</f>
        <v>1.1</v>
      </c>
      <c r="E19" s="276" t="n">
        <f aca="false">E17/E12</f>
        <v>1.1</v>
      </c>
      <c r="F19" s="276" t="n">
        <f aca="false">F17/F12</f>
        <v>1.1</v>
      </c>
      <c r="G19" s="276" t="n">
        <f aca="false">G17/G12</f>
        <v>1.3</v>
      </c>
      <c r="H19" s="276" t="n">
        <f aca="false">H17/H12</f>
        <v>1.1</v>
      </c>
      <c r="I19" s="276" t="n">
        <f aca="false">I17/I12</f>
        <v>1.1</v>
      </c>
      <c r="J19" s="276" t="n">
        <f aca="false">J17/J12</f>
        <v>1.2</v>
      </c>
      <c r="K19" s="276" t="n">
        <f aca="false">K17/K12</f>
        <v>1.2</v>
      </c>
      <c r="L19" s="276" t="n">
        <f aca="false">L17/L12</f>
        <v>1.1</v>
      </c>
    </row>
  </sheetData>
  <mergeCells count="3">
    <mergeCell ref="A2:L2"/>
    <mergeCell ref="B4:K4"/>
    <mergeCell ref="C6:L6"/>
  </mergeCells>
  <printOptions headings="false" gridLines="false" gridLinesSet="true" horizontalCentered="false" verticalCentered="false"/>
  <pageMargins left="0.39375" right="0.236111111111111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1:04:00Z</dcterms:created>
  <dc:creator>User</dc:creator>
  <dc:description/>
  <dc:language>en-US</dc:language>
  <cp:lastModifiedBy>User</cp:lastModifiedBy>
  <cp:lastPrinted>2014-02-19T03:01:10Z</cp:lastPrinted>
  <dcterms:modified xsi:type="dcterms:W3CDTF">2014-02-19T03:01:46Z</dcterms:modified>
  <cp:revision>0</cp:revision>
  <dc:subject/>
  <dc:title/>
</cp:coreProperties>
</file>